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1471"/>
        <c:axId val="27369239"/>
      </c:lineChart>
      <c:catAx>
        <c:axId val="8051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39"/>
        <c:crossesAt val="1500"/>
        <c:auto val="1"/>
        <c:lblAlgn val="ctr"/>
        <c:lblOffset val="100"/>
        <c:noMultiLvlLbl val="0"/>
      </c:catAx>
      <c:valAx>
        <c:axId val="27369239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4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9633"/>
        <c:axId val="62443084"/>
      </c:lineChart>
      <c:catAx>
        <c:axId val="8794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84"/>
        <c:crossesAt val="2000"/>
        <c:auto val="1"/>
        <c:lblAlgn val="ctr"/>
        <c:lblOffset val="100"/>
        <c:noMultiLvlLbl val="0"/>
      </c:catAx>
      <c:valAx>
        <c:axId val="62443084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6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6524"/>
        <c:axId val="60259862"/>
      </c:lineChart>
      <c:catAx>
        <c:axId val="69856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62"/>
        <c:crossesAt val="2000"/>
        <c:auto val="1"/>
        <c:lblAlgn val="ctr"/>
        <c:lblOffset val="100"/>
        <c:noMultiLvlLbl val="0"/>
      </c:catAx>
      <c:valAx>
        <c:axId val="60259862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2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4278"/>
        <c:axId val="15175889"/>
      </c:lineChart>
      <c:catAx>
        <c:axId val="8912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89"/>
        <c:crossesAt val="1800"/>
        <c:auto val="1"/>
        <c:lblAlgn val="ctr"/>
        <c:lblOffset val="100"/>
        <c:noMultiLvlLbl val="0"/>
      </c:catAx>
      <c:valAx>
        <c:axId val="15175889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7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67776912"/>
        <c:axId val="15202003"/>
      </c:barChart>
      <c:catAx>
        <c:axId val="6777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003"/>
        <c:crossesAt val="1500"/>
        <c:auto val="1"/>
        <c:lblAlgn val="ctr"/>
        <c:lblOffset val="100"/>
        <c:noMultiLvlLbl val="0"/>
      </c:catAx>
      <c:valAx>
        <c:axId val="1520200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1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188363"/>
        <c:axId val="16609191"/>
      </c:barChart>
      <c:catAx>
        <c:axId val="18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191"/>
        <c:crossesAt val="1500"/>
        <c:auto val="1"/>
        <c:lblAlgn val="ctr"/>
        <c:lblOffset val="100"/>
        <c:noMultiLvlLbl val="0"/>
      </c:catAx>
      <c:valAx>
        <c:axId val="1660919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