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5409"/>
        <c:axId val="14708598"/>
      </c:lineChart>
      <c:catAx>
        <c:axId val="10435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598"/>
        <c:crossesAt val="2500"/>
        <c:auto val="1"/>
        <c:lblAlgn val="ctr"/>
        <c:lblOffset val="100"/>
        <c:noMultiLvlLbl val="0"/>
      </c:catAx>
      <c:valAx>
        <c:axId val="14708598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40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6322"/>
        <c:axId val="70145270"/>
      </c:lineChart>
      <c:catAx>
        <c:axId val="76906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270"/>
        <c:crossesAt val="4500"/>
        <c:auto val="1"/>
        <c:lblAlgn val="ctr"/>
        <c:lblOffset val="100"/>
        <c:noMultiLvlLbl val="0"/>
      </c:catAx>
      <c:valAx>
        <c:axId val="70145270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3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8918"/>
        <c:axId val="38766319"/>
      </c:lineChart>
      <c:catAx>
        <c:axId val="68008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319"/>
        <c:crossesAt val="3200"/>
        <c:auto val="1"/>
        <c:lblAlgn val="ctr"/>
        <c:lblOffset val="100"/>
        <c:noMultiLvlLbl val="0"/>
      </c:catAx>
      <c:valAx>
        <c:axId val="38766319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91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6994"/>
        <c:axId val="21944934"/>
      </c:lineChart>
      <c:catAx>
        <c:axId val="7964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934"/>
        <c:crossesAt val="3000"/>
        <c:auto val="1"/>
        <c:lblAlgn val="ctr"/>
        <c:lblOffset val="100"/>
        <c:noMultiLvlLbl val="0"/>
      </c:catAx>
      <c:valAx>
        <c:axId val="21944934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99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23620845"/>
        <c:axId val="27926181"/>
      </c:barChart>
      <c:catAx>
        <c:axId val="2362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181"/>
        <c:crossesAt val="2500"/>
        <c:auto val="1"/>
        <c:lblAlgn val="ctr"/>
        <c:lblOffset val="100"/>
        <c:noMultiLvlLbl val="0"/>
      </c:catAx>
      <c:valAx>
        <c:axId val="27926181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84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77740162"/>
        <c:axId val="12734096"/>
      </c:barChart>
      <c:catAx>
        <c:axId val="7774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096"/>
        <c:crossesAt val="2500"/>
        <c:auto val="1"/>
        <c:lblAlgn val="ctr"/>
        <c:lblOffset val="100"/>
        <c:noMultiLvlLbl val="0"/>
      </c:catAx>
      <c:valAx>
        <c:axId val="12734096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1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