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3315"/>
        <c:axId val="23281405"/>
      </c:lineChart>
      <c:catAx>
        <c:axId val="99853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405"/>
        <c:crossesAt val="1500"/>
        <c:auto val="1"/>
        <c:lblAlgn val="ctr"/>
        <c:lblOffset val="100"/>
        <c:noMultiLvlLbl val="0"/>
      </c:catAx>
      <c:valAx>
        <c:axId val="23281405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1827"/>
        <c:axId val="479841"/>
      </c:lineChart>
      <c:catAx>
        <c:axId val="6121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1"/>
        <c:crossesAt val="2500"/>
        <c:auto val="1"/>
        <c:lblAlgn val="ctr"/>
        <c:lblOffset val="100"/>
        <c:noMultiLvlLbl val="0"/>
      </c:catAx>
      <c:valAx>
        <c:axId val="479841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8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4006"/>
        <c:axId val="9909987"/>
      </c:lineChart>
      <c:catAx>
        <c:axId val="11784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87"/>
        <c:crossesAt val="2000"/>
        <c:auto val="1"/>
        <c:lblAlgn val="ctr"/>
        <c:lblOffset val="100"/>
        <c:noMultiLvlLbl val="0"/>
      </c:catAx>
      <c:valAx>
        <c:axId val="9909987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0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2522"/>
        <c:axId val="1383428"/>
      </c:lineChart>
      <c:catAx>
        <c:axId val="11632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28"/>
        <c:crossesAt val="1700"/>
        <c:auto val="1"/>
        <c:lblAlgn val="ctr"/>
        <c:lblOffset val="100"/>
        <c:noMultiLvlLbl val="0"/>
      </c:catAx>
      <c:valAx>
        <c:axId val="1383428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52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51528750"/>
        <c:axId val="81968052"/>
      </c:barChart>
      <c:catAx>
        <c:axId val="51528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052"/>
        <c:crossesAt val="1500"/>
        <c:auto val="1"/>
        <c:lblAlgn val="ctr"/>
        <c:lblOffset val="100"/>
        <c:noMultiLvlLbl val="0"/>
      </c:catAx>
      <c:valAx>
        <c:axId val="81968052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7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5570026"/>
        <c:axId val="70530403"/>
      </c:barChart>
      <c:catAx>
        <c:axId val="557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403"/>
        <c:crossesAt val="1500"/>
        <c:auto val="1"/>
        <c:lblAlgn val="ctr"/>
        <c:lblOffset val="100"/>
        <c:noMultiLvlLbl val="0"/>
      </c:catAx>
      <c:valAx>
        <c:axId val="7053040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2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