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4361"/>
        <c:axId val="99898670"/>
      </c:lineChart>
      <c:catAx>
        <c:axId val="9221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670"/>
        <c:crossesAt val="1500"/>
        <c:auto val="1"/>
        <c:lblAlgn val="ctr"/>
        <c:lblOffset val="100"/>
        <c:noMultiLvlLbl val="0"/>
      </c:catAx>
      <c:valAx>
        <c:axId val="99898670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36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2296"/>
        <c:axId val="37221965"/>
      </c:lineChart>
      <c:catAx>
        <c:axId val="26092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965"/>
        <c:crossesAt val="2500"/>
        <c:auto val="1"/>
        <c:lblAlgn val="ctr"/>
        <c:lblOffset val="100"/>
        <c:noMultiLvlLbl val="0"/>
      </c:catAx>
      <c:valAx>
        <c:axId val="37221965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2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1540"/>
        <c:axId val="43397637"/>
      </c:lineChart>
      <c:catAx>
        <c:axId val="43481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637"/>
        <c:crossesAt val="2000"/>
        <c:auto val="1"/>
        <c:lblAlgn val="ctr"/>
        <c:lblOffset val="100"/>
        <c:noMultiLvlLbl val="0"/>
      </c:catAx>
      <c:valAx>
        <c:axId val="43397637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54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0501"/>
        <c:axId val="43808944"/>
      </c:lineChart>
      <c:catAx>
        <c:axId val="4120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944"/>
        <c:crossesAt val="1700"/>
        <c:auto val="1"/>
        <c:lblAlgn val="ctr"/>
        <c:lblOffset val="100"/>
        <c:noMultiLvlLbl val="0"/>
      </c:catAx>
      <c:valAx>
        <c:axId val="43808944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50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32302570"/>
        <c:axId val="62153287"/>
      </c:barChart>
      <c:catAx>
        <c:axId val="3230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287"/>
        <c:crossesAt val="1500"/>
        <c:auto val="1"/>
        <c:lblAlgn val="ctr"/>
        <c:lblOffset val="100"/>
        <c:noMultiLvlLbl val="0"/>
      </c:catAx>
      <c:valAx>
        <c:axId val="6215328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5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2139070"/>
        <c:axId val="81050035"/>
      </c:barChart>
      <c:catAx>
        <c:axId val="2139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035"/>
        <c:crossesAt val="1500"/>
        <c:auto val="1"/>
        <c:lblAlgn val="ctr"/>
        <c:lblOffset val="100"/>
        <c:noMultiLvlLbl val="0"/>
      </c:catAx>
      <c:valAx>
        <c:axId val="81050035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