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8770"/>
        <c:axId val="78233152"/>
      </c:lineChart>
      <c:catAx>
        <c:axId val="47468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152"/>
        <c:crossesAt val="5000"/>
        <c:auto val="1"/>
        <c:lblAlgn val="ctr"/>
        <c:lblOffset val="100"/>
        <c:noMultiLvlLbl val="0"/>
      </c:catAx>
      <c:valAx>
        <c:axId val="78233152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77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635"/>
        <c:axId val="56521134"/>
      </c:lineChart>
      <c:catAx>
        <c:axId val="9724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34"/>
        <c:crossesAt val="7000"/>
        <c:auto val="1"/>
        <c:lblAlgn val="ctr"/>
        <c:lblOffset val="100"/>
        <c:noMultiLvlLbl val="0"/>
      </c:catAx>
      <c:valAx>
        <c:axId val="56521134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6255"/>
        <c:axId val="86515123"/>
      </c:lineChart>
      <c:catAx>
        <c:axId val="4731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23"/>
        <c:crossesAt val="6000"/>
        <c:auto val="1"/>
        <c:lblAlgn val="ctr"/>
        <c:lblOffset val="100"/>
        <c:noMultiLvlLbl val="0"/>
      </c:catAx>
      <c:valAx>
        <c:axId val="8651512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5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5953"/>
        <c:axId val="15372193"/>
      </c:lineChart>
      <c:catAx>
        <c:axId val="1141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193"/>
        <c:crossesAt val="6000"/>
        <c:auto val="1"/>
        <c:lblAlgn val="ctr"/>
        <c:lblOffset val="100"/>
        <c:noMultiLvlLbl val="0"/>
      </c:catAx>
      <c:valAx>
        <c:axId val="1537219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5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37761406"/>
        <c:axId val="86870123"/>
      </c:barChart>
      <c:catAx>
        <c:axId val="37761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123"/>
        <c:crossesAt val="0"/>
        <c:auto val="1"/>
        <c:lblAlgn val="ctr"/>
        <c:lblOffset val="100"/>
        <c:noMultiLvlLbl val="0"/>
      </c:catAx>
      <c:valAx>
        <c:axId val="86870123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0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80710738"/>
        <c:axId val="94095881"/>
      </c:barChart>
      <c:catAx>
        <c:axId val="8071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881"/>
        <c:crossesAt val="0"/>
        <c:auto val="1"/>
        <c:lblAlgn val="ctr"/>
        <c:lblOffset val="100"/>
        <c:noMultiLvlLbl val="0"/>
      </c:catAx>
      <c:valAx>
        <c:axId val="94095881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73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