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6314"/>
        <c:axId val="57468260"/>
      </c:lineChart>
      <c:catAx>
        <c:axId val="37446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260"/>
        <c:crossesAt val="19000"/>
        <c:auto val="1"/>
        <c:lblAlgn val="ctr"/>
        <c:lblOffset val="100"/>
        <c:noMultiLvlLbl val="0"/>
      </c:catAx>
      <c:valAx>
        <c:axId val="57468260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3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0344"/>
        <c:axId val="39787988"/>
      </c:lineChart>
      <c:catAx>
        <c:axId val="5242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988"/>
        <c:crossesAt val="20000"/>
        <c:auto val="1"/>
        <c:lblAlgn val="ctr"/>
        <c:lblOffset val="100"/>
        <c:noMultiLvlLbl val="0"/>
      </c:catAx>
      <c:valAx>
        <c:axId val="3978798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3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7667"/>
        <c:axId val="30906526"/>
      </c:lineChart>
      <c:catAx>
        <c:axId val="14997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526"/>
        <c:crossesAt val="19000"/>
        <c:auto val="1"/>
        <c:lblAlgn val="ctr"/>
        <c:lblOffset val="100"/>
        <c:noMultiLvlLbl val="0"/>
      </c:catAx>
      <c:valAx>
        <c:axId val="30906526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6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7899"/>
        <c:axId val="65099113"/>
      </c:lineChart>
      <c:catAx>
        <c:axId val="38137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113"/>
        <c:crossesAt val="19000"/>
        <c:auto val="1"/>
        <c:lblAlgn val="ctr"/>
        <c:lblOffset val="100"/>
        <c:noMultiLvlLbl val="0"/>
      </c:catAx>
      <c:valAx>
        <c:axId val="65099113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89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43217342"/>
        <c:axId val="83898332"/>
      </c:barChart>
      <c:catAx>
        <c:axId val="43217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332"/>
        <c:crossesAt val="0"/>
        <c:auto val="1"/>
        <c:lblAlgn val="ctr"/>
        <c:lblOffset val="100"/>
        <c:noMultiLvlLbl val="0"/>
      </c:catAx>
      <c:valAx>
        <c:axId val="8389833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3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60008560"/>
        <c:axId val="78997517"/>
      </c:barChart>
      <c:catAx>
        <c:axId val="6000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517"/>
        <c:crossesAt val="0"/>
        <c:auto val="1"/>
        <c:lblAlgn val="ctr"/>
        <c:lblOffset val="100"/>
        <c:noMultiLvlLbl val="0"/>
      </c:catAx>
      <c:valAx>
        <c:axId val="7899751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5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