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7110"/>
        <c:axId val="80178770"/>
      </c:lineChart>
      <c:catAx>
        <c:axId val="9254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70"/>
        <c:crossesAt val="1500"/>
        <c:auto val="1"/>
        <c:lblAlgn val="ctr"/>
        <c:lblOffset val="100"/>
        <c:noMultiLvlLbl val="0"/>
      </c:catAx>
      <c:valAx>
        <c:axId val="80178770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6750"/>
        <c:axId val="92077111"/>
      </c:lineChart>
      <c:catAx>
        <c:axId val="2924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11"/>
        <c:crossesAt val="2000"/>
        <c:auto val="1"/>
        <c:lblAlgn val="ctr"/>
        <c:lblOffset val="100"/>
        <c:noMultiLvlLbl val="0"/>
      </c:catAx>
      <c:valAx>
        <c:axId val="92077111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5727"/>
        <c:axId val="43680724"/>
      </c:lineChart>
      <c:catAx>
        <c:axId val="1324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24"/>
        <c:crossesAt val="2000"/>
        <c:auto val="1"/>
        <c:lblAlgn val="ctr"/>
        <c:lblOffset val="100"/>
        <c:noMultiLvlLbl val="0"/>
      </c:catAx>
      <c:valAx>
        <c:axId val="43680724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2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1945"/>
        <c:axId val="30370984"/>
      </c:lineChart>
      <c:catAx>
        <c:axId val="8755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84"/>
        <c:crossesAt val="1800"/>
        <c:auto val="1"/>
        <c:lblAlgn val="ctr"/>
        <c:lblOffset val="100"/>
        <c:noMultiLvlLbl val="0"/>
      </c:catAx>
      <c:valAx>
        <c:axId val="30370984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4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79234334"/>
        <c:axId val="49401036"/>
      </c:barChart>
      <c:catAx>
        <c:axId val="7923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036"/>
        <c:crossesAt val="1500"/>
        <c:auto val="1"/>
        <c:lblAlgn val="ctr"/>
        <c:lblOffset val="100"/>
        <c:noMultiLvlLbl val="0"/>
      </c:catAx>
      <c:valAx>
        <c:axId val="4940103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26691670"/>
        <c:axId val="2511080"/>
      </c:barChart>
      <c:catAx>
        <c:axId val="2669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0"/>
        <c:crossesAt val="1500"/>
        <c:auto val="1"/>
        <c:lblAlgn val="ctr"/>
        <c:lblOffset val="100"/>
        <c:noMultiLvlLbl val="0"/>
      </c:catAx>
      <c:valAx>
        <c:axId val="251108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6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