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34422368"/>
        <c:axId val="64593661"/>
      </c:barChart>
      <c:catAx>
        <c:axId val="3442236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4593661"/>
        <c:crossesAt val="0"/>
        <c:auto val="1"/>
        <c:lblAlgn val="ctr"/>
        <c:lblOffset val="100"/>
        <c:noMultiLvlLbl val="0"/>
      </c:catAx>
      <c:valAx>
        <c:axId val="64593661"/>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422368"/>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75045072"/>
        <c:axId val="73118953"/>
      </c:lineChart>
      <c:catAx>
        <c:axId val="750450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118953"/>
        <c:crossesAt val="13000"/>
        <c:auto val="1"/>
        <c:lblAlgn val="ctr"/>
        <c:lblOffset val="100"/>
        <c:noMultiLvlLbl val="0"/>
      </c:catAx>
      <c:valAx>
        <c:axId val="7311895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04507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40147368"/>
        <c:axId val="68845181"/>
      </c:lineChart>
      <c:catAx>
        <c:axId val="401473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845181"/>
        <c:crossesAt val="13000"/>
        <c:auto val="1"/>
        <c:lblAlgn val="ctr"/>
        <c:lblOffset val="100"/>
        <c:noMultiLvlLbl val="0"/>
      </c:catAx>
      <c:valAx>
        <c:axId val="688451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14736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76036498"/>
        <c:axId val="36054289"/>
      </c:lineChart>
      <c:catAx>
        <c:axId val="760364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054289"/>
        <c:crossesAt val="13000"/>
        <c:auto val="1"/>
        <c:lblAlgn val="ctr"/>
        <c:lblOffset val="100"/>
        <c:noMultiLvlLbl val="0"/>
      </c:catAx>
      <c:valAx>
        <c:axId val="360542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03649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253387"/>
        <c:axId val="27663103"/>
      </c:lineChart>
      <c:catAx>
        <c:axId val="52533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663103"/>
        <c:crossesAt val="13000"/>
        <c:auto val="1"/>
        <c:lblAlgn val="ctr"/>
        <c:lblOffset val="100"/>
        <c:noMultiLvlLbl val="0"/>
      </c:catAx>
      <c:valAx>
        <c:axId val="276631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5338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4708340"/>
        <c:axId val="37611402"/>
      </c:lineChart>
      <c:catAx>
        <c:axId val="147083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611402"/>
        <c:crossesAt val="13000"/>
        <c:auto val="1"/>
        <c:lblAlgn val="ctr"/>
        <c:lblOffset val="100"/>
        <c:noMultiLvlLbl val="0"/>
      </c:catAx>
      <c:valAx>
        <c:axId val="376114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70834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3760795"/>
        <c:axId val="38451285"/>
      </c:lineChart>
      <c:catAx>
        <c:axId val="37607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451285"/>
        <c:crossesAt val="13000"/>
        <c:auto val="1"/>
        <c:lblAlgn val="ctr"/>
        <c:lblOffset val="100"/>
        <c:noMultiLvlLbl val="0"/>
      </c:catAx>
      <c:valAx>
        <c:axId val="384512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6079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14381114"/>
        <c:axId val="20695725"/>
      </c:lineChart>
      <c:catAx>
        <c:axId val="143811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695725"/>
        <c:crossesAt val="13000"/>
        <c:auto val="1"/>
        <c:lblAlgn val="ctr"/>
        <c:lblOffset val="100"/>
        <c:noMultiLvlLbl val="0"/>
      </c:catAx>
      <c:valAx>
        <c:axId val="206957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38111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20405074"/>
        <c:axId val="27468605"/>
      </c:lineChart>
      <c:catAx>
        <c:axId val="2040507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468605"/>
        <c:crossesAt val="13000"/>
        <c:auto val="1"/>
        <c:lblAlgn val="ctr"/>
        <c:lblOffset val="100"/>
        <c:noMultiLvlLbl val="0"/>
      </c:catAx>
      <c:valAx>
        <c:axId val="274686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40507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34911926"/>
        <c:axId val="32123247"/>
      </c:lineChart>
      <c:catAx>
        <c:axId val="349119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123247"/>
        <c:crossesAt val="13000"/>
        <c:auto val="1"/>
        <c:lblAlgn val="ctr"/>
        <c:lblOffset val="100"/>
        <c:noMultiLvlLbl val="0"/>
      </c:catAx>
      <c:valAx>
        <c:axId val="321232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91192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65938538"/>
        <c:axId val="78596785"/>
      </c:barChart>
      <c:catAx>
        <c:axId val="6593853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8596785"/>
        <c:crossesAt val="0"/>
        <c:auto val="1"/>
        <c:lblAlgn val="ctr"/>
        <c:lblOffset val="100"/>
        <c:noMultiLvlLbl val="0"/>
      </c:catAx>
      <c:valAx>
        <c:axId val="78596785"/>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938538"/>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95192793"/>
        <c:axId val="40548079"/>
      </c:barChart>
      <c:catAx>
        <c:axId val="9519279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0548079"/>
        <c:crossesAt val="0"/>
        <c:auto val="1"/>
        <c:lblAlgn val="ctr"/>
        <c:lblOffset val="100"/>
        <c:noMultiLvlLbl val="0"/>
      </c:catAx>
      <c:valAx>
        <c:axId val="40548079"/>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192793"/>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3258477"/>
        <c:axId val="16042691"/>
      </c:lineChart>
      <c:catAx>
        <c:axId val="232584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042691"/>
        <c:crossesAt val="13000"/>
        <c:auto val="1"/>
        <c:lblAlgn val="ctr"/>
        <c:lblOffset val="100"/>
        <c:noMultiLvlLbl val="0"/>
      </c:catAx>
      <c:valAx>
        <c:axId val="160426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25847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4802527"/>
        <c:axId val="5802539"/>
      </c:lineChart>
      <c:catAx>
        <c:axId val="5480252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02539"/>
        <c:crossesAt val="13000"/>
        <c:auto val="1"/>
        <c:lblAlgn val="ctr"/>
        <c:lblOffset val="100"/>
        <c:noMultiLvlLbl val="0"/>
      </c:catAx>
      <c:valAx>
        <c:axId val="580253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80252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6579885"/>
        <c:axId val="23676751"/>
      </c:lineChart>
      <c:catAx>
        <c:axId val="565798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676751"/>
        <c:crossesAt val="13000"/>
        <c:auto val="1"/>
        <c:lblAlgn val="ctr"/>
        <c:lblOffset val="100"/>
        <c:noMultiLvlLbl val="0"/>
      </c:catAx>
      <c:valAx>
        <c:axId val="236767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57988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91541766"/>
        <c:axId val="56180823"/>
      </c:lineChart>
      <c:catAx>
        <c:axId val="915417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180823"/>
        <c:crossesAt val="13000"/>
        <c:auto val="1"/>
        <c:lblAlgn val="ctr"/>
        <c:lblOffset val="100"/>
        <c:noMultiLvlLbl val="0"/>
      </c:catAx>
      <c:valAx>
        <c:axId val="561808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5417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47517295"/>
        <c:axId val="33280500"/>
      </c:lineChart>
      <c:catAx>
        <c:axId val="475172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280500"/>
        <c:crossesAt val="13000"/>
        <c:auto val="1"/>
        <c:lblAlgn val="ctr"/>
        <c:lblOffset val="100"/>
        <c:noMultiLvlLbl val="0"/>
      </c:catAx>
      <c:valAx>
        <c:axId val="3328050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51729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0207692"/>
        <c:axId val="22803852"/>
      </c:lineChart>
      <c:catAx>
        <c:axId val="202076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803852"/>
        <c:crossesAt val="13000"/>
        <c:auto val="1"/>
        <c:lblAlgn val="ctr"/>
        <c:lblOffset val="100"/>
        <c:noMultiLvlLbl val="0"/>
      </c:catAx>
      <c:valAx>
        <c:axId val="228038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20769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