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5199"/>
        <c:axId val="70126808"/>
      </c:lineChart>
      <c:catAx>
        <c:axId val="22055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808"/>
        <c:crossesAt val="19000"/>
        <c:auto val="1"/>
        <c:lblAlgn val="ctr"/>
        <c:lblOffset val="100"/>
        <c:noMultiLvlLbl val="0"/>
      </c:catAx>
      <c:valAx>
        <c:axId val="70126808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1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6742"/>
        <c:axId val="85655349"/>
      </c:lineChart>
      <c:catAx>
        <c:axId val="9182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349"/>
        <c:crossesAt val="20000"/>
        <c:auto val="1"/>
        <c:lblAlgn val="ctr"/>
        <c:lblOffset val="100"/>
        <c:noMultiLvlLbl val="0"/>
      </c:catAx>
      <c:valAx>
        <c:axId val="8565534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4794"/>
        <c:axId val="13688198"/>
      </c:lineChart>
      <c:catAx>
        <c:axId val="3100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198"/>
        <c:crossesAt val="19000"/>
        <c:auto val="1"/>
        <c:lblAlgn val="ctr"/>
        <c:lblOffset val="100"/>
        <c:noMultiLvlLbl val="0"/>
      </c:catAx>
      <c:valAx>
        <c:axId val="13688198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8030"/>
        <c:axId val="44979486"/>
      </c:lineChart>
      <c:catAx>
        <c:axId val="35778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486"/>
        <c:crossesAt val="19000"/>
        <c:auto val="1"/>
        <c:lblAlgn val="ctr"/>
        <c:lblOffset val="100"/>
        <c:noMultiLvlLbl val="0"/>
      </c:catAx>
      <c:valAx>
        <c:axId val="44979486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030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40889808"/>
        <c:axId val="94327037"/>
      </c:barChart>
      <c:catAx>
        <c:axId val="40889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037"/>
        <c:crossesAt val="0"/>
        <c:auto val="1"/>
        <c:lblAlgn val="ctr"/>
        <c:lblOffset val="100"/>
        <c:noMultiLvlLbl val="0"/>
      </c:catAx>
      <c:valAx>
        <c:axId val="9432703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8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72595887"/>
        <c:axId val="25908207"/>
      </c:barChart>
      <c:catAx>
        <c:axId val="7259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07"/>
        <c:crossesAt val="0"/>
        <c:auto val="1"/>
        <c:lblAlgn val="ctr"/>
        <c:lblOffset val="100"/>
        <c:noMultiLvlLbl val="0"/>
      </c:catAx>
      <c:valAx>
        <c:axId val="2590820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8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