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986"/>
        <c:axId val="88105113"/>
      </c:lineChart>
      <c:catAx>
        <c:axId val="6622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13"/>
        <c:crossesAt val="0"/>
        <c:auto val="1"/>
        <c:lblAlgn val="ctr"/>
        <c:lblOffset val="100"/>
        <c:noMultiLvlLbl val="0"/>
      </c:catAx>
      <c:valAx>
        <c:axId val="88105113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8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1092"/>
        <c:axId val="6844010"/>
      </c:lineChart>
      <c:catAx>
        <c:axId val="2310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10"/>
        <c:crossesAt val="20000"/>
        <c:auto val="1"/>
        <c:lblAlgn val="ctr"/>
        <c:lblOffset val="100"/>
        <c:noMultiLvlLbl val="0"/>
      </c:catAx>
      <c:valAx>
        <c:axId val="6844010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92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5335"/>
        <c:axId val="47345396"/>
      </c:lineChart>
      <c:catAx>
        <c:axId val="5632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96"/>
        <c:crossesAt val="16000"/>
        <c:auto val="1"/>
        <c:lblAlgn val="ctr"/>
        <c:lblOffset val="100"/>
        <c:noMultiLvlLbl val="0"/>
      </c:catAx>
      <c:valAx>
        <c:axId val="47345396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3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9147"/>
        <c:axId val="67439616"/>
      </c:lineChart>
      <c:catAx>
        <c:axId val="4600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16"/>
        <c:crossesAt val="1600"/>
        <c:auto val="1"/>
        <c:lblAlgn val="ctr"/>
        <c:lblOffset val="100"/>
        <c:noMultiLvlLbl val="0"/>
      </c:catAx>
      <c:valAx>
        <c:axId val="6743961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13620239"/>
        <c:axId val="17677178"/>
      </c:barChart>
      <c:catAx>
        <c:axId val="13620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178"/>
        <c:crossesAt val="10000"/>
        <c:auto val="1"/>
        <c:lblAlgn val="ctr"/>
        <c:lblOffset val="100"/>
        <c:noMultiLvlLbl val="0"/>
      </c:catAx>
      <c:valAx>
        <c:axId val="17677178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23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80859870"/>
        <c:axId val="91309378"/>
      </c:barChart>
      <c:catAx>
        <c:axId val="8085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78"/>
        <c:crossesAt val="10000"/>
        <c:auto val="1"/>
        <c:lblAlgn val="ctr"/>
        <c:lblOffset val="100"/>
        <c:noMultiLvlLbl val="0"/>
      </c:catAx>
      <c:valAx>
        <c:axId val="91309378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7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