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60708712"/>
        <c:axId val="97347928"/>
      </c:barChart>
      <c:catAx>
        <c:axId val="6070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928"/>
        <c:crossesAt val="0"/>
        <c:auto val="1"/>
        <c:lblAlgn val="ctr"/>
        <c:lblOffset val="100"/>
        <c:noMultiLvlLbl val="0"/>
      </c:catAx>
      <c:valAx>
        <c:axId val="9734792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12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4243"/>
        <c:axId val="37499252"/>
      </c:lineChart>
      <c:catAx>
        <c:axId val="30264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252"/>
        <c:crossesAt val="13000"/>
        <c:auto val="1"/>
        <c:lblAlgn val="ctr"/>
        <c:lblOffset val="100"/>
        <c:noMultiLvlLbl val="0"/>
      </c:catAx>
      <c:valAx>
        <c:axId val="374992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4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0474"/>
        <c:axId val="6337084"/>
      </c:lineChart>
      <c:catAx>
        <c:axId val="28250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84"/>
        <c:crossesAt val="13000"/>
        <c:auto val="1"/>
        <c:lblAlgn val="ctr"/>
        <c:lblOffset val="100"/>
        <c:noMultiLvlLbl val="0"/>
      </c:catAx>
      <c:valAx>
        <c:axId val="63370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7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0668"/>
        <c:axId val="9231889"/>
      </c:lineChart>
      <c:catAx>
        <c:axId val="3055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9"/>
        <c:crossesAt val="13000"/>
        <c:auto val="1"/>
        <c:lblAlgn val="ctr"/>
        <c:lblOffset val="100"/>
        <c:noMultiLvlLbl val="0"/>
      </c:catAx>
      <c:valAx>
        <c:axId val="92318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6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0414"/>
        <c:axId val="15269625"/>
      </c:lineChart>
      <c:catAx>
        <c:axId val="4554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625"/>
        <c:crossesAt val="13000"/>
        <c:auto val="1"/>
        <c:lblAlgn val="ctr"/>
        <c:lblOffset val="100"/>
        <c:noMultiLvlLbl val="0"/>
      </c:catAx>
      <c:valAx>
        <c:axId val="1526962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1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1693"/>
        <c:axId val="56100561"/>
      </c:lineChart>
      <c:catAx>
        <c:axId val="33861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61"/>
        <c:crossesAt val="13000"/>
        <c:auto val="1"/>
        <c:lblAlgn val="ctr"/>
        <c:lblOffset val="100"/>
        <c:noMultiLvlLbl val="0"/>
      </c:catAx>
      <c:valAx>
        <c:axId val="5610056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69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455"/>
        <c:axId val="28617116"/>
      </c:lineChart>
      <c:catAx>
        <c:axId val="126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16"/>
        <c:crossesAt val="13000"/>
        <c:auto val="1"/>
        <c:lblAlgn val="ctr"/>
        <c:lblOffset val="100"/>
        <c:noMultiLvlLbl val="0"/>
      </c:catAx>
      <c:valAx>
        <c:axId val="2861711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5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589"/>
        <c:axId val="22560725"/>
      </c:lineChart>
      <c:catAx>
        <c:axId val="1816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25"/>
        <c:crossesAt val="13000"/>
        <c:auto val="1"/>
        <c:lblAlgn val="ctr"/>
        <c:lblOffset val="100"/>
        <c:noMultiLvlLbl val="0"/>
      </c:catAx>
      <c:valAx>
        <c:axId val="2256072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0564"/>
        <c:axId val="95941422"/>
      </c:lineChart>
      <c:catAx>
        <c:axId val="4314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22"/>
        <c:crossesAt val="13000"/>
        <c:auto val="1"/>
        <c:lblAlgn val="ctr"/>
        <c:lblOffset val="100"/>
        <c:noMultiLvlLbl val="0"/>
      </c:catAx>
      <c:valAx>
        <c:axId val="959414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56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3383625"/>
        <c:axId val="90266848"/>
      </c:barChart>
      <c:catAx>
        <c:axId val="338362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48"/>
        <c:crossesAt val="0"/>
        <c:auto val="1"/>
        <c:lblAlgn val="ctr"/>
        <c:lblOffset val="100"/>
        <c:noMultiLvlLbl val="0"/>
      </c:catAx>
      <c:valAx>
        <c:axId val="90266848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5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2638"/>
        <c:axId val="56274709"/>
      </c:lineChart>
      <c:catAx>
        <c:axId val="1682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09"/>
        <c:crossesAt val="13000"/>
        <c:auto val="1"/>
        <c:lblAlgn val="ctr"/>
        <c:lblOffset val="100"/>
        <c:noMultiLvlLbl val="0"/>
      </c:catAx>
      <c:valAx>
        <c:axId val="562747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3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0481"/>
        <c:axId val="35618185"/>
      </c:lineChart>
      <c:catAx>
        <c:axId val="49790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185"/>
        <c:crossesAt val="13000"/>
        <c:auto val="1"/>
        <c:lblAlgn val="ctr"/>
        <c:lblOffset val="100"/>
        <c:noMultiLvlLbl val="0"/>
      </c:catAx>
      <c:valAx>
        <c:axId val="3561818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48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4027"/>
        <c:axId val="39343253"/>
      </c:lineChart>
      <c:catAx>
        <c:axId val="1172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253"/>
        <c:crossesAt val="13000"/>
        <c:auto val="1"/>
        <c:lblAlgn val="ctr"/>
        <c:lblOffset val="100"/>
        <c:noMultiLvlLbl val="0"/>
      </c:catAx>
      <c:valAx>
        <c:axId val="393432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2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6842"/>
        <c:axId val="1470308"/>
      </c:lineChart>
      <c:catAx>
        <c:axId val="9544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8"/>
        <c:crossesAt val="13000"/>
        <c:auto val="1"/>
        <c:lblAlgn val="ctr"/>
        <c:lblOffset val="100"/>
        <c:noMultiLvlLbl val="0"/>
      </c:catAx>
      <c:valAx>
        <c:axId val="14703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4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129"/>
        <c:axId val="9443067"/>
      </c:lineChart>
      <c:catAx>
        <c:axId val="621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67"/>
        <c:crossesAt val="13000"/>
        <c:auto val="1"/>
        <c:lblAlgn val="ctr"/>
        <c:lblOffset val="100"/>
        <c:noMultiLvlLbl val="0"/>
      </c:catAx>
      <c:valAx>
        <c:axId val="94430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8212"/>
        <c:axId val="48698360"/>
      </c:lineChart>
      <c:catAx>
        <c:axId val="4419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60"/>
        <c:crossesAt val="13000"/>
        <c:auto val="1"/>
        <c:lblAlgn val="ctr"/>
        <c:lblOffset val="100"/>
        <c:noMultiLvlLbl val="0"/>
      </c:catAx>
      <c:valAx>
        <c:axId val="486983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21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2870"/>
        <c:axId val="87518988"/>
      </c:lineChart>
      <c:catAx>
        <c:axId val="86952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88"/>
        <c:crossesAt val="13000"/>
        <c:auto val="1"/>
        <c:lblAlgn val="ctr"/>
        <c:lblOffset val="100"/>
        <c:noMultiLvlLbl val="0"/>
      </c:catAx>
      <c:valAx>
        <c:axId val="875189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87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