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3">
  <si>
    <t xml:space="preserve">Příloha č. 5c</t>
  </si>
  <si>
    <t xml:space="preserve">Krajské normativy mzdových prostředků školního stravování v roce 2010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1.3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
(v Kč/stravovaného)</a:t>
            </a:r>
          </a:p>
        </c:rich>
      </c:tx>
      <c:layout>
        <c:manualLayout>
          <c:xMode val="edge"/>
          <c:yMode val="edge"/>
          <c:x val="0.30292183791775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66.69908010319</c:v>
                </c:pt>
                <c:pt idx="252">
                  <c:v>2565.93273080176</c:v>
                </c:pt>
                <c:pt idx="253">
                  <c:v>2565.16737411418</c:v>
                </c:pt>
                <c:pt idx="254">
                  <c:v>2564.40300867365</c:v>
                </c:pt>
                <c:pt idx="255">
                  <c:v>2563.63963311625</c:v>
                </c:pt>
                <c:pt idx="256">
                  <c:v>2562.87724608088</c:v>
                </c:pt>
                <c:pt idx="257">
                  <c:v>2562.11584620935</c:v>
                </c:pt>
                <c:pt idx="258">
                  <c:v>2561.35543214629</c:v>
                </c:pt>
                <c:pt idx="259">
                  <c:v>2560.59600253916</c:v>
                </c:pt>
                <c:pt idx="260">
                  <c:v>2559.83755603828</c:v>
                </c:pt>
                <c:pt idx="261">
                  <c:v>2559.08009129678</c:v>
                </c:pt>
                <c:pt idx="262">
                  <c:v>2558.32360697061</c:v>
                </c:pt>
                <c:pt idx="263">
                  <c:v>2557.56810171855</c:v>
                </c:pt>
                <c:pt idx="264">
                  <c:v>2556.81357420215</c:v>
                </c:pt>
                <c:pt idx="265">
                  <c:v>2556.0600230858</c:v>
                </c:pt>
                <c:pt idx="266">
                  <c:v>2555.30744703666</c:v>
                </c:pt>
                <c:pt idx="267">
                  <c:v>2554.55584472468</c:v>
                </c:pt>
                <c:pt idx="268">
                  <c:v>2553.80521482258</c:v>
                </c:pt>
                <c:pt idx="269">
                  <c:v>2553.05555600586</c:v>
                </c:pt>
                <c:pt idx="270">
                  <c:v>2552.30686695279</c:v>
                </c:pt>
                <c:pt idx="271">
                  <c:v>2551.55914634439</c:v>
                </c:pt>
                <c:pt idx="272">
                  <c:v>2550.81239286443</c:v>
                </c:pt>
                <c:pt idx="273">
                  <c:v>2550.06660519942</c:v>
                </c:pt>
                <c:pt idx="274">
                  <c:v>2549.32178203863</c:v>
                </c:pt>
                <c:pt idx="275">
                  <c:v>2548.57792207404</c:v>
                </c:pt>
                <c:pt idx="276">
                  <c:v>2547.83502400035</c:v>
                </c:pt>
                <c:pt idx="277">
                  <c:v>2547.093086515</c:v>
                </c:pt>
                <c:pt idx="278">
                  <c:v>2546.35210831812</c:v>
                </c:pt>
                <c:pt idx="279">
                  <c:v>2545.61208811256</c:v>
                </c:pt>
                <c:pt idx="280">
                  <c:v>2544.87302460385</c:v>
                </c:pt>
                <c:pt idx="281">
                  <c:v>2544.13491650022</c:v>
                </c:pt>
                <c:pt idx="282">
                  <c:v>2543.3977625126</c:v>
                </c:pt>
                <c:pt idx="283">
                  <c:v>2542.66156135457</c:v>
                </c:pt>
                <c:pt idx="284">
                  <c:v>2541.9263117424</c:v>
                </c:pt>
                <c:pt idx="285">
                  <c:v>2541.19201239501</c:v>
                </c:pt>
                <c:pt idx="286">
                  <c:v>2540.458662034</c:v>
                </c:pt>
                <c:pt idx="287">
                  <c:v>2539.72625938361</c:v>
                </c:pt>
                <c:pt idx="288">
                  <c:v>2538.99480317072</c:v>
                </c:pt>
                <c:pt idx="289">
                  <c:v>2538.26429212486</c:v>
                </c:pt>
                <c:pt idx="290">
                  <c:v>2537.53472497817</c:v>
                </c:pt>
                <c:pt idx="291">
                  <c:v>2536.80610046545</c:v>
                </c:pt>
                <c:pt idx="292">
                  <c:v>2536.0784173241</c:v>
                </c:pt>
                <c:pt idx="293">
                  <c:v>2535.35167429413</c:v>
                </c:pt>
                <c:pt idx="294">
                  <c:v>2534.62587011817</c:v>
                </c:pt>
                <c:pt idx="295">
                  <c:v>2533.90100354143</c:v>
                </c:pt>
                <c:pt idx="296">
                  <c:v>2533.17707331175</c:v>
                </c:pt>
                <c:pt idx="297">
                  <c:v>2532.45407817952</c:v>
                </c:pt>
                <c:pt idx="298">
                  <c:v>2531.73201689773</c:v>
                </c:pt>
                <c:pt idx="299">
                  <c:v>2531.01088822194</c:v>
                </c:pt>
                <c:pt idx="300">
                  <c:v>2530.2906909103</c:v>
                </c:pt>
                <c:pt idx="301">
                  <c:v>2529.57142372349</c:v>
                </c:pt>
                <c:pt idx="302">
                  <c:v>2528.85308542478</c:v>
                </c:pt>
                <c:pt idx="303">
                  <c:v>2528.13567477995</c:v>
                </c:pt>
                <c:pt idx="304">
                  <c:v>2527.41919055737</c:v>
                </c:pt>
                <c:pt idx="305">
                  <c:v>2526.70363152792</c:v>
                </c:pt>
                <c:pt idx="306">
                  <c:v>2525.98899646502</c:v>
                </c:pt>
                <c:pt idx="307">
                  <c:v>2525.27528414461</c:v>
                </c:pt>
                <c:pt idx="308">
                  <c:v>2524.56249334517</c:v>
                </c:pt>
                <c:pt idx="309">
                  <c:v>2523.85062284767</c:v>
                </c:pt>
                <c:pt idx="310">
                  <c:v>2523.13967143561</c:v>
                </c:pt>
                <c:pt idx="311">
                  <c:v>2522.42963789496</c:v>
                </c:pt>
                <c:pt idx="312">
                  <c:v>2521.72052101423</c:v>
                </c:pt>
                <c:pt idx="313">
                  <c:v>2521.01231958438</c:v>
                </c:pt>
                <c:pt idx="314">
                  <c:v>2520.30503239888</c:v>
                </c:pt>
                <c:pt idx="315">
                  <c:v>2519.59865825366</c:v>
                </c:pt>
                <c:pt idx="316">
                  <c:v>2518.89319594714</c:v>
                </c:pt>
                <c:pt idx="317">
                  <c:v>2518.1886442802</c:v>
                </c:pt>
                <c:pt idx="318">
                  <c:v>2517.48500205617</c:v>
                </c:pt>
                <c:pt idx="319">
                  <c:v>2516.78226808085</c:v>
                </c:pt>
                <c:pt idx="320">
                  <c:v>2516.08044116247</c:v>
                </c:pt>
                <c:pt idx="321">
                  <c:v>2515.37952011172</c:v>
                </c:pt>
                <c:pt idx="322">
                  <c:v>2514.67950374172</c:v>
                </c:pt>
                <c:pt idx="323">
                  <c:v>2513.98039086803</c:v>
                </c:pt>
                <c:pt idx="324">
                  <c:v>2513.28218030861</c:v>
                </c:pt>
                <c:pt idx="325">
                  <c:v>2512.58487088387</c:v>
                </c:pt>
                <c:pt idx="326">
                  <c:v>2511.88846141662</c:v>
                </c:pt>
                <c:pt idx="327">
                  <c:v>2511.19295073207</c:v>
                </c:pt>
                <c:pt idx="328">
                  <c:v>2510.49833765785</c:v>
                </c:pt>
                <c:pt idx="329">
                  <c:v>2509.80462102397</c:v>
                </c:pt>
                <c:pt idx="330">
                  <c:v>2509.11179966284</c:v>
                </c:pt>
                <c:pt idx="331">
                  <c:v>2508.41987240925</c:v>
                </c:pt>
                <c:pt idx="332">
                  <c:v>2507.72883810039</c:v>
                </c:pt>
                <c:pt idx="333">
                  <c:v>2507.03869557578</c:v>
                </c:pt>
                <c:pt idx="334">
                  <c:v>2506.34944367735</c:v>
                </c:pt>
                <c:pt idx="335">
                  <c:v>2505.66108124937</c:v>
                </c:pt>
                <c:pt idx="336">
                  <c:v>2504.97360713849</c:v>
                </c:pt>
                <c:pt idx="337">
                  <c:v>2504.28702019368</c:v>
                </c:pt>
                <c:pt idx="338">
                  <c:v>2503.60131926627</c:v>
                </c:pt>
                <c:pt idx="339">
                  <c:v>2502.91650320994</c:v>
                </c:pt>
                <c:pt idx="340">
                  <c:v>2502.2325708807</c:v>
                </c:pt>
                <c:pt idx="341">
                  <c:v>2501.54952113688</c:v>
                </c:pt>
                <c:pt idx="342">
                  <c:v>2500.86735283914</c:v>
                </c:pt>
                <c:pt idx="343">
                  <c:v>2500.18606485045</c:v>
                </c:pt>
                <c:pt idx="344">
                  <c:v>2499.50565603611</c:v>
                </c:pt>
                <c:pt idx="345">
                  <c:v>2498.82612526372</c:v>
                </c:pt>
                <c:pt idx="346">
                  <c:v>2498.14747140317</c:v>
                </c:pt>
                <c:pt idx="347">
                  <c:v>2497.46969332667</c:v>
                </c:pt>
                <c:pt idx="348">
                  <c:v>2496.79278990869</c:v>
                </c:pt>
                <c:pt idx="349">
                  <c:v>2496.11676002602</c:v>
                </c:pt>
                <c:pt idx="350">
                  <c:v>2495.4416025577</c:v>
                </c:pt>
                <c:pt idx="351">
                  <c:v>2494.76731638506</c:v>
                </c:pt>
                <c:pt idx="352">
                  <c:v>2494.09390039171</c:v>
                </c:pt>
                <c:pt idx="353">
                  <c:v>2493.4213534635</c:v>
                </c:pt>
                <c:pt idx="354">
                  <c:v>2492.74967448855</c:v>
                </c:pt>
                <c:pt idx="355">
                  <c:v>2492.07886235724</c:v>
                </c:pt>
                <c:pt idx="356">
                  <c:v>2491.40891596219</c:v>
                </c:pt>
                <c:pt idx="357">
                  <c:v>2490.73983419827</c:v>
                </c:pt>
                <c:pt idx="358">
                  <c:v>2490.07161596258</c:v>
                </c:pt>
                <c:pt idx="359">
                  <c:v>2489.40426015446</c:v>
                </c:pt>
                <c:pt idx="360">
                  <c:v>2488.73776567547</c:v>
                </c:pt>
                <c:pt idx="361">
                  <c:v>2488.07213142939</c:v>
                </c:pt>
                <c:pt idx="362">
                  <c:v>2487.40735632224</c:v>
                </c:pt>
                <c:pt idx="363">
                  <c:v>2486.74343926222</c:v>
                </c:pt>
                <c:pt idx="364">
                  <c:v>2486.08037915976</c:v>
                </c:pt>
                <c:pt idx="365">
                  <c:v>2485.41817492748</c:v>
                </c:pt>
                <c:pt idx="366">
                  <c:v>2484.7568254802</c:v>
                </c:pt>
                <c:pt idx="367">
                  <c:v>2484.09632973493</c:v>
                </c:pt>
                <c:pt idx="368">
                  <c:v>2483.43668661087</c:v>
                </c:pt>
                <c:pt idx="369">
                  <c:v>2482.77789502939</c:v>
                </c:pt>
                <c:pt idx="370">
                  <c:v>2482.11995391405</c:v>
                </c:pt>
                <c:pt idx="371">
                  <c:v>2481.46286219057</c:v>
                </c:pt>
                <c:pt idx="372">
                  <c:v>2480.80661878684</c:v>
                </c:pt>
                <c:pt idx="373">
                  <c:v>2480.15122263293</c:v>
                </c:pt>
                <c:pt idx="374">
                  <c:v>2479.49667266102</c:v>
                </c:pt>
                <c:pt idx="375">
                  <c:v>2478.84296780549</c:v>
                </c:pt>
                <c:pt idx="376">
                  <c:v>2478.19010700283</c:v>
                </c:pt>
                <c:pt idx="377">
                  <c:v>2477.5380891917</c:v>
                </c:pt>
                <c:pt idx="378">
                  <c:v>2476.88691331286</c:v>
                </c:pt>
                <c:pt idx="379">
                  <c:v>2476.23657830924</c:v>
                </c:pt>
                <c:pt idx="380">
                  <c:v>2475.58708312588</c:v>
                </c:pt>
                <c:pt idx="381">
                  <c:v>2474.93842670992</c:v>
                </c:pt>
                <c:pt idx="382">
                  <c:v>2474.29060801065</c:v>
                </c:pt>
                <c:pt idx="383">
                  <c:v>2473.64362597946</c:v>
                </c:pt>
                <c:pt idx="384">
                  <c:v>2472.99747956983</c:v>
                </c:pt>
                <c:pt idx="385">
                  <c:v>2472.35216773737</c:v>
                </c:pt>
                <c:pt idx="386">
                  <c:v>2471.70768943976</c:v>
                </c:pt>
                <c:pt idx="387">
                  <c:v>2471.06404363679</c:v>
                </c:pt>
                <c:pt idx="388">
                  <c:v>2470.42122929033</c:v>
                </c:pt>
                <c:pt idx="389">
                  <c:v>2469.77924536434</c:v>
                </c:pt>
                <c:pt idx="390">
                  <c:v>2469.13809082484</c:v>
                </c:pt>
                <c:pt idx="391">
                  <c:v>2468.49776463994</c:v>
                </c:pt>
                <c:pt idx="392">
                  <c:v>2467.85826577981</c:v>
                </c:pt>
                <c:pt idx="393">
                  <c:v>2467.21959321668</c:v>
                </c:pt>
                <c:pt idx="394">
                  <c:v>2466.58174592486</c:v>
                </c:pt>
                <c:pt idx="395">
                  <c:v>2465.94472288068</c:v>
                </c:pt>
                <c:pt idx="396">
                  <c:v>2465.30852306255</c:v>
                </c:pt>
                <c:pt idx="397">
                  <c:v>2464.67314545091</c:v>
                </c:pt>
                <c:pt idx="398">
                  <c:v>2464.03858902823</c:v>
                </c:pt>
                <c:pt idx="399">
                  <c:v>2463.40485277904</c:v>
                </c:pt>
                <c:pt idx="400">
                  <c:v>2462.77193568987</c:v>
                </c:pt>
                <c:pt idx="401">
                  <c:v>2462.13983674931</c:v>
                </c:pt>
                <c:pt idx="402">
                  <c:v>2461.50855494794</c:v>
                </c:pt>
                <c:pt idx="403">
                  <c:v>2460.87808927839</c:v>
                </c:pt>
                <c:pt idx="404">
                  <c:v>2460.24843873526</c:v>
                </c:pt>
                <c:pt idx="405">
                  <c:v>2459.61960231518</c:v>
                </c:pt>
                <c:pt idx="406">
                  <c:v>2458.9915790168</c:v>
                </c:pt>
                <c:pt idx="407">
                  <c:v>2458.36436784074</c:v>
                </c:pt>
                <c:pt idx="408">
                  <c:v>2457.73796778963</c:v>
                </c:pt>
                <c:pt idx="409">
                  <c:v>2457.11237786808</c:v>
                </c:pt>
                <c:pt idx="410">
                  <c:v>2456.48759708268</c:v>
                </c:pt>
                <c:pt idx="411">
                  <c:v>2455.86362444202</c:v>
                </c:pt>
                <c:pt idx="412">
                  <c:v>2455.24045895665</c:v>
                </c:pt>
                <c:pt idx="413">
                  <c:v>2454.6180996391</c:v>
                </c:pt>
                <c:pt idx="414">
                  <c:v>2453.99654550385</c:v>
                </c:pt>
                <c:pt idx="415">
                  <c:v>2453.37579556737</c:v>
                </c:pt>
                <c:pt idx="416">
                  <c:v>2452.75584884805</c:v>
                </c:pt>
                <c:pt idx="417">
                  <c:v>2452.13670436628</c:v>
                </c:pt>
                <c:pt idx="418">
                  <c:v>2451.51836114436</c:v>
                </c:pt>
                <c:pt idx="419">
                  <c:v>2450.90081820656</c:v>
                </c:pt>
                <c:pt idx="420">
                  <c:v>2450.28407457906</c:v>
                </c:pt>
                <c:pt idx="421">
                  <c:v>2449.66812929001</c:v>
                </c:pt>
                <c:pt idx="422">
                  <c:v>2449.05298136947</c:v>
                </c:pt>
                <c:pt idx="423">
                  <c:v>2448.43862984944</c:v>
                </c:pt>
                <c:pt idx="424">
                  <c:v>2447.82507376383</c:v>
                </c:pt>
                <c:pt idx="425">
                  <c:v>2447.21231214847</c:v>
                </c:pt>
                <c:pt idx="426">
                  <c:v>2446.60034404112</c:v>
                </c:pt>
                <c:pt idx="427">
                  <c:v>2445.98916848143</c:v>
                </c:pt>
                <c:pt idx="428">
                  <c:v>2445.37878451096</c:v>
                </c:pt>
                <c:pt idx="429">
                  <c:v>2444.76919117318</c:v>
                </c:pt>
                <c:pt idx="430">
                  <c:v>2444.16038751346</c:v>
                </c:pt>
                <c:pt idx="431">
                  <c:v>2443.55237257903</c:v>
                </c:pt>
                <c:pt idx="432">
                  <c:v>2442.94514541906</c:v>
                </c:pt>
                <c:pt idx="433">
                  <c:v>2442.33870508455</c:v>
                </c:pt>
                <c:pt idx="434">
                  <c:v>2441.73305062843</c:v>
                </c:pt>
                <c:pt idx="435">
                  <c:v>2441.12818110547</c:v>
                </c:pt>
                <c:pt idx="436">
                  <c:v>2440.52409557232</c:v>
                </c:pt>
                <c:pt idx="437">
                  <c:v>2439.92079308751</c:v>
                </c:pt>
                <c:pt idx="438">
                  <c:v>2439.31827271142</c:v>
                </c:pt>
                <c:pt idx="439">
                  <c:v>2438.7165335063</c:v>
                </c:pt>
                <c:pt idx="440">
                  <c:v>2438.11557453623</c:v>
                </c:pt>
                <c:pt idx="441">
                  <c:v>2437.51539486718</c:v>
                </c:pt>
                <c:pt idx="442">
                  <c:v>2436.91599356693</c:v>
                </c:pt>
                <c:pt idx="443">
                  <c:v>2436.31736970512</c:v>
                </c:pt>
                <c:pt idx="444">
                  <c:v>2435.71952235323</c:v>
                </c:pt>
                <c:pt idx="445">
                  <c:v>2435.12245058456</c:v>
                </c:pt>
                <c:pt idx="446">
                  <c:v>2434.52615347426</c:v>
                </c:pt>
                <c:pt idx="447">
                  <c:v>2433.9306300993</c:v>
                </c:pt>
                <c:pt idx="448">
                  <c:v>2433.33587953846</c:v>
                </c:pt>
                <c:pt idx="449">
                  <c:v>2432.74190087234</c:v>
                </c:pt>
                <c:pt idx="450">
                  <c:v>2432.14869318337</c:v>
                </c:pt>
                <c:pt idx="451">
                  <c:v>2431.55625555578</c:v>
                </c:pt>
                <c:pt idx="452">
                  <c:v>2430.96458707561</c:v>
                </c:pt>
                <c:pt idx="453">
                  <c:v>2430.37368683068</c:v>
                </c:pt>
                <c:pt idx="454">
                  <c:v>2429.78355391064</c:v>
                </c:pt>
                <c:pt idx="455">
                  <c:v>2429.19418740691</c:v>
                </c:pt>
                <c:pt idx="456">
                  <c:v>2428.60558641272</c:v>
                </c:pt>
                <c:pt idx="457">
                  <c:v>2428.01775002306</c:v>
                </c:pt>
                <c:pt idx="458">
                  <c:v>2427.43067733474</c:v>
                </c:pt>
                <c:pt idx="459">
                  <c:v>2426.8443674463</c:v>
                </c:pt>
                <c:pt idx="460">
                  <c:v>2426.2588194581</c:v>
                </c:pt>
                <c:pt idx="461">
                  <c:v>2425.67403247223</c:v>
                </c:pt>
                <c:pt idx="462">
                  <c:v>2425.09000559258</c:v>
                </c:pt>
                <c:pt idx="463">
                  <c:v>2424.50673792479</c:v>
                </c:pt>
                <c:pt idx="464">
                  <c:v>2423.92422857624</c:v>
                </c:pt>
                <c:pt idx="465">
                  <c:v>2423.3424766561</c:v>
                </c:pt>
                <c:pt idx="466">
                  <c:v>2422.76148127527</c:v>
                </c:pt>
                <c:pt idx="467">
                  <c:v>2422.18124154639</c:v>
                </c:pt>
                <c:pt idx="468">
                  <c:v>2421.60175658385</c:v>
                </c:pt>
                <c:pt idx="469">
                  <c:v>2421.02302550379</c:v>
                </c:pt>
                <c:pt idx="470">
                  <c:v>2420.44504742408</c:v>
                </c:pt>
                <c:pt idx="471">
                  <c:v>2419.86782146431</c:v>
                </c:pt>
                <c:pt idx="472">
                  <c:v>2419.29134674581</c:v>
                </c:pt>
                <c:pt idx="473">
                  <c:v>2418.71562239163</c:v>
                </c:pt>
                <c:pt idx="474">
                  <c:v>2418.14064752655</c:v>
                </c:pt>
                <c:pt idx="475">
                  <c:v>2417.56642127704</c:v>
                </c:pt>
                <c:pt idx="476">
                  <c:v>2416.99294277131</c:v>
                </c:pt>
                <c:pt idx="477">
                  <c:v>2416.42021113927</c:v>
                </c:pt>
                <c:pt idx="478">
                  <c:v>2415.84822551254</c:v>
                </c:pt>
                <c:pt idx="479">
                  <c:v>2415.27698502442</c:v>
                </c:pt>
                <c:pt idx="480">
                  <c:v>2414.70648880994</c:v>
                </c:pt>
                <c:pt idx="481">
                  <c:v>2414.13673600579</c:v>
                </c:pt>
                <c:pt idx="482">
                  <c:v>2413.56772575039</c:v>
                </c:pt>
                <c:pt idx="483">
                  <c:v>2412.99945718381</c:v>
                </c:pt>
                <c:pt idx="484">
                  <c:v>2412.43192944782</c:v>
                </c:pt>
                <c:pt idx="485">
                  <c:v>2411.86514168587</c:v>
                </c:pt>
                <c:pt idx="486">
                  <c:v>2411.29909304309</c:v>
                </c:pt>
                <c:pt idx="487">
                  <c:v>2410.73378266627</c:v>
                </c:pt>
                <c:pt idx="488">
                  <c:v>2410.16920970387</c:v>
                </c:pt>
                <c:pt idx="489">
                  <c:v>2409.60537330602</c:v>
                </c:pt>
                <c:pt idx="49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  <c:pt idx="41">
                  <c:v>2807</c:v>
                </c:pt>
                <c:pt idx="42">
                  <c:v>2807</c:v>
                </c:pt>
                <c:pt idx="43">
                  <c:v>2806</c:v>
                </c:pt>
                <c:pt idx="44">
                  <c:v>2805</c:v>
                </c:pt>
                <c:pt idx="45">
                  <c:v>2805</c:v>
                </c:pt>
                <c:pt idx="46">
                  <c:v>2804</c:v>
                </c:pt>
                <c:pt idx="47">
                  <c:v>2804</c:v>
                </c:pt>
                <c:pt idx="48">
                  <c:v>2803</c:v>
                </c:pt>
                <c:pt idx="49">
                  <c:v>2802</c:v>
                </c:pt>
                <c:pt idx="50">
                  <c:v>2802</c:v>
                </c:pt>
                <c:pt idx="51">
                  <c:v>2801</c:v>
                </c:pt>
                <c:pt idx="52">
                  <c:v>2801</c:v>
                </c:pt>
                <c:pt idx="53">
                  <c:v>2800</c:v>
                </c:pt>
                <c:pt idx="54">
                  <c:v>2800</c:v>
                </c:pt>
                <c:pt idx="55">
                  <c:v>2799</c:v>
                </c:pt>
                <c:pt idx="56">
                  <c:v>2798</c:v>
                </c:pt>
                <c:pt idx="57">
                  <c:v>2798</c:v>
                </c:pt>
                <c:pt idx="58">
                  <c:v>2797</c:v>
                </c:pt>
                <c:pt idx="59">
                  <c:v>2797</c:v>
                </c:pt>
                <c:pt idx="60">
                  <c:v>2796</c:v>
                </c:pt>
                <c:pt idx="61">
                  <c:v>2795</c:v>
                </c:pt>
                <c:pt idx="62">
                  <c:v>2795</c:v>
                </c:pt>
                <c:pt idx="63">
                  <c:v>2794</c:v>
                </c:pt>
                <c:pt idx="64">
                  <c:v>2794</c:v>
                </c:pt>
                <c:pt idx="65">
                  <c:v>2793</c:v>
                </c:pt>
                <c:pt idx="66">
                  <c:v>2792</c:v>
                </c:pt>
                <c:pt idx="67">
                  <c:v>2792</c:v>
                </c:pt>
                <c:pt idx="68">
                  <c:v>2791</c:v>
                </c:pt>
                <c:pt idx="69">
                  <c:v>2791</c:v>
                </c:pt>
                <c:pt idx="70">
                  <c:v>2790</c:v>
                </c:pt>
                <c:pt idx="71">
                  <c:v>2789</c:v>
                </c:pt>
                <c:pt idx="72">
                  <c:v>2789</c:v>
                </c:pt>
                <c:pt idx="73">
                  <c:v>2788</c:v>
                </c:pt>
                <c:pt idx="74">
                  <c:v>2788</c:v>
                </c:pt>
                <c:pt idx="75">
                  <c:v>2787</c:v>
                </c:pt>
                <c:pt idx="76">
                  <c:v>2786</c:v>
                </c:pt>
                <c:pt idx="77">
                  <c:v>2786</c:v>
                </c:pt>
                <c:pt idx="78">
                  <c:v>2785</c:v>
                </c:pt>
                <c:pt idx="79">
                  <c:v>2785</c:v>
                </c:pt>
                <c:pt idx="80">
                  <c:v>2784</c:v>
                </c:pt>
                <c:pt idx="81">
                  <c:v>2783</c:v>
                </c:pt>
                <c:pt idx="82">
                  <c:v>2783</c:v>
                </c:pt>
                <c:pt idx="83">
                  <c:v>2782</c:v>
                </c:pt>
                <c:pt idx="84">
                  <c:v>2782</c:v>
                </c:pt>
                <c:pt idx="85">
                  <c:v>2781</c:v>
                </c:pt>
                <c:pt idx="86">
                  <c:v>2780</c:v>
                </c:pt>
                <c:pt idx="87">
                  <c:v>2780</c:v>
                </c:pt>
                <c:pt idx="88">
                  <c:v>2779</c:v>
                </c:pt>
                <c:pt idx="89">
                  <c:v>2779</c:v>
                </c:pt>
                <c:pt idx="90">
                  <c:v>2778</c:v>
                </c:pt>
                <c:pt idx="91">
                  <c:v>2777</c:v>
                </c:pt>
                <c:pt idx="92">
                  <c:v>2777</c:v>
                </c:pt>
                <c:pt idx="93">
                  <c:v>2776</c:v>
                </c:pt>
                <c:pt idx="94">
                  <c:v>2776</c:v>
                </c:pt>
                <c:pt idx="95">
                  <c:v>2775</c:v>
                </c:pt>
                <c:pt idx="96">
                  <c:v>2774</c:v>
                </c:pt>
                <c:pt idx="97">
                  <c:v>2774</c:v>
                </c:pt>
                <c:pt idx="98">
                  <c:v>2773</c:v>
                </c:pt>
                <c:pt idx="99">
                  <c:v>2773</c:v>
                </c:pt>
                <c:pt idx="100">
                  <c:v>2772</c:v>
                </c:pt>
                <c:pt idx="101">
                  <c:v>2772</c:v>
                </c:pt>
                <c:pt idx="102">
                  <c:v>2771</c:v>
                </c:pt>
                <c:pt idx="103">
                  <c:v>2770</c:v>
                </c:pt>
                <c:pt idx="104">
                  <c:v>2770</c:v>
                </c:pt>
                <c:pt idx="105">
                  <c:v>2769</c:v>
                </c:pt>
                <c:pt idx="106">
                  <c:v>2769</c:v>
                </c:pt>
                <c:pt idx="107">
                  <c:v>2768</c:v>
                </c:pt>
                <c:pt idx="108">
                  <c:v>2767</c:v>
                </c:pt>
                <c:pt idx="109">
                  <c:v>2767</c:v>
                </c:pt>
                <c:pt idx="110">
                  <c:v>2766</c:v>
                </c:pt>
                <c:pt idx="111">
                  <c:v>2766</c:v>
                </c:pt>
                <c:pt idx="112">
                  <c:v>2765</c:v>
                </c:pt>
                <c:pt idx="113">
                  <c:v>2764</c:v>
                </c:pt>
                <c:pt idx="114">
                  <c:v>2764</c:v>
                </c:pt>
                <c:pt idx="115">
                  <c:v>2763</c:v>
                </c:pt>
                <c:pt idx="116">
                  <c:v>2763</c:v>
                </c:pt>
                <c:pt idx="117">
                  <c:v>2762</c:v>
                </c:pt>
                <c:pt idx="118">
                  <c:v>2761</c:v>
                </c:pt>
                <c:pt idx="119">
                  <c:v>2761</c:v>
                </c:pt>
                <c:pt idx="120">
                  <c:v>2760</c:v>
                </c:pt>
                <c:pt idx="121">
                  <c:v>2760</c:v>
                </c:pt>
                <c:pt idx="122">
                  <c:v>2759</c:v>
                </c:pt>
                <c:pt idx="123">
                  <c:v>2758</c:v>
                </c:pt>
                <c:pt idx="124">
                  <c:v>2758</c:v>
                </c:pt>
                <c:pt idx="125">
                  <c:v>2757</c:v>
                </c:pt>
                <c:pt idx="126">
                  <c:v>2757</c:v>
                </c:pt>
                <c:pt idx="127">
                  <c:v>2756</c:v>
                </c:pt>
                <c:pt idx="128">
                  <c:v>2755</c:v>
                </c:pt>
                <c:pt idx="129">
                  <c:v>2755</c:v>
                </c:pt>
                <c:pt idx="130">
                  <c:v>2754</c:v>
                </c:pt>
                <c:pt idx="131">
                  <c:v>2754</c:v>
                </c:pt>
                <c:pt idx="132">
                  <c:v>2753</c:v>
                </c:pt>
                <c:pt idx="133">
                  <c:v>2752</c:v>
                </c:pt>
                <c:pt idx="134">
                  <c:v>2752</c:v>
                </c:pt>
                <c:pt idx="135">
                  <c:v>2751</c:v>
                </c:pt>
                <c:pt idx="136">
                  <c:v>2751</c:v>
                </c:pt>
                <c:pt idx="137">
                  <c:v>2750</c:v>
                </c:pt>
                <c:pt idx="138">
                  <c:v>2750</c:v>
                </c:pt>
                <c:pt idx="139">
                  <c:v>2749</c:v>
                </c:pt>
                <c:pt idx="140">
                  <c:v>2749</c:v>
                </c:pt>
                <c:pt idx="141">
                  <c:v>2748</c:v>
                </c:pt>
                <c:pt idx="142">
                  <c:v>2748</c:v>
                </c:pt>
                <c:pt idx="143">
                  <c:v>2747</c:v>
                </c:pt>
                <c:pt idx="144">
                  <c:v>2746</c:v>
                </c:pt>
                <c:pt idx="145">
                  <c:v>2746</c:v>
                </c:pt>
                <c:pt idx="146">
                  <c:v>2745</c:v>
                </c:pt>
                <c:pt idx="147">
                  <c:v>2745</c:v>
                </c:pt>
                <c:pt idx="148">
                  <c:v>2744</c:v>
                </c:pt>
                <c:pt idx="149">
                  <c:v>2743</c:v>
                </c:pt>
                <c:pt idx="150">
                  <c:v>2743</c:v>
                </c:pt>
                <c:pt idx="151">
                  <c:v>2742</c:v>
                </c:pt>
                <c:pt idx="152">
                  <c:v>2742</c:v>
                </c:pt>
                <c:pt idx="153">
                  <c:v>2741</c:v>
                </c:pt>
                <c:pt idx="154">
                  <c:v>2740</c:v>
                </c:pt>
                <c:pt idx="155">
                  <c:v>2740</c:v>
                </c:pt>
                <c:pt idx="156">
                  <c:v>2739</c:v>
                </c:pt>
                <c:pt idx="157">
                  <c:v>2739</c:v>
                </c:pt>
                <c:pt idx="158">
                  <c:v>2738</c:v>
                </c:pt>
                <c:pt idx="159">
                  <c:v>2737</c:v>
                </c:pt>
                <c:pt idx="160">
                  <c:v>2737</c:v>
                </c:pt>
                <c:pt idx="161">
                  <c:v>2736</c:v>
                </c:pt>
                <c:pt idx="162">
                  <c:v>2736</c:v>
                </c:pt>
                <c:pt idx="163">
                  <c:v>2735</c:v>
                </c:pt>
                <c:pt idx="164">
                  <c:v>2734</c:v>
                </c:pt>
                <c:pt idx="165">
                  <c:v>2734</c:v>
                </c:pt>
                <c:pt idx="166">
                  <c:v>2734</c:v>
                </c:pt>
                <c:pt idx="167">
                  <c:v>2733</c:v>
                </c:pt>
                <c:pt idx="168">
                  <c:v>2733</c:v>
                </c:pt>
                <c:pt idx="169">
                  <c:v>2732</c:v>
                </c:pt>
                <c:pt idx="170">
                  <c:v>2731</c:v>
                </c:pt>
                <c:pt idx="171">
                  <c:v>2731</c:v>
                </c:pt>
                <c:pt idx="172">
                  <c:v>2730</c:v>
                </c:pt>
                <c:pt idx="173">
                  <c:v>2730</c:v>
                </c:pt>
                <c:pt idx="174">
                  <c:v>2729</c:v>
                </c:pt>
                <c:pt idx="175">
                  <c:v>2728</c:v>
                </c:pt>
                <c:pt idx="176">
                  <c:v>2728</c:v>
                </c:pt>
                <c:pt idx="177">
                  <c:v>2727</c:v>
                </c:pt>
                <c:pt idx="178">
                  <c:v>2727</c:v>
                </c:pt>
                <c:pt idx="179">
                  <c:v>2726</c:v>
                </c:pt>
                <c:pt idx="180">
                  <c:v>2725</c:v>
                </c:pt>
                <c:pt idx="181">
                  <c:v>2725</c:v>
                </c:pt>
                <c:pt idx="182">
                  <c:v>2724</c:v>
                </c:pt>
                <c:pt idx="183">
                  <c:v>2724</c:v>
                </c:pt>
                <c:pt idx="184">
                  <c:v>2723</c:v>
                </c:pt>
                <c:pt idx="185">
                  <c:v>2722</c:v>
                </c:pt>
                <c:pt idx="186">
                  <c:v>2722</c:v>
                </c:pt>
                <c:pt idx="187">
                  <c:v>2722</c:v>
                </c:pt>
                <c:pt idx="188">
                  <c:v>2721</c:v>
                </c:pt>
                <c:pt idx="189">
                  <c:v>2721</c:v>
                </c:pt>
                <c:pt idx="190">
                  <c:v>2720</c:v>
                </c:pt>
                <c:pt idx="191">
                  <c:v>2719</c:v>
                </c:pt>
                <c:pt idx="192">
                  <c:v>2719</c:v>
                </c:pt>
                <c:pt idx="193">
                  <c:v>2718</c:v>
                </c:pt>
                <c:pt idx="194">
                  <c:v>2718</c:v>
                </c:pt>
                <c:pt idx="195">
                  <c:v>2717</c:v>
                </c:pt>
                <c:pt idx="196">
                  <c:v>2716</c:v>
                </c:pt>
                <c:pt idx="197">
                  <c:v>2716</c:v>
                </c:pt>
                <c:pt idx="198">
                  <c:v>2715</c:v>
                </c:pt>
                <c:pt idx="199">
                  <c:v>2715</c:v>
                </c:pt>
                <c:pt idx="200">
                  <c:v>2714</c:v>
                </c:pt>
                <c:pt idx="201">
                  <c:v>2713</c:v>
                </c:pt>
                <c:pt idx="202">
                  <c:v>2713</c:v>
                </c:pt>
                <c:pt idx="203">
                  <c:v>2712</c:v>
                </c:pt>
                <c:pt idx="204">
                  <c:v>2712</c:v>
                </c:pt>
                <c:pt idx="205">
                  <c:v>2712</c:v>
                </c:pt>
                <c:pt idx="206">
                  <c:v>2711</c:v>
                </c:pt>
                <c:pt idx="207">
                  <c:v>2710</c:v>
                </c:pt>
                <c:pt idx="208">
                  <c:v>2710</c:v>
                </c:pt>
                <c:pt idx="209">
                  <c:v>2709</c:v>
                </c:pt>
                <c:pt idx="210">
                  <c:v>2709</c:v>
                </c:pt>
                <c:pt idx="211">
                  <c:v>2708</c:v>
                </c:pt>
                <c:pt idx="212">
                  <c:v>2707</c:v>
                </c:pt>
                <c:pt idx="213">
                  <c:v>2707</c:v>
                </c:pt>
                <c:pt idx="214">
                  <c:v>2706</c:v>
                </c:pt>
                <c:pt idx="215">
                  <c:v>2706</c:v>
                </c:pt>
                <c:pt idx="216">
                  <c:v>2705</c:v>
                </c:pt>
                <c:pt idx="217">
                  <c:v>2704</c:v>
                </c:pt>
                <c:pt idx="218">
                  <c:v>2704</c:v>
                </c:pt>
                <c:pt idx="219">
                  <c:v>2703</c:v>
                </c:pt>
                <c:pt idx="220">
                  <c:v>2703</c:v>
                </c:pt>
                <c:pt idx="221">
                  <c:v>2703</c:v>
                </c:pt>
                <c:pt idx="222">
                  <c:v>2702</c:v>
                </c:pt>
                <c:pt idx="223">
                  <c:v>2701</c:v>
                </c:pt>
                <c:pt idx="224">
                  <c:v>2701</c:v>
                </c:pt>
                <c:pt idx="225">
                  <c:v>2700</c:v>
                </c:pt>
                <c:pt idx="226">
                  <c:v>2700</c:v>
                </c:pt>
                <c:pt idx="227">
                  <c:v>2699</c:v>
                </c:pt>
                <c:pt idx="228">
                  <c:v>2698</c:v>
                </c:pt>
                <c:pt idx="229">
                  <c:v>2698</c:v>
                </c:pt>
                <c:pt idx="230">
                  <c:v>2697</c:v>
                </c:pt>
                <c:pt idx="231">
                  <c:v>2697</c:v>
                </c:pt>
                <c:pt idx="232">
                  <c:v>2696</c:v>
                </c:pt>
                <c:pt idx="233">
                  <c:v>2695</c:v>
                </c:pt>
                <c:pt idx="234">
                  <c:v>2695</c:v>
                </c:pt>
                <c:pt idx="235">
                  <c:v>2695</c:v>
                </c:pt>
                <c:pt idx="236">
                  <c:v>2694</c:v>
                </c:pt>
                <c:pt idx="237">
                  <c:v>2693</c:v>
                </c:pt>
                <c:pt idx="238">
                  <c:v>2693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  <c:pt idx="301">
                  <c:v>2692</c:v>
                </c:pt>
                <c:pt idx="302">
                  <c:v>2692</c:v>
                </c:pt>
                <c:pt idx="303">
                  <c:v>2692</c:v>
                </c:pt>
                <c:pt idx="304">
                  <c:v>2692</c:v>
                </c:pt>
                <c:pt idx="305">
                  <c:v>2692</c:v>
                </c:pt>
                <c:pt idx="306">
                  <c:v>2692</c:v>
                </c:pt>
                <c:pt idx="307">
                  <c:v>2692</c:v>
                </c:pt>
                <c:pt idx="308">
                  <c:v>2692</c:v>
                </c:pt>
                <c:pt idx="309">
                  <c:v>2692</c:v>
                </c:pt>
                <c:pt idx="310">
                  <c:v>2692</c:v>
                </c:pt>
                <c:pt idx="311">
                  <c:v>2692</c:v>
                </c:pt>
                <c:pt idx="312">
                  <c:v>2692</c:v>
                </c:pt>
                <c:pt idx="313">
                  <c:v>2692</c:v>
                </c:pt>
                <c:pt idx="314">
                  <c:v>2692</c:v>
                </c:pt>
                <c:pt idx="315">
                  <c:v>2692</c:v>
                </c:pt>
                <c:pt idx="316">
                  <c:v>2692</c:v>
                </c:pt>
                <c:pt idx="317">
                  <c:v>2692</c:v>
                </c:pt>
                <c:pt idx="318">
                  <c:v>2692</c:v>
                </c:pt>
                <c:pt idx="319">
                  <c:v>2692</c:v>
                </c:pt>
                <c:pt idx="320">
                  <c:v>2692</c:v>
                </c:pt>
                <c:pt idx="321">
                  <c:v>2692</c:v>
                </c:pt>
                <c:pt idx="322">
                  <c:v>2692</c:v>
                </c:pt>
                <c:pt idx="323">
                  <c:v>2692</c:v>
                </c:pt>
                <c:pt idx="324">
                  <c:v>2692</c:v>
                </c:pt>
                <c:pt idx="325">
                  <c:v>2692</c:v>
                </c:pt>
                <c:pt idx="326">
                  <c:v>2692</c:v>
                </c:pt>
                <c:pt idx="327">
                  <c:v>2692</c:v>
                </c:pt>
                <c:pt idx="328">
                  <c:v>2692</c:v>
                </c:pt>
                <c:pt idx="329">
                  <c:v>2692</c:v>
                </c:pt>
                <c:pt idx="330">
                  <c:v>2692</c:v>
                </c:pt>
                <c:pt idx="331">
                  <c:v>2692</c:v>
                </c:pt>
                <c:pt idx="332">
                  <c:v>2692</c:v>
                </c:pt>
                <c:pt idx="333">
                  <c:v>2692</c:v>
                </c:pt>
                <c:pt idx="334">
                  <c:v>2692</c:v>
                </c:pt>
                <c:pt idx="335">
                  <c:v>2692</c:v>
                </c:pt>
                <c:pt idx="336">
                  <c:v>2692</c:v>
                </c:pt>
                <c:pt idx="337">
                  <c:v>2692</c:v>
                </c:pt>
                <c:pt idx="338">
                  <c:v>2692</c:v>
                </c:pt>
                <c:pt idx="339">
                  <c:v>2692</c:v>
                </c:pt>
                <c:pt idx="340">
                  <c:v>2692</c:v>
                </c:pt>
                <c:pt idx="341">
                  <c:v>2692</c:v>
                </c:pt>
                <c:pt idx="342">
                  <c:v>2692</c:v>
                </c:pt>
                <c:pt idx="343">
                  <c:v>2692</c:v>
                </c:pt>
                <c:pt idx="344">
                  <c:v>2692</c:v>
                </c:pt>
                <c:pt idx="345">
                  <c:v>2692</c:v>
                </c:pt>
                <c:pt idx="346">
                  <c:v>2692</c:v>
                </c:pt>
                <c:pt idx="347">
                  <c:v>2692</c:v>
                </c:pt>
                <c:pt idx="348">
                  <c:v>2692</c:v>
                </c:pt>
                <c:pt idx="349">
                  <c:v>2692</c:v>
                </c:pt>
                <c:pt idx="350">
                  <c:v>2692</c:v>
                </c:pt>
                <c:pt idx="351">
                  <c:v>2692</c:v>
                </c:pt>
                <c:pt idx="352">
                  <c:v>2692</c:v>
                </c:pt>
                <c:pt idx="353">
                  <c:v>2692</c:v>
                </c:pt>
                <c:pt idx="354">
                  <c:v>2692</c:v>
                </c:pt>
                <c:pt idx="355">
                  <c:v>2692</c:v>
                </c:pt>
                <c:pt idx="356">
                  <c:v>2692</c:v>
                </c:pt>
                <c:pt idx="357">
                  <c:v>2692</c:v>
                </c:pt>
                <c:pt idx="358">
                  <c:v>2692</c:v>
                </c:pt>
                <c:pt idx="359">
                  <c:v>2692</c:v>
                </c:pt>
                <c:pt idx="360">
                  <c:v>2692</c:v>
                </c:pt>
                <c:pt idx="361">
                  <c:v>2692</c:v>
                </c:pt>
                <c:pt idx="362">
                  <c:v>2692</c:v>
                </c:pt>
                <c:pt idx="363">
                  <c:v>2692</c:v>
                </c:pt>
                <c:pt idx="364">
                  <c:v>2692</c:v>
                </c:pt>
                <c:pt idx="365">
                  <c:v>2692</c:v>
                </c:pt>
                <c:pt idx="366">
                  <c:v>2692</c:v>
                </c:pt>
                <c:pt idx="367">
                  <c:v>2692</c:v>
                </c:pt>
                <c:pt idx="368">
                  <c:v>2692</c:v>
                </c:pt>
                <c:pt idx="369">
                  <c:v>2692</c:v>
                </c:pt>
                <c:pt idx="370">
                  <c:v>2692</c:v>
                </c:pt>
                <c:pt idx="371">
                  <c:v>2692</c:v>
                </c:pt>
                <c:pt idx="372">
                  <c:v>2692</c:v>
                </c:pt>
                <c:pt idx="373">
                  <c:v>2692</c:v>
                </c:pt>
                <c:pt idx="374">
                  <c:v>2692</c:v>
                </c:pt>
                <c:pt idx="375">
                  <c:v>2692</c:v>
                </c:pt>
                <c:pt idx="376">
                  <c:v>2692</c:v>
                </c:pt>
                <c:pt idx="377">
                  <c:v>2692</c:v>
                </c:pt>
                <c:pt idx="378">
                  <c:v>2692</c:v>
                </c:pt>
                <c:pt idx="379">
                  <c:v>2692</c:v>
                </c:pt>
                <c:pt idx="380">
                  <c:v>2692</c:v>
                </c:pt>
                <c:pt idx="381">
                  <c:v>2692</c:v>
                </c:pt>
                <c:pt idx="382">
                  <c:v>2692</c:v>
                </c:pt>
                <c:pt idx="383">
                  <c:v>2692</c:v>
                </c:pt>
                <c:pt idx="384">
                  <c:v>2692</c:v>
                </c:pt>
                <c:pt idx="385">
                  <c:v>2692</c:v>
                </c:pt>
                <c:pt idx="386">
                  <c:v>2692</c:v>
                </c:pt>
                <c:pt idx="387">
                  <c:v>2692</c:v>
                </c:pt>
                <c:pt idx="388">
                  <c:v>2692</c:v>
                </c:pt>
                <c:pt idx="389">
                  <c:v>2692</c:v>
                </c:pt>
                <c:pt idx="390">
                  <c:v>2692</c:v>
                </c:pt>
                <c:pt idx="391">
                  <c:v>2692</c:v>
                </c:pt>
                <c:pt idx="392">
                  <c:v>2692</c:v>
                </c:pt>
                <c:pt idx="393">
                  <c:v>2692</c:v>
                </c:pt>
                <c:pt idx="394">
                  <c:v>2692</c:v>
                </c:pt>
                <c:pt idx="395">
                  <c:v>2692</c:v>
                </c:pt>
                <c:pt idx="396">
                  <c:v>2692</c:v>
                </c:pt>
                <c:pt idx="397">
                  <c:v>2692</c:v>
                </c:pt>
                <c:pt idx="398">
                  <c:v>2692</c:v>
                </c:pt>
                <c:pt idx="399">
                  <c:v>2692</c:v>
                </c:pt>
                <c:pt idx="400">
                  <c:v>2692</c:v>
                </c:pt>
                <c:pt idx="401">
                  <c:v>2692</c:v>
                </c:pt>
                <c:pt idx="402">
                  <c:v>2692</c:v>
                </c:pt>
                <c:pt idx="403">
                  <c:v>2692</c:v>
                </c:pt>
                <c:pt idx="404">
                  <c:v>2692</c:v>
                </c:pt>
                <c:pt idx="405">
                  <c:v>2692</c:v>
                </c:pt>
                <c:pt idx="406">
                  <c:v>2692</c:v>
                </c:pt>
                <c:pt idx="407">
                  <c:v>2692</c:v>
                </c:pt>
                <c:pt idx="408">
                  <c:v>2692</c:v>
                </c:pt>
                <c:pt idx="409">
                  <c:v>2692</c:v>
                </c:pt>
                <c:pt idx="410">
                  <c:v>2692</c:v>
                </c:pt>
                <c:pt idx="411">
                  <c:v>2692</c:v>
                </c:pt>
                <c:pt idx="412">
                  <c:v>2692</c:v>
                </c:pt>
                <c:pt idx="413">
                  <c:v>2692</c:v>
                </c:pt>
                <c:pt idx="414">
                  <c:v>2692</c:v>
                </c:pt>
                <c:pt idx="415">
                  <c:v>2692</c:v>
                </c:pt>
                <c:pt idx="416">
                  <c:v>2692</c:v>
                </c:pt>
                <c:pt idx="417">
                  <c:v>2692</c:v>
                </c:pt>
                <c:pt idx="418">
                  <c:v>2692</c:v>
                </c:pt>
                <c:pt idx="419">
                  <c:v>2692</c:v>
                </c:pt>
                <c:pt idx="420">
                  <c:v>2692</c:v>
                </c:pt>
                <c:pt idx="421">
                  <c:v>2692</c:v>
                </c:pt>
                <c:pt idx="422">
                  <c:v>2692</c:v>
                </c:pt>
                <c:pt idx="423">
                  <c:v>2692</c:v>
                </c:pt>
                <c:pt idx="424">
                  <c:v>2692</c:v>
                </c:pt>
                <c:pt idx="425">
                  <c:v>2692</c:v>
                </c:pt>
                <c:pt idx="426">
                  <c:v>2692</c:v>
                </c:pt>
                <c:pt idx="427">
                  <c:v>2692</c:v>
                </c:pt>
                <c:pt idx="428">
                  <c:v>2692</c:v>
                </c:pt>
                <c:pt idx="429">
                  <c:v>2692</c:v>
                </c:pt>
                <c:pt idx="430">
                  <c:v>2692</c:v>
                </c:pt>
                <c:pt idx="431">
                  <c:v>2692</c:v>
                </c:pt>
                <c:pt idx="432">
                  <c:v>2692</c:v>
                </c:pt>
                <c:pt idx="433">
                  <c:v>2692</c:v>
                </c:pt>
                <c:pt idx="434">
                  <c:v>2692</c:v>
                </c:pt>
                <c:pt idx="435">
                  <c:v>2692</c:v>
                </c:pt>
                <c:pt idx="436">
                  <c:v>2692</c:v>
                </c:pt>
                <c:pt idx="437">
                  <c:v>2692</c:v>
                </c:pt>
                <c:pt idx="438">
                  <c:v>2692</c:v>
                </c:pt>
                <c:pt idx="439">
                  <c:v>2692</c:v>
                </c:pt>
                <c:pt idx="440">
                  <c:v>2692</c:v>
                </c:pt>
                <c:pt idx="441">
                  <c:v>2692</c:v>
                </c:pt>
                <c:pt idx="442">
                  <c:v>2692</c:v>
                </c:pt>
                <c:pt idx="443">
                  <c:v>2692</c:v>
                </c:pt>
                <c:pt idx="444">
                  <c:v>2692</c:v>
                </c:pt>
                <c:pt idx="445">
                  <c:v>2692</c:v>
                </c:pt>
                <c:pt idx="446">
                  <c:v>2692</c:v>
                </c:pt>
                <c:pt idx="447">
                  <c:v>2692</c:v>
                </c:pt>
                <c:pt idx="448">
                  <c:v>2692</c:v>
                </c:pt>
                <c:pt idx="449">
                  <c:v>2692</c:v>
                </c:pt>
                <c:pt idx="450">
                  <c:v>2692</c:v>
                </c:pt>
                <c:pt idx="451">
                  <c:v>2692</c:v>
                </c:pt>
                <c:pt idx="452">
                  <c:v>2692</c:v>
                </c:pt>
                <c:pt idx="453">
                  <c:v>2692</c:v>
                </c:pt>
                <c:pt idx="454">
                  <c:v>2692</c:v>
                </c:pt>
                <c:pt idx="455">
                  <c:v>2692</c:v>
                </c:pt>
                <c:pt idx="456">
                  <c:v>2692</c:v>
                </c:pt>
                <c:pt idx="457">
                  <c:v>2692</c:v>
                </c:pt>
                <c:pt idx="458">
                  <c:v>2692</c:v>
                </c:pt>
                <c:pt idx="459">
                  <c:v>2692</c:v>
                </c:pt>
                <c:pt idx="460">
                  <c:v>2692</c:v>
                </c:pt>
                <c:pt idx="461">
                  <c:v>2692</c:v>
                </c:pt>
                <c:pt idx="462">
                  <c:v>2692</c:v>
                </c:pt>
                <c:pt idx="463">
                  <c:v>2692</c:v>
                </c:pt>
                <c:pt idx="464">
                  <c:v>2692</c:v>
                </c:pt>
                <c:pt idx="465">
                  <c:v>2692</c:v>
                </c:pt>
                <c:pt idx="466">
                  <c:v>2692</c:v>
                </c:pt>
                <c:pt idx="467">
                  <c:v>2692</c:v>
                </c:pt>
                <c:pt idx="468">
                  <c:v>2692</c:v>
                </c:pt>
                <c:pt idx="469">
                  <c:v>2692</c:v>
                </c:pt>
                <c:pt idx="470">
                  <c:v>2692</c:v>
                </c:pt>
                <c:pt idx="471">
                  <c:v>2692</c:v>
                </c:pt>
                <c:pt idx="472">
                  <c:v>2692</c:v>
                </c:pt>
                <c:pt idx="473">
                  <c:v>2692</c:v>
                </c:pt>
                <c:pt idx="474">
                  <c:v>2692</c:v>
                </c:pt>
                <c:pt idx="475">
                  <c:v>2692</c:v>
                </c:pt>
                <c:pt idx="476">
                  <c:v>2692</c:v>
                </c:pt>
                <c:pt idx="477">
                  <c:v>2692</c:v>
                </c:pt>
                <c:pt idx="478">
                  <c:v>2692</c:v>
                </c:pt>
                <c:pt idx="479">
                  <c:v>2692</c:v>
                </c:pt>
                <c:pt idx="480">
                  <c:v>2692</c:v>
                </c:pt>
                <c:pt idx="481">
                  <c:v>2692</c:v>
                </c:pt>
                <c:pt idx="482">
                  <c:v>2692</c:v>
                </c:pt>
                <c:pt idx="483">
                  <c:v>2692</c:v>
                </c:pt>
                <c:pt idx="484">
                  <c:v>2692</c:v>
                </c:pt>
                <c:pt idx="485">
                  <c:v>2692</c:v>
                </c:pt>
                <c:pt idx="486">
                  <c:v>2692</c:v>
                </c:pt>
                <c:pt idx="487">
                  <c:v>2692</c:v>
                </c:pt>
                <c:pt idx="488">
                  <c:v>2692</c:v>
                </c:pt>
                <c:pt idx="489">
                  <c:v>2692</c:v>
                </c:pt>
                <c:pt idx="49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  <c:pt idx="41">
                  <c:v>4191</c:v>
                </c:pt>
                <c:pt idx="42">
                  <c:v>4171</c:v>
                </c:pt>
                <c:pt idx="43">
                  <c:v>4150</c:v>
                </c:pt>
                <c:pt idx="44">
                  <c:v>4131</c:v>
                </c:pt>
                <c:pt idx="45">
                  <c:v>4112</c:v>
                </c:pt>
                <c:pt idx="46">
                  <c:v>4094</c:v>
                </c:pt>
                <c:pt idx="47">
                  <c:v>4075</c:v>
                </c:pt>
                <c:pt idx="48">
                  <c:v>4057</c:v>
                </c:pt>
                <c:pt idx="49">
                  <c:v>4040</c:v>
                </c:pt>
                <c:pt idx="50">
                  <c:v>4023</c:v>
                </c:pt>
                <c:pt idx="51">
                  <c:v>4006</c:v>
                </c:pt>
                <c:pt idx="52">
                  <c:v>3990</c:v>
                </c:pt>
                <c:pt idx="53">
                  <c:v>3974</c:v>
                </c:pt>
                <c:pt idx="54">
                  <c:v>3959</c:v>
                </c:pt>
                <c:pt idx="55">
                  <c:v>3943</c:v>
                </c:pt>
                <c:pt idx="56">
                  <c:v>3929</c:v>
                </c:pt>
                <c:pt idx="57">
                  <c:v>3914</c:v>
                </c:pt>
                <c:pt idx="58">
                  <c:v>3900</c:v>
                </c:pt>
                <c:pt idx="59">
                  <c:v>3886</c:v>
                </c:pt>
                <c:pt idx="60">
                  <c:v>3873</c:v>
                </c:pt>
                <c:pt idx="61">
                  <c:v>3859</c:v>
                </c:pt>
                <c:pt idx="62">
                  <c:v>3846</c:v>
                </c:pt>
                <c:pt idx="63">
                  <c:v>3833</c:v>
                </c:pt>
                <c:pt idx="64">
                  <c:v>3820</c:v>
                </c:pt>
                <c:pt idx="65">
                  <c:v>3809</c:v>
                </c:pt>
                <c:pt idx="66">
                  <c:v>3797</c:v>
                </c:pt>
                <c:pt idx="67">
                  <c:v>3785</c:v>
                </c:pt>
                <c:pt idx="68">
                  <c:v>3773</c:v>
                </c:pt>
                <c:pt idx="69">
                  <c:v>3762</c:v>
                </c:pt>
                <c:pt idx="70">
                  <c:v>3751</c:v>
                </c:pt>
                <c:pt idx="71">
                  <c:v>3740</c:v>
                </c:pt>
                <c:pt idx="72">
                  <c:v>3730</c:v>
                </c:pt>
                <c:pt idx="73">
                  <c:v>3720</c:v>
                </c:pt>
                <c:pt idx="74">
                  <c:v>3709</c:v>
                </c:pt>
                <c:pt idx="75">
                  <c:v>3699</c:v>
                </c:pt>
                <c:pt idx="76">
                  <c:v>3690</c:v>
                </c:pt>
                <c:pt idx="77">
                  <c:v>3680</c:v>
                </c:pt>
                <c:pt idx="78">
                  <c:v>3671</c:v>
                </c:pt>
                <c:pt idx="79">
                  <c:v>3662</c:v>
                </c:pt>
                <c:pt idx="80">
                  <c:v>3652</c:v>
                </c:pt>
                <c:pt idx="81">
                  <c:v>3643</c:v>
                </c:pt>
                <c:pt idx="82">
                  <c:v>3634</c:v>
                </c:pt>
                <c:pt idx="83">
                  <c:v>3626</c:v>
                </c:pt>
                <c:pt idx="84">
                  <c:v>3617</c:v>
                </c:pt>
                <c:pt idx="85">
                  <c:v>3609</c:v>
                </c:pt>
                <c:pt idx="86">
                  <c:v>3601</c:v>
                </c:pt>
                <c:pt idx="87">
                  <c:v>3593</c:v>
                </c:pt>
                <c:pt idx="88">
                  <c:v>3585</c:v>
                </c:pt>
                <c:pt idx="89">
                  <c:v>3577</c:v>
                </c:pt>
                <c:pt idx="90">
                  <c:v>3570</c:v>
                </c:pt>
                <c:pt idx="91">
                  <c:v>3563</c:v>
                </c:pt>
                <c:pt idx="92">
                  <c:v>3555</c:v>
                </c:pt>
                <c:pt idx="93">
                  <c:v>3548</c:v>
                </c:pt>
                <c:pt idx="94">
                  <c:v>3541</c:v>
                </c:pt>
                <c:pt idx="95">
                  <c:v>3534</c:v>
                </c:pt>
                <c:pt idx="96">
                  <c:v>3527</c:v>
                </c:pt>
                <c:pt idx="97">
                  <c:v>3521</c:v>
                </c:pt>
                <c:pt idx="98">
                  <c:v>3514</c:v>
                </c:pt>
                <c:pt idx="99">
                  <c:v>3507</c:v>
                </c:pt>
                <c:pt idx="100">
                  <c:v>3501</c:v>
                </c:pt>
                <c:pt idx="101">
                  <c:v>3494</c:v>
                </c:pt>
                <c:pt idx="102">
                  <c:v>3488</c:v>
                </c:pt>
                <c:pt idx="103">
                  <c:v>3482</c:v>
                </c:pt>
                <c:pt idx="104">
                  <c:v>3476</c:v>
                </c:pt>
                <c:pt idx="105">
                  <c:v>3469</c:v>
                </c:pt>
                <c:pt idx="106">
                  <c:v>3464</c:v>
                </c:pt>
                <c:pt idx="107">
                  <c:v>3458</c:v>
                </c:pt>
                <c:pt idx="108">
                  <c:v>3452</c:v>
                </c:pt>
                <c:pt idx="109">
                  <c:v>3447</c:v>
                </c:pt>
                <c:pt idx="110">
                  <c:v>3441</c:v>
                </c:pt>
                <c:pt idx="111">
                  <c:v>3436</c:v>
                </c:pt>
                <c:pt idx="112">
                  <c:v>3430</c:v>
                </c:pt>
                <c:pt idx="113">
                  <c:v>3425</c:v>
                </c:pt>
                <c:pt idx="114">
                  <c:v>3420</c:v>
                </c:pt>
                <c:pt idx="115">
                  <c:v>3414</c:v>
                </c:pt>
                <c:pt idx="116">
                  <c:v>3409</c:v>
                </c:pt>
                <c:pt idx="117">
                  <c:v>3404</c:v>
                </c:pt>
                <c:pt idx="118">
                  <c:v>3399</c:v>
                </c:pt>
                <c:pt idx="119">
                  <c:v>3394</c:v>
                </c:pt>
                <c:pt idx="120">
                  <c:v>3389</c:v>
                </c:pt>
                <c:pt idx="121">
                  <c:v>3384</c:v>
                </c:pt>
                <c:pt idx="122">
                  <c:v>3379</c:v>
                </c:pt>
                <c:pt idx="123">
                  <c:v>3375</c:v>
                </c:pt>
                <c:pt idx="124">
                  <c:v>3370</c:v>
                </c:pt>
                <c:pt idx="125">
                  <c:v>3365</c:v>
                </c:pt>
                <c:pt idx="126">
                  <c:v>3361</c:v>
                </c:pt>
                <c:pt idx="127">
                  <c:v>3356</c:v>
                </c:pt>
                <c:pt idx="128">
                  <c:v>3352</c:v>
                </c:pt>
                <c:pt idx="129">
                  <c:v>3347</c:v>
                </c:pt>
                <c:pt idx="130">
                  <c:v>3343</c:v>
                </c:pt>
                <c:pt idx="131">
                  <c:v>3338</c:v>
                </c:pt>
                <c:pt idx="132">
                  <c:v>3334</c:v>
                </c:pt>
                <c:pt idx="133">
                  <c:v>3330</c:v>
                </c:pt>
                <c:pt idx="134">
                  <c:v>3325</c:v>
                </c:pt>
                <c:pt idx="135">
                  <c:v>3321</c:v>
                </c:pt>
                <c:pt idx="136">
                  <c:v>3317</c:v>
                </c:pt>
                <c:pt idx="137">
                  <c:v>3313</c:v>
                </c:pt>
                <c:pt idx="138">
                  <c:v>3309</c:v>
                </c:pt>
                <c:pt idx="139">
                  <c:v>3305</c:v>
                </c:pt>
                <c:pt idx="140">
                  <c:v>3300</c:v>
                </c:pt>
                <c:pt idx="141">
                  <c:v>3296</c:v>
                </c:pt>
                <c:pt idx="142">
                  <c:v>3292</c:v>
                </c:pt>
                <c:pt idx="143">
                  <c:v>3288</c:v>
                </c:pt>
                <c:pt idx="144">
                  <c:v>3284</c:v>
                </c:pt>
                <c:pt idx="145">
                  <c:v>3280</c:v>
                </c:pt>
                <c:pt idx="146">
                  <c:v>3276</c:v>
                </c:pt>
                <c:pt idx="147">
                  <c:v>3273</c:v>
                </c:pt>
                <c:pt idx="148">
                  <c:v>3269</c:v>
                </c:pt>
                <c:pt idx="149">
                  <c:v>3265</c:v>
                </c:pt>
                <c:pt idx="150">
                  <c:v>3261</c:v>
                </c:pt>
                <c:pt idx="151">
                  <c:v>3258</c:v>
                </c:pt>
                <c:pt idx="152">
                  <c:v>3254</c:v>
                </c:pt>
                <c:pt idx="153">
                  <c:v>3250</c:v>
                </c:pt>
                <c:pt idx="154">
                  <c:v>3247</c:v>
                </c:pt>
                <c:pt idx="155">
                  <c:v>3243</c:v>
                </c:pt>
                <c:pt idx="156">
                  <c:v>3240</c:v>
                </c:pt>
                <c:pt idx="157">
                  <c:v>3236</c:v>
                </c:pt>
                <c:pt idx="158">
                  <c:v>3232</c:v>
                </c:pt>
                <c:pt idx="159">
                  <c:v>3229</c:v>
                </c:pt>
                <c:pt idx="160">
                  <c:v>3225</c:v>
                </c:pt>
                <c:pt idx="161">
                  <c:v>3222</c:v>
                </c:pt>
                <c:pt idx="162">
                  <c:v>3218</c:v>
                </c:pt>
                <c:pt idx="163">
                  <c:v>3215</c:v>
                </c:pt>
                <c:pt idx="164">
                  <c:v>3211</c:v>
                </c:pt>
                <c:pt idx="165">
                  <c:v>3208</c:v>
                </c:pt>
                <c:pt idx="166">
                  <c:v>3205</c:v>
                </c:pt>
                <c:pt idx="167">
                  <c:v>3201</c:v>
                </c:pt>
                <c:pt idx="168">
                  <c:v>3198</c:v>
                </c:pt>
                <c:pt idx="169">
                  <c:v>3194</c:v>
                </c:pt>
                <c:pt idx="170">
                  <c:v>3191</c:v>
                </c:pt>
                <c:pt idx="171">
                  <c:v>3187</c:v>
                </c:pt>
                <c:pt idx="172">
                  <c:v>3184</c:v>
                </c:pt>
                <c:pt idx="173">
                  <c:v>3181</c:v>
                </c:pt>
                <c:pt idx="174">
                  <c:v>3177</c:v>
                </c:pt>
                <c:pt idx="175">
                  <c:v>3174</c:v>
                </c:pt>
                <c:pt idx="176">
                  <c:v>3171</c:v>
                </c:pt>
                <c:pt idx="177">
                  <c:v>3167</c:v>
                </c:pt>
                <c:pt idx="178">
                  <c:v>3164</c:v>
                </c:pt>
                <c:pt idx="179">
                  <c:v>3161</c:v>
                </c:pt>
                <c:pt idx="180">
                  <c:v>3157</c:v>
                </c:pt>
                <c:pt idx="181">
                  <c:v>3154</c:v>
                </c:pt>
                <c:pt idx="182">
                  <c:v>3151</c:v>
                </c:pt>
                <c:pt idx="183">
                  <c:v>3147</c:v>
                </c:pt>
                <c:pt idx="184">
                  <c:v>3144</c:v>
                </c:pt>
                <c:pt idx="185">
                  <c:v>3141</c:v>
                </c:pt>
                <c:pt idx="186">
                  <c:v>3137</c:v>
                </c:pt>
                <c:pt idx="187">
                  <c:v>3134</c:v>
                </c:pt>
                <c:pt idx="188">
                  <c:v>3131</c:v>
                </c:pt>
                <c:pt idx="189">
                  <c:v>3128</c:v>
                </c:pt>
                <c:pt idx="190">
                  <c:v>3125</c:v>
                </c:pt>
                <c:pt idx="191">
                  <c:v>3122</c:v>
                </c:pt>
                <c:pt idx="192">
                  <c:v>3118</c:v>
                </c:pt>
                <c:pt idx="193">
                  <c:v>3115</c:v>
                </c:pt>
                <c:pt idx="194">
                  <c:v>3112</c:v>
                </c:pt>
                <c:pt idx="195">
                  <c:v>3109</c:v>
                </c:pt>
                <c:pt idx="196">
                  <c:v>3106</c:v>
                </c:pt>
                <c:pt idx="197">
                  <c:v>3103</c:v>
                </c:pt>
                <c:pt idx="198">
                  <c:v>3100</c:v>
                </c:pt>
                <c:pt idx="199">
                  <c:v>3096</c:v>
                </c:pt>
                <c:pt idx="200">
                  <c:v>3093</c:v>
                </c:pt>
                <c:pt idx="201">
                  <c:v>3090</c:v>
                </c:pt>
                <c:pt idx="202">
                  <c:v>3087</c:v>
                </c:pt>
                <c:pt idx="203">
                  <c:v>3084</c:v>
                </c:pt>
                <c:pt idx="204">
                  <c:v>3081</c:v>
                </c:pt>
                <c:pt idx="205">
                  <c:v>3077</c:v>
                </c:pt>
                <c:pt idx="206">
                  <c:v>3074</c:v>
                </c:pt>
                <c:pt idx="207">
                  <c:v>3071</c:v>
                </c:pt>
                <c:pt idx="208">
                  <c:v>3069</c:v>
                </c:pt>
                <c:pt idx="209">
                  <c:v>3065</c:v>
                </c:pt>
                <c:pt idx="210">
                  <c:v>3062</c:v>
                </c:pt>
                <c:pt idx="211">
                  <c:v>3059</c:v>
                </c:pt>
                <c:pt idx="212">
                  <c:v>3056</c:v>
                </c:pt>
                <c:pt idx="213">
                  <c:v>3053</c:v>
                </c:pt>
                <c:pt idx="214">
                  <c:v>3050</c:v>
                </c:pt>
                <c:pt idx="215">
                  <c:v>3047</c:v>
                </c:pt>
                <c:pt idx="216">
                  <c:v>3044</c:v>
                </c:pt>
                <c:pt idx="217">
                  <c:v>3041</c:v>
                </c:pt>
                <c:pt idx="218">
                  <c:v>3037</c:v>
                </c:pt>
                <c:pt idx="219">
                  <c:v>3035</c:v>
                </c:pt>
                <c:pt idx="220">
                  <c:v>3032</c:v>
                </c:pt>
                <c:pt idx="221">
                  <c:v>3028</c:v>
                </c:pt>
                <c:pt idx="222">
                  <c:v>3026</c:v>
                </c:pt>
                <c:pt idx="223">
                  <c:v>3023</c:v>
                </c:pt>
                <c:pt idx="224">
                  <c:v>3019</c:v>
                </c:pt>
                <c:pt idx="225">
                  <c:v>3017</c:v>
                </c:pt>
                <c:pt idx="226">
                  <c:v>3013</c:v>
                </c:pt>
                <c:pt idx="227">
                  <c:v>3010</c:v>
                </c:pt>
                <c:pt idx="228">
                  <c:v>3008</c:v>
                </c:pt>
                <c:pt idx="229">
                  <c:v>3004</c:v>
                </c:pt>
                <c:pt idx="230">
                  <c:v>3001</c:v>
                </c:pt>
                <c:pt idx="231">
                  <c:v>2999</c:v>
                </c:pt>
                <c:pt idx="232">
                  <c:v>2995</c:v>
                </c:pt>
                <c:pt idx="233">
                  <c:v>2993</c:v>
                </c:pt>
                <c:pt idx="234">
                  <c:v>2990</c:v>
                </c:pt>
                <c:pt idx="235">
                  <c:v>2987</c:v>
                </c:pt>
                <c:pt idx="236">
                  <c:v>2984</c:v>
                </c:pt>
                <c:pt idx="237">
                  <c:v>2980</c:v>
                </c:pt>
                <c:pt idx="238">
                  <c:v>2978</c:v>
                </c:pt>
                <c:pt idx="239">
                  <c:v>2975</c:v>
                </c:pt>
                <c:pt idx="240">
                  <c:v>2972</c:v>
                </c:pt>
                <c:pt idx="241">
                  <c:v>2969</c:v>
                </c:pt>
                <c:pt idx="242">
                  <c:v>2966</c:v>
                </c:pt>
                <c:pt idx="243">
                  <c:v>2963</c:v>
                </c:pt>
                <c:pt idx="244">
                  <c:v>2960</c:v>
                </c:pt>
                <c:pt idx="245">
                  <c:v>2957</c:v>
                </c:pt>
                <c:pt idx="246">
                  <c:v>2954</c:v>
                </c:pt>
                <c:pt idx="247">
                  <c:v>2952</c:v>
                </c:pt>
                <c:pt idx="248">
                  <c:v>2948</c:v>
                </c:pt>
                <c:pt idx="249">
                  <c:v>2946</c:v>
                </c:pt>
                <c:pt idx="250">
                  <c:v>2943</c:v>
                </c:pt>
                <c:pt idx="251">
                  <c:v>2940</c:v>
                </c:pt>
                <c:pt idx="252">
                  <c:v>2937</c:v>
                </c:pt>
                <c:pt idx="253">
                  <c:v>2934</c:v>
                </c:pt>
                <c:pt idx="254">
                  <c:v>2931</c:v>
                </c:pt>
                <c:pt idx="255">
                  <c:v>2929</c:v>
                </c:pt>
                <c:pt idx="256">
                  <c:v>2926</c:v>
                </c:pt>
                <c:pt idx="257">
                  <c:v>2923</c:v>
                </c:pt>
                <c:pt idx="258">
                  <c:v>2920</c:v>
                </c:pt>
                <c:pt idx="259">
                  <c:v>2917</c:v>
                </c:pt>
                <c:pt idx="260">
                  <c:v>2915</c:v>
                </c:pt>
                <c:pt idx="261">
                  <c:v>2912</c:v>
                </c:pt>
                <c:pt idx="262">
                  <c:v>2909</c:v>
                </c:pt>
                <c:pt idx="263">
                  <c:v>2906</c:v>
                </c:pt>
                <c:pt idx="264">
                  <c:v>2903</c:v>
                </c:pt>
                <c:pt idx="265">
                  <c:v>2900</c:v>
                </c:pt>
                <c:pt idx="266">
                  <c:v>2898</c:v>
                </c:pt>
                <c:pt idx="267">
                  <c:v>2895</c:v>
                </c:pt>
                <c:pt idx="268">
                  <c:v>2892</c:v>
                </c:pt>
                <c:pt idx="269">
                  <c:v>2890</c:v>
                </c:pt>
                <c:pt idx="270">
                  <c:v>2887</c:v>
                </c:pt>
                <c:pt idx="271">
                  <c:v>2884</c:v>
                </c:pt>
                <c:pt idx="272">
                  <c:v>2881</c:v>
                </c:pt>
                <c:pt idx="273">
                  <c:v>2879</c:v>
                </c:pt>
                <c:pt idx="274">
                  <c:v>2876</c:v>
                </c:pt>
                <c:pt idx="275">
                  <c:v>2873</c:v>
                </c:pt>
                <c:pt idx="276">
                  <c:v>2871</c:v>
                </c:pt>
                <c:pt idx="277">
                  <c:v>2868</c:v>
                </c:pt>
                <c:pt idx="278">
                  <c:v>2865</c:v>
                </c:pt>
                <c:pt idx="279">
                  <c:v>2862</c:v>
                </c:pt>
                <c:pt idx="280">
                  <c:v>2860</c:v>
                </c:pt>
                <c:pt idx="281">
                  <c:v>2857</c:v>
                </c:pt>
                <c:pt idx="282">
                  <c:v>2854</c:v>
                </c:pt>
                <c:pt idx="283">
                  <c:v>2852</c:v>
                </c:pt>
                <c:pt idx="284">
                  <c:v>2849</c:v>
                </c:pt>
                <c:pt idx="285">
                  <c:v>2846</c:v>
                </c:pt>
                <c:pt idx="286">
                  <c:v>2844</c:v>
                </c:pt>
                <c:pt idx="287">
                  <c:v>2841</c:v>
                </c:pt>
                <c:pt idx="288">
                  <c:v>2839</c:v>
                </c:pt>
                <c:pt idx="289">
                  <c:v>2836</c:v>
                </c:pt>
                <c:pt idx="290">
                  <c:v>2833</c:v>
                </c:pt>
                <c:pt idx="291">
                  <c:v>2831</c:v>
                </c:pt>
                <c:pt idx="292">
                  <c:v>2828</c:v>
                </c:pt>
                <c:pt idx="293">
                  <c:v>2826</c:v>
                </c:pt>
                <c:pt idx="294">
                  <c:v>2824</c:v>
                </c:pt>
                <c:pt idx="295">
                  <c:v>2821</c:v>
                </c:pt>
                <c:pt idx="296">
                  <c:v>2819</c:v>
                </c:pt>
                <c:pt idx="297">
                  <c:v>2816</c:v>
                </c:pt>
                <c:pt idx="298">
                  <c:v>2813</c:v>
                </c:pt>
                <c:pt idx="299">
                  <c:v>2811</c:v>
                </c:pt>
                <c:pt idx="300">
                  <c:v>2808</c:v>
                </c:pt>
                <c:pt idx="301">
                  <c:v>2806</c:v>
                </c:pt>
                <c:pt idx="302">
                  <c:v>2804</c:v>
                </c:pt>
                <c:pt idx="303">
                  <c:v>2801</c:v>
                </c:pt>
                <c:pt idx="304">
                  <c:v>2799</c:v>
                </c:pt>
                <c:pt idx="305">
                  <c:v>2796</c:v>
                </c:pt>
                <c:pt idx="306">
                  <c:v>2794</c:v>
                </c:pt>
                <c:pt idx="307">
                  <c:v>2791</c:v>
                </c:pt>
                <c:pt idx="308">
                  <c:v>2789</c:v>
                </c:pt>
                <c:pt idx="309">
                  <c:v>2787</c:v>
                </c:pt>
                <c:pt idx="310">
                  <c:v>2784</c:v>
                </c:pt>
                <c:pt idx="311">
                  <c:v>2782</c:v>
                </c:pt>
                <c:pt idx="312">
                  <c:v>2779</c:v>
                </c:pt>
                <c:pt idx="313">
                  <c:v>2777</c:v>
                </c:pt>
                <c:pt idx="314">
                  <c:v>2775</c:v>
                </c:pt>
                <c:pt idx="315">
                  <c:v>2773</c:v>
                </c:pt>
                <c:pt idx="316">
                  <c:v>2770</c:v>
                </c:pt>
                <c:pt idx="317">
                  <c:v>2768</c:v>
                </c:pt>
                <c:pt idx="318">
                  <c:v>2766</c:v>
                </c:pt>
                <c:pt idx="319">
                  <c:v>2763</c:v>
                </c:pt>
                <c:pt idx="320">
                  <c:v>2761</c:v>
                </c:pt>
                <c:pt idx="321">
                  <c:v>2759</c:v>
                </c:pt>
                <c:pt idx="322">
                  <c:v>2757</c:v>
                </c:pt>
                <c:pt idx="323">
                  <c:v>2754</c:v>
                </c:pt>
                <c:pt idx="324">
                  <c:v>2752</c:v>
                </c:pt>
                <c:pt idx="325">
                  <c:v>2750</c:v>
                </c:pt>
                <c:pt idx="326">
                  <c:v>2748</c:v>
                </c:pt>
                <c:pt idx="327">
                  <c:v>2746</c:v>
                </c:pt>
                <c:pt idx="328">
                  <c:v>2743</c:v>
                </c:pt>
                <c:pt idx="329">
                  <c:v>2741</c:v>
                </c:pt>
                <c:pt idx="330">
                  <c:v>2739</c:v>
                </c:pt>
                <c:pt idx="331">
                  <c:v>2737</c:v>
                </c:pt>
                <c:pt idx="332">
                  <c:v>2735</c:v>
                </c:pt>
                <c:pt idx="333">
                  <c:v>2733</c:v>
                </c:pt>
                <c:pt idx="334">
                  <c:v>2731</c:v>
                </c:pt>
                <c:pt idx="335">
                  <c:v>2728</c:v>
                </c:pt>
                <c:pt idx="336">
                  <c:v>2727</c:v>
                </c:pt>
                <c:pt idx="337">
                  <c:v>2724</c:v>
                </c:pt>
                <c:pt idx="338">
                  <c:v>2722</c:v>
                </c:pt>
                <c:pt idx="339">
                  <c:v>2720</c:v>
                </c:pt>
                <c:pt idx="340">
                  <c:v>2718</c:v>
                </c:pt>
                <c:pt idx="341">
                  <c:v>2716</c:v>
                </c:pt>
                <c:pt idx="342">
                  <c:v>2714</c:v>
                </c:pt>
                <c:pt idx="343">
                  <c:v>2712</c:v>
                </c:pt>
                <c:pt idx="344">
                  <c:v>2710</c:v>
                </c:pt>
                <c:pt idx="345">
                  <c:v>2708</c:v>
                </c:pt>
                <c:pt idx="346">
                  <c:v>2706</c:v>
                </c:pt>
                <c:pt idx="347">
                  <c:v>2704</c:v>
                </c:pt>
                <c:pt idx="348">
                  <c:v>2702</c:v>
                </c:pt>
                <c:pt idx="349">
                  <c:v>2700</c:v>
                </c:pt>
                <c:pt idx="350">
                  <c:v>2698</c:v>
                </c:pt>
                <c:pt idx="351">
                  <c:v>2696</c:v>
                </c:pt>
                <c:pt idx="352">
                  <c:v>2694</c:v>
                </c:pt>
                <c:pt idx="353">
                  <c:v>2693</c:v>
                </c:pt>
                <c:pt idx="354">
                  <c:v>2691</c:v>
                </c:pt>
                <c:pt idx="355">
                  <c:v>2689</c:v>
                </c:pt>
                <c:pt idx="356">
                  <c:v>2687</c:v>
                </c:pt>
                <c:pt idx="357">
                  <c:v>2685</c:v>
                </c:pt>
                <c:pt idx="358">
                  <c:v>2683</c:v>
                </c:pt>
                <c:pt idx="359">
                  <c:v>2681</c:v>
                </c:pt>
                <c:pt idx="360">
                  <c:v>2680</c:v>
                </c:pt>
                <c:pt idx="361">
                  <c:v>2678</c:v>
                </c:pt>
                <c:pt idx="362">
                  <c:v>2676</c:v>
                </c:pt>
                <c:pt idx="363">
                  <c:v>2674</c:v>
                </c:pt>
                <c:pt idx="364">
                  <c:v>2673</c:v>
                </c:pt>
                <c:pt idx="365">
                  <c:v>2671</c:v>
                </c:pt>
                <c:pt idx="366">
                  <c:v>2669</c:v>
                </c:pt>
                <c:pt idx="367">
                  <c:v>2667</c:v>
                </c:pt>
                <c:pt idx="368">
                  <c:v>2666</c:v>
                </c:pt>
                <c:pt idx="369">
                  <c:v>2664</c:v>
                </c:pt>
                <c:pt idx="370">
                  <c:v>2662</c:v>
                </c:pt>
                <c:pt idx="371">
                  <c:v>2660</c:v>
                </c:pt>
                <c:pt idx="372">
                  <c:v>2659</c:v>
                </c:pt>
                <c:pt idx="373">
                  <c:v>2657</c:v>
                </c:pt>
                <c:pt idx="374">
                  <c:v>2655</c:v>
                </c:pt>
                <c:pt idx="375">
                  <c:v>2654</c:v>
                </c:pt>
                <c:pt idx="376">
                  <c:v>2652</c:v>
                </c:pt>
                <c:pt idx="377">
                  <c:v>2650</c:v>
                </c:pt>
                <c:pt idx="378">
                  <c:v>2649</c:v>
                </c:pt>
                <c:pt idx="379">
                  <c:v>2647</c:v>
                </c:pt>
                <c:pt idx="380">
                  <c:v>2646</c:v>
                </c:pt>
                <c:pt idx="381">
                  <c:v>2644</c:v>
                </c:pt>
                <c:pt idx="382">
                  <c:v>2643</c:v>
                </c:pt>
                <c:pt idx="383">
                  <c:v>2641</c:v>
                </c:pt>
                <c:pt idx="384">
                  <c:v>2639</c:v>
                </c:pt>
                <c:pt idx="385">
                  <c:v>2638</c:v>
                </c:pt>
                <c:pt idx="386">
                  <c:v>2636</c:v>
                </c:pt>
                <c:pt idx="387">
                  <c:v>2634</c:v>
                </c:pt>
                <c:pt idx="388">
                  <c:v>2633</c:v>
                </c:pt>
                <c:pt idx="389">
                  <c:v>2631</c:v>
                </c:pt>
                <c:pt idx="390">
                  <c:v>2630</c:v>
                </c:pt>
                <c:pt idx="391">
                  <c:v>2628</c:v>
                </c:pt>
                <c:pt idx="392">
                  <c:v>2627</c:v>
                </c:pt>
                <c:pt idx="393">
                  <c:v>2625</c:v>
                </c:pt>
                <c:pt idx="394">
                  <c:v>2624</c:v>
                </c:pt>
                <c:pt idx="395">
                  <c:v>2623</c:v>
                </c:pt>
                <c:pt idx="396">
                  <c:v>2621</c:v>
                </c:pt>
                <c:pt idx="397">
                  <c:v>2620</c:v>
                </c:pt>
                <c:pt idx="398">
                  <c:v>2618</c:v>
                </c:pt>
                <c:pt idx="399">
                  <c:v>2617</c:v>
                </c:pt>
                <c:pt idx="400">
                  <c:v>2616</c:v>
                </c:pt>
                <c:pt idx="401">
                  <c:v>2614</c:v>
                </c:pt>
                <c:pt idx="402">
                  <c:v>2613</c:v>
                </c:pt>
                <c:pt idx="403">
                  <c:v>2611</c:v>
                </c:pt>
                <c:pt idx="404">
                  <c:v>2610</c:v>
                </c:pt>
                <c:pt idx="405">
                  <c:v>2609</c:v>
                </c:pt>
                <c:pt idx="406">
                  <c:v>2607</c:v>
                </c:pt>
                <c:pt idx="407">
                  <c:v>2606</c:v>
                </c:pt>
                <c:pt idx="408">
                  <c:v>2605</c:v>
                </c:pt>
                <c:pt idx="409">
                  <c:v>2603</c:v>
                </c:pt>
                <c:pt idx="410">
                  <c:v>2602</c:v>
                </c:pt>
                <c:pt idx="411">
                  <c:v>2601</c:v>
                </c:pt>
                <c:pt idx="412">
                  <c:v>2599</c:v>
                </c:pt>
                <c:pt idx="413">
                  <c:v>2598</c:v>
                </c:pt>
                <c:pt idx="414">
                  <c:v>2597</c:v>
                </c:pt>
                <c:pt idx="415">
                  <c:v>2596</c:v>
                </c:pt>
                <c:pt idx="416">
                  <c:v>2594</c:v>
                </c:pt>
                <c:pt idx="417">
                  <c:v>2593</c:v>
                </c:pt>
                <c:pt idx="418">
                  <c:v>2592</c:v>
                </c:pt>
                <c:pt idx="419">
                  <c:v>2591</c:v>
                </c:pt>
                <c:pt idx="420">
                  <c:v>2589</c:v>
                </c:pt>
                <c:pt idx="421">
                  <c:v>2588</c:v>
                </c:pt>
                <c:pt idx="422">
                  <c:v>2587</c:v>
                </c:pt>
                <c:pt idx="423">
                  <c:v>2586</c:v>
                </c:pt>
                <c:pt idx="424">
                  <c:v>2584</c:v>
                </c:pt>
                <c:pt idx="425">
                  <c:v>2583</c:v>
                </c:pt>
                <c:pt idx="426">
                  <c:v>2582</c:v>
                </c:pt>
                <c:pt idx="427">
                  <c:v>2581</c:v>
                </c:pt>
                <c:pt idx="428">
                  <c:v>2579</c:v>
                </c:pt>
                <c:pt idx="429">
                  <c:v>2579</c:v>
                </c:pt>
                <c:pt idx="430">
                  <c:v>2577</c:v>
                </c:pt>
                <c:pt idx="431">
                  <c:v>2576</c:v>
                </c:pt>
                <c:pt idx="432">
                  <c:v>2575</c:v>
                </c:pt>
                <c:pt idx="433">
                  <c:v>2574</c:v>
                </c:pt>
                <c:pt idx="434">
                  <c:v>2572</c:v>
                </c:pt>
                <c:pt idx="435">
                  <c:v>2572</c:v>
                </c:pt>
                <c:pt idx="436">
                  <c:v>2570</c:v>
                </c:pt>
                <c:pt idx="437">
                  <c:v>2569</c:v>
                </c:pt>
                <c:pt idx="438">
                  <c:v>2568</c:v>
                </c:pt>
                <c:pt idx="439">
                  <c:v>2567</c:v>
                </c:pt>
                <c:pt idx="440">
                  <c:v>2566</c:v>
                </c:pt>
                <c:pt idx="441">
                  <c:v>2565</c:v>
                </c:pt>
                <c:pt idx="442">
                  <c:v>2564</c:v>
                </c:pt>
                <c:pt idx="443">
                  <c:v>2563</c:v>
                </c:pt>
                <c:pt idx="444">
                  <c:v>2561</c:v>
                </c:pt>
                <c:pt idx="445">
                  <c:v>2561</c:v>
                </c:pt>
                <c:pt idx="446">
                  <c:v>2559</c:v>
                </c:pt>
                <c:pt idx="447">
                  <c:v>2558</c:v>
                </c:pt>
                <c:pt idx="448">
                  <c:v>2557</c:v>
                </c:pt>
                <c:pt idx="449">
                  <c:v>2556</c:v>
                </c:pt>
                <c:pt idx="450">
                  <c:v>2555</c:v>
                </c:pt>
                <c:pt idx="451">
                  <c:v>2554</c:v>
                </c:pt>
                <c:pt idx="452">
                  <c:v>2553</c:v>
                </c:pt>
                <c:pt idx="453">
                  <c:v>2552</c:v>
                </c:pt>
                <c:pt idx="454">
                  <c:v>2551</c:v>
                </c:pt>
                <c:pt idx="455">
                  <c:v>2550</c:v>
                </c:pt>
                <c:pt idx="456">
                  <c:v>2549</c:v>
                </c:pt>
                <c:pt idx="457">
                  <c:v>2548</c:v>
                </c:pt>
                <c:pt idx="458">
                  <c:v>2547</c:v>
                </c:pt>
                <c:pt idx="459">
                  <c:v>2546</c:v>
                </c:pt>
                <c:pt idx="460">
                  <c:v>2545</c:v>
                </c:pt>
                <c:pt idx="461">
                  <c:v>2544</c:v>
                </c:pt>
                <c:pt idx="462">
                  <c:v>2543</c:v>
                </c:pt>
                <c:pt idx="463">
                  <c:v>2542</c:v>
                </c:pt>
                <c:pt idx="464">
                  <c:v>2541</c:v>
                </c:pt>
                <c:pt idx="465">
                  <c:v>2540</c:v>
                </c:pt>
                <c:pt idx="466">
                  <c:v>2539</c:v>
                </c:pt>
                <c:pt idx="467">
                  <c:v>2538</c:v>
                </c:pt>
                <c:pt idx="468">
                  <c:v>2537</c:v>
                </c:pt>
                <c:pt idx="469">
                  <c:v>2536</c:v>
                </c:pt>
                <c:pt idx="470">
                  <c:v>2535</c:v>
                </c:pt>
                <c:pt idx="471">
                  <c:v>2534</c:v>
                </c:pt>
                <c:pt idx="472">
                  <c:v>2533</c:v>
                </c:pt>
                <c:pt idx="473">
                  <c:v>2532</c:v>
                </c:pt>
                <c:pt idx="474">
                  <c:v>2531</c:v>
                </c:pt>
                <c:pt idx="475">
                  <c:v>2530</c:v>
                </c:pt>
                <c:pt idx="476">
                  <c:v>2529</c:v>
                </c:pt>
                <c:pt idx="477">
                  <c:v>2529</c:v>
                </c:pt>
                <c:pt idx="478">
                  <c:v>2528</c:v>
                </c:pt>
                <c:pt idx="479">
                  <c:v>2527</c:v>
                </c:pt>
                <c:pt idx="480">
                  <c:v>2526</c:v>
                </c:pt>
                <c:pt idx="481">
                  <c:v>2525</c:v>
                </c:pt>
                <c:pt idx="482">
                  <c:v>2524</c:v>
                </c:pt>
                <c:pt idx="483">
                  <c:v>2523</c:v>
                </c:pt>
                <c:pt idx="484">
                  <c:v>2522</c:v>
                </c:pt>
                <c:pt idx="485">
                  <c:v>2521</c:v>
                </c:pt>
                <c:pt idx="486">
                  <c:v>2520</c:v>
                </c:pt>
                <c:pt idx="487">
                  <c:v>2519</c:v>
                </c:pt>
                <c:pt idx="488">
                  <c:v>2518</c:v>
                </c:pt>
                <c:pt idx="489">
                  <c:v>2517</c:v>
                </c:pt>
                <c:pt idx="49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  <c:pt idx="41">
                  <c:v>3892.52220245328</c:v>
                </c:pt>
                <c:pt idx="42">
                  <c:v>3872.70272608622</c:v>
                </c:pt>
                <c:pt idx="43">
                  <c:v>3853.43851989062</c:v>
                </c:pt>
                <c:pt idx="44">
                  <c:v>3834.70292213887</c:v>
                </c:pt>
                <c:pt idx="45">
                  <c:v>3816.47104476978</c:v>
                </c:pt>
                <c:pt idx="46">
                  <c:v>3798.71962416223</c:v>
                </c:pt>
                <c:pt idx="47">
                  <c:v>3781.42688697937</c:v>
                </c:pt>
                <c:pt idx="48">
                  <c:v>3764.57242931743</c:v>
                </c:pt>
                <c:pt idx="49">
                  <c:v>3748.13710762761</c:v>
                </c:pt>
                <c:pt idx="50">
                  <c:v>3732.10294007951</c:v>
                </c:pt>
                <c:pt idx="51">
                  <c:v>3716.45301720496</c:v>
                </c:pt>
                <c:pt idx="52">
                  <c:v>3701.17142080787</c:v>
                </c:pt>
                <c:pt idx="53">
                  <c:v>3686.2431502513</c:v>
                </c:pt>
                <c:pt idx="54">
                  <c:v>3671.65405534134</c:v>
                </c:pt>
                <c:pt idx="55">
                  <c:v>3657.39077512136</c:v>
                </c:pt>
                <c:pt idx="56">
                  <c:v>3643.44068197097</c:v>
                </c:pt>
                <c:pt idx="57">
                  <c:v>3629.79183047473</c:v>
                </c:pt>
                <c:pt idx="58">
                  <c:v>3616.43291058692</c:v>
                </c:pt>
                <c:pt idx="59">
                  <c:v>3603.35320467189</c:v>
                </c:pt>
                <c:pt idx="60">
                  <c:v>3590.54254804682</c:v>
                </c:pt>
                <c:pt idx="61">
                  <c:v>3577.99129269383</c:v>
                </c:pt>
                <c:pt idx="62">
                  <c:v>3565.69027384515</c:v>
                </c:pt>
                <c:pt idx="63">
                  <c:v>3553.63077917597</c:v>
                </c:pt>
                <c:pt idx="64">
                  <c:v>3541.80452036788</c:v>
                </c:pt>
                <c:pt idx="65">
                  <c:v>3530.20360683005</c:v>
                </c:pt>
                <c:pt idx="66">
                  <c:v>3518.82052138734</c:v>
                </c:pt>
                <c:pt idx="67">
                  <c:v>3507.64809776336</c:v>
                </c:pt>
                <c:pt idx="68">
                  <c:v>3496.67949970413</c:v>
                </c:pt>
                <c:pt idx="69">
                  <c:v>3485.9082016025</c:v>
                </c:pt>
                <c:pt idx="70">
                  <c:v>3475.32797049774</c:v>
                </c:pt>
                <c:pt idx="71">
                  <c:v>3464.93284933595</c:v>
                </c:pt>
                <c:pt idx="72">
                  <c:v>3454.71714138854</c:v>
                </c:pt>
                <c:pt idx="73">
                  <c:v>3444.67539573488</c:v>
                </c:pt>
                <c:pt idx="74">
                  <c:v>3434.80239372441</c:v>
                </c:pt>
                <c:pt idx="75">
                  <c:v>3425.09313634088</c:v>
                </c:pt>
                <c:pt idx="76">
                  <c:v>3415.54283239854</c:v>
                </c:pt>
                <c:pt idx="77">
                  <c:v>3406.14688750619</c:v>
                </c:pt>
                <c:pt idx="78">
                  <c:v>3396.90089374072</c:v>
                </c:pt>
                <c:pt idx="79">
                  <c:v>3387.80061997679</c:v>
                </c:pt>
                <c:pt idx="80">
                  <c:v>3378.84200282391</c:v>
                </c:pt>
                <c:pt idx="81">
                  <c:v>3370.02113812628</c:v>
                </c:pt>
                <c:pt idx="82">
                  <c:v>3361.33427298451</c:v>
                </c:pt>
                <c:pt idx="83">
                  <c:v>3352.77779826173</c:v>
                </c:pt>
                <c:pt idx="84">
                  <c:v>3344.34824153967</c:v>
                </c:pt>
                <c:pt idx="85">
                  <c:v>3336.04226049309</c:v>
                </c:pt>
                <c:pt idx="86">
                  <c:v>3327.8566366535</c:v>
                </c:pt>
                <c:pt idx="87">
                  <c:v>3319.7882695353</c:v>
                </c:pt>
                <c:pt idx="88">
                  <c:v>3311.83417109984</c:v>
                </c:pt>
                <c:pt idx="89">
                  <c:v>3303.99146053445</c:v>
                </c:pt>
                <c:pt idx="90">
                  <c:v>3296.25735932556</c:v>
                </c:pt>
                <c:pt idx="91">
                  <c:v>3288.62918660652</c:v>
                </c:pt>
                <c:pt idx="92">
                  <c:v>3281.10435476209</c:v>
                </c:pt>
                <c:pt idx="93">
                  <c:v>3273.68036527308</c:v>
                </c:pt>
                <c:pt idx="94">
                  <c:v>3266.35480478572</c:v>
                </c:pt>
                <c:pt idx="95">
                  <c:v>3259.12534139158</c:v>
                </c:pt>
                <c:pt idx="96">
                  <c:v>3251.98972110468</c:v>
                </c:pt>
                <c:pt idx="97">
                  <c:v>3244.94576452377</c:v>
                </c:pt>
                <c:pt idx="98">
                  <c:v>3237.99136366809</c:v>
                </c:pt>
                <c:pt idx="99">
                  <c:v>3231.12447897625</c:v>
                </c:pt>
                <c:pt idx="100">
                  <c:v>3224.34313645833</c:v>
                </c:pt>
                <c:pt idx="101">
                  <c:v>3217.64542499187</c:v>
                </c:pt>
                <c:pt idx="102">
                  <c:v>3211.02949375349</c:v>
                </c:pt>
                <c:pt idx="103">
                  <c:v>3204.49354977791</c:v>
                </c:pt>
                <c:pt idx="104">
                  <c:v>3198.03585563707</c:v>
                </c:pt>
                <c:pt idx="105">
                  <c:v>3191.65472723247</c:v>
                </c:pt>
                <c:pt idx="106">
                  <c:v>3185.34853169411</c:v>
                </c:pt>
                <c:pt idx="107">
                  <c:v>3179.11568538013</c:v>
                </c:pt>
                <c:pt idx="108">
                  <c:v>3172.95465197133</c:v>
                </c:pt>
                <c:pt idx="109">
                  <c:v>3166.86394065546</c:v>
                </c:pt>
                <c:pt idx="110">
                  <c:v>3160.84210439622</c:v>
                </c:pt>
                <c:pt idx="111">
                  <c:v>3154.88773828228</c:v>
                </c:pt>
                <c:pt idx="112">
                  <c:v>3148.9994779521</c:v>
                </c:pt>
                <c:pt idx="113">
                  <c:v>3143.17599809039</c:v>
                </c:pt>
                <c:pt idx="114">
                  <c:v>3137.41601099238</c:v>
                </c:pt>
                <c:pt idx="115">
                  <c:v>3131.71826519232</c:v>
                </c:pt>
                <c:pt idx="116">
                  <c:v>3126.08154415287</c:v>
                </c:pt>
                <c:pt idx="117">
                  <c:v>3120.50466501213</c:v>
                </c:pt>
                <c:pt idx="118">
                  <c:v>3114.9864773854</c:v>
                </c:pt>
                <c:pt idx="119">
                  <c:v>3109.52586221887</c:v>
                </c:pt>
                <c:pt idx="120">
                  <c:v>3104.12173069245</c:v>
                </c:pt>
                <c:pt idx="121">
                  <c:v>3098.77302316953</c:v>
                </c:pt>
                <c:pt idx="122">
                  <c:v>3093.47870819103</c:v>
                </c:pt>
                <c:pt idx="123">
                  <c:v>3088.23778151171</c:v>
                </c:pt>
                <c:pt idx="124">
                  <c:v>3083.04926517669</c:v>
                </c:pt>
                <c:pt idx="125">
                  <c:v>3077.912206636</c:v>
                </c:pt>
                <c:pt idx="126">
                  <c:v>3072.82567789557</c:v>
                </c:pt>
                <c:pt idx="127">
                  <c:v>3067.78877470268</c:v>
                </c:pt>
                <c:pt idx="128">
                  <c:v>3062.80061576446</c:v>
                </c:pt>
                <c:pt idx="129">
                  <c:v>3057.86034199755</c:v>
                </c:pt>
                <c:pt idx="130">
                  <c:v>3052.9671158078</c:v>
                </c:pt>
                <c:pt idx="131">
                  <c:v>3048.12012039835</c:v>
                </c:pt>
                <c:pt idx="132">
                  <c:v>3043.31855910486</c:v>
                </c:pt>
                <c:pt idx="133">
                  <c:v>3038.56165475666</c:v>
                </c:pt>
                <c:pt idx="134">
                  <c:v>3033.8486490626</c:v>
                </c:pt>
                <c:pt idx="135">
                  <c:v>3029.17880202047</c:v>
                </c:pt>
                <c:pt idx="136">
                  <c:v>3024.55139134896</c:v>
                </c:pt>
                <c:pt idx="137">
                  <c:v>3019.96571194111</c:v>
                </c:pt>
                <c:pt idx="138">
                  <c:v>3015.4210753383</c:v>
                </c:pt>
                <c:pt idx="139">
                  <c:v>3010.91680922393</c:v>
                </c:pt>
                <c:pt idx="140">
                  <c:v>3006.45225693583</c:v>
                </c:pt>
                <c:pt idx="141">
                  <c:v>3002.02677699661</c:v>
                </c:pt>
                <c:pt idx="142">
                  <c:v>2997.6397426613</c:v>
                </c:pt>
                <c:pt idx="143">
                  <c:v>2993.29054148126</c:v>
                </c:pt>
                <c:pt idx="144">
                  <c:v>2988.978574884</c:v>
                </c:pt>
                <c:pt idx="145">
                  <c:v>2984.70325776794</c:v>
                </c:pt>
                <c:pt idx="146">
                  <c:v>2980.46401811166</c:v>
                </c:pt>
                <c:pt idx="147">
                  <c:v>2976.260296597</c:v>
                </c:pt>
                <c:pt idx="148">
                  <c:v>2972.09154624533</c:v>
                </c:pt>
                <c:pt idx="149">
                  <c:v>2967.95723206661</c:v>
                </c:pt>
                <c:pt idx="150">
                  <c:v>2963.85683072058</c:v>
                </c:pt>
                <c:pt idx="151">
                  <c:v>2959.78983018966</c:v>
                </c:pt>
                <c:pt idx="152">
                  <c:v>2955.75572946302</c:v>
                </c:pt>
                <c:pt idx="153">
                  <c:v>2951.75403823144</c:v>
                </c:pt>
                <c:pt idx="154">
                  <c:v>2947.78427659251</c:v>
                </c:pt>
                <c:pt idx="155">
                  <c:v>2943.84597476568</c:v>
                </c:pt>
                <c:pt idx="156">
                  <c:v>2939.93867281689</c:v>
                </c:pt>
                <c:pt idx="157">
                  <c:v>2936.06192039233</c:v>
                </c:pt>
                <c:pt idx="158">
                  <c:v>2932.21527646097</c:v>
                </c:pt>
                <c:pt idx="159">
                  <c:v>2928.39830906557</c:v>
                </c:pt>
                <c:pt idx="160">
                  <c:v>2924.61059508177</c:v>
                </c:pt>
                <c:pt idx="161">
                  <c:v>2920.85171998501</c:v>
                </c:pt>
                <c:pt idx="162">
                  <c:v>2917.12127762498</c:v>
                </c:pt>
                <c:pt idx="163">
                  <c:v>2913.41887000724</c:v>
                </c:pt>
                <c:pt idx="164">
                  <c:v>2909.74410708188</c:v>
                </c:pt>
                <c:pt idx="165">
                  <c:v>2906.09660653873</c:v>
                </c:pt>
                <c:pt idx="166">
                  <c:v>2902.47599360921</c:v>
                </c:pt>
                <c:pt idx="167">
                  <c:v>2898.88190087415</c:v>
                </c:pt>
                <c:pt idx="168">
                  <c:v>2895.31396807782</c:v>
                </c:pt>
                <c:pt idx="169">
                  <c:v>2891.77184194752</c:v>
                </c:pt>
                <c:pt idx="170">
                  <c:v>2888.25517601884</c:v>
                </c:pt>
                <c:pt idx="171">
                  <c:v>2884.76363046618</c:v>
                </c:pt>
                <c:pt idx="172">
                  <c:v>2881.29687193851</c:v>
                </c:pt>
                <c:pt idx="173">
                  <c:v>2877.85457340004</c:v>
                </c:pt>
                <c:pt idx="174">
                  <c:v>2874.43641397564</c:v>
                </c:pt>
                <c:pt idx="175">
                  <c:v>2871.04207880099</c:v>
                </c:pt>
                <c:pt idx="176">
                  <c:v>2867.67125887711</c:v>
                </c:pt>
                <c:pt idx="177">
                  <c:v>2864.32365092919</c:v>
                </c:pt>
                <c:pt idx="178">
                  <c:v>2860.9989572696</c:v>
                </c:pt>
                <c:pt idx="179">
                  <c:v>2857.69688566491</c:v>
                </c:pt>
                <c:pt idx="180">
                  <c:v>2854.41714920674</c:v>
                </c:pt>
                <c:pt idx="181">
                  <c:v>2851.15946618641</c:v>
                </c:pt>
                <c:pt idx="182">
                  <c:v>2847.92355997311</c:v>
                </c:pt>
                <c:pt idx="183">
                  <c:v>2844.70915889567</c:v>
                </c:pt>
                <c:pt idx="184">
                  <c:v>2841.51599612758</c:v>
                </c:pt>
                <c:pt idx="185">
                  <c:v>2838.34380957533</c:v>
                </c:pt>
                <c:pt idx="186">
                  <c:v>2835.19234176994</c:v>
                </c:pt>
                <c:pt idx="187">
                  <c:v>2832.0613397614</c:v>
                </c:pt>
                <c:pt idx="188">
                  <c:v>2828.95055501622</c:v>
                </c:pt>
                <c:pt idx="189">
                  <c:v>2825.85974331766</c:v>
                </c:pt>
                <c:pt idx="190">
                  <c:v>2822.78866466882</c:v>
                </c:pt>
                <c:pt idx="191">
                  <c:v>2819.73708319837</c:v>
                </c:pt>
                <c:pt idx="192">
                  <c:v>2816.70476706883</c:v>
                </c:pt>
                <c:pt idx="193">
                  <c:v>2813.69148838739</c:v>
                </c:pt>
                <c:pt idx="194">
                  <c:v>2810.69702311904</c:v>
                </c:pt>
                <c:pt idx="195">
                  <c:v>2807.72115100221</c:v>
                </c:pt>
                <c:pt idx="196">
                  <c:v>2804.76365546647</c:v>
                </c:pt>
                <c:pt idx="197">
                  <c:v>2801.82432355259</c:v>
                </c:pt>
                <c:pt idx="198">
                  <c:v>2798.90294583463</c:v>
                </c:pt>
                <c:pt idx="199">
                  <c:v>2795.99931634409</c:v>
                </c:pt>
                <c:pt idx="200">
                  <c:v>2793.11323249608</c:v>
                </c:pt>
                <c:pt idx="201">
                  <c:v>2790.24449501743</c:v>
                </c:pt>
                <c:pt idx="202">
                  <c:v>2787.39290787659</c:v>
                </c:pt>
                <c:pt idx="203">
                  <c:v>2784.55827821546</c:v>
                </c:pt>
                <c:pt idx="204">
                  <c:v>2781.74041628288</c:v>
                </c:pt>
                <c:pt idx="205">
                  <c:v>2778.93913536986</c:v>
                </c:pt>
                <c:pt idx="206">
                  <c:v>2776.15425174649</c:v>
                </c:pt>
                <c:pt idx="207">
                  <c:v>2773.38558460038</c:v>
                </c:pt>
                <c:pt idx="208">
                  <c:v>2770.63295597675</c:v>
                </c:pt>
                <c:pt idx="209">
                  <c:v>2767.89619071993</c:v>
                </c:pt>
                <c:pt idx="210">
                  <c:v>2765.17511641641</c:v>
                </c:pt>
                <c:pt idx="211">
                  <c:v>2762.46956333923</c:v>
                </c:pt>
                <c:pt idx="212">
                  <c:v>2759.77936439383</c:v>
                </c:pt>
                <c:pt idx="213">
                  <c:v>2757.10435506516</c:v>
                </c:pt>
                <c:pt idx="214">
                  <c:v>2754.44437336615</c:v>
                </c:pt>
                <c:pt idx="215">
                  <c:v>2751.79925978742</c:v>
                </c:pt>
                <c:pt idx="216">
                  <c:v>2749.16885724816</c:v>
                </c:pt>
                <c:pt idx="217">
                  <c:v>2746.55301104834</c:v>
                </c:pt>
                <c:pt idx="218">
                  <c:v>2743.95156882189</c:v>
                </c:pt>
                <c:pt idx="219">
                  <c:v>2741.36438049118</c:v>
                </c:pt>
                <c:pt idx="220">
                  <c:v>2738.79129822245</c:v>
                </c:pt>
                <c:pt idx="221">
                  <c:v>2736.2321763824</c:v>
                </c:pt>
                <c:pt idx="222">
                  <c:v>2733.68687149574</c:v>
                </c:pt>
                <c:pt idx="223">
                  <c:v>2731.15524220381</c:v>
                </c:pt>
                <c:pt idx="224">
                  <c:v>2728.63714922407</c:v>
                </c:pt>
                <c:pt idx="225">
                  <c:v>2726.13245531067</c:v>
                </c:pt>
                <c:pt idx="226">
                  <c:v>2723.64102521584</c:v>
                </c:pt>
                <c:pt idx="227">
                  <c:v>2721.1627256522</c:v>
                </c:pt>
                <c:pt idx="228">
                  <c:v>2718.69742525593</c:v>
                </c:pt>
                <c:pt idx="229">
                  <c:v>2716.24499455086</c:v>
                </c:pt>
                <c:pt idx="230">
                  <c:v>2713.80530591329</c:v>
                </c:pt>
                <c:pt idx="231">
                  <c:v>2711.37823353761</c:v>
                </c:pt>
                <c:pt idx="232">
                  <c:v>2708.96365340283</c:v>
                </c:pt>
                <c:pt idx="233">
                  <c:v>2706.56144323968</c:v>
                </c:pt>
                <c:pt idx="234">
                  <c:v>2704.17148249862</c:v>
                </c:pt>
                <c:pt idx="235">
                  <c:v>2701.79365231843</c:v>
                </c:pt>
                <c:pt idx="236">
                  <c:v>2699.42783549563</c:v>
                </c:pt>
                <c:pt idx="237">
                  <c:v>2697.07391645445</c:v>
                </c:pt>
                <c:pt idx="238">
                  <c:v>2694.73178121758</c:v>
                </c:pt>
                <c:pt idx="239">
                  <c:v>2692.40131737748</c:v>
                </c:pt>
                <c:pt idx="240">
                  <c:v>2690.0824140684</c:v>
                </c:pt>
                <c:pt idx="241">
                  <c:v>2687.77496193888</c:v>
                </c:pt>
                <c:pt idx="242">
                  <c:v>2685.47885312504</c:v>
                </c:pt>
                <c:pt idx="243">
                  <c:v>2683.19398122428</c:v>
                </c:pt>
                <c:pt idx="244">
                  <c:v>2680.92024126961</c:v>
                </c:pt>
                <c:pt idx="245">
                  <c:v>2678.65752970459</c:v>
                </c:pt>
                <c:pt idx="246">
                  <c:v>2676.40574435869</c:v>
                </c:pt>
                <c:pt idx="247">
                  <c:v>2674.16478442327</c:v>
                </c:pt>
                <c:pt idx="248">
                  <c:v>2671.93455042806</c:v>
                </c:pt>
                <c:pt idx="249">
                  <c:v>2669.71494421806</c:v>
                </c:pt>
                <c:pt idx="250">
                  <c:v>2667.50586893105</c:v>
                </c:pt>
                <c:pt idx="251">
                  <c:v>2665.30722897546</c:v>
                </c:pt>
                <c:pt idx="252">
                  <c:v>2663.11893000878</c:v>
                </c:pt>
                <c:pt idx="253">
                  <c:v>2660.94087891636</c:v>
                </c:pt>
                <c:pt idx="254">
                  <c:v>2658.77298379074</c:v>
                </c:pt>
                <c:pt idx="255">
                  <c:v>2656.61515391128</c:v>
                </c:pt>
                <c:pt idx="256">
                  <c:v>2654.46729972432</c:v>
                </c:pt>
                <c:pt idx="257">
                  <c:v>2652.32933282371</c:v>
                </c:pt>
                <c:pt idx="258">
                  <c:v>2650.2011659317</c:v>
                </c:pt>
                <c:pt idx="259">
                  <c:v>2648.08271288031</c:v>
                </c:pt>
                <c:pt idx="260">
                  <c:v>2645.97388859296</c:v>
                </c:pt>
                <c:pt idx="261">
                  <c:v>2643.87460906658</c:v>
                </c:pt>
                <c:pt idx="262">
                  <c:v>2641.78479135402</c:v>
                </c:pt>
                <c:pt idx="263">
                  <c:v>2639.70435354682</c:v>
                </c:pt>
                <c:pt idx="264">
                  <c:v>2637.63321475834</c:v>
                </c:pt>
                <c:pt idx="265">
                  <c:v>2635.57129510722</c:v>
                </c:pt>
                <c:pt idx="266">
                  <c:v>2633.51851570116</c:v>
                </c:pt>
                <c:pt idx="267">
                  <c:v>2631.47479862103</c:v>
                </c:pt>
                <c:pt idx="268">
                  <c:v>2629.44006690529</c:v>
                </c:pt>
                <c:pt idx="269">
                  <c:v>2627.41424453473</c:v>
                </c:pt>
                <c:pt idx="270">
                  <c:v>2625.39725641745</c:v>
                </c:pt>
                <c:pt idx="271">
                  <c:v>2623.38902837424</c:v>
                </c:pt>
                <c:pt idx="272">
                  <c:v>2621.38948712414</c:v>
                </c:pt>
                <c:pt idx="273">
                  <c:v>2619.39856027032</c:v>
                </c:pt>
                <c:pt idx="274">
                  <c:v>2617.41617628625</c:v>
                </c:pt>
                <c:pt idx="275">
                  <c:v>2615.44226450211</c:v>
                </c:pt>
                <c:pt idx="276">
                  <c:v>2613.47675509148</c:v>
                </c:pt>
                <c:pt idx="277">
                  <c:v>2611.51957905824</c:v>
                </c:pt>
                <c:pt idx="278">
                  <c:v>2609.5706682238</c:v>
                </c:pt>
                <c:pt idx="279">
                  <c:v>2607.62995521446</c:v>
                </c:pt>
                <c:pt idx="280">
                  <c:v>2605.69737344913</c:v>
                </c:pt>
                <c:pt idx="281">
                  <c:v>2603.77285712721</c:v>
                </c:pt>
                <c:pt idx="282">
                  <c:v>2601.85634121667</c:v>
                </c:pt>
                <c:pt idx="283">
                  <c:v>2599.94776144244</c:v>
                </c:pt>
                <c:pt idx="284">
                  <c:v>2598.04705427495</c:v>
                </c:pt>
                <c:pt idx="285">
                  <c:v>2596.15415691889</c:v>
                </c:pt>
                <c:pt idx="286">
                  <c:v>2594.26900730219</c:v>
                </c:pt>
                <c:pt idx="287">
                  <c:v>2592.39154406524</c:v>
                </c:pt>
                <c:pt idx="288">
                  <c:v>2590.5217065502</c:v>
                </c:pt>
                <c:pt idx="289">
                  <c:v>2588.65943479063</c:v>
                </c:pt>
                <c:pt idx="290">
                  <c:v>2586.80466950125</c:v>
                </c:pt>
                <c:pt idx="291">
                  <c:v>2584.95735206784</c:v>
                </c:pt>
                <c:pt idx="292">
                  <c:v>2583.11742453744</c:v>
                </c:pt>
                <c:pt idx="293">
                  <c:v>2581.28482960861</c:v>
                </c:pt>
                <c:pt idx="294">
                  <c:v>2579.45951062193</c:v>
                </c:pt>
                <c:pt idx="295">
                  <c:v>2577.64141155066</c:v>
                </c:pt>
                <c:pt idx="296">
                  <c:v>2575.83047699156</c:v>
                </c:pt>
                <c:pt idx="297">
                  <c:v>2574.02665215586</c:v>
                </c:pt>
                <c:pt idx="298">
                  <c:v>2572.22988286042</c:v>
                </c:pt>
                <c:pt idx="299">
                  <c:v>2570.44011551903</c:v>
                </c:pt>
                <c:pt idx="300">
                  <c:v>2568.65729713386</c:v>
                </c:pt>
                <c:pt idx="301">
                  <c:v>2566.88137528708</c:v>
                </c:pt>
                <c:pt idx="302">
                  <c:v>2565.11229813257</c:v>
                </c:pt>
                <c:pt idx="303">
                  <c:v>2563.35001438787</c:v>
                </c:pt>
                <c:pt idx="304">
                  <c:v>2561.59447332618</c:v>
                </c:pt>
                <c:pt idx="305">
                  <c:v>2559.84562476854</c:v>
                </c:pt>
                <c:pt idx="306">
                  <c:v>2558.10341907616</c:v>
                </c:pt>
                <c:pt idx="307">
                  <c:v>2556.36780714284</c:v>
                </c:pt>
                <c:pt idx="308">
                  <c:v>2554.63874038754</c:v>
                </c:pt>
                <c:pt idx="309">
                  <c:v>2552.91617074712</c:v>
                </c:pt>
                <c:pt idx="310">
                  <c:v>2551.20005066909</c:v>
                </c:pt>
                <c:pt idx="311">
                  <c:v>2549.49033310465</c:v>
                </c:pt>
                <c:pt idx="312">
                  <c:v>2547.78697150167</c:v>
                </c:pt>
                <c:pt idx="313">
                  <c:v>2546.08991979792</c:v>
                </c:pt>
                <c:pt idx="314">
                  <c:v>2544.39913241435</c:v>
                </c:pt>
                <c:pt idx="315">
                  <c:v>2542.71456424851</c:v>
                </c:pt>
                <c:pt idx="316">
                  <c:v>2541.03617066808</c:v>
                </c:pt>
                <c:pt idx="317">
                  <c:v>2539.36390750447</c:v>
                </c:pt>
                <c:pt idx="318">
                  <c:v>2537.69773104658</c:v>
                </c:pt>
                <c:pt idx="319">
                  <c:v>2536.03759803461</c:v>
                </c:pt>
                <c:pt idx="320">
                  <c:v>2534.38346565404</c:v>
                </c:pt>
                <c:pt idx="321">
                  <c:v>2532.73529152965</c:v>
                </c:pt>
                <c:pt idx="322">
                  <c:v>2531.09303371965</c:v>
                </c:pt>
                <c:pt idx="323">
                  <c:v>2529.45665070992</c:v>
                </c:pt>
                <c:pt idx="324">
                  <c:v>2527.82610140835</c:v>
                </c:pt>
                <c:pt idx="325">
                  <c:v>2526.20134513925</c:v>
                </c:pt>
                <c:pt idx="326">
                  <c:v>2524.58234163786</c:v>
                </c:pt>
                <c:pt idx="327">
                  <c:v>2522.96905104495</c:v>
                </c:pt>
                <c:pt idx="328">
                  <c:v>2521.36143390153</c:v>
                </c:pt>
                <c:pt idx="329">
                  <c:v>2519.75945114359</c:v>
                </c:pt>
                <c:pt idx="330">
                  <c:v>2518.16306409696</c:v>
                </c:pt>
                <c:pt idx="331">
                  <c:v>2516.57223447229</c:v>
                </c:pt>
                <c:pt idx="332">
                  <c:v>2514.98692436001</c:v>
                </c:pt>
                <c:pt idx="333">
                  <c:v>2513.40709622547</c:v>
                </c:pt>
                <c:pt idx="334">
                  <c:v>2511.83271290411</c:v>
                </c:pt>
                <c:pt idx="335">
                  <c:v>2510.2637375967</c:v>
                </c:pt>
                <c:pt idx="336">
                  <c:v>2508.70013386467</c:v>
                </c:pt>
                <c:pt idx="337">
                  <c:v>2507.14186562553</c:v>
                </c:pt>
                <c:pt idx="338">
                  <c:v>2505.58889714832</c:v>
                </c:pt>
                <c:pt idx="339">
                  <c:v>2504.04119304916</c:v>
                </c:pt>
                <c:pt idx="340">
                  <c:v>2502.49871828686</c:v>
                </c:pt>
                <c:pt idx="341">
                  <c:v>2500.96143815863</c:v>
                </c:pt>
                <c:pt idx="342">
                  <c:v>2499.42931829578</c:v>
                </c:pt>
                <c:pt idx="343">
                  <c:v>2497.90232465956</c:v>
                </c:pt>
                <c:pt idx="344">
                  <c:v>2496.38042353704</c:v>
                </c:pt>
                <c:pt idx="345">
                  <c:v>2494.86358153706</c:v>
                </c:pt>
                <c:pt idx="346">
                  <c:v>2493.35176558619</c:v>
                </c:pt>
                <c:pt idx="347">
                  <c:v>2491.84494292486</c:v>
                </c:pt>
                <c:pt idx="348">
                  <c:v>2490.34308110342</c:v>
                </c:pt>
                <c:pt idx="349">
                  <c:v>2488.84614797836</c:v>
                </c:pt>
                <c:pt idx="350">
                  <c:v>2487.35411170855</c:v>
                </c:pt>
                <c:pt idx="351">
                  <c:v>2485.86694075152</c:v>
                </c:pt>
                <c:pt idx="352">
                  <c:v>2484.38460385983</c:v>
                </c:pt>
                <c:pt idx="353">
                  <c:v>2482.90707007747</c:v>
                </c:pt>
                <c:pt idx="354">
                  <c:v>2481.43430873632</c:v>
                </c:pt>
                <c:pt idx="355">
                  <c:v>2479.96628945266</c:v>
                </c:pt>
                <c:pt idx="356">
                  <c:v>2478.50298212376</c:v>
                </c:pt>
                <c:pt idx="357">
                  <c:v>2477.04435692447</c:v>
                </c:pt>
                <c:pt idx="358">
                  <c:v>2475.59038430389</c:v>
                </c:pt>
                <c:pt idx="359">
                  <c:v>2474.14103498211</c:v>
                </c:pt>
                <c:pt idx="360">
                  <c:v>2472.69627994694</c:v>
                </c:pt>
                <c:pt idx="361">
                  <c:v>2471.25609045077</c:v>
                </c:pt>
                <c:pt idx="362">
                  <c:v>2469.82043800737</c:v>
                </c:pt>
                <c:pt idx="363">
                  <c:v>2468.38929438884</c:v>
                </c:pt>
                <c:pt idx="364">
                  <c:v>2466.96263162253</c:v>
                </c:pt>
                <c:pt idx="365">
                  <c:v>2465.54042198807</c:v>
                </c:pt>
                <c:pt idx="366">
                  <c:v>2464.12263801436</c:v>
                </c:pt>
                <c:pt idx="367">
                  <c:v>2462.70925247669</c:v>
                </c:pt>
                <c:pt idx="368">
                  <c:v>2461.30023839384</c:v>
                </c:pt>
                <c:pt idx="369">
                  <c:v>2459.89556902527</c:v>
                </c:pt>
                <c:pt idx="370">
                  <c:v>2458.49521786828</c:v>
                </c:pt>
                <c:pt idx="371">
                  <c:v>2457.09915865529</c:v>
                </c:pt>
                <c:pt idx="372">
                  <c:v>2455.70736535112</c:v>
                </c:pt>
                <c:pt idx="373">
                  <c:v>2454.31981215028</c:v>
                </c:pt>
                <c:pt idx="374">
                  <c:v>2452.93647347439</c:v>
                </c:pt>
                <c:pt idx="375">
                  <c:v>2451.55732396951</c:v>
                </c:pt>
                <c:pt idx="376">
                  <c:v>2450.18233850361</c:v>
                </c:pt>
                <c:pt idx="377">
                  <c:v>2448.81149216406</c:v>
                </c:pt>
                <c:pt idx="378">
                  <c:v>2447.44476025509</c:v>
                </c:pt>
                <c:pt idx="379">
                  <c:v>2446.08211829534</c:v>
                </c:pt>
                <c:pt idx="380">
                  <c:v>2444.72354201546</c:v>
                </c:pt>
                <c:pt idx="381">
                  <c:v>2443.3690073557</c:v>
                </c:pt>
                <c:pt idx="382">
                  <c:v>2442.01849046355</c:v>
                </c:pt>
                <c:pt idx="383">
                  <c:v>2440.67196769143</c:v>
                </c:pt>
                <c:pt idx="384">
                  <c:v>2439.32941559437</c:v>
                </c:pt>
                <c:pt idx="385">
                  <c:v>2437.99081092777</c:v>
                </c:pt>
                <c:pt idx="386">
                  <c:v>2436.65613064516</c:v>
                </c:pt>
                <c:pt idx="387">
                  <c:v>2435.32535189599</c:v>
                </c:pt>
                <c:pt idx="388">
                  <c:v>2433.99845202349</c:v>
                </c:pt>
                <c:pt idx="389">
                  <c:v>2432.67540856248</c:v>
                </c:pt>
                <c:pt idx="390">
                  <c:v>2431.35619923732</c:v>
                </c:pt>
                <c:pt idx="391">
                  <c:v>2430.04080195975</c:v>
                </c:pt>
                <c:pt idx="392">
                  <c:v>2428.72919482691</c:v>
                </c:pt>
                <c:pt idx="393">
                  <c:v>2427.42135611927</c:v>
                </c:pt>
                <c:pt idx="394">
                  <c:v>2426.11726429864</c:v>
                </c:pt>
                <c:pt idx="395">
                  <c:v>2424.8168980062</c:v>
                </c:pt>
                <c:pt idx="396">
                  <c:v>2423.52023606053</c:v>
                </c:pt>
                <c:pt idx="397">
                  <c:v>2422.22725745573</c:v>
                </c:pt>
                <c:pt idx="398">
                  <c:v>2420.93794135949</c:v>
                </c:pt>
                <c:pt idx="399">
                  <c:v>2419.65226711123</c:v>
                </c:pt>
                <c:pt idx="400">
                  <c:v>2418.37021422027</c:v>
                </c:pt>
                <c:pt idx="401">
                  <c:v>2417.09176236398</c:v>
                </c:pt>
                <c:pt idx="402">
                  <c:v>2415.81689138601</c:v>
                </c:pt>
                <c:pt idx="403">
                  <c:v>2414.54558129449</c:v>
                </c:pt>
                <c:pt idx="404">
                  <c:v>2413.2778122603</c:v>
                </c:pt>
                <c:pt idx="405">
                  <c:v>2412.01356461534</c:v>
                </c:pt>
                <c:pt idx="406">
                  <c:v>2410.75281885083</c:v>
                </c:pt>
                <c:pt idx="407">
                  <c:v>2409.4955556156</c:v>
                </c:pt>
                <c:pt idx="408">
                  <c:v>2408.24175571447</c:v>
                </c:pt>
                <c:pt idx="409">
                  <c:v>2406.99140010656</c:v>
                </c:pt>
                <c:pt idx="410">
                  <c:v>2405.74446990373</c:v>
                </c:pt>
                <c:pt idx="411">
                  <c:v>2404.50094636894</c:v>
                </c:pt>
                <c:pt idx="412">
                  <c:v>2403.2608109147</c:v>
                </c:pt>
                <c:pt idx="413">
                  <c:v>2402.02404510147</c:v>
                </c:pt>
                <c:pt idx="414">
                  <c:v>2400.79063063619</c:v>
                </c:pt>
                <c:pt idx="415">
                  <c:v>2399.56054937072</c:v>
                </c:pt>
                <c:pt idx="416">
                  <c:v>2398.33378330033</c:v>
                </c:pt>
                <c:pt idx="417">
                  <c:v>2397.11031456225</c:v>
                </c:pt>
                <c:pt idx="418">
                  <c:v>2395.89012543423</c:v>
                </c:pt>
                <c:pt idx="419">
                  <c:v>2394.67319833302</c:v>
                </c:pt>
                <c:pt idx="420">
                  <c:v>2393.45951581304</c:v>
                </c:pt>
                <c:pt idx="421">
                  <c:v>2392.24906056491</c:v>
                </c:pt>
                <c:pt idx="422">
                  <c:v>2391.04181541409</c:v>
                </c:pt>
                <c:pt idx="423">
                  <c:v>2389.83776331952</c:v>
                </c:pt>
                <c:pt idx="424">
                  <c:v>2388.63688737221</c:v>
                </c:pt>
                <c:pt idx="425">
                  <c:v>2387.43917079399</c:v>
                </c:pt>
                <c:pt idx="426">
                  <c:v>2386.24459693613</c:v>
                </c:pt>
                <c:pt idx="427">
                  <c:v>2385.05314927804</c:v>
                </c:pt>
                <c:pt idx="428">
                  <c:v>2383.864811426</c:v>
                </c:pt>
                <c:pt idx="429">
                  <c:v>2382.6795671119</c:v>
                </c:pt>
                <c:pt idx="430">
                  <c:v>2381.49740019196</c:v>
                </c:pt>
                <c:pt idx="431">
                  <c:v>2380.31829464549</c:v>
                </c:pt>
                <c:pt idx="432">
                  <c:v>2379.14223457369</c:v>
                </c:pt>
                <c:pt idx="433">
                  <c:v>2377.9692041984</c:v>
                </c:pt>
                <c:pt idx="434">
                  <c:v>2376.79918786096</c:v>
                </c:pt>
                <c:pt idx="435">
                  <c:v>2375.63217002097</c:v>
                </c:pt>
                <c:pt idx="436">
                  <c:v>2374.46813525518</c:v>
                </c:pt>
                <c:pt idx="437">
                  <c:v>2373.30706825628</c:v>
                </c:pt>
                <c:pt idx="438">
                  <c:v>2372.14895383183</c:v>
                </c:pt>
                <c:pt idx="439">
                  <c:v>2370.99377690305</c:v>
                </c:pt>
                <c:pt idx="440">
                  <c:v>2369.84152250381</c:v>
                </c:pt>
                <c:pt idx="441">
                  <c:v>2368.69217577944</c:v>
                </c:pt>
                <c:pt idx="442">
                  <c:v>2367.54572198571</c:v>
                </c:pt>
                <c:pt idx="443">
                  <c:v>2366.40214648772</c:v>
                </c:pt>
                <c:pt idx="444">
                  <c:v>2365.26143475885</c:v>
                </c:pt>
                <c:pt idx="445">
                  <c:v>2364.12357237976</c:v>
                </c:pt>
                <c:pt idx="446">
                  <c:v>2362.98854503726</c:v>
                </c:pt>
                <c:pt idx="447">
                  <c:v>2361.85633852338</c:v>
                </c:pt>
                <c:pt idx="448">
                  <c:v>2360.72693873434</c:v>
                </c:pt>
                <c:pt idx="449">
                  <c:v>2359.60033166949</c:v>
                </c:pt>
                <c:pt idx="450">
                  <c:v>2358.47650343043</c:v>
                </c:pt>
                <c:pt idx="451">
                  <c:v>2357.35544021994</c:v>
                </c:pt>
                <c:pt idx="452">
                  <c:v>2356.23712834107</c:v>
                </c:pt>
                <c:pt idx="453">
                  <c:v>2355.12155419618</c:v>
                </c:pt>
                <c:pt idx="454">
                  <c:v>2354.008704286</c:v>
                </c:pt>
                <c:pt idx="455">
                  <c:v>2352.89856520868</c:v>
                </c:pt>
                <c:pt idx="456">
                  <c:v>2351.7911236589</c:v>
                </c:pt>
                <c:pt idx="457">
                  <c:v>2350.68636642696</c:v>
                </c:pt>
                <c:pt idx="458">
                  <c:v>2349.58428039786</c:v>
                </c:pt>
                <c:pt idx="459">
                  <c:v>2348.48485255044</c:v>
                </c:pt>
                <c:pt idx="460">
                  <c:v>2347.38806995647</c:v>
                </c:pt>
                <c:pt idx="461">
                  <c:v>2346.29391977982</c:v>
                </c:pt>
                <c:pt idx="462">
                  <c:v>2345.20238927559</c:v>
                </c:pt>
                <c:pt idx="463">
                  <c:v>2344.11346578925</c:v>
                </c:pt>
                <c:pt idx="464">
                  <c:v>2343.02713675582</c:v>
                </c:pt>
                <c:pt idx="465">
                  <c:v>2341.94338969904</c:v>
                </c:pt>
                <c:pt idx="466">
                  <c:v>2340.86221223053</c:v>
                </c:pt>
                <c:pt idx="467">
                  <c:v>2339.78359204903</c:v>
                </c:pt>
                <c:pt idx="468">
                  <c:v>2338.70751693955</c:v>
                </c:pt>
                <c:pt idx="469">
                  <c:v>2337.63397477258</c:v>
                </c:pt>
                <c:pt idx="470">
                  <c:v>2336.56295350337</c:v>
                </c:pt>
                <c:pt idx="471">
                  <c:v>2335.49444117109</c:v>
                </c:pt>
                <c:pt idx="472">
                  <c:v>2334.42842589808</c:v>
                </c:pt>
                <c:pt idx="473">
                  <c:v>2333.36489588913</c:v>
                </c:pt>
                <c:pt idx="474">
                  <c:v>2332.30383943069</c:v>
                </c:pt>
                <c:pt idx="475">
                  <c:v>2331.24524489015</c:v>
                </c:pt>
                <c:pt idx="476">
                  <c:v>2330.18910071511</c:v>
                </c:pt>
                <c:pt idx="477">
                  <c:v>2329.13539543266</c:v>
                </c:pt>
                <c:pt idx="478">
                  <c:v>2328.08411764865</c:v>
                </c:pt>
                <c:pt idx="479">
                  <c:v>2327.03525604699</c:v>
                </c:pt>
                <c:pt idx="480">
                  <c:v>2325.98879938899</c:v>
                </c:pt>
                <c:pt idx="481">
                  <c:v>2324.94473651259</c:v>
                </c:pt>
                <c:pt idx="482">
                  <c:v>2323.90305633174</c:v>
                </c:pt>
                <c:pt idx="483">
                  <c:v>2322.86374783571</c:v>
                </c:pt>
                <c:pt idx="484">
                  <c:v>2321.82680008841</c:v>
                </c:pt>
                <c:pt idx="485">
                  <c:v>2320.79220222772</c:v>
                </c:pt>
                <c:pt idx="486">
                  <c:v>2319.75994346488</c:v>
                </c:pt>
                <c:pt idx="487">
                  <c:v>2318.7300130838</c:v>
                </c:pt>
                <c:pt idx="488">
                  <c:v>2317.70240044042</c:v>
                </c:pt>
                <c:pt idx="489">
                  <c:v>2316.67709496211</c:v>
                </c:pt>
                <c:pt idx="49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8110"/>
        <c:axId val="51206431"/>
      </c:lineChart>
      <c:catAx>
        <c:axId val="8687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6431"/>
        <c:crossesAt val="1500"/>
        <c:auto val="1"/>
        <c:lblAlgn val="ctr"/>
        <c:lblOffset val="100"/>
        <c:noMultiLvlLbl val="0"/>
      </c:catAx>
      <c:valAx>
        <c:axId val="51206431"/>
        <c:scaling>
          <c:orientation val="minMax"/>
          <c:max val="6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11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10 až 50 stravovaných 
(v Kč/stravovaného)</a:t>
            </a:r>
          </a:p>
        </c:rich>
      </c:tx>
      <c:layout>
        <c:manualLayout>
          <c:xMode val="edge"/>
          <c:yMode val="edge"/>
          <c:x val="0.22055791152783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243.60487985359</c:v>
                </c:pt>
                <c:pt idx="22">
                  <c:v>4226.63825992339</c:v>
                </c:pt>
                <c:pt idx="23">
                  <c:v>4209.8517832048</c:v>
                </c:pt>
                <c:pt idx="24">
                  <c:v>4193.24277546231</c:v>
                </c:pt>
                <c:pt idx="25">
                  <c:v>4176.80861585012</c:v>
                </c:pt>
                <c:pt idx="26">
                  <c:v>4160.54673559024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975</c:v>
                </c:pt>
                <c:pt idx="1">
                  <c:v>2975</c:v>
                </c:pt>
                <c:pt idx="2">
                  <c:v>2975</c:v>
                </c:pt>
                <c:pt idx="3">
                  <c:v>2975</c:v>
                </c:pt>
                <c:pt idx="4">
                  <c:v>2975</c:v>
                </c:pt>
                <c:pt idx="5">
                  <c:v>2975</c:v>
                </c:pt>
                <c:pt idx="6">
                  <c:v>2975</c:v>
                </c:pt>
                <c:pt idx="7">
                  <c:v>2975</c:v>
                </c:pt>
                <c:pt idx="8">
                  <c:v>2975</c:v>
                </c:pt>
                <c:pt idx="9">
                  <c:v>2975</c:v>
                </c:pt>
                <c:pt idx="10">
                  <c:v>2975</c:v>
                </c:pt>
                <c:pt idx="11">
                  <c:v>2969</c:v>
                </c:pt>
                <c:pt idx="12">
                  <c:v>2963</c:v>
                </c:pt>
                <c:pt idx="13">
                  <c:v>2957</c:v>
                </c:pt>
                <c:pt idx="14">
                  <c:v>2952</c:v>
                </c:pt>
                <c:pt idx="15">
                  <c:v>2946</c:v>
                </c:pt>
                <c:pt idx="16">
                  <c:v>2940</c:v>
                </c:pt>
                <c:pt idx="17">
                  <c:v>2934</c:v>
                </c:pt>
                <c:pt idx="18">
                  <c:v>2928</c:v>
                </c:pt>
                <c:pt idx="19">
                  <c:v>2923</c:v>
                </c:pt>
                <c:pt idx="20">
                  <c:v>2917</c:v>
                </c:pt>
                <c:pt idx="21">
                  <c:v>2911</c:v>
                </c:pt>
                <c:pt idx="22">
                  <c:v>2906</c:v>
                </c:pt>
                <c:pt idx="23">
                  <c:v>2900</c:v>
                </c:pt>
                <c:pt idx="24">
                  <c:v>2894</c:v>
                </c:pt>
                <c:pt idx="25">
                  <c:v>2889</c:v>
                </c:pt>
                <c:pt idx="26">
                  <c:v>2884</c:v>
                </c:pt>
                <c:pt idx="27">
                  <c:v>2878</c:v>
                </c:pt>
                <c:pt idx="28">
                  <c:v>2872</c:v>
                </c:pt>
                <c:pt idx="29">
                  <c:v>2867</c:v>
                </c:pt>
                <c:pt idx="30">
                  <c:v>2861</c:v>
                </c:pt>
                <c:pt idx="31">
                  <c:v>2856</c:v>
                </c:pt>
                <c:pt idx="32">
                  <c:v>2851</c:v>
                </c:pt>
                <c:pt idx="33">
                  <c:v>2845</c:v>
                </c:pt>
                <c:pt idx="34">
                  <c:v>2840</c:v>
                </c:pt>
                <c:pt idx="35">
                  <c:v>2835</c:v>
                </c:pt>
                <c:pt idx="36">
                  <c:v>2829</c:v>
                </c:pt>
                <c:pt idx="37">
                  <c:v>2824</c:v>
                </c:pt>
                <c:pt idx="38">
                  <c:v>2819</c:v>
                </c:pt>
                <c:pt idx="39">
                  <c:v>2813</c:v>
                </c:pt>
                <c:pt idx="40">
                  <c:v>28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569</c:v>
                </c:pt>
                <c:pt idx="1">
                  <c:v>5569</c:v>
                </c:pt>
                <c:pt idx="2">
                  <c:v>5569</c:v>
                </c:pt>
                <c:pt idx="3">
                  <c:v>5569</c:v>
                </c:pt>
                <c:pt idx="4">
                  <c:v>5569</c:v>
                </c:pt>
                <c:pt idx="5">
                  <c:v>5506</c:v>
                </c:pt>
                <c:pt idx="6">
                  <c:v>5445</c:v>
                </c:pt>
                <c:pt idx="7">
                  <c:v>5387</c:v>
                </c:pt>
                <c:pt idx="8">
                  <c:v>5330</c:v>
                </c:pt>
                <c:pt idx="9">
                  <c:v>5275</c:v>
                </c:pt>
                <c:pt idx="10">
                  <c:v>5222</c:v>
                </c:pt>
                <c:pt idx="11">
                  <c:v>5172</c:v>
                </c:pt>
                <c:pt idx="12">
                  <c:v>5121</c:v>
                </c:pt>
                <c:pt idx="13">
                  <c:v>5075</c:v>
                </c:pt>
                <c:pt idx="14">
                  <c:v>5029</c:v>
                </c:pt>
                <c:pt idx="15">
                  <c:v>4984</c:v>
                </c:pt>
                <c:pt idx="16">
                  <c:v>4940</c:v>
                </c:pt>
                <c:pt idx="17">
                  <c:v>4900</c:v>
                </c:pt>
                <c:pt idx="18">
                  <c:v>4859</c:v>
                </c:pt>
                <c:pt idx="19">
                  <c:v>4820</c:v>
                </c:pt>
                <c:pt idx="20">
                  <c:v>4781</c:v>
                </c:pt>
                <c:pt idx="21">
                  <c:v>4745</c:v>
                </c:pt>
                <c:pt idx="22">
                  <c:v>4709</c:v>
                </c:pt>
                <c:pt idx="23">
                  <c:v>4674</c:v>
                </c:pt>
                <c:pt idx="24">
                  <c:v>4640</c:v>
                </c:pt>
                <c:pt idx="25">
                  <c:v>4608</c:v>
                </c:pt>
                <c:pt idx="26">
                  <c:v>4576</c:v>
                </c:pt>
                <c:pt idx="27">
                  <c:v>4545</c:v>
                </c:pt>
                <c:pt idx="28">
                  <c:v>4516</c:v>
                </c:pt>
                <c:pt idx="29">
                  <c:v>4486</c:v>
                </c:pt>
                <c:pt idx="30">
                  <c:v>4458</c:v>
                </c:pt>
                <c:pt idx="31">
                  <c:v>4431</c:v>
                </c:pt>
                <c:pt idx="32">
                  <c:v>4403</c:v>
                </c:pt>
                <c:pt idx="33">
                  <c:v>4377</c:v>
                </c:pt>
                <c:pt idx="34">
                  <c:v>4352</c:v>
                </c:pt>
                <c:pt idx="35">
                  <c:v>4328</c:v>
                </c:pt>
                <c:pt idx="36">
                  <c:v>4304</c:v>
                </c:pt>
                <c:pt idx="37">
                  <c:v>4280</c:v>
                </c:pt>
                <c:pt idx="38">
                  <c:v>4257</c:v>
                </c:pt>
                <c:pt idx="39">
                  <c:v>4235</c:v>
                </c:pt>
                <c:pt idx="40">
                  <c:v>42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536.14457831325</c:v>
                </c:pt>
                <c:pt idx="1">
                  <c:v>4536.14457831325</c:v>
                </c:pt>
                <c:pt idx="2">
                  <c:v>4536.14457831325</c:v>
                </c:pt>
                <c:pt idx="3">
                  <c:v>4536.14457831325</c:v>
                </c:pt>
                <c:pt idx="4">
                  <c:v>4536.14457831325</c:v>
                </c:pt>
                <c:pt idx="5">
                  <c:v>4536.14457831325</c:v>
                </c:pt>
                <c:pt idx="6">
                  <c:v>4536.14457831325</c:v>
                </c:pt>
                <c:pt idx="7">
                  <c:v>4536.14457831325</c:v>
                </c:pt>
                <c:pt idx="8">
                  <c:v>4536.14457831325</c:v>
                </c:pt>
                <c:pt idx="9">
                  <c:v>4536.14457831325</c:v>
                </c:pt>
                <c:pt idx="10">
                  <c:v>4536.14457831325</c:v>
                </c:pt>
                <c:pt idx="11">
                  <c:v>4536.14457831325</c:v>
                </c:pt>
                <c:pt idx="12">
                  <c:v>4536.14457831325</c:v>
                </c:pt>
                <c:pt idx="13">
                  <c:v>4536.14457831325</c:v>
                </c:pt>
                <c:pt idx="14">
                  <c:v>4536.14457831325</c:v>
                </c:pt>
                <c:pt idx="15">
                  <c:v>4536.14457831325</c:v>
                </c:pt>
                <c:pt idx="16">
                  <c:v>4536.14457831325</c:v>
                </c:pt>
                <c:pt idx="17">
                  <c:v>4536.14457831325</c:v>
                </c:pt>
                <c:pt idx="18">
                  <c:v>4536.14457831325</c:v>
                </c:pt>
                <c:pt idx="19">
                  <c:v>4536.14457831325</c:v>
                </c:pt>
                <c:pt idx="20">
                  <c:v>4517.44665874473</c:v>
                </c:pt>
                <c:pt idx="21">
                  <c:v>4473.43660893085</c:v>
                </c:pt>
                <c:pt idx="22">
                  <c:v>4431.59507193615</c:v>
                </c:pt>
                <c:pt idx="23">
                  <c:v>4391.74492416482</c:v>
                </c:pt>
                <c:pt idx="24">
                  <c:v>4353.72870711717</c:v>
                </c:pt>
                <c:pt idx="25">
                  <c:v>4317.40590870074</c:v>
                </c:pt>
                <c:pt idx="26">
                  <c:v>4282.65068957807</c:v>
                </c:pt>
                <c:pt idx="27">
                  <c:v>4249.34997107016</c:v>
                </c:pt>
                <c:pt idx="28">
                  <c:v>4217.40181867214</c:v>
                </c:pt>
                <c:pt idx="29">
                  <c:v>4186.71406871813</c:v>
                </c:pt>
                <c:pt idx="30">
                  <c:v>4157.20315617656</c:v>
                </c:pt>
                <c:pt idx="31">
                  <c:v>4128.79310970831</c:v>
                </c:pt>
                <c:pt idx="32">
                  <c:v>4101.41468652645</c:v>
                </c:pt>
                <c:pt idx="33">
                  <c:v>4075.00462466457</c:v>
                </c:pt>
                <c:pt idx="34">
                  <c:v>4049.50499429534</c:v>
                </c:pt>
                <c:pt idx="35">
                  <c:v>4024.86263297191</c:v>
                </c:pt>
                <c:pt idx="36">
                  <c:v>4001.02865226682</c:v>
                </c:pt>
                <c:pt idx="37">
                  <c:v>3977.95800538928</c:v>
                </c:pt>
                <c:pt idx="38">
                  <c:v>3955.60910707639</c:v>
                </c:pt>
                <c:pt idx="39">
                  <c:v>3933.94349845523</c:v>
                </c:pt>
                <c:pt idx="40">
                  <c:v>3912.92555072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75628"/>
        <c:axId val="44497326"/>
      </c:lineChart>
      <c:catAx>
        <c:axId val="51275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7326"/>
        <c:crossesAt val="2000"/>
        <c:auto val="1"/>
        <c:lblAlgn val="ctr"/>
        <c:lblOffset val="100"/>
        <c:noMultiLvlLbl val="0"/>
      </c:catAx>
      <c:valAx>
        <c:axId val="44497326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6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50 až 200 stravovaných 
(v Kč/stravovaného)</a:t>
            </a:r>
          </a:p>
        </c:rich>
      </c:tx>
      <c:layout>
        <c:manualLayout>
          <c:xMode val="edge"/>
          <c:yMode val="edge"/>
          <c:x val="0.214916546706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808</c:v>
                </c:pt>
                <c:pt idx="1">
                  <c:v>2807</c:v>
                </c:pt>
                <c:pt idx="2">
                  <c:v>2807</c:v>
                </c:pt>
                <c:pt idx="3">
                  <c:v>2806</c:v>
                </c:pt>
                <c:pt idx="4">
                  <c:v>2805</c:v>
                </c:pt>
                <c:pt idx="5">
                  <c:v>2805</c:v>
                </c:pt>
                <c:pt idx="6">
                  <c:v>2804</c:v>
                </c:pt>
                <c:pt idx="7">
                  <c:v>2804</c:v>
                </c:pt>
                <c:pt idx="8">
                  <c:v>2803</c:v>
                </c:pt>
                <c:pt idx="9">
                  <c:v>2802</c:v>
                </c:pt>
                <c:pt idx="10">
                  <c:v>2802</c:v>
                </c:pt>
                <c:pt idx="11">
                  <c:v>2801</c:v>
                </c:pt>
                <c:pt idx="12">
                  <c:v>2801</c:v>
                </c:pt>
                <c:pt idx="13">
                  <c:v>2800</c:v>
                </c:pt>
                <c:pt idx="14">
                  <c:v>2800</c:v>
                </c:pt>
                <c:pt idx="15">
                  <c:v>2799</c:v>
                </c:pt>
                <c:pt idx="16">
                  <c:v>2798</c:v>
                </c:pt>
                <c:pt idx="17">
                  <c:v>2798</c:v>
                </c:pt>
                <c:pt idx="18">
                  <c:v>2797</c:v>
                </c:pt>
                <c:pt idx="19">
                  <c:v>2797</c:v>
                </c:pt>
                <c:pt idx="20">
                  <c:v>2796</c:v>
                </c:pt>
                <c:pt idx="21">
                  <c:v>2795</c:v>
                </c:pt>
                <c:pt idx="22">
                  <c:v>2795</c:v>
                </c:pt>
                <c:pt idx="23">
                  <c:v>2794</c:v>
                </c:pt>
                <c:pt idx="24">
                  <c:v>2794</c:v>
                </c:pt>
                <c:pt idx="25">
                  <c:v>2793</c:v>
                </c:pt>
                <c:pt idx="26">
                  <c:v>2792</c:v>
                </c:pt>
                <c:pt idx="27">
                  <c:v>2792</c:v>
                </c:pt>
                <c:pt idx="28">
                  <c:v>2791</c:v>
                </c:pt>
                <c:pt idx="29">
                  <c:v>2791</c:v>
                </c:pt>
                <c:pt idx="30">
                  <c:v>2790</c:v>
                </c:pt>
                <c:pt idx="31">
                  <c:v>2789</c:v>
                </c:pt>
                <c:pt idx="32">
                  <c:v>2789</c:v>
                </c:pt>
                <c:pt idx="33">
                  <c:v>2788</c:v>
                </c:pt>
                <c:pt idx="34">
                  <c:v>2788</c:v>
                </c:pt>
                <c:pt idx="35">
                  <c:v>2787</c:v>
                </c:pt>
                <c:pt idx="36">
                  <c:v>2786</c:v>
                </c:pt>
                <c:pt idx="37">
                  <c:v>2786</c:v>
                </c:pt>
                <c:pt idx="38">
                  <c:v>2785</c:v>
                </c:pt>
                <c:pt idx="39">
                  <c:v>2785</c:v>
                </c:pt>
                <c:pt idx="40">
                  <c:v>2784</c:v>
                </c:pt>
                <c:pt idx="41">
                  <c:v>2783</c:v>
                </c:pt>
                <c:pt idx="42">
                  <c:v>2783</c:v>
                </c:pt>
                <c:pt idx="43">
                  <c:v>2782</c:v>
                </c:pt>
                <c:pt idx="44">
                  <c:v>2782</c:v>
                </c:pt>
                <c:pt idx="45">
                  <c:v>2781</c:v>
                </c:pt>
                <c:pt idx="46">
                  <c:v>2780</c:v>
                </c:pt>
                <c:pt idx="47">
                  <c:v>2780</c:v>
                </c:pt>
                <c:pt idx="48">
                  <c:v>2779</c:v>
                </c:pt>
                <c:pt idx="49">
                  <c:v>2779</c:v>
                </c:pt>
                <c:pt idx="50">
                  <c:v>2778</c:v>
                </c:pt>
                <c:pt idx="51">
                  <c:v>2777</c:v>
                </c:pt>
                <c:pt idx="52">
                  <c:v>2777</c:v>
                </c:pt>
                <c:pt idx="53">
                  <c:v>2776</c:v>
                </c:pt>
                <c:pt idx="54">
                  <c:v>2776</c:v>
                </c:pt>
                <c:pt idx="55">
                  <c:v>2775</c:v>
                </c:pt>
                <c:pt idx="56">
                  <c:v>2774</c:v>
                </c:pt>
                <c:pt idx="57">
                  <c:v>2774</c:v>
                </c:pt>
                <c:pt idx="58">
                  <c:v>2773</c:v>
                </c:pt>
                <c:pt idx="59">
                  <c:v>2773</c:v>
                </c:pt>
                <c:pt idx="60">
                  <c:v>2772</c:v>
                </c:pt>
                <c:pt idx="61">
                  <c:v>2772</c:v>
                </c:pt>
                <c:pt idx="62">
                  <c:v>2771</c:v>
                </c:pt>
                <c:pt idx="63">
                  <c:v>2770</c:v>
                </c:pt>
                <c:pt idx="64">
                  <c:v>2770</c:v>
                </c:pt>
                <c:pt idx="65">
                  <c:v>2769</c:v>
                </c:pt>
                <c:pt idx="66">
                  <c:v>2769</c:v>
                </c:pt>
                <c:pt idx="67">
                  <c:v>2768</c:v>
                </c:pt>
                <c:pt idx="68">
                  <c:v>2767</c:v>
                </c:pt>
                <c:pt idx="69">
                  <c:v>2767</c:v>
                </c:pt>
                <c:pt idx="70">
                  <c:v>2766</c:v>
                </c:pt>
                <c:pt idx="71">
                  <c:v>2766</c:v>
                </c:pt>
                <c:pt idx="72">
                  <c:v>2765</c:v>
                </c:pt>
                <c:pt idx="73">
                  <c:v>2764</c:v>
                </c:pt>
                <c:pt idx="74">
                  <c:v>2764</c:v>
                </c:pt>
                <c:pt idx="75">
                  <c:v>2763</c:v>
                </c:pt>
                <c:pt idx="76">
                  <c:v>2763</c:v>
                </c:pt>
                <c:pt idx="77">
                  <c:v>2762</c:v>
                </c:pt>
                <c:pt idx="78">
                  <c:v>2761</c:v>
                </c:pt>
                <c:pt idx="79">
                  <c:v>2761</c:v>
                </c:pt>
                <c:pt idx="80">
                  <c:v>2760</c:v>
                </c:pt>
                <c:pt idx="81">
                  <c:v>2760</c:v>
                </c:pt>
                <c:pt idx="82">
                  <c:v>2759</c:v>
                </c:pt>
                <c:pt idx="83">
                  <c:v>2758</c:v>
                </c:pt>
                <c:pt idx="84">
                  <c:v>2758</c:v>
                </c:pt>
                <c:pt idx="85">
                  <c:v>2757</c:v>
                </c:pt>
                <c:pt idx="86">
                  <c:v>2757</c:v>
                </c:pt>
                <c:pt idx="87">
                  <c:v>2756</c:v>
                </c:pt>
                <c:pt idx="88">
                  <c:v>2755</c:v>
                </c:pt>
                <c:pt idx="89">
                  <c:v>2755</c:v>
                </c:pt>
                <c:pt idx="90">
                  <c:v>2754</c:v>
                </c:pt>
                <c:pt idx="91">
                  <c:v>2754</c:v>
                </c:pt>
                <c:pt idx="92">
                  <c:v>2753</c:v>
                </c:pt>
                <c:pt idx="93">
                  <c:v>2752</c:v>
                </c:pt>
                <c:pt idx="94">
                  <c:v>2752</c:v>
                </c:pt>
                <c:pt idx="95">
                  <c:v>2751</c:v>
                </c:pt>
                <c:pt idx="96">
                  <c:v>2751</c:v>
                </c:pt>
                <c:pt idx="97">
                  <c:v>2750</c:v>
                </c:pt>
                <c:pt idx="98">
                  <c:v>2750</c:v>
                </c:pt>
                <c:pt idx="99">
                  <c:v>2749</c:v>
                </c:pt>
                <c:pt idx="100">
                  <c:v>2749</c:v>
                </c:pt>
                <c:pt idx="101">
                  <c:v>2748</c:v>
                </c:pt>
                <c:pt idx="102">
                  <c:v>2748</c:v>
                </c:pt>
                <c:pt idx="103">
                  <c:v>2747</c:v>
                </c:pt>
                <c:pt idx="104">
                  <c:v>2746</c:v>
                </c:pt>
                <c:pt idx="105">
                  <c:v>2746</c:v>
                </c:pt>
                <c:pt idx="106">
                  <c:v>2745</c:v>
                </c:pt>
                <c:pt idx="107">
                  <c:v>2745</c:v>
                </c:pt>
                <c:pt idx="108">
                  <c:v>2744</c:v>
                </c:pt>
                <c:pt idx="109">
                  <c:v>2743</c:v>
                </c:pt>
                <c:pt idx="110">
                  <c:v>2743</c:v>
                </c:pt>
                <c:pt idx="111">
                  <c:v>2742</c:v>
                </c:pt>
                <c:pt idx="112">
                  <c:v>2742</c:v>
                </c:pt>
                <c:pt idx="113">
                  <c:v>2741</c:v>
                </c:pt>
                <c:pt idx="114">
                  <c:v>2740</c:v>
                </c:pt>
                <c:pt idx="115">
                  <c:v>2740</c:v>
                </c:pt>
                <c:pt idx="116">
                  <c:v>2739</c:v>
                </c:pt>
                <c:pt idx="117">
                  <c:v>2739</c:v>
                </c:pt>
                <c:pt idx="118">
                  <c:v>2738</c:v>
                </c:pt>
                <c:pt idx="119">
                  <c:v>2737</c:v>
                </c:pt>
                <c:pt idx="120">
                  <c:v>2737</c:v>
                </c:pt>
                <c:pt idx="121">
                  <c:v>2736</c:v>
                </c:pt>
                <c:pt idx="122">
                  <c:v>2736</c:v>
                </c:pt>
                <c:pt idx="123">
                  <c:v>2735</c:v>
                </c:pt>
                <c:pt idx="124">
                  <c:v>2734</c:v>
                </c:pt>
                <c:pt idx="125">
                  <c:v>2734</c:v>
                </c:pt>
                <c:pt idx="126">
                  <c:v>2734</c:v>
                </c:pt>
                <c:pt idx="127">
                  <c:v>2733</c:v>
                </c:pt>
                <c:pt idx="128">
                  <c:v>2733</c:v>
                </c:pt>
                <c:pt idx="129">
                  <c:v>2732</c:v>
                </c:pt>
                <c:pt idx="130">
                  <c:v>2731</c:v>
                </c:pt>
                <c:pt idx="131">
                  <c:v>2731</c:v>
                </c:pt>
                <c:pt idx="132">
                  <c:v>2730</c:v>
                </c:pt>
                <c:pt idx="133">
                  <c:v>2730</c:v>
                </c:pt>
                <c:pt idx="134">
                  <c:v>2729</c:v>
                </c:pt>
                <c:pt idx="135">
                  <c:v>2728</c:v>
                </c:pt>
                <c:pt idx="136">
                  <c:v>2728</c:v>
                </c:pt>
                <c:pt idx="137">
                  <c:v>2727</c:v>
                </c:pt>
                <c:pt idx="138">
                  <c:v>2727</c:v>
                </c:pt>
                <c:pt idx="139">
                  <c:v>2726</c:v>
                </c:pt>
                <c:pt idx="140">
                  <c:v>2725</c:v>
                </c:pt>
                <c:pt idx="141">
                  <c:v>2725</c:v>
                </c:pt>
                <c:pt idx="142">
                  <c:v>2724</c:v>
                </c:pt>
                <c:pt idx="143">
                  <c:v>2724</c:v>
                </c:pt>
                <c:pt idx="144">
                  <c:v>2723</c:v>
                </c:pt>
                <c:pt idx="145">
                  <c:v>2722</c:v>
                </c:pt>
                <c:pt idx="146">
                  <c:v>2722</c:v>
                </c:pt>
                <c:pt idx="147">
                  <c:v>2722</c:v>
                </c:pt>
                <c:pt idx="148">
                  <c:v>2721</c:v>
                </c:pt>
                <c:pt idx="149">
                  <c:v>2721</c:v>
                </c:pt>
                <c:pt idx="150">
                  <c:v>27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4213</c:v>
                </c:pt>
                <c:pt idx="1">
                  <c:v>4191</c:v>
                </c:pt>
                <c:pt idx="2">
                  <c:v>4171</c:v>
                </c:pt>
                <c:pt idx="3">
                  <c:v>4150</c:v>
                </c:pt>
                <c:pt idx="4">
                  <c:v>4131</c:v>
                </c:pt>
                <c:pt idx="5">
                  <c:v>4112</c:v>
                </c:pt>
                <c:pt idx="6">
                  <c:v>4094</c:v>
                </c:pt>
                <c:pt idx="7">
                  <c:v>4075</c:v>
                </c:pt>
                <c:pt idx="8">
                  <c:v>4057</c:v>
                </c:pt>
                <c:pt idx="9">
                  <c:v>4040</c:v>
                </c:pt>
                <c:pt idx="10">
                  <c:v>4023</c:v>
                </c:pt>
                <c:pt idx="11">
                  <c:v>4006</c:v>
                </c:pt>
                <c:pt idx="12">
                  <c:v>3990</c:v>
                </c:pt>
                <c:pt idx="13">
                  <c:v>3974</c:v>
                </c:pt>
                <c:pt idx="14">
                  <c:v>3959</c:v>
                </c:pt>
                <c:pt idx="15">
                  <c:v>3943</c:v>
                </c:pt>
                <c:pt idx="16">
                  <c:v>3929</c:v>
                </c:pt>
                <c:pt idx="17">
                  <c:v>3914</c:v>
                </c:pt>
                <c:pt idx="18">
                  <c:v>3900</c:v>
                </c:pt>
                <c:pt idx="19">
                  <c:v>3886</c:v>
                </c:pt>
                <c:pt idx="20">
                  <c:v>3873</c:v>
                </c:pt>
                <c:pt idx="21">
                  <c:v>3859</c:v>
                </c:pt>
                <c:pt idx="22">
                  <c:v>3846</c:v>
                </c:pt>
                <c:pt idx="23">
                  <c:v>3833</c:v>
                </c:pt>
                <c:pt idx="24">
                  <c:v>3820</c:v>
                </c:pt>
                <c:pt idx="25">
                  <c:v>3809</c:v>
                </c:pt>
                <c:pt idx="26">
                  <c:v>3797</c:v>
                </c:pt>
                <c:pt idx="27">
                  <c:v>3785</c:v>
                </c:pt>
                <c:pt idx="28">
                  <c:v>3773</c:v>
                </c:pt>
                <c:pt idx="29">
                  <c:v>3762</c:v>
                </c:pt>
                <c:pt idx="30">
                  <c:v>3751</c:v>
                </c:pt>
                <c:pt idx="31">
                  <c:v>3740</c:v>
                </c:pt>
                <c:pt idx="32">
                  <c:v>3730</c:v>
                </c:pt>
                <c:pt idx="33">
                  <c:v>3720</c:v>
                </c:pt>
                <c:pt idx="34">
                  <c:v>3709</c:v>
                </c:pt>
                <c:pt idx="35">
                  <c:v>3699</c:v>
                </c:pt>
                <c:pt idx="36">
                  <c:v>3690</c:v>
                </c:pt>
                <c:pt idx="37">
                  <c:v>3680</c:v>
                </c:pt>
                <c:pt idx="38">
                  <c:v>3671</c:v>
                </c:pt>
                <c:pt idx="39">
                  <c:v>3662</c:v>
                </c:pt>
                <c:pt idx="40">
                  <c:v>3652</c:v>
                </c:pt>
                <c:pt idx="41">
                  <c:v>3643</c:v>
                </c:pt>
                <c:pt idx="42">
                  <c:v>3634</c:v>
                </c:pt>
                <c:pt idx="43">
                  <c:v>3626</c:v>
                </c:pt>
                <c:pt idx="44">
                  <c:v>3617</c:v>
                </c:pt>
                <c:pt idx="45">
                  <c:v>3609</c:v>
                </c:pt>
                <c:pt idx="46">
                  <c:v>3601</c:v>
                </c:pt>
                <c:pt idx="47">
                  <c:v>3593</c:v>
                </c:pt>
                <c:pt idx="48">
                  <c:v>3585</c:v>
                </c:pt>
                <c:pt idx="49">
                  <c:v>3577</c:v>
                </c:pt>
                <c:pt idx="50">
                  <c:v>3570</c:v>
                </c:pt>
                <c:pt idx="51">
                  <c:v>3563</c:v>
                </c:pt>
                <c:pt idx="52">
                  <c:v>3555</c:v>
                </c:pt>
                <c:pt idx="53">
                  <c:v>3548</c:v>
                </c:pt>
                <c:pt idx="54">
                  <c:v>3541</c:v>
                </c:pt>
                <c:pt idx="55">
                  <c:v>3534</c:v>
                </c:pt>
                <c:pt idx="56">
                  <c:v>3527</c:v>
                </c:pt>
                <c:pt idx="57">
                  <c:v>3521</c:v>
                </c:pt>
                <c:pt idx="58">
                  <c:v>3514</c:v>
                </c:pt>
                <c:pt idx="59">
                  <c:v>3507</c:v>
                </c:pt>
                <c:pt idx="60">
                  <c:v>3501</c:v>
                </c:pt>
                <c:pt idx="61">
                  <c:v>3494</c:v>
                </c:pt>
                <c:pt idx="62">
                  <c:v>3488</c:v>
                </c:pt>
                <c:pt idx="63">
                  <c:v>3482</c:v>
                </c:pt>
                <c:pt idx="64">
                  <c:v>3476</c:v>
                </c:pt>
                <c:pt idx="65">
                  <c:v>3469</c:v>
                </c:pt>
                <c:pt idx="66">
                  <c:v>3464</c:v>
                </c:pt>
                <c:pt idx="67">
                  <c:v>3458</c:v>
                </c:pt>
                <c:pt idx="68">
                  <c:v>3452</c:v>
                </c:pt>
                <c:pt idx="69">
                  <c:v>3447</c:v>
                </c:pt>
                <c:pt idx="70">
                  <c:v>3441</c:v>
                </c:pt>
                <c:pt idx="71">
                  <c:v>3436</c:v>
                </c:pt>
                <c:pt idx="72">
                  <c:v>3430</c:v>
                </c:pt>
                <c:pt idx="73">
                  <c:v>3425</c:v>
                </c:pt>
                <c:pt idx="74">
                  <c:v>3420</c:v>
                </c:pt>
                <c:pt idx="75">
                  <c:v>3414</c:v>
                </c:pt>
                <c:pt idx="76">
                  <c:v>3409</c:v>
                </c:pt>
                <c:pt idx="77">
                  <c:v>3404</c:v>
                </c:pt>
                <c:pt idx="78">
                  <c:v>3399</c:v>
                </c:pt>
                <c:pt idx="79">
                  <c:v>3394</c:v>
                </c:pt>
                <c:pt idx="80">
                  <c:v>3389</c:v>
                </c:pt>
                <c:pt idx="81">
                  <c:v>3384</c:v>
                </c:pt>
                <c:pt idx="82">
                  <c:v>3379</c:v>
                </c:pt>
                <c:pt idx="83">
                  <c:v>3375</c:v>
                </c:pt>
                <c:pt idx="84">
                  <c:v>3370</c:v>
                </c:pt>
                <c:pt idx="85">
                  <c:v>3365</c:v>
                </c:pt>
                <c:pt idx="86">
                  <c:v>3361</c:v>
                </c:pt>
                <c:pt idx="87">
                  <c:v>3356</c:v>
                </c:pt>
                <c:pt idx="88">
                  <c:v>3352</c:v>
                </c:pt>
                <c:pt idx="89">
                  <c:v>3347</c:v>
                </c:pt>
                <c:pt idx="90">
                  <c:v>3343</c:v>
                </c:pt>
                <c:pt idx="91">
                  <c:v>3338</c:v>
                </c:pt>
                <c:pt idx="92">
                  <c:v>3334</c:v>
                </c:pt>
                <c:pt idx="93">
                  <c:v>3330</c:v>
                </c:pt>
                <c:pt idx="94">
                  <c:v>3325</c:v>
                </c:pt>
                <c:pt idx="95">
                  <c:v>3321</c:v>
                </c:pt>
                <c:pt idx="96">
                  <c:v>3317</c:v>
                </c:pt>
                <c:pt idx="97">
                  <c:v>3313</c:v>
                </c:pt>
                <c:pt idx="98">
                  <c:v>3309</c:v>
                </c:pt>
                <c:pt idx="99">
                  <c:v>3305</c:v>
                </c:pt>
                <c:pt idx="100">
                  <c:v>3300</c:v>
                </c:pt>
                <c:pt idx="101">
                  <c:v>3296</c:v>
                </c:pt>
                <c:pt idx="102">
                  <c:v>3292</c:v>
                </c:pt>
                <c:pt idx="103">
                  <c:v>3288</c:v>
                </c:pt>
                <c:pt idx="104">
                  <c:v>3284</c:v>
                </c:pt>
                <c:pt idx="105">
                  <c:v>3280</c:v>
                </c:pt>
                <c:pt idx="106">
                  <c:v>3276</c:v>
                </c:pt>
                <c:pt idx="107">
                  <c:v>3273</c:v>
                </c:pt>
                <c:pt idx="108">
                  <c:v>3269</c:v>
                </c:pt>
                <c:pt idx="109">
                  <c:v>3265</c:v>
                </c:pt>
                <c:pt idx="110">
                  <c:v>3261</c:v>
                </c:pt>
                <c:pt idx="111">
                  <c:v>3258</c:v>
                </c:pt>
                <c:pt idx="112">
                  <c:v>3254</c:v>
                </c:pt>
                <c:pt idx="113">
                  <c:v>3250</c:v>
                </c:pt>
                <c:pt idx="114">
                  <c:v>3247</c:v>
                </c:pt>
                <c:pt idx="115">
                  <c:v>3243</c:v>
                </c:pt>
                <c:pt idx="116">
                  <c:v>3240</c:v>
                </c:pt>
                <c:pt idx="117">
                  <c:v>3236</c:v>
                </c:pt>
                <c:pt idx="118">
                  <c:v>3232</c:v>
                </c:pt>
                <c:pt idx="119">
                  <c:v>3229</c:v>
                </c:pt>
                <c:pt idx="120">
                  <c:v>3225</c:v>
                </c:pt>
                <c:pt idx="121">
                  <c:v>3222</c:v>
                </c:pt>
                <c:pt idx="122">
                  <c:v>3218</c:v>
                </c:pt>
                <c:pt idx="123">
                  <c:v>3215</c:v>
                </c:pt>
                <c:pt idx="124">
                  <c:v>3211</c:v>
                </c:pt>
                <c:pt idx="125">
                  <c:v>3208</c:v>
                </c:pt>
                <c:pt idx="126">
                  <c:v>3205</c:v>
                </c:pt>
                <c:pt idx="127">
                  <c:v>3201</c:v>
                </c:pt>
                <c:pt idx="128">
                  <c:v>3198</c:v>
                </c:pt>
                <c:pt idx="129">
                  <c:v>3194</c:v>
                </c:pt>
                <c:pt idx="130">
                  <c:v>3191</c:v>
                </c:pt>
                <c:pt idx="131">
                  <c:v>3187</c:v>
                </c:pt>
                <c:pt idx="132">
                  <c:v>3184</c:v>
                </c:pt>
                <c:pt idx="133">
                  <c:v>3181</c:v>
                </c:pt>
                <c:pt idx="134">
                  <c:v>3177</c:v>
                </c:pt>
                <c:pt idx="135">
                  <c:v>3174</c:v>
                </c:pt>
                <c:pt idx="136">
                  <c:v>3171</c:v>
                </c:pt>
                <c:pt idx="137">
                  <c:v>3167</c:v>
                </c:pt>
                <c:pt idx="138">
                  <c:v>3164</c:v>
                </c:pt>
                <c:pt idx="139">
                  <c:v>3161</c:v>
                </c:pt>
                <c:pt idx="140">
                  <c:v>3157</c:v>
                </c:pt>
                <c:pt idx="141">
                  <c:v>3154</c:v>
                </c:pt>
                <c:pt idx="142">
                  <c:v>3151</c:v>
                </c:pt>
                <c:pt idx="143">
                  <c:v>3147</c:v>
                </c:pt>
                <c:pt idx="144">
                  <c:v>3144</c:v>
                </c:pt>
                <c:pt idx="145">
                  <c:v>3141</c:v>
                </c:pt>
                <c:pt idx="146">
                  <c:v>3137</c:v>
                </c:pt>
                <c:pt idx="147">
                  <c:v>3134</c:v>
                </c:pt>
                <c:pt idx="148">
                  <c:v>3131</c:v>
                </c:pt>
                <c:pt idx="149">
                  <c:v>3128</c:v>
                </c:pt>
                <c:pt idx="150">
                  <c:v>31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912.92555072434</c:v>
                </c:pt>
                <c:pt idx="1">
                  <c:v>3892.52220245328</c:v>
                </c:pt>
                <c:pt idx="2">
                  <c:v>3872.70272608622</c:v>
                </c:pt>
                <c:pt idx="3">
                  <c:v>3853.43851989062</c:v>
                </c:pt>
                <c:pt idx="4">
                  <c:v>3834.70292213887</c:v>
                </c:pt>
                <c:pt idx="5">
                  <c:v>3816.47104476978</c:v>
                </c:pt>
                <c:pt idx="6">
                  <c:v>3798.71962416223</c:v>
                </c:pt>
                <c:pt idx="7">
                  <c:v>3781.42688697937</c:v>
                </c:pt>
                <c:pt idx="8">
                  <c:v>3764.57242931743</c:v>
                </c:pt>
                <c:pt idx="9">
                  <c:v>3748.13710762761</c:v>
                </c:pt>
                <c:pt idx="10">
                  <c:v>3732.10294007951</c:v>
                </c:pt>
                <c:pt idx="11">
                  <c:v>3716.45301720496</c:v>
                </c:pt>
                <c:pt idx="12">
                  <c:v>3701.17142080787</c:v>
                </c:pt>
                <c:pt idx="13">
                  <c:v>3686.2431502513</c:v>
                </c:pt>
                <c:pt idx="14">
                  <c:v>3671.65405534134</c:v>
                </c:pt>
                <c:pt idx="15">
                  <c:v>3657.39077512136</c:v>
                </c:pt>
                <c:pt idx="16">
                  <c:v>3643.44068197097</c:v>
                </c:pt>
                <c:pt idx="17">
                  <c:v>3629.79183047473</c:v>
                </c:pt>
                <c:pt idx="18">
                  <c:v>3616.43291058692</c:v>
                </c:pt>
                <c:pt idx="19">
                  <c:v>3603.35320467189</c:v>
                </c:pt>
                <c:pt idx="20">
                  <c:v>3590.54254804682</c:v>
                </c:pt>
                <c:pt idx="21">
                  <c:v>3577.99129269383</c:v>
                </c:pt>
                <c:pt idx="22">
                  <c:v>3565.69027384515</c:v>
                </c:pt>
                <c:pt idx="23">
                  <c:v>3553.63077917597</c:v>
                </c:pt>
                <c:pt idx="24">
                  <c:v>3541.80452036788</c:v>
                </c:pt>
                <c:pt idx="25">
                  <c:v>3530.20360683005</c:v>
                </c:pt>
                <c:pt idx="26">
                  <c:v>3518.82052138734</c:v>
                </c:pt>
                <c:pt idx="27">
                  <c:v>3507.64809776336</c:v>
                </c:pt>
                <c:pt idx="28">
                  <c:v>3496.67949970413</c:v>
                </c:pt>
                <c:pt idx="29">
                  <c:v>3485.9082016025</c:v>
                </c:pt>
                <c:pt idx="30">
                  <c:v>3475.32797049774</c:v>
                </c:pt>
                <c:pt idx="31">
                  <c:v>3464.93284933595</c:v>
                </c:pt>
                <c:pt idx="32">
                  <c:v>3454.71714138854</c:v>
                </c:pt>
                <c:pt idx="33">
                  <c:v>3444.67539573488</c:v>
                </c:pt>
                <c:pt idx="34">
                  <c:v>3434.80239372441</c:v>
                </c:pt>
                <c:pt idx="35">
                  <c:v>3425.09313634088</c:v>
                </c:pt>
                <c:pt idx="36">
                  <c:v>3415.54283239854</c:v>
                </c:pt>
                <c:pt idx="37">
                  <c:v>3406.14688750619</c:v>
                </c:pt>
                <c:pt idx="38">
                  <c:v>3396.90089374072</c:v>
                </c:pt>
                <c:pt idx="39">
                  <c:v>3387.80061997679</c:v>
                </c:pt>
                <c:pt idx="40">
                  <c:v>3378.84200282391</c:v>
                </c:pt>
                <c:pt idx="41">
                  <c:v>3370.02113812628</c:v>
                </c:pt>
                <c:pt idx="42">
                  <c:v>3361.33427298451</c:v>
                </c:pt>
                <c:pt idx="43">
                  <c:v>3352.77779826173</c:v>
                </c:pt>
                <c:pt idx="44">
                  <c:v>3344.34824153967</c:v>
                </c:pt>
                <c:pt idx="45">
                  <c:v>3336.04226049309</c:v>
                </c:pt>
                <c:pt idx="46">
                  <c:v>3327.8566366535</c:v>
                </c:pt>
                <c:pt idx="47">
                  <c:v>3319.7882695353</c:v>
                </c:pt>
                <c:pt idx="48">
                  <c:v>3311.83417109984</c:v>
                </c:pt>
                <c:pt idx="49">
                  <c:v>3303.99146053445</c:v>
                </c:pt>
                <c:pt idx="50">
                  <c:v>3296.25735932556</c:v>
                </c:pt>
                <c:pt idx="51">
                  <c:v>3288.62918660652</c:v>
                </c:pt>
                <c:pt idx="52">
                  <c:v>3281.10435476209</c:v>
                </c:pt>
                <c:pt idx="53">
                  <c:v>3273.68036527308</c:v>
                </c:pt>
                <c:pt idx="54">
                  <c:v>3266.35480478572</c:v>
                </c:pt>
                <c:pt idx="55">
                  <c:v>3259.12534139158</c:v>
                </c:pt>
                <c:pt idx="56">
                  <c:v>3251.98972110468</c:v>
                </c:pt>
                <c:pt idx="57">
                  <c:v>3244.94576452377</c:v>
                </c:pt>
                <c:pt idx="58">
                  <c:v>3237.99136366809</c:v>
                </c:pt>
                <c:pt idx="59">
                  <c:v>3231.12447897625</c:v>
                </c:pt>
                <c:pt idx="60">
                  <c:v>3224.34313645833</c:v>
                </c:pt>
                <c:pt idx="61">
                  <c:v>3217.64542499187</c:v>
                </c:pt>
                <c:pt idx="62">
                  <c:v>3211.02949375349</c:v>
                </c:pt>
                <c:pt idx="63">
                  <c:v>3204.49354977791</c:v>
                </c:pt>
                <c:pt idx="64">
                  <c:v>3198.03585563707</c:v>
                </c:pt>
                <c:pt idx="65">
                  <c:v>3191.65472723247</c:v>
                </c:pt>
                <c:pt idx="66">
                  <c:v>3185.34853169411</c:v>
                </c:pt>
                <c:pt idx="67">
                  <c:v>3179.11568538013</c:v>
                </c:pt>
                <c:pt idx="68">
                  <c:v>3172.95465197133</c:v>
                </c:pt>
                <c:pt idx="69">
                  <c:v>3166.86394065546</c:v>
                </c:pt>
                <c:pt idx="70">
                  <c:v>3160.84210439622</c:v>
                </c:pt>
                <c:pt idx="71">
                  <c:v>3154.88773828228</c:v>
                </c:pt>
                <c:pt idx="72">
                  <c:v>3148.9994779521</c:v>
                </c:pt>
                <c:pt idx="73">
                  <c:v>3143.17599809039</c:v>
                </c:pt>
                <c:pt idx="74">
                  <c:v>3137.41601099238</c:v>
                </c:pt>
                <c:pt idx="75">
                  <c:v>3131.71826519232</c:v>
                </c:pt>
                <c:pt idx="76">
                  <c:v>3126.08154415287</c:v>
                </c:pt>
                <c:pt idx="77">
                  <c:v>3120.50466501213</c:v>
                </c:pt>
                <c:pt idx="78">
                  <c:v>3114.9864773854</c:v>
                </c:pt>
                <c:pt idx="79">
                  <c:v>3109.52586221887</c:v>
                </c:pt>
                <c:pt idx="80">
                  <c:v>3104.12173069245</c:v>
                </c:pt>
                <c:pt idx="81">
                  <c:v>3098.77302316953</c:v>
                </c:pt>
                <c:pt idx="82">
                  <c:v>3093.47870819103</c:v>
                </c:pt>
                <c:pt idx="83">
                  <c:v>3088.23778151171</c:v>
                </c:pt>
                <c:pt idx="84">
                  <c:v>3083.04926517669</c:v>
                </c:pt>
                <c:pt idx="85">
                  <c:v>3077.912206636</c:v>
                </c:pt>
                <c:pt idx="86">
                  <c:v>3072.82567789557</c:v>
                </c:pt>
                <c:pt idx="87">
                  <c:v>3067.78877470268</c:v>
                </c:pt>
                <c:pt idx="88">
                  <c:v>3062.80061576446</c:v>
                </c:pt>
                <c:pt idx="89">
                  <c:v>3057.86034199755</c:v>
                </c:pt>
                <c:pt idx="90">
                  <c:v>3052.9671158078</c:v>
                </c:pt>
                <c:pt idx="91">
                  <c:v>3048.12012039835</c:v>
                </c:pt>
                <c:pt idx="92">
                  <c:v>3043.31855910486</c:v>
                </c:pt>
                <c:pt idx="93">
                  <c:v>3038.56165475666</c:v>
                </c:pt>
                <c:pt idx="94">
                  <c:v>3033.8486490626</c:v>
                </c:pt>
                <c:pt idx="95">
                  <c:v>3029.17880202047</c:v>
                </c:pt>
                <c:pt idx="96">
                  <c:v>3024.55139134896</c:v>
                </c:pt>
                <c:pt idx="97">
                  <c:v>3019.96571194111</c:v>
                </c:pt>
                <c:pt idx="98">
                  <c:v>3015.4210753383</c:v>
                </c:pt>
                <c:pt idx="99">
                  <c:v>3010.91680922393</c:v>
                </c:pt>
                <c:pt idx="100">
                  <c:v>3006.45225693583</c:v>
                </c:pt>
                <c:pt idx="101">
                  <c:v>3002.02677699661</c:v>
                </c:pt>
                <c:pt idx="102">
                  <c:v>2997.6397426613</c:v>
                </c:pt>
                <c:pt idx="103">
                  <c:v>2993.29054148126</c:v>
                </c:pt>
                <c:pt idx="104">
                  <c:v>2988.978574884</c:v>
                </c:pt>
                <c:pt idx="105">
                  <c:v>2984.70325776794</c:v>
                </c:pt>
                <c:pt idx="106">
                  <c:v>2980.46401811166</c:v>
                </c:pt>
                <c:pt idx="107">
                  <c:v>2976.260296597</c:v>
                </c:pt>
                <c:pt idx="108">
                  <c:v>2972.09154624533</c:v>
                </c:pt>
                <c:pt idx="109">
                  <c:v>2967.95723206661</c:v>
                </c:pt>
                <c:pt idx="110">
                  <c:v>2963.85683072058</c:v>
                </c:pt>
                <c:pt idx="111">
                  <c:v>2959.78983018966</c:v>
                </c:pt>
                <c:pt idx="112">
                  <c:v>2955.75572946302</c:v>
                </c:pt>
                <c:pt idx="113">
                  <c:v>2951.75403823144</c:v>
                </c:pt>
                <c:pt idx="114">
                  <c:v>2947.78427659251</c:v>
                </c:pt>
                <c:pt idx="115">
                  <c:v>2943.84597476568</c:v>
                </c:pt>
                <c:pt idx="116">
                  <c:v>2939.93867281689</c:v>
                </c:pt>
                <c:pt idx="117">
                  <c:v>2936.06192039233</c:v>
                </c:pt>
                <c:pt idx="118">
                  <c:v>2932.21527646097</c:v>
                </c:pt>
                <c:pt idx="119">
                  <c:v>2928.39830906557</c:v>
                </c:pt>
                <c:pt idx="120">
                  <c:v>2924.61059508177</c:v>
                </c:pt>
                <c:pt idx="121">
                  <c:v>2920.85171998501</c:v>
                </c:pt>
                <c:pt idx="122">
                  <c:v>2917.12127762498</c:v>
                </c:pt>
                <c:pt idx="123">
                  <c:v>2913.41887000724</c:v>
                </c:pt>
                <c:pt idx="124">
                  <c:v>2909.74410708188</c:v>
                </c:pt>
                <c:pt idx="125">
                  <c:v>2906.09660653873</c:v>
                </c:pt>
                <c:pt idx="126">
                  <c:v>2902.47599360921</c:v>
                </c:pt>
                <c:pt idx="127">
                  <c:v>2898.88190087415</c:v>
                </c:pt>
                <c:pt idx="128">
                  <c:v>2895.31396807782</c:v>
                </c:pt>
                <c:pt idx="129">
                  <c:v>2891.77184194752</c:v>
                </c:pt>
                <c:pt idx="130">
                  <c:v>2888.25517601884</c:v>
                </c:pt>
                <c:pt idx="131">
                  <c:v>2884.76363046618</c:v>
                </c:pt>
                <c:pt idx="132">
                  <c:v>2881.29687193851</c:v>
                </c:pt>
                <c:pt idx="133">
                  <c:v>2877.85457340004</c:v>
                </c:pt>
                <c:pt idx="134">
                  <c:v>2874.43641397564</c:v>
                </c:pt>
                <c:pt idx="135">
                  <c:v>2871.04207880099</c:v>
                </c:pt>
                <c:pt idx="136">
                  <c:v>2867.67125887711</c:v>
                </c:pt>
                <c:pt idx="137">
                  <c:v>2864.32365092919</c:v>
                </c:pt>
                <c:pt idx="138">
                  <c:v>2860.9989572696</c:v>
                </c:pt>
                <c:pt idx="139">
                  <c:v>2857.69688566491</c:v>
                </c:pt>
                <c:pt idx="140">
                  <c:v>2854.41714920674</c:v>
                </c:pt>
                <c:pt idx="141">
                  <c:v>2851.15946618641</c:v>
                </c:pt>
                <c:pt idx="142">
                  <c:v>2847.92355997311</c:v>
                </c:pt>
                <c:pt idx="143">
                  <c:v>2844.70915889567</c:v>
                </c:pt>
                <c:pt idx="144">
                  <c:v>2841.51599612758</c:v>
                </c:pt>
                <c:pt idx="145">
                  <c:v>2838.34380957533</c:v>
                </c:pt>
                <c:pt idx="146">
                  <c:v>2835.19234176994</c:v>
                </c:pt>
                <c:pt idx="147">
                  <c:v>2832.0613397614</c:v>
                </c:pt>
                <c:pt idx="148">
                  <c:v>2828.95055501622</c:v>
                </c:pt>
                <c:pt idx="149">
                  <c:v>2825.85974331766</c:v>
                </c:pt>
                <c:pt idx="150">
                  <c:v>2822.78866466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3506"/>
        <c:axId val="29752437"/>
      </c:lineChart>
      <c:catAx>
        <c:axId val="3773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437"/>
        <c:crossesAt val="2000"/>
        <c:auto val="1"/>
        <c:lblAlgn val="ctr"/>
        <c:lblOffset val="100"/>
        <c:noMultiLvlLbl val="0"/>
      </c:catAx>
      <c:valAx>
        <c:axId val="29752437"/>
        <c:scaling>
          <c:orientation val="minMax"/>
          <c:max val="52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0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SŠ, konzervatoří a VOŠ - 200 až 500 stravovaných 
(v Kč/stravovaného)</a:t>
            </a:r>
          </a:p>
        </c:rich>
      </c:tx>
      <c:layout>
        <c:manualLayout>
          <c:xMode val="edge"/>
          <c:yMode val="edge"/>
          <c:x val="0.21219312920670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3305.76</c:v>
                </c:pt>
                <c:pt idx="1">
                  <c:v>3299.16167664671</c:v>
                </c:pt>
                <c:pt idx="2">
                  <c:v>3292.58964143426</c:v>
                </c:pt>
                <c:pt idx="3">
                  <c:v>3286.04373757455</c:v>
                </c:pt>
                <c:pt idx="4">
                  <c:v>3279.52380952381</c:v>
                </c:pt>
                <c:pt idx="5">
                  <c:v>3273.0297029703</c:v>
                </c:pt>
                <c:pt idx="6">
                  <c:v>3266.56126482213</c:v>
                </c:pt>
                <c:pt idx="7">
                  <c:v>3260.11834319527</c:v>
                </c:pt>
                <c:pt idx="8">
                  <c:v>3253.70078740158</c:v>
                </c:pt>
                <c:pt idx="9">
                  <c:v>3247.30844793713</c:v>
                </c:pt>
                <c:pt idx="10">
                  <c:v>3240.94117647059</c:v>
                </c:pt>
                <c:pt idx="11">
                  <c:v>3234.5988258317</c:v>
                </c:pt>
                <c:pt idx="12">
                  <c:v>3228.28125</c:v>
                </c:pt>
                <c:pt idx="13">
                  <c:v>3221.98830409357</c:v>
                </c:pt>
                <c:pt idx="14">
                  <c:v>3215.71984435798</c:v>
                </c:pt>
                <c:pt idx="15">
                  <c:v>3209.47572815534</c:v>
                </c:pt>
                <c:pt idx="16">
                  <c:v>3203.25581395349</c:v>
                </c:pt>
                <c:pt idx="17">
                  <c:v>3197.05996131528</c:v>
                </c:pt>
                <c:pt idx="18">
                  <c:v>3190.88803088803</c:v>
                </c:pt>
                <c:pt idx="19">
                  <c:v>3184.73988439306</c:v>
                </c:pt>
                <c:pt idx="20">
                  <c:v>3178.61538461538</c:v>
                </c:pt>
                <c:pt idx="21">
                  <c:v>3172.51439539347</c:v>
                </c:pt>
                <c:pt idx="22">
                  <c:v>3166.4367816092</c:v>
                </c:pt>
                <c:pt idx="23">
                  <c:v>3160.38240917782</c:v>
                </c:pt>
                <c:pt idx="24">
                  <c:v>3154.35114503817</c:v>
                </c:pt>
                <c:pt idx="25">
                  <c:v>3148.34285714286</c:v>
                </c:pt>
                <c:pt idx="26">
                  <c:v>3142.35741444867</c:v>
                </c:pt>
                <c:pt idx="27">
                  <c:v>3136.39468690702</c:v>
                </c:pt>
                <c:pt idx="28">
                  <c:v>3130.45454545455</c:v>
                </c:pt>
                <c:pt idx="29">
                  <c:v>3124.53686200378</c:v>
                </c:pt>
                <c:pt idx="30">
                  <c:v>3118.64150943396</c:v>
                </c:pt>
                <c:pt idx="31">
                  <c:v>3112.76836158192</c:v>
                </c:pt>
                <c:pt idx="32">
                  <c:v>3106.91729323308</c:v>
                </c:pt>
                <c:pt idx="33">
                  <c:v>3101.08818011257</c:v>
                </c:pt>
                <c:pt idx="34">
                  <c:v>3095.2808988764</c:v>
                </c:pt>
                <c:pt idx="35">
                  <c:v>3089.4953271028</c:v>
                </c:pt>
                <c:pt idx="36">
                  <c:v>3083.73134328358</c:v>
                </c:pt>
                <c:pt idx="37">
                  <c:v>3077.98882681564</c:v>
                </c:pt>
                <c:pt idx="38">
                  <c:v>3072.26765799257</c:v>
                </c:pt>
                <c:pt idx="39">
                  <c:v>3066.56771799629</c:v>
                </c:pt>
                <c:pt idx="40">
                  <c:v>3060.88888888889</c:v>
                </c:pt>
                <c:pt idx="41">
                  <c:v>3055.23105360444</c:v>
                </c:pt>
                <c:pt idx="42">
                  <c:v>3049.59409594096</c:v>
                </c:pt>
                <c:pt idx="43">
                  <c:v>3043.97790055249</c:v>
                </c:pt>
                <c:pt idx="44">
                  <c:v>3038.38235294118</c:v>
                </c:pt>
                <c:pt idx="45">
                  <c:v>3032.80733944954</c:v>
                </c:pt>
                <c:pt idx="46">
                  <c:v>3027.25274725275</c:v>
                </c:pt>
                <c:pt idx="47">
                  <c:v>3021.71846435101</c:v>
                </c:pt>
                <c:pt idx="48">
                  <c:v>3016.20437956204</c:v>
                </c:pt>
                <c:pt idx="49">
                  <c:v>3010.71038251366</c:v>
                </c:pt>
                <c:pt idx="50">
                  <c:v>3005.23636363636</c:v>
                </c:pt>
                <c:pt idx="51">
                  <c:v>2999.78221415608</c:v>
                </c:pt>
                <c:pt idx="52">
                  <c:v>2994.34782608696</c:v>
                </c:pt>
                <c:pt idx="53">
                  <c:v>2988.93309222423</c:v>
                </c:pt>
                <c:pt idx="54">
                  <c:v>2983.53790613718</c:v>
                </c:pt>
                <c:pt idx="55">
                  <c:v>2978.16216216216</c:v>
                </c:pt>
                <c:pt idx="56">
                  <c:v>2972.80575539568</c:v>
                </c:pt>
                <c:pt idx="57">
                  <c:v>2967.46858168761</c:v>
                </c:pt>
                <c:pt idx="58">
                  <c:v>2962.15053763441</c:v>
                </c:pt>
                <c:pt idx="59">
                  <c:v>2956.85152057245</c:v>
                </c:pt>
                <c:pt idx="60">
                  <c:v>2951.57142857143</c:v>
                </c:pt>
                <c:pt idx="61">
                  <c:v>2946.31016042781</c:v>
                </c:pt>
                <c:pt idx="62">
                  <c:v>2941.06761565836</c:v>
                </c:pt>
                <c:pt idx="63">
                  <c:v>2935.84369449378</c:v>
                </c:pt>
                <c:pt idx="64">
                  <c:v>2930.63829787234</c:v>
                </c:pt>
                <c:pt idx="65">
                  <c:v>2925.45132743363</c:v>
                </c:pt>
                <c:pt idx="66">
                  <c:v>2920.28268551237</c:v>
                </c:pt>
                <c:pt idx="67">
                  <c:v>2915.13227513228</c:v>
                </c:pt>
                <c:pt idx="68">
                  <c:v>2910</c:v>
                </c:pt>
                <c:pt idx="69">
                  <c:v>2904.88576449912</c:v>
                </c:pt>
                <c:pt idx="70">
                  <c:v>2899.78947368421</c:v>
                </c:pt>
                <c:pt idx="71">
                  <c:v>2894.71103327496</c:v>
                </c:pt>
                <c:pt idx="72">
                  <c:v>2889.65034965035</c:v>
                </c:pt>
                <c:pt idx="73">
                  <c:v>2884.60732984293</c:v>
                </c:pt>
                <c:pt idx="74">
                  <c:v>2879.5818815331</c:v>
                </c:pt>
                <c:pt idx="75">
                  <c:v>2874.57391304348</c:v>
                </c:pt>
                <c:pt idx="76">
                  <c:v>2869.58333333333</c:v>
                </c:pt>
                <c:pt idx="77">
                  <c:v>2864.61005199307</c:v>
                </c:pt>
                <c:pt idx="78">
                  <c:v>2859.65397923875</c:v>
                </c:pt>
                <c:pt idx="79">
                  <c:v>2854.71502590674</c:v>
                </c:pt>
                <c:pt idx="80">
                  <c:v>2849.79310344828</c:v>
                </c:pt>
                <c:pt idx="81">
                  <c:v>2844.88812392427</c:v>
                </c:pt>
                <c:pt idx="82">
                  <c:v>2840</c:v>
                </c:pt>
                <c:pt idx="83">
                  <c:v>2835.12864493997</c:v>
                </c:pt>
                <c:pt idx="84">
                  <c:v>2830.27397260274</c:v>
                </c:pt>
                <c:pt idx="85">
                  <c:v>2825.4358974359</c:v>
                </c:pt>
                <c:pt idx="86">
                  <c:v>2820.61433447099</c:v>
                </c:pt>
                <c:pt idx="87">
                  <c:v>2815.80919931857</c:v>
                </c:pt>
                <c:pt idx="88">
                  <c:v>2811.02040816327</c:v>
                </c:pt>
                <c:pt idx="89">
                  <c:v>2806.24787775891</c:v>
                </c:pt>
                <c:pt idx="90">
                  <c:v>2801.49152542373</c:v>
                </c:pt>
                <c:pt idx="91">
                  <c:v>2796.75126903553</c:v>
                </c:pt>
                <c:pt idx="92">
                  <c:v>2792.02702702703</c:v>
                </c:pt>
                <c:pt idx="93">
                  <c:v>2787.31871838111</c:v>
                </c:pt>
                <c:pt idx="94">
                  <c:v>2782.62626262626</c:v>
                </c:pt>
                <c:pt idx="95">
                  <c:v>2777.94957983193</c:v>
                </c:pt>
                <c:pt idx="96">
                  <c:v>2773.28859060403</c:v>
                </c:pt>
                <c:pt idx="97">
                  <c:v>2768.6432160804</c:v>
                </c:pt>
                <c:pt idx="98">
                  <c:v>2764.01337792642</c:v>
                </c:pt>
                <c:pt idx="99">
                  <c:v>2759.39899833055</c:v>
                </c:pt>
                <c:pt idx="100">
                  <c:v>2754.8</c:v>
                </c:pt>
                <c:pt idx="101">
                  <c:v>2753.27193407659</c:v>
                </c:pt>
                <c:pt idx="102">
                  <c:v>2751.74556242571</c:v>
                </c:pt>
                <c:pt idx="103">
                  <c:v>2750.22088223109</c:v>
                </c:pt>
                <c:pt idx="104">
                  <c:v>2748.69789068268</c:v>
                </c:pt>
                <c:pt idx="105">
                  <c:v>2747.17658497669</c:v>
                </c:pt>
                <c:pt idx="106">
                  <c:v>2745.65696231549</c:v>
                </c:pt>
                <c:pt idx="107">
                  <c:v>2744.13901990766</c:v>
                </c:pt>
                <c:pt idx="108">
                  <c:v>2742.62275496794</c:v>
                </c:pt>
                <c:pt idx="109">
                  <c:v>2741.10816471724</c:v>
                </c:pt>
                <c:pt idx="110">
                  <c:v>2739.59524638258</c:v>
                </c:pt>
                <c:pt idx="111">
                  <c:v>2738.08399719711</c:v>
                </c:pt>
                <c:pt idx="112">
                  <c:v>2736.5744144001</c:v>
                </c:pt>
                <c:pt idx="113">
                  <c:v>2735.06649523687</c:v>
                </c:pt>
                <c:pt idx="114">
                  <c:v>2733.56023695883</c:v>
                </c:pt>
                <c:pt idx="115">
                  <c:v>2732.05563682345</c:v>
                </c:pt>
                <c:pt idx="116">
                  <c:v>2730.5526920942</c:v>
                </c:pt>
                <c:pt idx="117">
                  <c:v>2729.05140004062</c:v>
                </c:pt>
                <c:pt idx="118">
                  <c:v>2727.5517579382</c:v>
                </c:pt>
                <c:pt idx="119">
                  <c:v>2726.05376306844</c:v>
                </c:pt>
                <c:pt idx="120">
                  <c:v>2724.55741271882</c:v>
                </c:pt>
                <c:pt idx="121">
                  <c:v>2723.06270418275</c:v>
                </c:pt>
                <c:pt idx="122">
                  <c:v>2721.56963475959</c:v>
                </c:pt>
                <c:pt idx="123">
                  <c:v>2720.0782017546</c:v>
                </c:pt>
                <c:pt idx="124">
                  <c:v>2718.58840247898</c:v>
                </c:pt>
                <c:pt idx="125">
                  <c:v>2717.10023424978</c:v>
                </c:pt>
                <c:pt idx="126">
                  <c:v>2715.61369438995</c:v>
                </c:pt>
                <c:pt idx="127">
                  <c:v>2714.12878022828</c:v>
                </c:pt>
                <c:pt idx="128">
                  <c:v>2712.6454890994</c:v>
                </c:pt>
                <c:pt idx="129">
                  <c:v>2711.16381834376</c:v>
                </c:pt>
                <c:pt idx="130">
                  <c:v>2709.68376530763</c:v>
                </c:pt>
                <c:pt idx="131">
                  <c:v>2708.20532734306</c:v>
                </c:pt>
                <c:pt idx="132">
                  <c:v>2706.72850180789</c:v>
                </c:pt>
                <c:pt idx="133">
                  <c:v>2705.25328606571</c:v>
                </c:pt>
                <c:pt idx="134">
                  <c:v>2703.77967748584</c:v>
                </c:pt>
                <c:pt idx="135">
                  <c:v>2702.30767344336</c:v>
                </c:pt>
                <c:pt idx="136">
                  <c:v>2700.83727131905</c:v>
                </c:pt>
                <c:pt idx="137">
                  <c:v>2699.36846849937</c:v>
                </c:pt>
                <c:pt idx="138">
                  <c:v>2697.90126237648</c:v>
                </c:pt>
                <c:pt idx="139">
                  <c:v>2696.43565034821</c:v>
                </c:pt>
                <c:pt idx="140">
                  <c:v>2694.97162981804</c:v>
                </c:pt>
                <c:pt idx="141">
                  <c:v>2693.50919819507</c:v>
                </c:pt>
                <c:pt idx="142">
                  <c:v>2692.04835289404</c:v>
                </c:pt>
                <c:pt idx="143">
                  <c:v>2690.58909133528</c:v>
                </c:pt>
                <c:pt idx="144">
                  <c:v>2689.13141094473</c:v>
                </c:pt>
                <c:pt idx="145">
                  <c:v>2687.67530915388</c:v>
                </c:pt>
                <c:pt idx="146">
                  <c:v>2686.2207833998</c:v>
                </c:pt>
                <c:pt idx="147">
                  <c:v>2684.7678311251</c:v>
                </c:pt>
                <c:pt idx="148">
                  <c:v>2683.31644977792</c:v>
                </c:pt>
                <c:pt idx="149">
                  <c:v>2681.8666368119</c:v>
                </c:pt>
                <c:pt idx="150">
                  <c:v>2680.41838968621</c:v>
                </c:pt>
                <c:pt idx="151">
                  <c:v>2678.97170586548</c:v>
                </c:pt>
                <c:pt idx="152">
                  <c:v>2677.52658281982</c:v>
                </c:pt>
                <c:pt idx="153">
                  <c:v>2676.0830180248</c:v>
                </c:pt>
                <c:pt idx="154">
                  <c:v>2674.64100896143</c:v>
                </c:pt>
                <c:pt idx="155">
                  <c:v>2673.20055311613</c:v>
                </c:pt>
                <c:pt idx="156">
                  <c:v>2671.76164798076</c:v>
                </c:pt>
                <c:pt idx="157">
                  <c:v>2670.32429105255</c:v>
                </c:pt>
                <c:pt idx="158">
                  <c:v>2668.88847983414</c:v>
                </c:pt>
                <c:pt idx="159">
                  <c:v>2667.45421183351</c:v>
                </c:pt>
                <c:pt idx="160">
                  <c:v>2666.02148456402</c:v>
                </c:pt>
                <c:pt idx="161">
                  <c:v>2664.59029554435</c:v>
                </c:pt>
                <c:pt idx="162">
                  <c:v>2663.16064229851</c:v>
                </c:pt>
                <c:pt idx="163">
                  <c:v>2661.73252235583</c:v>
                </c:pt>
                <c:pt idx="164">
                  <c:v>2660.30593325093</c:v>
                </c:pt>
                <c:pt idx="165">
                  <c:v>2658.88087252371</c:v>
                </c:pt>
                <c:pt idx="166">
                  <c:v>2657.45733771934</c:v>
                </c:pt>
                <c:pt idx="167">
                  <c:v>2656.03532638825</c:v>
                </c:pt>
                <c:pt idx="168">
                  <c:v>2654.61483608611</c:v>
                </c:pt>
                <c:pt idx="169">
                  <c:v>2653.19586437381</c:v>
                </c:pt>
                <c:pt idx="170">
                  <c:v>2651.77840881744</c:v>
                </c:pt>
                <c:pt idx="171">
                  <c:v>2650.36246698832</c:v>
                </c:pt>
                <c:pt idx="172">
                  <c:v>2648.94803646294</c:v>
                </c:pt>
                <c:pt idx="173">
                  <c:v>2647.53511482295</c:v>
                </c:pt>
                <c:pt idx="174">
                  <c:v>2646.12369965516</c:v>
                </c:pt>
                <c:pt idx="175">
                  <c:v>2644.71378855154</c:v>
                </c:pt>
                <c:pt idx="176">
                  <c:v>2643.30537910918</c:v>
                </c:pt>
                <c:pt idx="177">
                  <c:v>2641.89846893027</c:v>
                </c:pt>
                <c:pt idx="178">
                  <c:v>2640.49305562212</c:v>
                </c:pt>
                <c:pt idx="179">
                  <c:v>2639.08913679713</c:v>
                </c:pt>
                <c:pt idx="180">
                  <c:v>2637.68671007277</c:v>
                </c:pt>
                <c:pt idx="181">
                  <c:v>2636.28577307157</c:v>
                </c:pt>
                <c:pt idx="182">
                  <c:v>2634.88632342111</c:v>
                </c:pt>
                <c:pt idx="183">
                  <c:v>2633.488358754</c:v>
                </c:pt>
                <c:pt idx="184">
                  <c:v>2632.09187670788</c:v>
                </c:pt>
                <c:pt idx="185">
                  <c:v>2630.69687492539</c:v>
                </c:pt>
                <c:pt idx="186">
                  <c:v>2629.30335105418</c:v>
                </c:pt>
                <c:pt idx="187">
                  <c:v>2627.91130274687</c:v>
                </c:pt>
                <c:pt idx="188">
                  <c:v>2626.52072766104</c:v>
                </c:pt>
                <c:pt idx="189">
                  <c:v>2625.13162345923</c:v>
                </c:pt>
                <c:pt idx="190">
                  <c:v>2623.74398780894</c:v>
                </c:pt>
                <c:pt idx="191">
                  <c:v>2622.35781838259</c:v>
                </c:pt>
                <c:pt idx="192">
                  <c:v>2620.9731128575</c:v>
                </c:pt>
                <c:pt idx="193">
                  <c:v>2619.58986891591</c:v>
                </c:pt>
                <c:pt idx="194">
                  <c:v>2618.20808424494</c:v>
                </c:pt>
                <c:pt idx="195">
                  <c:v>2616.82775653661</c:v>
                </c:pt>
                <c:pt idx="196">
                  <c:v>2615.44888348777</c:v>
                </c:pt>
                <c:pt idx="197">
                  <c:v>2614.07146280015</c:v>
                </c:pt>
                <c:pt idx="198">
                  <c:v>2612.69549218031</c:v>
                </c:pt>
                <c:pt idx="199">
                  <c:v>2611.32096933963</c:v>
                </c:pt>
                <c:pt idx="200">
                  <c:v>2609.94789199432</c:v>
                </c:pt>
                <c:pt idx="201">
                  <c:v>2608.57625786536</c:v>
                </c:pt>
                <c:pt idx="202">
                  <c:v>2607.20606467855</c:v>
                </c:pt>
                <c:pt idx="203">
                  <c:v>2605.83731016445</c:v>
                </c:pt>
                <c:pt idx="204">
                  <c:v>2604.46999205839</c:v>
                </c:pt>
                <c:pt idx="205">
                  <c:v>2603.10410810045</c:v>
                </c:pt>
                <c:pt idx="206">
                  <c:v>2601.73965603544</c:v>
                </c:pt>
                <c:pt idx="207">
                  <c:v>2600.3766336129</c:v>
                </c:pt>
                <c:pt idx="208">
                  <c:v>2599.01503858709</c:v>
                </c:pt>
                <c:pt idx="209">
                  <c:v>2597.65486871697</c:v>
                </c:pt>
                <c:pt idx="210">
                  <c:v>2596.29612176618</c:v>
                </c:pt>
                <c:pt idx="211">
                  <c:v>2594.93879550304</c:v>
                </c:pt>
                <c:pt idx="212">
                  <c:v>2593.58288770053</c:v>
                </c:pt>
                <c:pt idx="213">
                  <c:v>2592.22839613631</c:v>
                </c:pt>
                <c:pt idx="214">
                  <c:v>2590.87531859264</c:v>
                </c:pt>
                <c:pt idx="215">
                  <c:v>2589.52365285644</c:v>
                </c:pt>
                <c:pt idx="216">
                  <c:v>2588.17339671922</c:v>
                </c:pt>
                <c:pt idx="217">
                  <c:v>2586.82454797711</c:v>
                </c:pt>
                <c:pt idx="218">
                  <c:v>2585.47710443083</c:v>
                </c:pt>
                <c:pt idx="219">
                  <c:v>2584.13106388567</c:v>
                </c:pt>
                <c:pt idx="220">
                  <c:v>2582.78642415151</c:v>
                </c:pt>
                <c:pt idx="221">
                  <c:v>2581.44318304276</c:v>
                </c:pt>
                <c:pt idx="222">
                  <c:v>2580.1013383784</c:v>
                </c:pt>
                <c:pt idx="223">
                  <c:v>2578.76088798191</c:v>
                </c:pt>
                <c:pt idx="224">
                  <c:v>2577.42182968133</c:v>
                </c:pt>
                <c:pt idx="225">
                  <c:v>2576.08416130918</c:v>
                </c:pt>
                <c:pt idx="226">
                  <c:v>2574.74788070248</c:v>
                </c:pt>
                <c:pt idx="227">
                  <c:v>2573.41298570274</c:v>
                </c:pt>
                <c:pt idx="228">
                  <c:v>2572.07947415596</c:v>
                </c:pt>
                <c:pt idx="229">
                  <c:v>2570.74734391258</c:v>
                </c:pt>
                <c:pt idx="230">
                  <c:v>2569.4165928275</c:v>
                </c:pt>
                <c:pt idx="231">
                  <c:v>2568.08721876005</c:v>
                </c:pt>
                <c:pt idx="232">
                  <c:v>2566.75921957401</c:v>
                </c:pt>
                <c:pt idx="233">
                  <c:v>2565.43259313755</c:v>
                </c:pt>
                <c:pt idx="234">
                  <c:v>2564.10733732327</c:v>
                </c:pt>
                <c:pt idx="235">
                  <c:v>2562.78345000814</c:v>
                </c:pt>
                <c:pt idx="236">
                  <c:v>2561.46092907353</c:v>
                </c:pt>
                <c:pt idx="237">
                  <c:v>2560.13977240517</c:v>
                </c:pt>
                <c:pt idx="238">
                  <c:v>2558.81997789316</c:v>
                </c:pt>
                <c:pt idx="239">
                  <c:v>2557.50154343194</c:v>
                </c:pt>
                <c:pt idx="240">
                  <c:v>2556.18446692029</c:v>
                </c:pt>
                <c:pt idx="241">
                  <c:v>2554.86874626132</c:v>
                </c:pt>
                <c:pt idx="242">
                  <c:v>2553.55437936245</c:v>
                </c:pt>
                <c:pt idx="243">
                  <c:v>2552.24136413539</c:v>
                </c:pt>
                <c:pt idx="244">
                  <c:v>2550.92969849619</c:v>
                </c:pt>
                <c:pt idx="245">
                  <c:v>2549.61938036512</c:v>
                </c:pt>
                <c:pt idx="246">
                  <c:v>2548.31040766676</c:v>
                </c:pt>
                <c:pt idx="247">
                  <c:v>2547.00277832995</c:v>
                </c:pt>
                <c:pt idx="248">
                  <c:v>2545.69649028776</c:v>
                </c:pt>
                <c:pt idx="249">
                  <c:v>2544.39154147752</c:v>
                </c:pt>
                <c:pt idx="250">
                  <c:v>2543.08792984076</c:v>
                </c:pt>
                <c:pt idx="251">
                  <c:v>2541.78565332325</c:v>
                </c:pt>
                <c:pt idx="252">
                  <c:v>2540.48470987495</c:v>
                </c:pt>
                <c:pt idx="253">
                  <c:v>2539.18509745003</c:v>
                </c:pt>
                <c:pt idx="254">
                  <c:v>2537.88681400684</c:v>
                </c:pt>
                <c:pt idx="255">
                  <c:v>2536.58985750788</c:v>
                </c:pt>
                <c:pt idx="256">
                  <c:v>2535.29422591986</c:v>
                </c:pt>
                <c:pt idx="257">
                  <c:v>2533.99991721359</c:v>
                </c:pt>
                <c:pt idx="258">
                  <c:v>2532.70692936407</c:v>
                </c:pt>
                <c:pt idx="259">
                  <c:v>2531.41526035038</c:v>
                </c:pt>
                <c:pt idx="260">
                  <c:v>2530.12490815577</c:v>
                </c:pt>
                <c:pt idx="261">
                  <c:v>2528.83587076756</c:v>
                </c:pt>
                <c:pt idx="262">
                  <c:v>2527.54814617721</c:v>
                </c:pt>
                <c:pt idx="263">
                  <c:v>2526.26173238022</c:v>
                </c:pt>
                <c:pt idx="264">
                  <c:v>2524.97662737622</c:v>
                </c:pt>
                <c:pt idx="265">
                  <c:v>2523.69282916886</c:v>
                </c:pt>
                <c:pt idx="266">
                  <c:v>2522.41033576589</c:v>
                </c:pt>
                <c:pt idx="267">
                  <c:v>2521.12914517908</c:v>
                </c:pt>
                <c:pt idx="268">
                  <c:v>2519.84925542424</c:v>
                </c:pt>
                <c:pt idx="269">
                  <c:v>2518.57066452123</c:v>
                </c:pt>
                <c:pt idx="270">
                  <c:v>2517.2933704939</c:v>
                </c:pt>
                <c:pt idx="271">
                  <c:v>2516.01737137012</c:v>
                </c:pt>
                <c:pt idx="272">
                  <c:v>2514.74266518175</c:v>
                </c:pt>
                <c:pt idx="273">
                  <c:v>2513.46924996465</c:v>
                </c:pt>
                <c:pt idx="274">
                  <c:v>2512.19712375863</c:v>
                </c:pt>
                <c:pt idx="275">
                  <c:v>2510.9262846075</c:v>
                </c:pt>
                <c:pt idx="276">
                  <c:v>2509.656730559</c:v>
                </c:pt>
                <c:pt idx="277">
                  <c:v>2508.38845966483</c:v>
                </c:pt>
                <c:pt idx="278">
                  <c:v>2507.12146998062</c:v>
                </c:pt>
                <c:pt idx="279">
                  <c:v>2505.85575956592</c:v>
                </c:pt>
                <c:pt idx="280">
                  <c:v>2504.59132648423</c:v>
                </c:pt>
                <c:pt idx="281">
                  <c:v>2503.3281688029</c:v>
                </c:pt>
                <c:pt idx="282">
                  <c:v>2502.06628459324</c:v>
                </c:pt>
                <c:pt idx="283">
                  <c:v>2500.80567193039</c:v>
                </c:pt>
                <c:pt idx="284">
                  <c:v>2499.54632889341</c:v>
                </c:pt>
                <c:pt idx="285">
                  <c:v>2498.28825356519</c:v>
                </c:pt>
                <c:pt idx="286">
                  <c:v>2497.03144403252</c:v>
                </c:pt>
                <c:pt idx="287">
                  <c:v>2495.77589838601</c:v>
                </c:pt>
                <c:pt idx="288">
                  <c:v>2494.5216147201</c:v>
                </c:pt>
                <c:pt idx="289">
                  <c:v>2493.26859113309</c:v>
                </c:pt>
                <c:pt idx="290">
                  <c:v>2492.01682572708</c:v>
                </c:pt>
                <c:pt idx="291">
                  <c:v>2490.76631660797</c:v>
                </c:pt>
                <c:pt idx="292">
                  <c:v>2489.51706188548</c:v>
                </c:pt>
                <c:pt idx="293">
                  <c:v>2488.26905967311</c:v>
                </c:pt>
                <c:pt idx="294">
                  <c:v>2487.02230808815</c:v>
                </c:pt>
                <c:pt idx="295">
                  <c:v>2485.77680525164</c:v>
                </c:pt>
                <c:pt idx="296">
                  <c:v>2484.53254928841</c:v>
                </c:pt>
                <c:pt idx="297">
                  <c:v>2483.28953832702</c:v>
                </c:pt>
                <c:pt idx="298">
                  <c:v>2482.04777049978</c:v>
                </c:pt>
                <c:pt idx="299">
                  <c:v>2480.80724394274</c:v>
                </c:pt>
                <c:pt idx="300">
                  <c:v>2479.567956795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857.87540487701</c:v>
                </c:pt>
                <c:pt idx="1">
                  <c:v>2854.79497853918</c:v>
                </c:pt>
                <c:pt idx="2">
                  <c:v>2851.73402843842</c:v>
                </c:pt>
                <c:pt idx="3">
                  <c:v>2848.69232410938</c:v>
                </c:pt>
                <c:pt idx="4">
                  <c:v>2845.66963898858</c:v>
                </c:pt>
                <c:pt idx="5">
                  <c:v>2842.66575032891</c:v>
                </c:pt>
                <c:pt idx="6">
                  <c:v>2839.68043911657</c:v>
                </c:pt>
                <c:pt idx="7">
                  <c:v>2836.71348999006</c:v>
                </c:pt>
                <c:pt idx="8">
                  <c:v>2833.76469116147</c:v>
                </c:pt>
                <c:pt idx="9">
                  <c:v>2830.83383433975</c:v>
                </c:pt>
                <c:pt idx="10">
                  <c:v>2827.92071465599</c:v>
                </c:pt>
                <c:pt idx="11">
                  <c:v>2825.02513059073</c:v>
                </c:pt>
                <c:pt idx="12">
                  <c:v>2822.14688390311</c:v>
                </c:pt>
                <c:pt idx="13">
                  <c:v>2819.28577956182</c:v>
                </c:pt>
                <c:pt idx="14">
                  <c:v>2816.44162567789</c:v>
                </c:pt>
                <c:pt idx="15">
                  <c:v>2813.6142334392</c:v>
                </c:pt>
                <c:pt idx="16">
                  <c:v>2810.80341704659</c:v>
                </c:pt>
                <c:pt idx="17">
                  <c:v>2808.00899365167</c:v>
                </c:pt>
                <c:pt idx="18">
                  <c:v>2805.23078329618</c:v>
                </c:pt>
                <c:pt idx="19">
                  <c:v>2802.46860885285</c:v>
                </c:pt>
                <c:pt idx="20">
                  <c:v>2799.72229596776</c:v>
                </c:pt>
                <c:pt idx="21">
                  <c:v>2796.99167300413</c:v>
                </c:pt>
                <c:pt idx="22">
                  <c:v>2794.27657098754</c:v>
                </c:pt>
                <c:pt idx="23">
                  <c:v>2791.57682355242</c:v>
                </c:pt>
                <c:pt idx="24">
                  <c:v>2788.89226688995</c:v>
                </c:pt>
                <c:pt idx="25">
                  <c:v>2786.22273969717</c:v>
                </c:pt>
                <c:pt idx="26">
                  <c:v>2783.56808312735</c:v>
                </c:pt>
                <c:pt idx="27">
                  <c:v>2780.92814074156</c:v>
                </c:pt>
                <c:pt idx="28">
                  <c:v>2778.30275846144</c:v>
                </c:pt>
                <c:pt idx="29">
                  <c:v>2775.69178452303</c:v>
                </c:pt>
                <c:pt idx="30">
                  <c:v>2773.09506943179</c:v>
                </c:pt>
                <c:pt idx="31">
                  <c:v>2770.51246591864</c:v>
                </c:pt>
                <c:pt idx="32">
                  <c:v>2767.94382889704</c:v>
                </c:pt>
                <c:pt idx="33">
                  <c:v>2765.38901542113</c:v>
                </c:pt>
                <c:pt idx="34">
                  <c:v>2762.84788464477</c:v>
                </c:pt>
                <c:pt idx="35">
                  <c:v>2760.32029778167</c:v>
                </c:pt>
                <c:pt idx="36">
                  <c:v>2757.80611806629</c:v>
                </c:pt>
                <c:pt idx="37">
                  <c:v>2755.30521071574</c:v>
                </c:pt>
                <c:pt idx="38">
                  <c:v>2752.8174428926</c:v>
                </c:pt>
                <c:pt idx="39">
                  <c:v>2750.34268366849</c:v>
                </c:pt>
                <c:pt idx="40">
                  <c:v>2747.88080398852</c:v>
                </c:pt>
                <c:pt idx="41">
                  <c:v>2745.43167663661</c:v>
                </c:pt>
                <c:pt idx="42">
                  <c:v>2742.99517620146</c:v>
                </c:pt>
                <c:pt idx="43">
                  <c:v>2740.57117904346</c:v>
                </c:pt>
                <c:pt idx="44">
                  <c:v>2738.15956326221</c:v>
                </c:pt>
                <c:pt idx="45">
                  <c:v>2735.7602086648</c:v>
                </c:pt>
                <c:pt idx="46">
                  <c:v>2733.37299673486</c:v>
                </c:pt>
                <c:pt idx="47">
                  <c:v>2730.99781060223</c:v>
                </c:pt>
                <c:pt idx="48">
                  <c:v>2728.63453501332</c:v>
                </c:pt>
                <c:pt idx="49">
                  <c:v>2726.28305630212</c:v>
                </c:pt>
                <c:pt idx="50">
                  <c:v>2723.94326236188</c:v>
                </c:pt>
                <c:pt idx="51">
                  <c:v>2721.61504261738</c:v>
                </c:pt>
                <c:pt idx="52">
                  <c:v>2719.29828799776</c:v>
                </c:pt>
                <c:pt idx="53">
                  <c:v>2716.99289091008</c:v>
                </c:pt>
                <c:pt idx="54">
                  <c:v>2714.69874521326</c:v>
                </c:pt>
                <c:pt idx="55">
                  <c:v>2712.41574619274</c:v>
                </c:pt>
                <c:pt idx="56">
                  <c:v>2710.14379053561</c:v>
                </c:pt>
                <c:pt idx="57">
                  <c:v>2707.88277630628</c:v>
                </c:pt>
                <c:pt idx="58">
                  <c:v>2705.63260292268</c:v>
                </c:pt>
                <c:pt idx="59">
                  <c:v>2703.39317113293</c:v>
                </c:pt>
                <c:pt idx="60">
                  <c:v>2701.16438299256</c:v>
                </c:pt>
                <c:pt idx="61">
                  <c:v>2698.94614184215</c:v>
                </c:pt>
                <c:pt idx="62">
                  <c:v>2696.7383522855</c:v>
                </c:pt>
                <c:pt idx="63">
                  <c:v>2694.54092016818</c:v>
                </c:pt>
                <c:pt idx="64">
                  <c:v>2692.35375255657</c:v>
                </c:pt>
                <c:pt idx="65">
                  <c:v>2690.17675771737</c:v>
                </c:pt>
                <c:pt idx="66">
                  <c:v>2688.00984509744</c:v>
                </c:pt>
                <c:pt idx="67">
                  <c:v>2685.85292530415</c:v>
                </c:pt>
                <c:pt idx="68">
                  <c:v>2683.70591008605</c:v>
                </c:pt>
                <c:pt idx="69">
                  <c:v>2681.56871231397</c:v>
                </c:pt>
                <c:pt idx="70">
                  <c:v>2679.44124596257</c:v>
                </c:pt>
                <c:pt idx="71">
                  <c:v>2677.3234260921</c:v>
                </c:pt>
                <c:pt idx="72">
                  <c:v>2675.2151688307</c:v>
                </c:pt>
                <c:pt idx="73">
                  <c:v>2673.11639135696</c:v>
                </c:pt>
                <c:pt idx="74">
                  <c:v>2671.02701188284</c:v>
                </c:pt>
                <c:pt idx="75">
                  <c:v>2668.94694963693</c:v>
                </c:pt>
                <c:pt idx="76">
                  <c:v>2666.87612484809</c:v>
                </c:pt>
                <c:pt idx="77">
                  <c:v>2664.81445872935</c:v>
                </c:pt>
                <c:pt idx="78">
                  <c:v>2662.76187346214</c:v>
                </c:pt>
                <c:pt idx="79">
                  <c:v>2660.71829218088</c:v>
                </c:pt>
                <c:pt idx="80">
                  <c:v>2658.6836389578</c:v>
                </c:pt>
                <c:pt idx="81">
                  <c:v>2656.6578387881</c:v>
                </c:pt>
                <c:pt idx="82">
                  <c:v>2654.64081757539</c:v>
                </c:pt>
                <c:pt idx="83">
                  <c:v>2652.63250211743</c:v>
                </c:pt>
                <c:pt idx="84">
                  <c:v>2650.63282009207</c:v>
                </c:pt>
                <c:pt idx="85">
                  <c:v>2648.64170004358</c:v>
                </c:pt>
                <c:pt idx="86">
                  <c:v>2646.65907136912</c:v>
                </c:pt>
                <c:pt idx="87">
                  <c:v>2644.68486430557</c:v>
                </c:pt>
                <c:pt idx="88">
                  <c:v>2642.71900991652</c:v>
                </c:pt>
                <c:pt idx="89">
                  <c:v>2640.7614400796</c:v>
                </c:pt>
                <c:pt idx="90">
                  <c:v>2638.81208747396</c:v>
                </c:pt>
                <c:pt idx="91">
                  <c:v>2636.87088556803</c:v>
                </c:pt>
                <c:pt idx="92">
                  <c:v>2634.93776860753</c:v>
                </c:pt>
                <c:pt idx="93">
                  <c:v>2633.01267160366</c:v>
                </c:pt>
                <c:pt idx="94">
                  <c:v>2631.09553032152</c:v>
                </c:pt>
                <c:pt idx="95">
                  <c:v>2629.18628126878</c:v>
                </c:pt>
                <c:pt idx="96">
                  <c:v>2627.2848616845</c:v>
                </c:pt>
                <c:pt idx="97">
                  <c:v>2625.39120952821</c:v>
                </c:pt>
                <c:pt idx="98">
                  <c:v>2623.50526346917</c:v>
                </c:pt>
                <c:pt idx="99">
                  <c:v>2621.62696287581</c:v>
                </c:pt>
                <c:pt idx="100">
                  <c:v>2619.75624780539</c:v>
                </c:pt>
                <c:pt idx="101">
                  <c:v>2617.89305899383</c:v>
                </c:pt>
                <c:pt idx="102">
                  <c:v>2616.03733784572</c:v>
                </c:pt>
                <c:pt idx="103">
                  <c:v>2614.18902642456</c:v>
                </c:pt>
                <c:pt idx="104">
                  <c:v>2612.34806744308</c:v>
                </c:pt>
                <c:pt idx="105">
                  <c:v>2610.51440425381</c:v>
                </c:pt>
                <c:pt idx="106">
                  <c:v>2608.68798083983</c:v>
                </c:pt>
                <c:pt idx="107">
                  <c:v>2606.8687418056</c:v>
                </c:pt>
                <c:pt idx="108">
                  <c:v>2605.05663236803</c:v>
                </c:pt>
                <c:pt idx="109">
                  <c:v>2603.25159834769</c:v>
                </c:pt>
                <c:pt idx="110">
                  <c:v>2601.45358616016</c:v>
                </c:pt>
                <c:pt idx="111">
                  <c:v>2599.66254280752</c:v>
                </c:pt>
                <c:pt idx="112">
                  <c:v>2597.87841587005</c:v>
                </c:pt>
                <c:pt idx="113">
                  <c:v>2596.10115349798</c:v>
                </c:pt>
                <c:pt idx="114">
                  <c:v>2594.3307044035</c:v>
                </c:pt>
                <c:pt idx="115">
                  <c:v>2592.56701785278</c:v>
                </c:pt>
                <c:pt idx="116">
                  <c:v>2590.81004365825</c:v>
                </c:pt>
                <c:pt idx="117">
                  <c:v>2589.05973217092</c:v>
                </c:pt>
                <c:pt idx="118">
                  <c:v>2587.31603427287</c:v>
                </c:pt>
                <c:pt idx="119">
                  <c:v>2585.57890136989</c:v>
                </c:pt>
                <c:pt idx="120">
                  <c:v>2583.8482853842</c:v>
                </c:pt>
                <c:pt idx="121">
                  <c:v>2582.12413874733</c:v>
                </c:pt>
                <c:pt idx="122">
                  <c:v>2580.40641439311</c:v>
                </c:pt>
                <c:pt idx="123">
                  <c:v>2578.69506575074</c:v>
                </c:pt>
                <c:pt idx="124">
                  <c:v>2576.99004673806</c:v>
                </c:pt>
                <c:pt idx="125">
                  <c:v>2575.29131175486</c:v>
                </c:pt>
                <c:pt idx="126">
                  <c:v>2573.59881567634</c:v>
                </c:pt>
                <c:pt idx="127">
                  <c:v>2571.91251384663</c:v>
                </c:pt>
                <c:pt idx="128">
                  <c:v>2570.23236207251</c:v>
                </c:pt>
                <c:pt idx="129">
                  <c:v>2568.55831661714</c:v>
                </c:pt>
                <c:pt idx="130">
                  <c:v>2566.89033419394</c:v>
                </c:pt>
                <c:pt idx="131">
                  <c:v>2565.22837196056</c:v>
                </c:pt>
                <c:pt idx="132">
                  <c:v>2563.57238751297</c:v>
                </c:pt>
                <c:pt idx="133">
                  <c:v>2561.92233887961</c:v>
                </c:pt>
                <c:pt idx="134">
                  <c:v>2560.27818451566</c:v>
                </c:pt>
                <c:pt idx="135">
                  <c:v>2558.63988329739</c:v>
                </c:pt>
                <c:pt idx="136">
                  <c:v>2557.00739451663</c:v>
                </c:pt>
                <c:pt idx="137">
                  <c:v>2555.38067787529</c:v>
                </c:pt>
                <c:pt idx="138">
                  <c:v>2553.75969347999</c:v>
                </c:pt>
                <c:pt idx="139">
                  <c:v>2552.14440183678</c:v>
                </c:pt>
                <c:pt idx="140">
                  <c:v>2550.53476384593</c:v>
                </c:pt>
                <c:pt idx="141">
                  <c:v>2548.93074079684</c:v>
                </c:pt>
                <c:pt idx="142">
                  <c:v>2547.33229436294</c:v>
                </c:pt>
                <c:pt idx="143">
                  <c:v>2545.73938659681</c:v>
                </c:pt>
                <c:pt idx="144">
                  <c:v>2544.15197992526</c:v>
                </c:pt>
                <c:pt idx="145">
                  <c:v>2542.5700371445</c:v>
                </c:pt>
                <c:pt idx="146">
                  <c:v>2540.9935214155</c:v>
                </c:pt>
                <c:pt idx="147">
                  <c:v>2539.42239625925</c:v>
                </c:pt>
                <c:pt idx="148">
                  <c:v>2537.85662555222</c:v>
                </c:pt>
                <c:pt idx="149">
                  <c:v>2536.29617352189</c:v>
                </c:pt>
                <c:pt idx="150">
                  <c:v>2534.74100474223</c:v>
                </c:pt>
                <c:pt idx="151">
                  <c:v>2533.1910841294</c:v>
                </c:pt>
                <c:pt idx="152">
                  <c:v>2531.64637693742</c:v>
                </c:pt>
                <c:pt idx="153">
                  <c:v>2530.10684875396</c:v>
                </c:pt>
                <c:pt idx="154">
                  <c:v>2528.57246549614</c:v>
                </c:pt>
                <c:pt idx="155">
                  <c:v>2527.04319340644</c:v>
                </c:pt>
                <c:pt idx="156">
                  <c:v>2525.51899904866</c:v>
                </c:pt>
                <c:pt idx="157">
                  <c:v>2523.99984930395</c:v>
                </c:pt>
                <c:pt idx="158">
                  <c:v>2522.48571136687</c:v>
                </c:pt>
                <c:pt idx="159">
                  <c:v>2520.97655274153</c:v>
                </c:pt>
                <c:pt idx="160">
                  <c:v>2519.47234123781</c:v>
                </c:pt>
                <c:pt idx="161">
                  <c:v>2517.9730449676</c:v>
                </c:pt>
                <c:pt idx="162">
                  <c:v>2516.47863234111</c:v>
                </c:pt>
                <c:pt idx="163">
                  <c:v>2514.98907206325</c:v>
                </c:pt>
                <c:pt idx="164">
                  <c:v>2513.50433313003</c:v>
                </c:pt>
                <c:pt idx="165">
                  <c:v>2512.02438482506</c:v>
                </c:pt>
                <c:pt idx="166">
                  <c:v>2510.54919671607</c:v>
                </c:pt>
                <c:pt idx="167">
                  <c:v>2509.07873865147</c:v>
                </c:pt>
                <c:pt idx="168">
                  <c:v>2507.61298075699</c:v>
                </c:pt>
                <c:pt idx="169">
                  <c:v>2506.1518934324</c:v>
                </c:pt>
                <c:pt idx="170">
                  <c:v>2504.69544734816</c:v>
                </c:pt>
                <c:pt idx="171">
                  <c:v>2503.24361344225</c:v>
                </c:pt>
                <c:pt idx="172">
                  <c:v>2501.796362917</c:v>
                </c:pt>
                <c:pt idx="173">
                  <c:v>2500.35366723592</c:v>
                </c:pt>
                <c:pt idx="174">
                  <c:v>2498.91549812065</c:v>
                </c:pt>
                <c:pt idx="175">
                  <c:v>2497.48182754788</c:v>
                </c:pt>
                <c:pt idx="176">
                  <c:v>2496.05262774642</c:v>
                </c:pt>
                <c:pt idx="177">
                  <c:v>2494.62787119418</c:v>
                </c:pt>
                <c:pt idx="178">
                  <c:v>2493.20753061528</c:v>
                </c:pt>
                <c:pt idx="179">
                  <c:v>2491.79157897722</c:v>
                </c:pt>
                <c:pt idx="180">
                  <c:v>2490.379989488</c:v>
                </c:pt>
                <c:pt idx="181">
                  <c:v>2488.97273559334</c:v>
                </c:pt>
                <c:pt idx="182">
                  <c:v>2487.56979097399</c:v>
                </c:pt>
                <c:pt idx="183">
                  <c:v>2486.17112954293</c:v>
                </c:pt>
                <c:pt idx="184">
                  <c:v>2484.77672544277</c:v>
                </c:pt>
                <c:pt idx="185">
                  <c:v>2483.38655304311</c:v>
                </c:pt>
                <c:pt idx="186">
                  <c:v>2482.00058693791</c:v>
                </c:pt>
                <c:pt idx="187">
                  <c:v>2480.61880194295</c:v>
                </c:pt>
                <c:pt idx="188">
                  <c:v>2479.24117309334</c:v>
                </c:pt>
                <c:pt idx="189">
                  <c:v>2477.86767564095</c:v>
                </c:pt>
                <c:pt idx="190">
                  <c:v>2476.49828505206</c:v>
                </c:pt>
                <c:pt idx="191">
                  <c:v>2475.13297700487</c:v>
                </c:pt>
                <c:pt idx="192">
                  <c:v>2473.77172738712</c:v>
                </c:pt>
                <c:pt idx="193">
                  <c:v>2472.41451229377</c:v>
                </c:pt>
                <c:pt idx="194">
                  <c:v>2471.06130802466</c:v>
                </c:pt>
                <c:pt idx="195">
                  <c:v>2469.71209108222</c:v>
                </c:pt>
                <c:pt idx="196">
                  <c:v>2468.36683816923</c:v>
                </c:pt>
                <c:pt idx="197">
                  <c:v>2467.02552618656</c:v>
                </c:pt>
                <c:pt idx="198">
                  <c:v>2465.68813223102</c:v>
                </c:pt>
                <c:pt idx="199">
                  <c:v>2464.35463359317</c:v>
                </c:pt>
                <c:pt idx="200">
                  <c:v>2463.02500775517</c:v>
                </c:pt>
                <c:pt idx="201">
                  <c:v>2461.69923238871</c:v>
                </c:pt>
                <c:pt idx="202">
                  <c:v>2460.37728535289</c:v>
                </c:pt>
                <c:pt idx="203">
                  <c:v>2459.05914469221</c:v>
                </c:pt>
                <c:pt idx="204">
                  <c:v>2457.74478863451</c:v>
                </c:pt>
                <c:pt idx="205">
                  <c:v>2456.43419558902</c:v>
                </c:pt>
                <c:pt idx="206">
                  <c:v>2455.12734414433</c:v>
                </c:pt>
                <c:pt idx="207">
                  <c:v>2453.8242130665</c:v>
                </c:pt>
                <c:pt idx="208">
                  <c:v>2452.52478129712</c:v>
                </c:pt>
                <c:pt idx="209">
                  <c:v>2451.22902795142</c:v>
                </c:pt>
                <c:pt idx="210">
                  <c:v>2449.9369323164</c:v>
                </c:pt>
                <c:pt idx="211">
                  <c:v>2448.64847384902</c:v>
                </c:pt>
                <c:pt idx="212">
                  <c:v>2447.36363217433</c:v>
                </c:pt>
                <c:pt idx="213">
                  <c:v>2446.0823870837</c:v>
                </c:pt>
                <c:pt idx="214">
                  <c:v>2444.80471853309</c:v>
                </c:pt>
                <c:pt idx="215">
                  <c:v>2443.53060664122</c:v>
                </c:pt>
                <c:pt idx="216">
                  <c:v>2442.26003168793</c:v>
                </c:pt>
                <c:pt idx="217">
                  <c:v>2440.99297411241</c:v>
                </c:pt>
                <c:pt idx="218">
                  <c:v>2439.72941451159</c:v>
                </c:pt>
                <c:pt idx="219">
                  <c:v>2438.4693336384</c:v>
                </c:pt>
                <c:pt idx="220">
                  <c:v>2437.21271240021</c:v>
                </c:pt>
                <c:pt idx="221">
                  <c:v>2435.95953185717</c:v>
                </c:pt>
                <c:pt idx="222">
                  <c:v>2434.70977322063</c:v>
                </c:pt>
                <c:pt idx="223">
                  <c:v>2433.46341785157</c:v>
                </c:pt>
                <c:pt idx="224">
                  <c:v>2432.22044725903</c:v>
                </c:pt>
                <c:pt idx="225">
                  <c:v>2430.98084309859</c:v>
                </c:pt>
                <c:pt idx="226">
                  <c:v>2429.74458717086</c:v>
                </c:pt>
                <c:pt idx="227">
                  <c:v>2428.51166141996</c:v>
                </c:pt>
                <c:pt idx="228">
                  <c:v>2427.28204793209</c:v>
                </c:pt>
                <c:pt idx="229">
                  <c:v>2426.05572893401</c:v>
                </c:pt>
                <c:pt idx="230">
                  <c:v>2424.83268679165</c:v>
                </c:pt>
                <c:pt idx="231">
                  <c:v>2423.61290400868</c:v>
                </c:pt>
                <c:pt idx="232">
                  <c:v>2422.3963632251</c:v>
                </c:pt>
                <c:pt idx="233">
                  <c:v>2421.18304721583</c:v>
                </c:pt>
                <c:pt idx="234">
                  <c:v>2419.9729388894</c:v>
                </c:pt>
                <c:pt idx="235">
                  <c:v>2418.76602128654</c:v>
                </c:pt>
                <c:pt idx="236">
                  <c:v>2417.56227757888</c:v>
                </c:pt>
                <c:pt idx="237">
                  <c:v>2416.36169106763</c:v>
                </c:pt>
                <c:pt idx="238">
                  <c:v>2415.16424518227</c:v>
                </c:pt>
                <c:pt idx="239">
                  <c:v>2413.96992347925</c:v>
                </c:pt>
                <c:pt idx="240">
                  <c:v>2412.77870964075</c:v>
                </c:pt>
                <c:pt idx="241">
                  <c:v>2411.59058747341</c:v>
                </c:pt>
                <c:pt idx="242">
                  <c:v>2410.40554090711</c:v>
                </c:pt>
                <c:pt idx="243">
                  <c:v>2409.2235539937</c:v>
                </c:pt>
                <c:pt idx="244">
                  <c:v>2408.04461090584</c:v>
                </c:pt>
                <c:pt idx="245">
                  <c:v>2406.86869593579</c:v>
                </c:pt>
                <c:pt idx="246">
                  <c:v>2405.69579349423</c:v>
                </c:pt>
                <c:pt idx="247">
                  <c:v>2404.52588810908</c:v>
                </c:pt>
                <c:pt idx="248">
                  <c:v>2403.35896442438</c:v>
                </c:pt>
                <c:pt idx="249">
                  <c:v>2402.19500719914</c:v>
                </c:pt>
                <c:pt idx="250">
                  <c:v>2401.03400130619</c:v>
                </c:pt>
                <c:pt idx="251">
                  <c:v>2399.87593173112</c:v>
                </c:pt>
                <c:pt idx="252">
                  <c:v>2398.72078357114</c:v>
                </c:pt>
                <c:pt idx="253">
                  <c:v>2397.56854203403</c:v>
                </c:pt>
                <c:pt idx="254">
                  <c:v>2396.41919243703</c:v>
                </c:pt>
                <c:pt idx="255">
                  <c:v>2395.27272020583</c:v>
                </c:pt>
                <c:pt idx="256">
                  <c:v>2394.12911087349</c:v>
                </c:pt>
                <c:pt idx="257">
                  <c:v>2392.98835007942</c:v>
                </c:pt>
                <c:pt idx="258">
                  <c:v>2391.85042356836</c:v>
                </c:pt>
                <c:pt idx="259">
                  <c:v>2390.71531718937</c:v>
                </c:pt>
                <c:pt idx="260">
                  <c:v>2389.58301689483</c:v>
                </c:pt>
                <c:pt idx="261">
                  <c:v>2388.45350873946</c:v>
                </c:pt>
                <c:pt idx="262">
                  <c:v>2387.32677887934</c:v>
                </c:pt>
                <c:pt idx="263">
                  <c:v>2386.20281357098</c:v>
                </c:pt>
                <c:pt idx="264">
                  <c:v>2385.08159917029</c:v>
                </c:pt>
                <c:pt idx="265">
                  <c:v>2383.96312213176</c:v>
                </c:pt>
                <c:pt idx="266">
                  <c:v>2382.84736900741</c:v>
                </c:pt>
                <c:pt idx="267">
                  <c:v>2381.73432644595</c:v>
                </c:pt>
                <c:pt idx="268">
                  <c:v>2380.62398119184</c:v>
                </c:pt>
                <c:pt idx="269">
                  <c:v>2379.51632008443</c:v>
                </c:pt>
                <c:pt idx="270">
                  <c:v>2378.41133005702</c:v>
                </c:pt>
                <c:pt idx="271">
                  <c:v>2377.30899813601</c:v>
                </c:pt>
                <c:pt idx="272">
                  <c:v>2376.20931144005</c:v>
                </c:pt>
                <c:pt idx="273">
                  <c:v>2375.11225717915</c:v>
                </c:pt>
                <c:pt idx="274">
                  <c:v>2374.01782265387</c:v>
                </c:pt>
                <c:pt idx="275">
                  <c:v>2372.92599525446</c:v>
                </c:pt>
                <c:pt idx="276">
                  <c:v>2371.83676246002</c:v>
                </c:pt>
                <c:pt idx="277">
                  <c:v>2370.75011183772</c:v>
                </c:pt>
                <c:pt idx="278">
                  <c:v>2369.66603104197</c:v>
                </c:pt>
                <c:pt idx="279">
                  <c:v>2368.58450781361</c:v>
                </c:pt>
                <c:pt idx="280">
                  <c:v>2367.50552997914</c:v>
                </c:pt>
                <c:pt idx="281">
                  <c:v>2366.42908544992</c:v>
                </c:pt>
                <c:pt idx="282">
                  <c:v>2365.35516222143</c:v>
                </c:pt>
                <c:pt idx="283">
                  <c:v>2364.28374837244</c:v>
                </c:pt>
                <c:pt idx="284">
                  <c:v>2363.21483206435</c:v>
                </c:pt>
                <c:pt idx="285">
                  <c:v>2362.14840154035</c:v>
                </c:pt>
                <c:pt idx="286">
                  <c:v>2361.08444512474</c:v>
                </c:pt>
                <c:pt idx="287">
                  <c:v>2360.02295122216</c:v>
                </c:pt>
                <c:pt idx="288">
                  <c:v>2358.96390831692</c:v>
                </c:pt>
                <c:pt idx="289">
                  <c:v>2357.90730497223</c:v>
                </c:pt>
                <c:pt idx="290">
                  <c:v>2356.85312982953</c:v>
                </c:pt>
                <c:pt idx="291">
                  <c:v>2355.80137160775</c:v>
                </c:pt>
                <c:pt idx="292">
                  <c:v>2354.75201910269</c:v>
                </c:pt>
                <c:pt idx="293">
                  <c:v>2353.70506118627</c:v>
                </c:pt>
                <c:pt idx="294">
                  <c:v>2352.66048680586</c:v>
                </c:pt>
                <c:pt idx="295">
                  <c:v>2351.61828498367</c:v>
                </c:pt>
                <c:pt idx="296">
                  <c:v>2350.57844481601</c:v>
                </c:pt>
                <c:pt idx="297">
                  <c:v>2349.54095547269</c:v>
                </c:pt>
                <c:pt idx="298">
                  <c:v>2348.50580619635</c:v>
                </c:pt>
                <c:pt idx="299">
                  <c:v>2347.47298630185</c:v>
                </c:pt>
                <c:pt idx="300">
                  <c:v>2346.4424851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781.97006613296</c:v>
                </c:pt>
                <c:pt idx="1">
                  <c:v>2777.97680907589</c:v>
                </c:pt>
                <c:pt idx="2">
                  <c:v>2774.01454387997</c:v>
                </c:pt>
                <c:pt idx="3">
                  <c:v>2770.08305449017</c:v>
                </c:pt>
                <c:pt idx="4">
                  <c:v>2766.18212737492</c:v>
                </c:pt>
                <c:pt idx="5">
                  <c:v>2762.31155149331</c:v>
                </c:pt>
                <c:pt idx="6">
                  <c:v>2758.47111826278</c:v>
                </c:pt>
                <c:pt idx="7">
                  <c:v>2754.66062152741</c:v>
                </c:pt>
                <c:pt idx="8">
                  <c:v>2750.87985752669</c:v>
                </c:pt>
                <c:pt idx="9">
                  <c:v>2747.12862486477</c:v>
                </c:pt>
                <c:pt idx="10">
                  <c:v>2743.40672448029</c:v>
                </c:pt>
                <c:pt idx="11">
                  <c:v>2739.71395961662</c:v>
                </c:pt>
                <c:pt idx="12">
                  <c:v>2736.05013579265</c:v>
                </c:pt>
                <c:pt idx="13">
                  <c:v>2732.41506077398</c:v>
                </c:pt>
                <c:pt idx="14">
                  <c:v>2728.80854454463</c:v>
                </c:pt>
                <c:pt idx="15">
                  <c:v>2725.23039927919</c:v>
                </c:pt>
                <c:pt idx="16">
                  <c:v>2721.68043931544</c:v>
                </c:pt>
                <c:pt idx="17">
                  <c:v>2718.15848112735</c:v>
                </c:pt>
                <c:pt idx="18">
                  <c:v>2714.66434329856</c:v>
                </c:pt>
                <c:pt idx="19">
                  <c:v>2711.19784649629</c:v>
                </c:pt>
                <c:pt idx="20">
                  <c:v>2707.75881344563</c:v>
                </c:pt>
                <c:pt idx="21">
                  <c:v>2704.34706890426</c:v>
                </c:pt>
                <c:pt idx="22">
                  <c:v>2700.96243963758</c:v>
                </c:pt>
                <c:pt idx="23">
                  <c:v>2697.60475439422</c:v>
                </c:pt>
                <c:pt idx="24">
                  <c:v>2694.27384388192</c:v>
                </c:pt>
                <c:pt idx="25">
                  <c:v>2690.96954074386</c:v>
                </c:pt>
                <c:pt idx="26">
                  <c:v>2687.69167953526</c:v>
                </c:pt>
                <c:pt idx="27">
                  <c:v>2684.44009670043</c:v>
                </c:pt>
                <c:pt idx="28">
                  <c:v>2681.21463055019</c:v>
                </c:pt>
                <c:pt idx="29">
                  <c:v>2678.01512123952</c:v>
                </c:pt>
                <c:pt idx="30">
                  <c:v>2674.84141074575</c:v>
                </c:pt>
                <c:pt idx="31">
                  <c:v>2671.69334284691</c:v>
                </c:pt>
                <c:pt idx="32">
                  <c:v>2668.57076310052</c:v>
                </c:pt>
                <c:pt idx="33">
                  <c:v>2665.47351882274</c:v>
                </c:pt>
                <c:pt idx="34">
                  <c:v>2662.40145906768</c:v>
                </c:pt>
                <c:pt idx="35">
                  <c:v>2659.35443460728</c:v>
                </c:pt>
                <c:pt idx="36">
                  <c:v>2656.33229791123</c:v>
                </c:pt>
                <c:pt idx="37">
                  <c:v>2653.33490312743</c:v>
                </c:pt>
                <c:pt idx="38">
                  <c:v>2650.36210606263</c:v>
                </c:pt>
                <c:pt idx="39">
                  <c:v>2647.41376416338</c:v>
                </c:pt>
                <c:pt idx="40">
                  <c:v>2644.48973649731</c:v>
                </c:pt>
                <c:pt idx="41">
                  <c:v>2641.58988373465</c:v>
                </c:pt>
                <c:pt idx="42">
                  <c:v>2638.7140681301</c:v>
                </c:pt>
                <c:pt idx="43">
                  <c:v>2635.86215350492</c:v>
                </c:pt>
                <c:pt idx="44">
                  <c:v>2633.0340052293</c:v>
                </c:pt>
                <c:pt idx="45">
                  <c:v>2630.22949020505</c:v>
                </c:pt>
                <c:pt idx="46">
                  <c:v>2627.44847684847</c:v>
                </c:pt>
                <c:pt idx="47">
                  <c:v>2624.69083507357</c:v>
                </c:pt>
                <c:pt idx="48">
                  <c:v>2621.9564362755</c:v>
                </c:pt>
                <c:pt idx="49">
                  <c:v>2619.24515331421</c:v>
                </c:pt>
                <c:pt idx="50">
                  <c:v>2616.55686049842</c:v>
                </c:pt>
                <c:pt idx="51">
                  <c:v>2613.8914335698</c:v>
                </c:pt>
                <c:pt idx="52">
                  <c:v>2611.24874968734</c:v>
                </c:pt>
                <c:pt idx="53">
                  <c:v>2608.62868741207</c:v>
                </c:pt>
                <c:pt idx="54">
                  <c:v>2606.03112669193</c:v>
                </c:pt>
                <c:pt idx="55">
                  <c:v>2603.45594884684</c:v>
                </c:pt>
                <c:pt idx="56">
                  <c:v>2600.90303655413</c:v>
                </c:pt>
                <c:pt idx="57">
                  <c:v>2598.37227383403</c:v>
                </c:pt>
                <c:pt idx="58">
                  <c:v>2595.86354603548</c:v>
                </c:pt>
                <c:pt idx="59">
                  <c:v>2593.37673982212</c:v>
                </c:pt>
                <c:pt idx="60">
                  <c:v>2590.91174315852</c:v>
                </c:pt>
                <c:pt idx="61">
                  <c:v>2566.69908010319</c:v>
                </c:pt>
                <c:pt idx="62">
                  <c:v>2565.93273080176</c:v>
                </c:pt>
                <c:pt idx="63">
                  <c:v>2565.16737411418</c:v>
                </c:pt>
                <c:pt idx="64">
                  <c:v>2564.40300867365</c:v>
                </c:pt>
                <c:pt idx="65">
                  <c:v>2563.63963311625</c:v>
                </c:pt>
                <c:pt idx="66">
                  <c:v>2562.87724608088</c:v>
                </c:pt>
                <c:pt idx="67">
                  <c:v>2562.11584620935</c:v>
                </c:pt>
                <c:pt idx="68">
                  <c:v>2561.35543214629</c:v>
                </c:pt>
                <c:pt idx="69">
                  <c:v>2560.59600253916</c:v>
                </c:pt>
                <c:pt idx="70">
                  <c:v>2559.83755603828</c:v>
                </c:pt>
                <c:pt idx="71">
                  <c:v>2559.08009129678</c:v>
                </c:pt>
                <c:pt idx="72">
                  <c:v>2558.32360697061</c:v>
                </c:pt>
                <c:pt idx="73">
                  <c:v>2557.56810171855</c:v>
                </c:pt>
                <c:pt idx="74">
                  <c:v>2556.81357420215</c:v>
                </c:pt>
                <c:pt idx="75">
                  <c:v>2556.0600230858</c:v>
                </c:pt>
                <c:pt idx="76">
                  <c:v>2555.30744703666</c:v>
                </c:pt>
                <c:pt idx="77">
                  <c:v>2554.55584472468</c:v>
                </c:pt>
                <c:pt idx="78">
                  <c:v>2553.80521482258</c:v>
                </c:pt>
                <c:pt idx="79">
                  <c:v>2553.05555600586</c:v>
                </c:pt>
                <c:pt idx="80">
                  <c:v>2552.30686695279</c:v>
                </c:pt>
                <c:pt idx="81">
                  <c:v>2551.55914634439</c:v>
                </c:pt>
                <c:pt idx="82">
                  <c:v>2550.81239286443</c:v>
                </c:pt>
                <c:pt idx="83">
                  <c:v>2550.06660519942</c:v>
                </c:pt>
                <c:pt idx="84">
                  <c:v>2549.32178203863</c:v>
                </c:pt>
                <c:pt idx="85">
                  <c:v>2548.57792207404</c:v>
                </c:pt>
                <c:pt idx="86">
                  <c:v>2547.83502400035</c:v>
                </c:pt>
                <c:pt idx="87">
                  <c:v>2547.093086515</c:v>
                </c:pt>
                <c:pt idx="88">
                  <c:v>2546.35210831812</c:v>
                </c:pt>
                <c:pt idx="89">
                  <c:v>2545.61208811256</c:v>
                </c:pt>
                <c:pt idx="90">
                  <c:v>2544.87302460385</c:v>
                </c:pt>
                <c:pt idx="91">
                  <c:v>2544.13491650022</c:v>
                </c:pt>
                <c:pt idx="92">
                  <c:v>2543.3977625126</c:v>
                </c:pt>
                <c:pt idx="93">
                  <c:v>2542.66156135457</c:v>
                </c:pt>
                <c:pt idx="94">
                  <c:v>2541.9263117424</c:v>
                </c:pt>
                <c:pt idx="95">
                  <c:v>2541.19201239501</c:v>
                </c:pt>
                <c:pt idx="96">
                  <c:v>2540.458662034</c:v>
                </c:pt>
                <c:pt idx="97">
                  <c:v>2539.72625938361</c:v>
                </c:pt>
                <c:pt idx="98">
                  <c:v>2538.99480317072</c:v>
                </c:pt>
                <c:pt idx="99">
                  <c:v>2538.26429212486</c:v>
                </c:pt>
                <c:pt idx="100">
                  <c:v>2537.53472497817</c:v>
                </c:pt>
                <c:pt idx="101">
                  <c:v>2536.80610046545</c:v>
                </c:pt>
                <c:pt idx="102">
                  <c:v>2536.0784173241</c:v>
                </c:pt>
                <c:pt idx="103">
                  <c:v>2535.35167429413</c:v>
                </c:pt>
                <c:pt idx="104">
                  <c:v>2534.62587011817</c:v>
                </c:pt>
                <c:pt idx="105">
                  <c:v>2533.90100354143</c:v>
                </c:pt>
                <c:pt idx="106">
                  <c:v>2533.17707331175</c:v>
                </c:pt>
                <c:pt idx="107">
                  <c:v>2532.45407817952</c:v>
                </c:pt>
                <c:pt idx="108">
                  <c:v>2531.73201689773</c:v>
                </c:pt>
                <c:pt idx="109">
                  <c:v>2531.01088822194</c:v>
                </c:pt>
                <c:pt idx="110">
                  <c:v>2530.2906909103</c:v>
                </c:pt>
                <c:pt idx="111">
                  <c:v>2529.57142372349</c:v>
                </c:pt>
                <c:pt idx="112">
                  <c:v>2528.85308542478</c:v>
                </c:pt>
                <c:pt idx="113">
                  <c:v>2528.13567477995</c:v>
                </c:pt>
                <c:pt idx="114">
                  <c:v>2527.41919055737</c:v>
                </c:pt>
                <c:pt idx="115">
                  <c:v>2526.70363152792</c:v>
                </c:pt>
                <c:pt idx="116">
                  <c:v>2525.98899646502</c:v>
                </c:pt>
                <c:pt idx="117">
                  <c:v>2525.27528414461</c:v>
                </c:pt>
                <c:pt idx="118">
                  <c:v>2524.56249334517</c:v>
                </c:pt>
                <c:pt idx="119">
                  <c:v>2523.85062284767</c:v>
                </c:pt>
                <c:pt idx="120">
                  <c:v>2523.13967143561</c:v>
                </c:pt>
                <c:pt idx="121">
                  <c:v>2522.42963789496</c:v>
                </c:pt>
                <c:pt idx="122">
                  <c:v>2521.72052101423</c:v>
                </c:pt>
                <c:pt idx="123">
                  <c:v>2521.01231958438</c:v>
                </c:pt>
                <c:pt idx="124">
                  <c:v>2520.30503239888</c:v>
                </c:pt>
                <c:pt idx="125">
                  <c:v>2519.59865825366</c:v>
                </c:pt>
                <c:pt idx="126">
                  <c:v>2518.89319594714</c:v>
                </c:pt>
                <c:pt idx="127">
                  <c:v>2518.1886442802</c:v>
                </c:pt>
                <c:pt idx="128">
                  <c:v>2517.48500205617</c:v>
                </c:pt>
                <c:pt idx="129">
                  <c:v>2516.78226808085</c:v>
                </c:pt>
                <c:pt idx="130">
                  <c:v>2516.08044116247</c:v>
                </c:pt>
                <c:pt idx="131">
                  <c:v>2515.37952011172</c:v>
                </c:pt>
                <c:pt idx="132">
                  <c:v>2514.67950374172</c:v>
                </c:pt>
                <c:pt idx="133">
                  <c:v>2513.98039086803</c:v>
                </c:pt>
                <c:pt idx="134">
                  <c:v>2513.28218030861</c:v>
                </c:pt>
                <c:pt idx="135">
                  <c:v>2512.58487088387</c:v>
                </c:pt>
                <c:pt idx="136">
                  <c:v>2511.88846141662</c:v>
                </c:pt>
                <c:pt idx="137">
                  <c:v>2511.19295073207</c:v>
                </c:pt>
                <c:pt idx="138">
                  <c:v>2510.49833765785</c:v>
                </c:pt>
                <c:pt idx="139">
                  <c:v>2509.80462102397</c:v>
                </c:pt>
                <c:pt idx="140">
                  <c:v>2509.11179966284</c:v>
                </c:pt>
                <c:pt idx="141">
                  <c:v>2508.41987240925</c:v>
                </c:pt>
                <c:pt idx="142">
                  <c:v>2507.72883810039</c:v>
                </c:pt>
                <c:pt idx="143">
                  <c:v>2507.03869557578</c:v>
                </c:pt>
                <c:pt idx="144">
                  <c:v>2506.34944367735</c:v>
                </c:pt>
                <c:pt idx="145">
                  <c:v>2505.66108124937</c:v>
                </c:pt>
                <c:pt idx="146">
                  <c:v>2504.97360713849</c:v>
                </c:pt>
                <c:pt idx="147">
                  <c:v>2504.28702019368</c:v>
                </c:pt>
                <c:pt idx="148">
                  <c:v>2503.60131926627</c:v>
                </c:pt>
                <c:pt idx="149">
                  <c:v>2502.91650320994</c:v>
                </c:pt>
                <c:pt idx="150">
                  <c:v>2502.2325708807</c:v>
                </c:pt>
                <c:pt idx="151">
                  <c:v>2501.54952113688</c:v>
                </c:pt>
                <c:pt idx="152">
                  <c:v>2500.86735283914</c:v>
                </c:pt>
                <c:pt idx="153">
                  <c:v>2500.18606485045</c:v>
                </c:pt>
                <c:pt idx="154">
                  <c:v>2499.50565603611</c:v>
                </c:pt>
                <c:pt idx="155">
                  <c:v>2498.82612526372</c:v>
                </c:pt>
                <c:pt idx="156">
                  <c:v>2498.14747140317</c:v>
                </c:pt>
                <c:pt idx="157">
                  <c:v>2497.46969332667</c:v>
                </c:pt>
                <c:pt idx="158">
                  <c:v>2496.79278990869</c:v>
                </c:pt>
                <c:pt idx="159">
                  <c:v>2496.11676002602</c:v>
                </c:pt>
                <c:pt idx="160">
                  <c:v>2495.4416025577</c:v>
                </c:pt>
                <c:pt idx="161">
                  <c:v>2494.76731638506</c:v>
                </c:pt>
                <c:pt idx="162">
                  <c:v>2494.09390039171</c:v>
                </c:pt>
                <c:pt idx="163">
                  <c:v>2493.4213534635</c:v>
                </c:pt>
                <c:pt idx="164">
                  <c:v>2492.74967448855</c:v>
                </c:pt>
                <c:pt idx="165">
                  <c:v>2492.07886235724</c:v>
                </c:pt>
                <c:pt idx="166">
                  <c:v>2491.40891596219</c:v>
                </c:pt>
                <c:pt idx="167">
                  <c:v>2490.73983419827</c:v>
                </c:pt>
                <c:pt idx="168">
                  <c:v>2490.07161596258</c:v>
                </c:pt>
                <c:pt idx="169">
                  <c:v>2489.40426015446</c:v>
                </c:pt>
                <c:pt idx="170">
                  <c:v>2488.73776567547</c:v>
                </c:pt>
                <c:pt idx="171">
                  <c:v>2488.07213142939</c:v>
                </c:pt>
                <c:pt idx="172">
                  <c:v>2487.40735632224</c:v>
                </c:pt>
                <c:pt idx="173">
                  <c:v>2486.74343926222</c:v>
                </c:pt>
                <c:pt idx="174">
                  <c:v>2486.08037915976</c:v>
                </c:pt>
                <c:pt idx="175">
                  <c:v>2485.41817492748</c:v>
                </c:pt>
                <c:pt idx="176">
                  <c:v>2484.7568254802</c:v>
                </c:pt>
                <c:pt idx="177">
                  <c:v>2484.09632973493</c:v>
                </c:pt>
                <c:pt idx="178">
                  <c:v>2483.43668661087</c:v>
                </c:pt>
                <c:pt idx="179">
                  <c:v>2482.77789502939</c:v>
                </c:pt>
                <c:pt idx="180">
                  <c:v>2482.11995391405</c:v>
                </c:pt>
                <c:pt idx="181">
                  <c:v>2481.46286219057</c:v>
                </c:pt>
                <c:pt idx="182">
                  <c:v>2480.80661878684</c:v>
                </c:pt>
                <c:pt idx="183">
                  <c:v>2480.15122263293</c:v>
                </c:pt>
                <c:pt idx="184">
                  <c:v>2479.49667266102</c:v>
                </c:pt>
                <c:pt idx="185">
                  <c:v>2478.84296780549</c:v>
                </c:pt>
                <c:pt idx="186">
                  <c:v>2478.19010700283</c:v>
                </c:pt>
                <c:pt idx="187">
                  <c:v>2477.5380891917</c:v>
                </c:pt>
                <c:pt idx="188">
                  <c:v>2476.88691331286</c:v>
                </c:pt>
                <c:pt idx="189">
                  <c:v>2476.23657830924</c:v>
                </c:pt>
                <c:pt idx="190">
                  <c:v>2475.58708312588</c:v>
                </c:pt>
                <c:pt idx="191">
                  <c:v>2474.93842670992</c:v>
                </c:pt>
                <c:pt idx="192">
                  <c:v>2474.29060801065</c:v>
                </c:pt>
                <c:pt idx="193">
                  <c:v>2473.64362597946</c:v>
                </c:pt>
                <c:pt idx="194">
                  <c:v>2472.99747956983</c:v>
                </c:pt>
                <c:pt idx="195">
                  <c:v>2472.35216773737</c:v>
                </c:pt>
                <c:pt idx="196">
                  <c:v>2471.70768943976</c:v>
                </c:pt>
                <c:pt idx="197">
                  <c:v>2471.06404363679</c:v>
                </c:pt>
                <c:pt idx="198">
                  <c:v>2470.42122929033</c:v>
                </c:pt>
                <c:pt idx="199">
                  <c:v>2469.77924536434</c:v>
                </c:pt>
                <c:pt idx="200">
                  <c:v>2469.13809082484</c:v>
                </c:pt>
                <c:pt idx="201">
                  <c:v>2468.49776463994</c:v>
                </c:pt>
                <c:pt idx="202">
                  <c:v>2467.85826577981</c:v>
                </c:pt>
                <c:pt idx="203">
                  <c:v>2467.21959321668</c:v>
                </c:pt>
                <c:pt idx="204">
                  <c:v>2466.58174592486</c:v>
                </c:pt>
                <c:pt idx="205">
                  <c:v>2465.94472288068</c:v>
                </c:pt>
                <c:pt idx="206">
                  <c:v>2465.30852306255</c:v>
                </c:pt>
                <c:pt idx="207">
                  <c:v>2464.67314545091</c:v>
                </c:pt>
                <c:pt idx="208">
                  <c:v>2464.03858902823</c:v>
                </c:pt>
                <c:pt idx="209">
                  <c:v>2463.40485277904</c:v>
                </c:pt>
                <c:pt idx="210">
                  <c:v>2462.77193568987</c:v>
                </c:pt>
                <c:pt idx="211">
                  <c:v>2462.13983674931</c:v>
                </c:pt>
                <c:pt idx="212">
                  <c:v>2461.50855494794</c:v>
                </c:pt>
                <c:pt idx="213">
                  <c:v>2460.87808927839</c:v>
                </c:pt>
                <c:pt idx="214">
                  <c:v>2460.24843873526</c:v>
                </c:pt>
                <c:pt idx="215">
                  <c:v>2459.61960231518</c:v>
                </c:pt>
                <c:pt idx="216">
                  <c:v>2458.9915790168</c:v>
                </c:pt>
                <c:pt idx="217">
                  <c:v>2458.36436784074</c:v>
                </c:pt>
                <c:pt idx="218">
                  <c:v>2457.73796778963</c:v>
                </c:pt>
                <c:pt idx="219">
                  <c:v>2457.11237786808</c:v>
                </c:pt>
                <c:pt idx="220">
                  <c:v>2456.48759708268</c:v>
                </c:pt>
                <c:pt idx="221">
                  <c:v>2455.86362444202</c:v>
                </c:pt>
                <c:pt idx="222">
                  <c:v>2455.24045895665</c:v>
                </c:pt>
                <c:pt idx="223">
                  <c:v>2454.6180996391</c:v>
                </c:pt>
                <c:pt idx="224">
                  <c:v>2453.99654550385</c:v>
                </c:pt>
                <c:pt idx="225">
                  <c:v>2453.37579556737</c:v>
                </c:pt>
                <c:pt idx="226">
                  <c:v>2452.75584884805</c:v>
                </c:pt>
                <c:pt idx="227">
                  <c:v>2452.13670436628</c:v>
                </c:pt>
                <c:pt idx="228">
                  <c:v>2451.51836114436</c:v>
                </c:pt>
                <c:pt idx="229">
                  <c:v>2450.90081820656</c:v>
                </c:pt>
                <c:pt idx="230">
                  <c:v>2450.28407457906</c:v>
                </c:pt>
                <c:pt idx="231">
                  <c:v>2449.66812929001</c:v>
                </c:pt>
                <c:pt idx="232">
                  <c:v>2449.05298136947</c:v>
                </c:pt>
                <c:pt idx="233">
                  <c:v>2448.43862984944</c:v>
                </c:pt>
                <c:pt idx="234">
                  <c:v>2447.82507376383</c:v>
                </c:pt>
                <c:pt idx="235">
                  <c:v>2447.21231214847</c:v>
                </c:pt>
                <c:pt idx="236">
                  <c:v>2446.60034404112</c:v>
                </c:pt>
                <c:pt idx="237">
                  <c:v>2445.98916848143</c:v>
                </c:pt>
                <c:pt idx="238">
                  <c:v>2445.37878451096</c:v>
                </c:pt>
                <c:pt idx="239">
                  <c:v>2444.76919117318</c:v>
                </c:pt>
                <c:pt idx="240">
                  <c:v>2444.16038751346</c:v>
                </c:pt>
                <c:pt idx="241">
                  <c:v>2443.55237257903</c:v>
                </c:pt>
                <c:pt idx="242">
                  <c:v>2442.94514541906</c:v>
                </c:pt>
                <c:pt idx="243">
                  <c:v>2442.33870508455</c:v>
                </c:pt>
                <c:pt idx="244">
                  <c:v>2441.73305062843</c:v>
                </c:pt>
                <c:pt idx="245">
                  <c:v>2441.12818110547</c:v>
                </c:pt>
                <c:pt idx="246">
                  <c:v>2440.52409557232</c:v>
                </c:pt>
                <c:pt idx="247">
                  <c:v>2439.92079308751</c:v>
                </c:pt>
                <c:pt idx="248">
                  <c:v>2439.31827271142</c:v>
                </c:pt>
                <c:pt idx="249">
                  <c:v>2438.7165335063</c:v>
                </c:pt>
                <c:pt idx="250">
                  <c:v>2438.11557453623</c:v>
                </c:pt>
                <c:pt idx="251">
                  <c:v>2437.51539486718</c:v>
                </c:pt>
                <c:pt idx="252">
                  <c:v>2436.91599356693</c:v>
                </c:pt>
                <c:pt idx="253">
                  <c:v>2436.31736970512</c:v>
                </c:pt>
                <c:pt idx="254">
                  <c:v>2435.71952235323</c:v>
                </c:pt>
                <c:pt idx="255">
                  <c:v>2435.12245058456</c:v>
                </c:pt>
                <c:pt idx="256">
                  <c:v>2434.52615347426</c:v>
                </c:pt>
                <c:pt idx="257">
                  <c:v>2433.9306300993</c:v>
                </c:pt>
                <c:pt idx="258">
                  <c:v>2433.33587953846</c:v>
                </c:pt>
                <c:pt idx="259">
                  <c:v>2432.74190087234</c:v>
                </c:pt>
                <c:pt idx="260">
                  <c:v>2432.14869318337</c:v>
                </c:pt>
                <c:pt idx="261">
                  <c:v>2431.55625555578</c:v>
                </c:pt>
                <c:pt idx="262">
                  <c:v>2430.96458707561</c:v>
                </c:pt>
                <c:pt idx="263">
                  <c:v>2430.37368683068</c:v>
                </c:pt>
                <c:pt idx="264">
                  <c:v>2429.78355391064</c:v>
                </c:pt>
                <c:pt idx="265">
                  <c:v>2429.19418740691</c:v>
                </c:pt>
                <c:pt idx="266">
                  <c:v>2428.60558641272</c:v>
                </c:pt>
                <c:pt idx="267">
                  <c:v>2428.01775002306</c:v>
                </c:pt>
                <c:pt idx="268">
                  <c:v>2427.43067733474</c:v>
                </c:pt>
                <c:pt idx="269">
                  <c:v>2426.8443674463</c:v>
                </c:pt>
                <c:pt idx="270">
                  <c:v>2426.2588194581</c:v>
                </c:pt>
                <c:pt idx="271">
                  <c:v>2425.67403247223</c:v>
                </c:pt>
                <c:pt idx="272">
                  <c:v>2425.09000559258</c:v>
                </c:pt>
                <c:pt idx="273">
                  <c:v>2424.50673792479</c:v>
                </c:pt>
                <c:pt idx="274">
                  <c:v>2423.92422857624</c:v>
                </c:pt>
                <c:pt idx="275">
                  <c:v>2423.3424766561</c:v>
                </c:pt>
                <c:pt idx="276">
                  <c:v>2422.76148127527</c:v>
                </c:pt>
                <c:pt idx="277">
                  <c:v>2422.18124154639</c:v>
                </c:pt>
                <c:pt idx="278">
                  <c:v>2421.60175658385</c:v>
                </c:pt>
                <c:pt idx="279">
                  <c:v>2421.02302550379</c:v>
                </c:pt>
                <c:pt idx="280">
                  <c:v>2420.44504742408</c:v>
                </c:pt>
                <c:pt idx="281">
                  <c:v>2419.86782146431</c:v>
                </c:pt>
                <c:pt idx="282">
                  <c:v>2419.29134674581</c:v>
                </c:pt>
                <c:pt idx="283">
                  <c:v>2418.71562239163</c:v>
                </c:pt>
                <c:pt idx="284">
                  <c:v>2418.14064752655</c:v>
                </c:pt>
                <c:pt idx="285">
                  <c:v>2417.56642127704</c:v>
                </c:pt>
                <c:pt idx="286">
                  <c:v>2416.99294277131</c:v>
                </c:pt>
                <c:pt idx="287">
                  <c:v>2416.42021113927</c:v>
                </c:pt>
                <c:pt idx="288">
                  <c:v>2415.84822551254</c:v>
                </c:pt>
                <c:pt idx="289">
                  <c:v>2415.27698502442</c:v>
                </c:pt>
                <c:pt idx="290">
                  <c:v>2414.70648880994</c:v>
                </c:pt>
                <c:pt idx="291">
                  <c:v>2414.13673600579</c:v>
                </c:pt>
                <c:pt idx="292">
                  <c:v>2413.56772575039</c:v>
                </c:pt>
                <c:pt idx="293">
                  <c:v>2412.99945718381</c:v>
                </c:pt>
                <c:pt idx="294">
                  <c:v>2412.43192944782</c:v>
                </c:pt>
                <c:pt idx="295">
                  <c:v>2411.86514168587</c:v>
                </c:pt>
                <c:pt idx="296">
                  <c:v>2411.29909304309</c:v>
                </c:pt>
                <c:pt idx="297">
                  <c:v>2410.73378266627</c:v>
                </c:pt>
                <c:pt idx="298">
                  <c:v>2410.16920970387</c:v>
                </c:pt>
                <c:pt idx="299">
                  <c:v>2409.60537330602</c:v>
                </c:pt>
                <c:pt idx="300">
                  <c:v>2409.042272624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838</c:v>
                </c:pt>
                <c:pt idx="1">
                  <c:v>2835</c:v>
                </c:pt>
                <c:pt idx="2">
                  <c:v>2832</c:v>
                </c:pt>
                <c:pt idx="3">
                  <c:v>2829</c:v>
                </c:pt>
                <c:pt idx="4">
                  <c:v>2826</c:v>
                </c:pt>
                <c:pt idx="5">
                  <c:v>2823</c:v>
                </c:pt>
                <c:pt idx="6">
                  <c:v>2820</c:v>
                </c:pt>
                <c:pt idx="7">
                  <c:v>2817</c:v>
                </c:pt>
                <c:pt idx="8">
                  <c:v>2814</c:v>
                </c:pt>
                <c:pt idx="9">
                  <c:v>2812</c:v>
                </c:pt>
                <c:pt idx="10">
                  <c:v>2809</c:v>
                </c:pt>
                <c:pt idx="11">
                  <c:v>2806</c:v>
                </c:pt>
                <c:pt idx="12">
                  <c:v>2803</c:v>
                </c:pt>
                <c:pt idx="13">
                  <c:v>2800</c:v>
                </c:pt>
                <c:pt idx="14">
                  <c:v>2797</c:v>
                </c:pt>
                <c:pt idx="15">
                  <c:v>2795</c:v>
                </c:pt>
                <c:pt idx="16">
                  <c:v>2792</c:v>
                </c:pt>
                <c:pt idx="17">
                  <c:v>2789</c:v>
                </c:pt>
                <c:pt idx="18">
                  <c:v>2786</c:v>
                </c:pt>
                <c:pt idx="19">
                  <c:v>2784</c:v>
                </c:pt>
                <c:pt idx="20">
                  <c:v>2781</c:v>
                </c:pt>
                <c:pt idx="21">
                  <c:v>2778</c:v>
                </c:pt>
                <c:pt idx="22">
                  <c:v>2776</c:v>
                </c:pt>
                <c:pt idx="23">
                  <c:v>2773</c:v>
                </c:pt>
                <c:pt idx="24">
                  <c:v>2771</c:v>
                </c:pt>
                <c:pt idx="25">
                  <c:v>2768</c:v>
                </c:pt>
                <c:pt idx="26">
                  <c:v>2765</c:v>
                </c:pt>
                <c:pt idx="27">
                  <c:v>2763</c:v>
                </c:pt>
                <c:pt idx="28">
                  <c:v>2760</c:v>
                </c:pt>
                <c:pt idx="29">
                  <c:v>2757</c:v>
                </c:pt>
                <c:pt idx="30">
                  <c:v>2755</c:v>
                </c:pt>
                <c:pt idx="31">
                  <c:v>2752</c:v>
                </c:pt>
                <c:pt idx="32">
                  <c:v>2750</c:v>
                </c:pt>
                <c:pt idx="33">
                  <c:v>2748</c:v>
                </c:pt>
                <c:pt idx="34">
                  <c:v>2745</c:v>
                </c:pt>
                <c:pt idx="35">
                  <c:v>2743</c:v>
                </c:pt>
                <c:pt idx="36">
                  <c:v>2740</c:v>
                </c:pt>
                <c:pt idx="37">
                  <c:v>2737</c:v>
                </c:pt>
                <c:pt idx="38">
                  <c:v>2735</c:v>
                </c:pt>
                <c:pt idx="39">
                  <c:v>2733</c:v>
                </c:pt>
                <c:pt idx="40">
                  <c:v>2730</c:v>
                </c:pt>
                <c:pt idx="41">
                  <c:v>2728</c:v>
                </c:pt>
                <c:pt idx="42">
                  <c:v>2725</c:v>
                </c:pt>
                <c:pt idx="43">
                  <c:v>2723</c:v>
                </c:pt>
                <c:pt idx="44">
                  <c:v>2721</c:v>
                </c:pt>
                <c:pt idx="45">
                  <c:v>2719</c:v>
                </c:pt>
                <c:pt idx="46">
                  <c:v>2716</c:v>
                </c:pt>
                <c:pt idx="47">
                  <c:v>2714</c:v>
                </c:pt>
                <c:pt idx="48">
                  <c:v>2712</c:v>
                </c:pt>
                <c:pt idx="49">
                  <c:v>2709</c:v>
                </c:pt>
                <c:pt idx="50">
                  <c:v>2707</c:v>
                </c:pt>
                <c:pt idx="51">
                  <c:v>2705</c:v>
                </c:pt>
                <c:pt idx="52">
                  <c:v>2702</c:v>
                </c:pt>
                <c:pt idx="53">
                  <c:v>2700</c:v>
                </c:pt>
                <c:pt idx="54">
                  <c:v>2698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7</c:v>
                </c:pt>
                <c:pt idx="60">
                  <c:v>2685</c:v>
                </c:pt>
                <c:pt idx="61">
                  <c:v>2683</c:v>
                </c:pt>
                <c:pt idx="62">
                  <c:v>2680</c:v>
                </c:pt>
                <c:pt idx="63">
                  <c:v>2679</c:v>
                </c:pt>
                <c:pt idx="64">
                  <c:v>2676</c:v>
                </c:pt>
                <c:pt idx="65">
                  <c:v>2674</c:v>
                </c:pt>
                <c:pt idx="66">
                  <c:v>2672</c:v>
                </c:pt>
                <c:pt idx="67">
                  <c:v>2670</c:v>
                </c:pt>
                <c:pt idx="68">
                  <c:v>2668</c:v>
                </c:pt>
                <c:pt idx="69">
                  <c:v>2666</c:v>
                </c:pt>
                <c:pt idx="70">
                  <c:v>2664</c:v>
                </c:pt>
                <c:pt idx="71">
                  <c:v>2662</c:v>
                </c:pt>
                <c:pt idx="72">
                  <c:v>2660</c:v>
                </c:pt>
                <c:pt idx="73">
                  <c:v>2657</c:v>
                </c:pt>
                <c:pt idx="74">
                  <c:v>2656</c:v>
                </c:pt>
                <c:pt idx="75">
                  <c:v>2654</c:v>
                </c:pt>
                <c:pt idx="76">
                  <c:v>2651</c:v>
                </c:pt>
                <c:pt idx="77">
                  <c:v>2650</c:v>
                </c:pt>
                <c:pt idx="78">
                  <c:v>2647</c:v>
                </c:pt>
                <c:pt idx="79">
                  <c:v>2646</c:v>
                </c:pt>
                <c:pt idx="80">
                  <c:v>2644</c:v>
                </c:pt>
                <c:pt idx="81">
                  <c:v>2641</c:v>
                </c:pt>
                <c:pt idx="82">
                  <c:v>2640</c:v>
                </c:pt>
                <c:pt idx="83">
                  <c:v>2638</c:v>
                </c:pt>
                <c:pt idx="84">
                  <c:v>2636</c:v>
                </c:pt>
                <c:pt idx="85">
                  <c:v>2634</c:v>
                </c:pt>
                <c:pt idx="86">
                  <c:v>2632</c:v>
                </c:pt>
                <c:pt idx="87">
                  <c:v>2630</c:v>
                </c:pt>
                <c:pt idx="88">
                  <c:v>2628</c:v>
                </c:pt>
                <c:pt idx="89">
                  <c:v>2626</c:v>
                </c:pt>
                <c:pt idx="90">
                  <c:v>2624</c:v>
                </c:pt>
                <c:pt idx="91">
                  <c:v>2623</c:v>
                </c:pt>
                <c:pt idx="92">
                  <c:v>2621</c:v>
                </c:pt>
                <c:pt idx="93">
                  <c:v>2619</c:v>
                </c:pt>
                <c:pt idx="94">
                  <c:v>2617</c:v>
                </c:pt>
                <c:pt idx="95">
                  <c:v>2615</c:v>
                </c:pt>
                <c:pt idx="96">
                  <c:v>2613</c:v>
                </c:pt>
                <c:pt idx="97">
                  <c:v>2611</c:v>
                </c:pt>
                <c:pt idx="98">
                  <c:v>2610</c:v>
                </c:pt>
                <c:pt idx="99">
                  <c:v>2608</c:v>
                </c:pt>
                <c:pt idx="100">
                  <c:v>2606</c:v>
                </c:pt>
                <c:pt idx="101">
                  <c:v>2604</c:v>
                </c:pt>
                <c:pt idx="102">
                  <c:v>2602</c:v>
                </c:pt>
                <c:pt idx="103">
                  <c:v>2601</c:v>
                </c:pt>
                <c:pt idx="104">
                  <c:v>2599</c:v>
                </c:pt>
                <c:pt idx="105">
                  <c:v>2597</c:v>
                </c:pt>
                <c:pt idx="106">
                  <c:v>2595</c:v>
                </c:pt>
                <c:pt idx="107">
                  <c:v>2594</c:v>
                </c:pt>
                <c:pt idx="108">
                  <c:v>2592</c:v>
                </c:pt>
                <c:pt idx="109">
                  <c:v>2590</c:v>
                </c:pt>
                <c:pt idx="110">
                  <c:v>2588</c:v>
                </c:pt>
                <c:pt idx="111">
                  <c:v>2587</c:v>
                </c:pt>
                <c:pt idx="112">
                  <c:v>2585</c:v>
                </c:pt>
                <c:pt idx="113">
                  <c:v>2583</c:v>
                </c:pt>
                <c:pt idx="114">
                  <c:v>2581</c:v>
                </c:pt>
                <c:pt idx="115">
                  <c:v>2580</c:v>
                </c:pt>
                <c:pt idx="116">
                  <c:v>2578</c:v>
                </c:pt>
                <c:pt idx="117">
                  <c:v>2576</c:v>
                </c:pt>
                <c:pt idx="118">
                  <c:v>2575</c:v>
                </c:pt>
                <c:pt idx="119">
                  <c:v>2573</c:v>
                </c:pt>
                <c:pt idx="120">
                  <c:v>2571</c:v>
                </c:pt>
                <c:pt idx="121">
                  <c:v>2570</c:v>
                </c:pt>
                <c:pt idx="122">
                  <c:v>2568</c:v>
                </c:pt>
                <c:pt idx="123">
                  <c:v>2567</c:v>
                </c:pt>
                <c:pt idx="124">
                  <c:v>2565</c:v>
                </c:pt>
                <c:pt idx="125">
                  <c:v>2563</c:v>
                </c:pt>
                <c:pt idx="126">
                  <c:v>2562</c:v>
                </c:pt>
                <c:pt idx="127">
                  <c:v>2560</c:v>
                </c:pt>
                <c:pt idx="128">
                  <c:v>2558</c:v>
                </c:pt>
                <c:pt idx="129">
                  <c:v>2557</c:v>
                </c:pt>
                <c:pt idx="130">
                  <c:v>2555</c:v>
                </c:pt>
                <c:pt idx="131">
                  <c:v>2554</c:v>
                </c:pt>
                <c:pt idx="132">
                  <c:v>2552</c:v>
                </c:pt>
                <c:pt idx="133">
                  <c:v>2550</c:v>
                </c:pt>
                <c:pt idx="134">
                  <c:v>2549</c:v>
                </c:pt>
                <c:pt idx="135">
                  <c:v>2547</c:v>
                </c:pt>
                <c:pt idx="136">
                  <c:v>2546</c:v>
                </c:pt>
                <c:pt idx="137">
                  <c:v>2544</c:v>
                </c:pt>
                <c:pt idx="138">
                  <c:v>2542</c:v>
                </c:pt>
                <c:pt idx="139">
                  <c:v>2541</c:v>
                </c:pt>
                <c:pt idx="140">
                  <c:v>2539</c:v>
                </c:pt>
                <c:pt idx="141">
                  <c:v>2538</c:v>
                </c:pt>
                <c:pt idx="142">
                  <c:v>2536</c:v>
                </c:pt>
                <c:pt idx="143">
                  <c:v>2535</c:v>
                </c:pt>
                <c:pt idx="144">
                  <c:v>2533</c:v>
                </c:pt>
                <c:pt idx="145">
                  <c:v>2532</c:v>
                </c:pt>
                <c:pt idx="146">
                  <c:v>2530</c:v>
                </c:pt>
                <c:pt idx="147">
                  <c:v>2528</c:v>
                </c:pt>
                <c:pt idx="148">
                  <c:v>2527</c:v>
                </c:pt>
                <c:pt idx="149">
                  <c:v>2526</c:v>
                </c:pt>
                <c:pt idx="150">
                  <c:v>2524</c:v>
                </c:pt>
                <c:pt idx="151">
                  <c:v>2523</c:v>
                </c:pt>
                <c:pt idx="152">
                  <c:v>2521</c:v>
                </c:pt>
                <c:pt idx="153">
                  <c:v>2520</c:v>
                </c:pt>
                <c:pt idx="154">
                  <c:v>2518</c:v>
                </c:pt>
                <c:pt idx="155">
                  <c:v>2517</c:v>
                </c:pt>
                <c:pt idx="156">
                  <c:v>2516</c:v>
                </c:pt>
                <c:pt idx="157">
                  <c:v>2514</c:v>
                </c:pt>
                <c:pt idx="158">
                  <c:v>2512</c:v>
                </c:pt>
                <c:pt idx="159">
                  <c:v>2511</c:v>
                </c:pt>
                <c:pt idx="160">
                  <c:v>2510</c:v>
                </c:pt>
                <c:pt idx="161">
                  <c:v>2508</c:v>
                </c:pt>
                <c:pt idx="162">
                  <c:v>2507</c:v>
                </c:pt>
                <c:pt idx="163">
                  <c:v>2505</c:v>
                </c:pt>
                <c:pt idx="164">
                  <c:v>2504</c:v>
                </c:pt>
                <c:pt idx="165">
                  <c:v>2502</c:v>
                </c:pt>
                <c:pt idx="166">
                  <c:v>2501</c:v>
                </c:pt>
                <c:pt idx="167">
                  <c:v>2500</c:v>
                </c:pt>
                <c:pt idx="168">
                  <c:v>2498</c:v>
                </c:pt>
                <c:pt idx="169">
                  <c:v>2497</c:v>
                </c:pt>
                <c:pt idx="170">
                  <c:v>2495</c:v>
                </c:pt>
                <c:pt idx="171">
                  <c:v>2494</c:v>
                </c:pt>
                <c:pt idx="172">
                  <c:v>2493</c:v>
                </c:pt>
                <c:pt idx="173">
                  <c:v>2491</c:v>
                </c:pt>
                <c:pt idx="174">
                  <c:v>2490</c:v>
                </c:pt>
                <c:pt idx="175">
                  <c:v>2488</c:v>
                </c:pt>
                <c:pt idx="176">
                  <c:v>2487</c:v>
                </c:pt>
                <c:pt idx="177">
                  <c:v>2486</c:v>
                </c:pt>
                <c:pt idx="178">
                  <c:v>2485</c:v>
                </c:pt>
                <c:pt idx="179">
                  <c:v>2483</c:v>
                </c:pt>
                <c:pt idx="180">
                  <c:v>2482</c:v>
                </c:pt>
                <c:pt idx="181">
                  <c:v>2480</c:v>
                </c:pt>
                <c:pt idx="182">
                  <c:v>2479</c:v>
                </c:pt>
                <c:pt idx="183">
                  <c:v>2478</c:v>
                </c:pt>
                <c:pt idx="184">
                  <c:v>2476</c:v>
                </c:pt>
                <c:pt idx="185">
                  <c:v>2475</c:v>
                </c:pt>
                <c:pt idx="186">
                  <c:v>2474</c:v>
                </c:pt>
                <c:pt idx="187">
                  <c:v>2473</c:v>
                </c:pt>
                <c:pt idx="188">
                  <c:v>2471</c:v>
                </c:pt>
                <c:pt idx="189">
                  <c:v>2470</c:v>
                </c:pt>
                <c:pt idx="190">
                  <c:v>2468</c:v>
                </c:pt>
                <c:pt idx="191">
                  <c:v>2467</c:v>
                </c:pt>
                <c:pt idx="192">
                  <c:v>2466</c:v>
                </c:pt>
                <c:pt idx="193">
                  <c:v>2465</c:v>
                </c:pt>
                <c:pt idx="194">
                  <c:v>2464</c:v>
                </c:pt>
                <c:pt idx="195">
                  <c:v>2462</c:v>
                </c:pt>
                <c:pt idx="196">
                  <c:v>2461</c:v>
                </c:pt>
                <c:pt idx="197">
                  <c:v>2459</c:v>
                </c:pt>
                <c:pt idx="198">
                  <c:v>2458</c:v>
                </c:pt>
                <c:pt idx="199">
                  <c:v>2457</c:v>
                </c:pt>
                <c:pt idx="200">
                  <c:v>2456</c:v>
                </c:pt>
                <c:pt idx="201">
                  <c:v>2455</c:v>
                </c:pt>
                <c:pt idx="202">
                  <c:v>2453</c:v>
                </c:pt>
                <c:pt idx="203">
                  <c:v>2452</c:v>
                </c:pt>
                <c:pt idx="204">
                  <c:v>2451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3</c:v>
                </c:pt>
                <c:pt idx="211">
                  <c:v>2442</c:v>
                </c:pt>
                <c:pt idx="212">
                  <c:v>2441</c:v>
                </c:pt>
                <c:pt idx="213">
                  <c:v>2440</c:v>
                </c:pt>
                <c:pt idx="214">
                  <c:v>2438</c:v>
                </c:pt>
                <c:pt idx="215">
                  <c:v>2437</c:v>
                </c:pt>
                <c:pt idx="216">
                  <c:v>2436</c:v>
                </c:pt>
                <c:pt idx="217">
                  <c:v>2435</c:v>
                </c:pt>
                <c:pt idx="218">
                  <c:v>2434</c:v>
                </c:pt>
                <c:pt idx="219">
                  <c:v>2432</c:v>
                </c:pt>
                <c:pt idx="220">
                  <c:v>2431</c:v>
                </c:pt>
                <c:pt idx="221">
                  <c:v>2430</c:v>
                </c:pt>
                <c:pt idx="222">
                  <c:v>2429</c:v>
                </c:pt>
                <c:pt idx="223">
                  <c:v>2428</c:v>
                </c:pt>
                <c:pt idx="224">
                  <c:v>2427</c:v>
                </c:pt>
                <c:pt idx="225">
                  <c:v>2425</c:v>
                </c:pt>
                <c:pt idx="226">
                  <c:v>2424</c:v>
                </c:pt>
                <c:pt idx="227">
                  <c:v>2423</c:v>
                </c:pt>
                <c:pt idx="228">
                  <c:v>2422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7</c:v>
                </c:pt>
                <c:pt idx="233">
                  <c:v>2416</c:v>
                </c:pt>
                <c:pt idx="234">
                  <c:v>2415</c:v>
                </c:pt>
                <c:pt idx="235">
                  <c:v>2414</c:v>
                </c:pt>
                <c:pt idx="236">
                  <c:v>2413</c:v>
                </c:pt>
                <c:pt idx="237">
                  <c:v>2411</c:v>
                </c:pt>
                <c:pt idx="238">
                  <c:v>2410</c:v>
                </c:pt>
                <c:pt idx="239">
                  <c:v>2409</c:v>
                </c:pt>
                <c:pt idx="240">
                  <c:v>2408</c:v>
                </c:pt>
                <c:pt idx="241">
                  <c:v>2407</c:v>
                </c:pt>
                <c:pt idx="242">
                  <c:v>2406</c:v>
                </c:pt>
                <c:pt idx="243">
                  <c:v>2405</c:v>
                </c:pt>
                <c:pt idx="244">
                  <c:v>2404</c:v>
                </c:pt>
                <c:pt idx="245">
                  <c:v>2402</c:v>
                </c:pt>
                <c:pt idx="246">
                  <c:v>2401</c:v>
                </c:pt>
                <c:pt idx="247">
                  <c:v>2400</c:v>
                </c:pt>
                <c:pt idx="248">
                  <c:v>2399</c:v>
                </c:pt>
                <c:pt idx="249">
                  <c:v>2398</c:v>
                </c:pt>
                <c:pt idx="250">
                  <c:v>2397</c:v>
                </c:pt>
                <c:pt idx="251">
                  <c:v>2396</c:v>
                </c:pt>
                <c:pt idx="252">
                  <c:v>2395</c:v>
                </c:pt>
                <c:pt idx="253">
                  <c:v>2394</c:v>
                </c:pt>
                <c:pt idx="254">
                  <c:v>2393</c:v>
                </c:pt>
                <c:pt idx="255">
                  <c:v>2391</c:v>
                </c:pt>
                <c:pt idx="256">
                  <c:v>2390</c:v>
                </c:pt>
                <c:pt idx="257">
                  <c:v>2389</c:v>
                </c:pt>
                <c:pt idx="258">
                  <c:v>2388</c:v>
                </c:pt>
                <c:pt idx="259">
                  <c:v>2387</c:v>
                </c:pt>
                <c:pt idx="260">
                  <c:v>2386</c:v>
                </c:pt>
                <c:pt idx="261">
                  <c:v>2385</c:v>
                </c:pt>
                <c:pt idx="262">
                  <c:v>2384</c:v>
                </c:pt>
                <c:pt idx="263">
                  <c:v>2383</c:v>
                </c:pt>
                <c:pt idx="264">
                  <c:v>2382</c:v>
                </c:pt>
                <c:pt idx="265">
                  <c:v>2381</c:v>
                </c:pt>
                <c:pt idx="266">
                  <c:v>2380</c:v>
                </c:pt>
                <c:pt idx="267">
                  <c:v>2379</c:v>
                </c:pt>
                <c:pt idx="268">
                  <c:v>2378</c:v>
                </c:pt>
                <c:pt idx="269">
                  <c:v>2377</c:v>
                </c:pt>
                <c:pt idx="270">
                  <c:v>2376</c:v>
                </c:pt>
                <c:pt idx="271">
                  <c:v>2375</c:v>
                </c:pt>
                <c:pt idx="272">
                  <c:v>2374</c:v>
                </c:pt>
                <c:pt idx="273">
                  <c:v>2373</c:v>
                </c:pt>
                <c:pt idx="274">
                  <c:v>2372</c:v>
                </c:pt>
                <c:pt idx="275">
                  <c:v>2371</c:v>
                </c:pt>
                <c:pt idx="276">
                  <c:v>2369</c:v>
                </c:pt>
                <c:pt idx="277">
                  <c:v>2368</c:v>
                </c:pt>
                <c:pt idx="278">
                  <c:v>2367</c:v>
                </c:pt>
                <c:pt idx="279">
                  <c:v>2366</c:v>
                </c:pt>
                <c:pt idx="280">
                  <c:v>2365</c:v>
                </c:pt>
                <c:pt idx="281">
                  <c:v>2364</c:v>
                </c:pt>
                <c:pt idx="282">
                  <c:v>2363</c:v>
                </c:pt>
                <c:pt idx="283">
                  <c:v>2362</c:v>
                </c:pt>
                <c:pt idx="284">
                  <c:v>2361</c:v>
                </c:pt>
                <c:pt idx="285">
                  <c:v>2360</c:v>
                </c:pt>
                <c:pt idx="286">
                  <c:v>2359</c:v>
                </c:pt>
                <c:pt idx="287">
                  <c:v>2358</c:v>
                </c:pt>
                <c:pt idx="288">
                  <c:v>2357</c:v>
                </c:pt>
                <c:pt idx="289">
                  <c:v>2356</c:v>
                </c:pt>
                <c:pt idx="290">
                  <c:v>2355</c:v>
                </c:pt>
                <c:pt idx="291">
                  <c:v>2354</c:v>
                </c:pt>
                <c:pt idx="292">
                  <c:v>2353</c:v>
                </c:pt>
                <c:pt idx="293">
                  <c:v>2352</c:v>
                </c:pt>
                <c:pt idx="294">
                  <c:v>2352</c:v>
                </c:pt>
                <c:pt idx="295">
                  <c:v>2351</c:v>
                </c:pt>
                <c:pt idx="296">
                  <c:v>2350</c:v>
                </c:pt>
                <c:pt idx="297">
                  <c:v>2349</c:v>
                </c:pt>
                <c:pt idx="298">
                  <c:v>2347</c:v>
                </c:pt>
                <c:pt idx="299">
                  <c:v>2346</c:v>
                </c:pt>
                <c:pt idx="300">
                  <c:v>2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614.63003738229</c:v>
                </c:pt>
                <c:pt idx="1">
                  <c:v>2611.99079776684</c:v>
                </c:pt>
                <c:pt idx="2">
                  <c:v>2609.3688394661</c:v>
                </c:pt>
                <c:pt idx="3">
                  <c:v>2606.76395660291</c:v>
                </c:pt>
                <c:pt idx="4">
                  <c:v>2604.17594679377</c:v>
                </c:pt>
                <c:pt idx="5">
                  <c:v>2601.60461107221</c:v>
                </c:pt>
                <c:pt idx="6">
                  <c:v>2599.04975381428</c:v>
                </c:pt>
                <c:pt idx="7">
                  <c:v>2596.51118266601</c:v>
                </c:pt>
                <c:pt idx="8">
                  <c:v>2593.9887084728</c:v>
                </c:pt>
                <c:pt idx="9">
                  <c:v>2591.48214521063</c:v>
                </c:pt>
                <c:pt idx="10">
                  <c:v>2588.99130991915</c:v>
                </c:pt>
                <c:pt idx="11">
                  <c:v>2586.51602263644</c:v>
                </c:pt>
                <c:pt idx="12">
                  <c:v>2584.05610633557</c:v>
                </c:pt>
                <c:pt idx="13">
                  <c:v>2581.61138686267</c:v>
                </c:pt>
                <c:pt idx="14">
                  <c:v>2579.18169287674</c:v>
                </c:pt>
                <c:pt idx="15">
                  <c:v>2576.76685579087</c:v>
                </c:pt>
                <c:pt idx="16">
                  <c:v>2574.36670971506</c:v>
                </c:pt>
                <c:pt idx="17">
                  <c:v>2571.98109140046</c:v>
                </c:pt>
                <c:pt idx="18">
                  <c:v>2569.60984018498</c:v>
                </c:pt>
                <c:pt idx="19">
                  <c:v>2567.25279794035</c:v>
                </c:pt>
                <c:pt idx="20">
                  <c:v>2564.90980902043</c:v>
                </c:pt>
                <c:pt idx="21">
                  <c:v>2562.58072021085</c:v>
                </c:pt>
                <c:pt idx="22">
                  <c:v>2560.26538067988</c:v>
                </c:pt>
                <c:pt idx="23">
                  <c:v>2557.96364193057</c:v>
                </c:pt>
                <c:pt idx="24">
                  <c:v>2555.67535775395</c:v>
                </c:pt>
                <c:pt idx="25">
                  <c:v>2553.40038418352</c:v>
                </c:pt>
                <c:pt idx="26">
                  <c:v>2551.1385794507</c:v>
                </c:pt>
                <c:pt idx="27">
                  <c:v>2548.88980394152</c:v>
                </c:pt>
                <c:pt idx="28">
                  <c:v>2546.65392015422</c:v>
                </c:pt>
                <c:pt idx="29">
                  <c:v>2544.43079265793</c:v>
                </c:pt>
                <c:pt idx="30">
                  <c:v>2542.22028805236</c:v>
                </c:pt>
                <c:pt idx="31">
                  <c:v>2540.02227492838</c:v>
                </c:pt>
                <c:pt idx="32">
                  <c:v>2537.83662382963</c:v>
                </c:pt>
                <c:pt idx="33">
                  <c:v>2535.66320721495</c:v>
                </c:pt>
                <c:pt idx="34">
                  <c:v>2533.50189942172</c:v>
                </c:pt>
                <c:pt idx="35">
                  <c:v>2531.35257663012</c:v>
                </c:pt>
                <c:pt idx="36">
                  <c:v>2529.21511682812</c:v>
                </c:pt>
                <c:pt idx="37">
                  <c:v>2527.08939977736</c:v>
                </c:pt>
                <c:pt idx="38">
                  <c:v>2524.97530697979</c:v>
                </c:pt>
                <c:pt idx="39">
                  <c:v>2522.87272164506</c:v>
                </c:pt>
                <c:pt idx="40">
                  <c:v>2520.78152865872</c:v>
                </c:pt>
                <c:pt idx="41">
                  <c:v>2518.70161455107</c:v>
                </c:pt>
                <c:pt idx="42">
                  <c:v>2516.63286746677</c:v>
                </c:pt>
                <c:pt idx="43">
                  <c:v>2514.57517713511</c:v>
                </c:pt>
                <c:pt idx="44">
                  <c:v>2512.52843484095</c:v>
                </c:pt>
                <c:pt idx="45">
                  <c:v>2510.49253339635</c:v>
                </c:pt>
                <c:pt idx="46">
                  <c:v>2508.4673671128</c:v>
                </c:pt>
                <c:pt idx="47">
                  <c:v>2506.45283177405</c:v>
                </c:pt>
                <c:pt idx="48">
                  <c:v>2504.44882460958</c:v>
                </c:pt>
                <c:pt idx="49">
                  <c:v>2502.45524426866</c:v>
                </c:pt>
                <c:pt idx="50">
                  <c:v>2500.47199079494</c:v>
                </c:pt>
                <c:pt idx="51">
                  <c:v>2498.49896560162</c:v>
                </c:pt>
                <c:pt idx="52">
                  <c:v>2496.53607144717</c:v>
                </c:pt>
                <c:pt idx="53">
                  <c:v>2494.58321241157</c:v>
                </c:pt>
                <c:pt idx="54">
                  <c:v>2492.64029387303</c:v>
                </c:pt>
                <c:pt idx="55">
                  <c:v>2490.70722248531</c:v>
                </c:pt>
                <c:pt idx="56">
                  <c:v>2488.78390615537</c:v>
                </c:pt>
                <c:pt idx="57">
                  <c:v>2486.87025402166</c:v>
                </c:pt>
                <c:pt idx="58">
                  <c:v>2484.96617643277</c:v>
                </c:pt>
                <c:pt idx="59">
                  <c:v>2483.07158492656</c:v>
                </c:pt>
                <c:pt idx="60">
                  <c:v>2481.18639220974</c:v>
                </c:pt>
                <c:pt idx="61">
                  <c:v>2479.31051213786</c:v>
                </c:pt>
                <c:pt idx="62">
                  <c:v>2477.44385969576</c:v>
                </c:pt>
                <c:pt idx="63">
                  <c:v>2475.58635097837</c:v>
                </c:pt>
                <c:pt idx="64">
                  <c:v>2473.73790317194</c:v>
                </c:pt>
                <c:pt idx="65">
                  <c:v>2471.89843453568</c:v>
                </c:pt>
                <c:pt idx="66">
                  <c:v>2470.06786438373</c:v>
                </c:pt>
                <c:pt idx="67">
                  <c:v>2468.24611306757</c:v>
                </c:pt>
                <c:pt idx="68">
                  <c:v>2466.43310195868</c:v>
                </c:pt>
                <c:pt idx="69">
                  <c:v>2464.62875343168</c:v>
                </c:pt>
                <c:pt idx="70">
                  <c:v>2462.83299084774</c:v>
                </c:pt>
                <c:pt idx="71">
                  <c:v>2461.04573853829</c:v>
                </c:pt>
                <c:pt idx="72">
                  <c:v>2459.2669217892</c:v>
                </c:pt>
                <c:pt idx="73">
                  <c:v>2457.49646682511</c:v>
                </c:pt>
                <c:pt idx="74">
                  <c:v>2455.73430079416</c:v>
                </c:pt>
                <c:pt idx="75">
                  <c:v>2453.98035175306</c:v>
                </c:pt>
                <c:pt idx="76">
                  <c:v>2452.23454865235</c:v>
                </c:pt>
                <c:pt idx="77">
                  <c:v>2450.49682132205</c:v>
                </c:pt>
                <c:pt idx="78">
                  <c:v>2448.76710045756</c:v>
                </c:pt>
                <c:pt idx="79">
                  <c:v>2447.0453176058</c:v>
                </c:pt>
                <c:pt idx="80">
                  <c:v>2445.33140515167</c:v>
                </c:pt>
                <c:pt idx="81">
                  <c:v>2443.62529630478</c:v>
                </c:pt>
                <c:pt idx="82">
                  <c:v>2441.92692508639</c:v>
                </c:pt>
                <c:pt idx="83">
                  <c:v>2440.23622631661</c:v>
                </c:pt>
                <c:pt idx="84">
                  <c:v>2438.55313560192</c:v>
                </c:pt>
                <c:pt idx="85">
                  <c:v>2436.87758932283</c:v>
                </c:pt>
                <c:pt idx="86">
                  <c:v>2435.20952462185</c:v>
                </c:pt>
                <c:pt idx="87">
                  <c:v>2433.54887939165</c:v>
                </c:pt>
                <c:pt idx="88">
                  <c:v>2431.89559226345</c:v>
                </c:pt>
                <c:pt idx="89">
                  <c:v>2430.24960259564</c:v>
                </c:pt>
                <c:pt idx="90">
                  <c:v>2428.61085046264</c:v>
                </c:pt>
                <c:pt idx="91">
                  <c:v>2426.97927664389</c:v>
                </c:pt>
                <c:pt idx="92">
                  <c:v>2425.35482261315</c:v>
                </c:pt>
                <c:pt idx="93">
                  <c:v>2423.73743052791</c:v>
                </c:pt>
                <c:pt idx="94">
                  <c:v>2422.12704321906</c:v>
                </c:pt>
                <c:pt idx="95">
                  <c:v>2420.52360418073</c:v>
                </c:pt>
                <c:pt idx="96">
                  <c:v>2418.92705756029</c:v>
                </c:pt>
                <c:pt idx="97">
                  <c:v>2417.33734814856</c:v>
                </c:pt>
                <c:pt idx="98">
                  <c:v>2415.75442137025</c:v>
                </c:pt>
                <c:pt idx="99">
                  <c:v>2414.17822327446</c:v>
                </c:pt>
                <c:pt idx="100">
                  <c:v>2412.60870052546</c:v>
                </c:pt>
                <c:pt idx="101">
                  <c:v>2411.04580039358</c:v>
                </c:pt>
                <c:pt idx="102">
                  <c:v>2409.48947074628</c:v>
                </c:pt>
                <c:pt idx="103">
                  <c:v>2407.93966003938</c:v>
                </c:pt>
                <c:pt idx="104">
                  <c:v>2406.39631730848</c:v>
                </c:pt>
                <c:pt idx="105">
                  <c:v>2404.85939216044</c:v>
                </c:pt>
                <c:pt idx="106">
                  <c:v>2403.32883476515</c:v>
                </c:pt>
                <c:pt idx="107">
                  <c:v>2401.80459584733</c:v>
                </c:pt>
                <c:pt idx="108">
                  <c:v>2400.28662667851</c:v>
                </c:pt>
                <c:pt idx="109">
                  <c:v>2398.7748790692</c:v>
                </c:pt>
                <c:pt idx="110">
                  <c:v>2397.26930536113</c:v>
                </c:pt>
                <c:pt idx="111">
                  <c:v>2395.76985841965</c:v>
                </c:pt>
                <c:pt idx="112">
                  <c:v>2394.27649162628</c:v>
                </c:pt>
                <c:pt idx="113">
                  <c:v>2392.78915887141</c:v>
                </c:pt>
                <c:pt idx="114">
                  <c:v>2391.30781454704</c:v>
                </c:pt>
                <c:pt idx="115">
                  <c:v>2389.83241353972</c:v>
                </c:pt>
                <c:pt idx="116">
                  <c:v>2388.36291122361</c:v>
                </c:pt>
                <c:pt idx="117">
                  <c:v>2386.89926345365</c:v>
                </c:pt>
                <c:pt idx="118">
                  <c:v>2385.44142655879</c:v>
                </c:pt>
                <c:pt idx="119">
                  <c:v>2383.98935733547</c:v>
                </c:pt>
                <c:pt idx="120">
                  <c:v>2382.54301304104</c:v>
                </c:pt>
                <c:pt idx="121">
                  <c:v>2381.10235138745</c:v>
                </c:pt>
                <c:pt idx="122">
                  <c:v>2379.66733053493</c:v>
                </c:pt>
                <c:pt idx="123">
                  <c:v>2378.23790908587</c:v>
                </c:pt>
                <c:pt idx="124">
                  <c:v>2376.8140460787</c:v>
                </c:pt>
                <c:pt idx="125">
                  <c:v>2375.39570098198</c:v>
                </c:pt>
                <c:pt idx="126">
                  <c:v>2373.98283368855</c:v>
                </c:pt>
                <c:pt idx="127">
                  <c:v>2372.5754045097</c:v>
                </c:pt>
                <c:pt idx="128">
                  <c:v>2371.17337416956</c:v>
                </c:pt>
                <c:pt idx="129">
                  <c:v>2369.77670379953</c:v>
                </c:pt>
                <c:pt idx="130">
                  <c:v>2368.38535493277</c:v>
                </c:pt>
                <c:pt idx="131">
                  <c:v>2366.99928949884</c:v>
                </c:pt>
                <c:pt idx="132">
                  <c:v>2365.61846981835</c:v>
                </c:pt>
                <c:pt idx="133">
                  <c:v>2364.24285859783</c:v>
                </c:pt>
                <c:pt idx="134">
                  <c:v>2362.87241892452</c:v>
                </c:pt>
                <c:pt idx="135">
                  <c:v>2361.50711426138</c:v>
                </c:pt>
                <c:pt idx="136">
                  <c:v>2360.14690844209</c:v>
                </c:pt>
                <c:pt idx="137">
                  <c:v>2358.7917656662</c:v>
                </c:pt>
                <c:pt idx="138">
                  <c:v>2357.44165049429</c:v>
                </c:pt>
                <c:pt idx="139">
                  <c:v>2356.0965278433</c:v>
                </c:pt>
                <c:pt idx="140">
                  <c:v>2354.7563629818</c:v>
                </c:pt>
                <c:pt idx="141">
                  <c:v>2353.42112152551</c:v>
                </c:pt>
                <c:pt idx="142">
                  <c:v>2352.0907694327</c:v>
                </c:pt>
                <c:pt idx="143">
                  <c:v>2350.76527299984</c:v>
                </c:pt>
                <c:pt idx="144">
                  <c:v>2349.4445988572</c:v>
                </c:pt>
                <c:pt idx="145">
                  <c:v>2348.12871396455</c:v>
                </c:pt>
                <c:pt idx="146">
                  <c:v>2346.81758560696</c:v>
                </c:pt>
                <c:pt idx="147">
                  <c:v>2345.51118139063</c:v>
                </c:pt>
                <c:pt idx="148">
                  <c:v>2344.20946923882</c:v>
                </c:pt>
                <c:pt idx="149">
                  <c:v>2342.91241738777</c:v>
                </c:pt>
                <c:pt idx="150">
                  <c:v>2341.6199943828</c:v>
                </c:pt>
                <c:pt idx="151">
                  <c:v>2340.33216907434</c:v>
                </c:pt>
                <c:pt idx="152">
                  <c:v>2339.04891061416</c:v>
                </c:pt>
                <c:pt idx="153">
                  <c:v>2337.7701884515</c:v>
                </c:pt>
                <c:pt idx="154">
                  <c:v>2336.49597232943</c:v>
                </c:pt>
                <c:pt idx="155">
                  <c:v>2335.22623228114</c:v>
                </c:pt>
                <c:pt idx="156">
                  <c:v>2333.96093862629</c:v>
                </c:pt>
                <c:pt idx="157">
                  <c:v>2332.70006196755</c:v>
                </c:pt>
                <c:pt idx="158">
                  <c:v>2331.44357318701</c:v>
                </c:pt>
                <c:pt idx="159">
                  <c:v>2330.19144344275</c:v>
                </c:pt>
                <c:pt idx="160">
                  <c:v>2328.94364416548</c:v>
                </c:pt>
                <c:pt idx="161">
                  <c:v>2327.70014705517</c:v>
                </c:pt>
                <c:pt idx="162">
                  <c:v>2326.46092407772</c:v>
                </c:pt>
                <c:pt idx="163">
                  <c:v>2325.22594746179</c:v>
                </c:pt>
                <c:pt idx="164">
                  <c:v>2323.99518969553</c:v>
                </c:pt>
                <c:pt idx="165">
                  <c:v>2322.76862352346</c:v>
                </c:pt>
                <c:pt idx="166">
                  <c:v>2321.54622194339</c:v>
                </c:pt>
                <c:pt idx="167">
                  <c:v>2320.32795820333</c:v>
                </c:pt>
                <c:pt idx="168">
                  <c:v>2319.11380579847</c:v>
                </c:pt>
                <c:pt idx="169">
                  <c:v>2317.90373846827</c:v>
                </c:pt>
                <c:pt idx="170">
                  <c:v>2316.69773019346</c:v>
                </c:pt>
                <c:pt idx="171">
                  <c:v>2315.49575519323</c:v>
                </c:pt>
                <c:pt idx="172">
                  <c:v>2314.29778792236</c:v>
                </c:pt>
                <c:pt idx="173">
                  <c:v>2313.1038030684</c:v>
                </c:pt>
                <c:pt idx="174">
                  <c:v>2311.91377554896</c:v>
                </c:pt>
                <c:pt idx="175">
                  <c:v>2310.72768050898</c:v>
                </c:pt>
                <c:pt idx="176">
                  <c:v>2309.54549331803</c:v>
                </c:pt>
                <c:pt idx="177">
                  <c:v>2308.36718956769</c:v>
                </c:pt>
                <c:pt idx="178">
                  <c:v>2307.19274506896</c:v>
                </c:pt>
                <c:pt idx="179">
                  <c:v>2306.02213584969</c:v>
                </c:pt>
                <c:pt idx="180">
                  <c:v>2304.85533815204</c:v>
                </c:pt>
                <c:pt idx="181">
                  <c:v>2303.69232843001</c:v>
                </c:pt>
                <c:pt idx="182">
                  <c:v>2302.53308334699</c:v>
                </c:pt>
                <c:pt idx="183">
                  <c:v>2301.37757977331</c:v>
                </c:pt>
                <c:pt idx="184">
                  <c:v>2300.22579478389</c:v>
                </c:pt>
                <c:pt idx="185">
                  <c:v>2299.07770565586</c:v>
                </c:pt>
                <c:pt idx="186">
                  <c:v>2297.93328986627</c:v>
                </c:pt>
                <c:pt idx="187">
                  <c:v>2296.79252508979</c:v>
                </c:pt>
                <c:pt idx="188">
                  <c:v>2295.65538919646</c:v>
                </c:pt>
                <c:pt idx="189">
                  <c:v>2294.52186024945</c:v>
                </c:pt>
                <c:pt idx="190">
                  <c:v>2293.39191650291</c:v>
                </c:pt>
                <c:pt idx="191">
                  <c:v>2292.26553639977</c:v>
                </c:pt>
                <c:pt idx="192">
                  <c:v>2291.14269856963</c:v>
                </c:pt>
                <c:pt idx="193">
                  <c:v>2290.02338182667</c:v>
                </c:pt>
                <c:pt idx="194">
                  <c:v>2288.90756516754</c:v>
                </c:pt>
                <c:pt idx="195">
                  <c:v>2287.79522776935</c:v>
                </c:pt>
                <c:pt idx="196">
                  <c:v>2286.68634898766</c:v>
                </c:pt>
                <c:pt idx="197">
                  <c:v>2285.58090835447</c:v>
                </c:pt>
                <c:pt idx="198">
                  <c:v>2284.47888557626</c:v>
                </c:pt>
                <c:pt idx="199">
                  <c:v>2283.38026053208</c:v>
                </c:pt>
                <c:pt idx="200">
                  <c:v>2282.28501327163</c:v>
                </c:pt>
                <c:pt idx="201">
                  <c:v>2281.19312401337</c:v>
                </c:pt>
                <c:pt idx="202">
                  <c:v>2280.10457314266</c:v>
                </c:pt>
                <c:pt idx="203">
                  <c:v>2279.01934120998</c:v>
                </c:pt>
                <c:pt idx="204">
                  <c:v>2277.93740892904</c:v>
                </c:pt>
                <c:pt idx="205">
                  <c:v>2276.85875717509</c:v>
                </c:pt>
                <c:pt idx="206">
                  <c:v>2275.78336698307</c:v>
                </c:pt>
                <c:pt idx="207">
                  <c:v>2274.71121954595</c:v>
                </c:pt>
                <c:pt idx="208">
                  <c:v>2273.642296213</c:v>
                </c:pt>
                <c:pt idx="209">
                  <c:v>2272.57657848807</c:v>
                </c:pt>
                <c:pt idx="210">
                  <c:v>2271.51404802795</c:v>
                </c:pt>
                <c:pt idx="211">
                  <c:v>2270.45468664073</c:v>
                </c:pt>
                <c:pt idx="212">
                  <c:v>2269.39847628418</c:v>
                </c:pt>
                <c:pt idx="213">
                  <c:v>2268.34539906411</c:v>
                </c:pt>
                <c:pt idx="214">
                  <c:v>2267.29543723285</c:v>
                </c:pt>
                <c:pt idx="215">
                  <c:v>2266.24857318764</c:v>
                </c:pt>
                <c:pt idx="216">
                  <c:v>2265.20478946913</c:v>
                </c:pt>
                <c:pt idx="217">
                  <c:v>2264.16406875983</c:v>
                </c:pt>
                <c:pt idx="218">
                  <c:v>2263.12639388263</c:v>
                </c:pt>
                <c:pt idx="219">
                  <c:v>2262.09174779931</c:v>
                </c:pt>
                <c:pt idx="220">
                  <c:v>2261.06011360908</c:v>
                </c:pt>
                <c:pt idx="221">
                  <c:v>2260.03147454716</c:v>
                </c:pt>
                <c:pt idx="222">
                  <c:v>2259.00581398333</c:v>
                </c:pt>
                <c:pt idx="223">
                  <c:v>2257.98311542053</c:v>
                </c:pt>
                <c:pt idx="224">
                  <c:v>2256.96336249348</c:v>
                </c:pt>
                <c:pt idx="225">
                  <c:v>2255.94653896734</c:v>
                </c:pt>
                <c:pt idx="226">
                  <c:v>2254.93262873628</c:v>
                </c:pt>
                <c:pt idx="227">
                  <c:v>2253.92161582223</c:v>
                </c:pt>
                <c:pt idx="228">
                  <c:v>2252.91348437351</c:v>
                </c:pt>
                <c:pt idx="229">
                  <c:v>2251.90821866356</c:v>
                </c:pt>
                <c:pt idx="230">
                  <c:v>2250.90580308964</c:v>
                </c:pt>
                <c:pt idx="231">
                  <c:v>2249.90622217155</c:v>
                </c:pt>
                <c:pt idx="232">
                  <c:v>2248.90946055041</c:v>
                </c:pt>
                <c:pt idx="233">
                  <c:v>2247.9155029874</c:v>
                </c:pt>
                <c:pt idx="234">
                  <c:v>2246.92433436255</c:v>
                </c:pt>
                <c:pt idx="235">
                  <c:v>2245.93593967352</c:v>
                </c:pt>
                <c:pt idx="236">
                  <c:v>2244.95030403444</c:v>
                </c:pt>
                <c:pt idx="237">
                  <c:v>2243.9674126747</c:v>
                </c:pt>
                <c:pt idx="238">
                  <c:v>2242.98725093779</c:v>
                </c:pt>
                <c:pt idx="239">
                  <c:v>2242.0098042802</c:v>
                </c:pt>
                <c:pt idx="240">
                  <c:v>2241.03505827023</c:v>
                </c:pt>
                <c:pt idx="241">
                  <c:v>2240.0629985869</c:v>
                </c:pt>
                <c:pt idx="242">
                  <c:v>2239.09361101885</c:v>
                </c:pt>
                <c:pt idx="243">
                  <c:v>2238.12688146322</c:v>
                </c:pt>
                <c:pt idx="244">
                  <c:v>2237.16279592461</c:v>
                </c:pt>
                <c:pt idx="245">
                  <c:v>2236.20134051399</c:v>
                </c:pt>
                <c:pt idx="246">
                  <c:v>2235.24250144765</c:v>
                </c:pt>
                <c:pt idx="247">
                  <c:v>2234.28626504617</c:v>
                </c:pt>
                <c:pt idx="248">
                  <c:v>2233.33261773339</c:v>
                </c:pt>
                <c:pt idx="249">
                  <c:v>2232.38154603539</c:v>
                </c:pt>
                <c:pt idx="250">
                  <c:v>2231.43303657951</c:v>
                </c:pt>
                <c:pt idx="251">
                  <c:v>2230.48707609333</c:v>
                </c:pt>
                <c:pt idx="252">
                  <c:v>2229.54365140369</c:v>
                </c:pt>
                <c:pt idx="253">
                  <c:v>2228.60274943577</c:v>
                </c:pt>
                <c:pt idx="254">
                  <c:v>2227.66435721208</c:v>
                </c:pt>
                <c:pt idx="255">
                  <c:v>2226.72846185157</c:v>
                </c:pt>
                <c:pt idx="256">
                  <c:v>2225.79505056865</c:v>
                </c:pt>
                <c:pt idx="257">
                  <c:v>2224.86411067228</c:v>
                </c:pt>
                <c:pt idx="258">
                  <c:v>2223.9356295651</c:v>
                </c:pt>
                <c:pt idx="259">
                  <c:v>2223.00959474246</c:v>
                </c:pt>
                <c:pt idx="260">
                  <c:v>2222.08599379162</c:v>
                </c:pt>
                <c:pt idx="261">
                  <c:v>2221.16481439077</c:v>
                </c:pt>
                <c:pt idx="262">
                  <c:v>2220.24604430825</c:v>
                </c:pt>
                <c:pt idx="263">
                  <c:v>2219.32967140166</c:v>
                </c:pt>
                <c:pt idx="264">
                  <c:v>2218.41568361699</c:v>
                </c:pt>
                <c:pt idx="265">
                  <c:v>2217.50406898782</c:v>
                </c:pt>
                <c:pt idx="266">
                  <c:v>2216.59481563445</c:v>
                </c:pt>
                <c:pt idx="267">
                  <c:v>2215.68791176315</c:v>
                </c:pt>
                <c:pt idx="268">
                  <c:v>2214.78334566525</c:v>
                </c:pt>
                <c:pt idx="269">
                  <c:v>2213.88110571645</c:v>
                </c:pt>
                <c:pt idx="270">
                  <c:v>2212.98118037596</c:v>
                </c:pt>
                <c:pt idx="271">
                  <c:v>2212.08355818571</c:v>
                </c:pt>
                <c:pt idx="272">
                  <c:v>2211.18822776964</c:v>
                </c:pt>
                <c:pt idx="273">
                  <c:v>2210.29517783289</c:v>
                </c:pt>
                <c:pt idx="274">
                  <c:v>2209.40439716106</c:v>
                </c:pt>
                <c:pt idx="275">
                  <c:v>2208.51587461944</c:v>
                </c:pt>
                <c:pt idx="276">
                  <c:v>2207.62959915232</c:v>
                </c:pt>
                <c:pt idx="277">
                  <c:v>2206.74555978221</c:v>
                </c:pt>
                <c:pt idx="278">
                  <c:v>2205.86374560917</c:v>
                </c:pt>
                <c:pt idx="279">
                  <c:v>2204.98414581006</c:v>
                </c:pt>
                <c:pt idx="280">
                  <c:v>2204.10674963782</c:v>
                </c:pt>
                <c:pt idx="281">
                  <c:v>2203.23154642084</c:v>
                </c:pt>
                <c:pt idx="282">
                  <c:v>2202.3585255622</c:v>
                </c:pt>
                <c:pt idx="283">
                  <c:v>2201.48767653905</c:v>
                </c:pt>
                <c:pt idx="284">
                  <c:v>2200.61898890187</c:v>
                </c:pt>
                <c:pt idx="285">
                  <c:v>2199.75245227386</c:v>
                </c:pt>
                <c:pt idx="286">
                  <c:v>2198.88805635028</c:v>
                </c:pt>
                <c:pt idx="287">
                  <c:v>2198.02579089774</c:v>
                </c:pt>
                <c:pt idx="288">
                  <c:v>2197.16564575362</c:v>
                </c:pt>
                <c:pt idx="289">
                  <c:v>2196.30761082542</c:v>
                </c:pt>
                <c:pt idx="290">
                  <c:v>2195.45167609011</c:v>
                </c:pt>
                <c:pt idx="291">
                  <c:v>2194.5978315935</c:v>
                </c:pt>
                <c:pt idx="292">
                  <c:v>2193.74606744966</c:v>
                </c:pt>
                <c:pt idx="293">
                  <c:v>2192.89637384031</c:v>
                </c:pt>
                <c:pt idx="294">
                  <c:v>2192.04874101416</c:v>
                </c:pt>
                <c:pt idx="295">
                  <c:v>2191.20315928638</c:v>
                </c:pt>
                <c:pt idx="296">
                  <c:v>2190.35961903799</c:v>
                </c:pt>
                <c:pt idx="297">
                  <c:v>2189.51811071525</c:v>
                </c:pt>
                <c:pt idx="298">
                  <c:v>2188.67862482913</c:v>
                </c:pt>
                <c:pt idx="299">
                  <c:v>2187.84115195469</c:v>
                </c:pt>
                <c:pt idx="300">
                  <c:v>2187.005682730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720</c:v>
                </c:pt>
                <c:pt idx="1">
                  <c:v>2719</c:v>
                </c:pt>
                <c:pt idx="2">
                  <c:v>2719</c:v>
                </c:pt>
                <c:pt idx="3">
                  <c:v>2718</c:v>
                </c:pt>
                <c:pt idx="4">
                  <c:v>2718</c:v>
                </c:pt>
                <c:pt idx="5">
                  <c:v>2717</c:v>
                </c:pt>
                <c:pt idx="6">
                  <c:v>2716</c:v>
                </c:pt>
                <c:pt idx="7">
                  <c:v>2716</c:v>
                </c:pt>
                <c:pt idx="8">
                  <c:v>2715</c:v>
                </c:pt>
                <c:pt idx="9">
                  <c:v>2715</c:v>
                </c:pt>
                <c:pt idx="10">
                  <c:v>2714</c:v>
                </c:pt>
                <c:pt idx="11">
                  <c:v>2713</c:v>
                </c:pt>
                <c:pt idx="12">
                  <c:v>2713</c:v>
                </c:pt>
                <c:pt idx="13">
                  <c:v>2712</c:v>
                </c:pt>
                <c:pt idx="14">
                  <c:v>2712</c:v>
                </c:pt>
                <c:pt idx="15">
                  <c:v>2712</c:v>
                </c:pt>
                <c:pt idx="16">
                  <c:v>2711</c:v>
                </c:pt>
                <c:pt idx="17">
                  <c:v>2710</c:v>
                </c:pt>
                <c:pt idx="18">
                  <c:v>2710</c:v>
                </c:pt>
                <c:pt idx="19">
                  <c:v>2709</c:v>
                </c:pt>
                <c:pt idx="20">
                  <c:v>2709</c:v>
                </c:pt>
                <c:pt idx="21">
                  <c:v>2708</c:v>
                </c:pt>
                <c:pt idx="22">
                  <c:v>2707</c:v>
                </c:pt>
                <c:pt idx="23">
                  <c:v>2707</c:v>
                </c:pt>
                <c:pt idx="24">
                  <c:v>2706</c:v>
                </c:pt>
                <c:pt idx="25">
                  <c:v>2706</c:v>
                </c:pt>
                <c:pt idx="26">
                  <c:v>2705</c:v>
                </c:pt>
                <c:pt idx="27">
                  <c:v>2704</c:v>
                </c:pt>
                <c:pt idx="28">
                  <c:v>2704</c:v>
                </c:pt>
                <c:pt idx="29">
                  <c:v>2703</c:v>
                </c:pt>
                <c:pt idx="30">
                  <c:v>2703</c:v>
                </c:pt>
                <c:pt idx="31">
                  <c:v>2703</c:v>
                </c:pt>
                <c:pt idx="32">
                  <c:v>2702</c:v>
                </c:pt>
                <c:pt idx="33">
                  <c:v>2701</c:v>
                </c:pt>
                <c:pt idx="34">
                  <c:v>2701</c:v>
                </c:pt>
                <c:pt idx="35">
                  <c:v>2700</c:v>
                </c:pt>
                <c:pt idx="36">
                  <c:v>2700</c:v>
                </c:pt>
                <c:pt idx="37">
                  <c:v>2699</c:v>
                </c:pt>
                <c:pt idx="38">
                  <c:v>2698</c:v>
                </c:pt>
                <c:pt idx="39">
                  <c:v>2698</c:v>
                </c:pt>
                <c:pt idx="40">
                  <c:v>2697</c:v>
                </c:pt>
                <c:pt idx="41">
                  <c:v>2697</c:v>
                </c:pt>
                <c:pt idx="42">
                  <c:v>2696</c:v>
                </c:pt>
                <c:pt idx="43">
                  <c:v>2695</c:v>
                </c:pt>
                <c:pt idx="44">
                  <c:v>2695</c:v>
                </c:pt>
                <c:pt idx="45">
                  <c:v>2695</c:v>
                </c:pt>
                <c:pt idx="46">
                  <c:v>2694</c:v>
                </c:pt>
                <c:pt idx="47">
                  <c:v>2693</c:v>
                </c:pt>
                <c:pt idx="48">
                  <c:v>2693</c:v>
                </c:pt>
                <c:pt idx="49">
                  <c:v>2692</c:v>
                </c:pt>
                <c:pt idx="50">
                  <c:v>2692</c:v>
                </c:pt>
                <c:pt idx="51">
                  <c:v>2692</c:v>
                </c:pt>
                <c:pt idx="52">
                  <c:v>2692</c:v>
                </c:pt>
                <c:pt idx="53">
                  <c:v>2692</c:v>
                </c:pt>
                <c:pt idx="54">
                  <c:v>2692</c:v>
                </c:pt>
                <c:pt idx="55">
                  <c:v>2692</c:v>
                </c:pt>
                <c:pt idx="56">
                  <c:v>2692</c:v>
                </c:pt>
                <c:pt idx="57">
                  <c:v>2692</c:v>
                </c:pt>
                <c:pt idx="58">
                  <c:v>2692</c:v>
                </c:pt>
                <c:pt idx="59">
                  <c:v>2692</c:v>
                </c:pt>
                <c:pt idx="60">
                  <c:v>2692</c:v>
                </c:pt>
                <c:pt idx="61">
                  <c:v>2692</c:v>
                </c:pt>
                <c:pt idx="62">
                  <c:v>2692</c:v>
                </c:pt>
                <c:pt idx="63">
                  <c:v>2692</c:v>
                </c:pt>
                <c:pt idx="64">
                  <c:v>2692</c:v>
                </c:pt>
                <c:pt idx="65">
                  <c:v>2692</c:v>
                </c:pt>
                <c:pt idx="66">
                  <c:v>2692</c:v>
                </c:pt>
                <c:pt idx="67">
                  <c:v>2692</c:v>
                </c:pt>
                <c:pt idx="68">
                  <c:v>2692</c:v>
                </c:pt>
                <c:pt idx="69">
                  <c:v>2692</c:v>
                </c:pt>
                <c:pt idx="70">
                  <c:v>2692</c:v>
                </c:pt>
                <c:pt idx="71">
                  <c:v>2692</c:v>
                </c:pt>
                <c:pt idx="72">
                  <c:v>2692</c:v>
                </c:pt>
                <c:pt idx="73">
                  <c:v>2692</c:v>
                </c:pt>
                <c:pt idx="74">
                  <c:v>2692</c:v>
                </c:pt>
                <c:pt idx="75">
                  <c:v>2692</c:v>
                </c:pt>
                <c:pt idx="76">
                  <c:v>2692</c:v>
                </c:pt>
                <c:pt idx="77">
                  <c:v>2692</c:v>
                </c:pt>
                <c:pt idx="78">
                  <c:v>2692</c:v>
                </c:pt>
                <c:pt idx="79">
                  <c:v>2692</c:v>
                </c:pt>
                <c:pt idx="80">
                  <c:v>2692</c:v>
                </c:pt>
                <c:pt idx="81">
                  <c:v>2692</c:v>
                </c:pt>
                <c:pt idx="82">
                  <c:v>2692</c:v>
                </c:pt>
                <c:pt idx="83">
                  <c:v>2692</c:v>
                </c:pt>
                <c:pt idx="84">
                  <c:v>2692</c:v>
                </c:pt>
                <c:pt idx="85">
                  <c:v>2692</c:v>
                </c:pt>
                <c:pt idx="86">
                  <c:v>2692</c:v>
                </c:pt>
                <c:pt idx="87">
                  <c:v>2692</c:v>
                </c:pt>
                <c:pt idx="88">
                  <c:v>2692</c:v>
                </c:pt>
                <c:pt idx="89">
                  <c:v>2692</c:v>
                </c:pt>
                <c:pt idx="90">
                  <c:v>2692</c:v>
                </c:pt>
                <c:pt idx="91">
                  <c:v>2692</c:v>
                </c:pt>
                <c:pt idx="92">
                  <c:v>2692</c:v>
                </c:pt>
                <c:pt idx="93">
                  <c:v>2692</c:v>
                </c:pt>
                <c:pt idx="94">
                  <c:v>2692</c:v>
                </c:pt>
                <c:pt idx="95">
                  <c:v>2692</c:v>
                </c:pt>
                <c:pt idx="96">
                  <c:v>2692</c:v>
                </c:pt>
                <c:pt idx="97">
                  <c:v>2692</c:v>
                </c:pt>
                <c:pt idx="98">
                  <c:v>2692</c:v>
                </c:pt>
                <c:pt idx="99">
                  <c:v>2692</c:v>
                </c:pt>
                <c:pt idx="100">
                  <c:v>2692</c:v>
                </c:pt>
                <c:pt idx="101">
                  <c:v>2692</c:v>
                </c:pt>
                <c:pt idx="102">
                  <c:v>2692</c:v>
                </c:pt>
                <c:pt idx="103">
                  <c:v>2692</c:v>
                </c:pt>
                <c:pt idx="104">
                  <c:v>2692</c:v>
                </c:pt>
                <c:pt idx="105">
                  <c:v>2692</c:v>
                </c:pt>
                <c:pt idx="106">
                  <c:v>2692</c:v>
                </c:pt>
                <c:pt idx="107">
                  <c:v>2692</c:v>
                </c:pt>
                <c:pt idx="108">
                  <c:v>2692</c:v>
                </c:pt>
                <c:pt idx="109">
                  <c:v>2692</c:v>
                </c:pt>
                <c:pt idx="110">
                  <c:v>2692</c:v>
                </c:pt>
                <c:pt idx="111">
                  <c:v>2692</c:v>
                </c:pt>
                <c:pt idx="112">
                  <c:v>2692</c:v>
                </c:pt>
                <c:pt idx="113">
                  <c:v>2692</c:v>
                </c:pt>
                <c:pt idx="114">
                  <c:v>2692</c:v>
                </c:pt>
                <c:pt idx="115">
                  <c:v>2692</c:v>
                </c:pt>
                <c:pt idx="116">
                  <c:v>2692</c:v>
                </c:pt>
                <c:pt idx="117">
                  <c:v>2692</c:v>
                </c:pt>
                <c:pt idx="118">
                  <c:v>2692</c:v>
                </c:pt>
                <c:pt idx="119">
                  <c:v>2692</c:v>
                </c:pt>
                <c:pt idx="120">
                  <c:v>2692</c:v>
                </c:pt>
                <c:pt idx="121">
                  <c:v>2692</c:v>
                </c:pt>
                <c:pt idx="122">
                  <c:v>2692</c:v>
                </c:pt>
                <c:pt idx="123">
                  <c:v>2692</c:v>
                </c:pt>
                <c:pt idx="124">
                  <c:v>2692</c:v>
                </c:pt>
                <c:pt idx="125">
                  <c:v>2692</c:v>
                </c:pt>
                <c:pt idx="126">
                  <c:v>2692</c:v>
                </c:pt>
                <c:pt idx="127">
                  <c:v>2692</c:v>
                </c:pt>
                <c:pt idx="128">
                  <c:v>2692</c:v>
                </c:pt>
                <c:pt idx="129">
                  <c:v>2692</c:v>
                </c:pt>
                <c:pt idx="130">
                  <c:v>2692</c:v>
                </c:pt>
                <c:pt idx="131">
                  <c:v>2692</c:v>
                </c:pt>
                <c:pt idx="132">
                  <c:v>2692</c:v>
                </c:pt>
                <c:pt idx="133">
                  <c:v>2692</c:v>
                </c:pt>
                <c:pt idx="134">
                  <c:v>2692</c:v>
                </c:pt>
                <c:pt idx="135">
                  <c:v>2692</c:v>
                </c:pt>
                <c:pt idx="136">
                  <c:v>2692</c:v>
                </c:pt>
                <c:pt idx="137">
                  <c:v>2692</c:v>
                </c:pt>
                <c:pt idx="138">
                  <c:v>2692</c:v>
                </c:pt>
                <c:pt idx="139">
                  <c:v>2692</c:v>
                </c:pt>
                <c:pt idx="140">
                  <c:v>2692</c:v>
                </c:pt>
                <c:pt idx="141">
                  <c:v>2692</c:v>
                </c:pt>
                <c:pt idx="142">
                  <c:v>2692</c:v>
                </c:pt>
                <c:pt idx="143">
                  <c:v>2692</c:v>
                </c:pt>
                <c:pt idx="144">
                  <c:v>2692</c:v>
                </c:pt>
                <c:pt idx="145">
                  <c:v>2692</c:v>
                </c:pt>
                <c:pt idx="146">
                  <c:v>2692</c:v>
                </c:pt>
                <c:pt idx="147">
                  <c:v>2692</c:v>
                </c:pt>
                <c:pt idx="148">
                  <c:v>2692</c:v>
                </c:pt>
                <c:pt idx="149">
                  <c:v>2692</c:v>
                </c:pt>
                <c:pt idx="150">
                  <c:v>2692</c:v>
                </c:pt>
                <c:pt idx="151">
                  <c:v>2692</c:v>
                </c:pt>
                <c:pt idx="152">
                  <c:v>2692</c:v>
                </c:pt>
                <c:pt idx="153">
                  <c:v>2692</c:v>
                </c:pt>
                <c:pt idx="154">
                  <c:v>2692</c:v>
                </c:pt>
                <c:pt idx="155">
                  <c:v>2692</c:v>
                </c:pt>
                <c:pt idx="156">
                  <c:v>2692</c:v>
                </c:pt>
                <c:pt idx="157">
                  <c:v>2692</c:v>
                </c:pt>
                <c:pt idx="158">
                  <c:v>2692</c:v>
                </c:pt>
                <c:pt idx="159">
                  <c:v>2692</c:v>
                </c:pt>
                <c:pt idx="160">
                  <c:v>2692</c:v>
                </c:pt>
                <c:pt idx="161">
                  <c:v>2692</c:v>
                </c:pt>
                <c:pt idx="162">
                  <c:v>2692</c:v>
                </c:pt>
                <c:pt idx="163">
                  <c:v>2692</c:v>
                </c:pt>
                <c:pt idx="164">
                  <c:v>2692</c:v>
                </c:pt>
                <c:pt idx="165">
                  <c:v>2692</c:v>
                </c:pt>
                <c:pt idx="166">
                  <c:v>2692</c:v>
                </c:pt>
                <c:pt idx="167">
                  <c:v>2692</c:v>
                </c:pt>
                <c:pt idx="168">
                  <c:v>2692</c:v>
                </c:pt>
                <c:pt idx="169">
                  <c:v>2692</c:v>
                </c:pt>
                <c:pt idx="170">
                  <c:v>2692</c:v>
                </c:pt>
                <c:pt idx="171">
                  <c:v>2692</c:v>
                </c:pt>
                <c:pt idx="172">
                  <c:v>2692</c:v>
                </c:pt>
                <c:pt idx="173">
                  <c:v>2692</c:v>
                </c:pt>
                <c:pt idx="174">
                  <c:v>2692</c:v>
                </c:pt>
                <c:pt idx="175">
                  <c:v>2692</c:v>
                </c:pt>
                <c:pt idx="176">
                  <c:v>2692</c:v>
                </c:pt>
                <c:pt idx="177">
                  <c:v>2692</c:v>
                </c:pt>
                <c:pt idx="178">
                  <c:v>2692</c:v>
                </c:pt>
                <c:pt idx="179">
                  <c:v>2692</c:v>
                </c:pt>
                <c:pt idx="180">
                  <c:v>2692</c:v>
                </c:pt>
                <c:pt idx="181">
                  <c:v>2692</c:v>
                </c:pt>
                <c:pt idx="182">
                  <c:v>2692</c:v>
                </c:pt>
                <c:pt idx="183">
                  <c:v>2692</c:v>
                </c:pt>
                <c:pt idx="184">
                  <c:v>2692</c:v>
                </c:pt>
                <c:pt idx="185">
                  <c:v>2692</c:v>
                </c:pt>
                <c:pt idx="186">
                  <c:v>2692</c:v>
                </c:pt>
                <c:pt idx="187">
                  <c:v>2692</c:v>
                </c:pt>
                <c:pt idx="188">
                  <c:v>2692</c:v>
                </c:pt>
                <c:pt idx="189">
                  <c:v>2692</c:v>
                </c:pt>
                <c:pt idx="190">
                  <c:v>2692</c:v>
                </c:pt>
                <c:pt idx="191">
                  <c:v>2692</c:v>
                </c:pt>
                <c:pt idx="192">
                  <c:v>2692</c:v>
                </c:pt>
                <c:pt idx="193">
                  <c:v>2692</c:v>
                </c:pt>
                <c:pt idx="194">
                  <c:v>2692</c:v>
                </c:pt>
                <c:pt idx="195">
                  <c:v>2692</c:v>
                </c:pt>
                <c:pt idx="196">
                  <c:v>2692</c:v>
                </c:pt>
                <c:pt idx="197">
                  <c:v>2692</c:v>
                </c:pt>
                <c:pt idx="198">
                  <c:v>2692</c:v>
                </c:pt>
                <c:pt idx="199">
                  <c:v>2692</c:v>
                </c:pt>
                <c:pt idx="200">
                  <c:v>2692</c:v>
                </c:pt>
                <c:pt idx="201">
                  <c:v>2692</c:v>
                </c:pt>
                <c:pt idx="202">
                  <c:v>2692</c:v>
                </c:pt>
                <c:pt idx="203">
                  <c:v>2692</c:v>
                </c:pt>
                <c:pt idx="204">
                  <c:v>2692</c:v>
                </c:pt>
                <c:pt idx="205">
                  <c:v>2692</c:v>
                </c:pt>
                <c:pt idx="206">
                  <c:v>2692</c:v>
                </c:pt>
                <c:pt idx="207">
                  <c:v>2692</c:v>
                </c:pt>
                <c:pt idx="208">
                  <c:v>2692</c:v>
                </c:pt>
                <c:pt idx="209">
                  <c:v>2692</c:v>
                </c:pt>
                <c:pt idx="210">
                  <c:v>2692</c:v>
                </c:pt>
                <c:pt idx="211">
                  <c:v>2692</c:v>
                </c:pt>
                <c:pt idx="212">
                  <c:v>2692</c:v>
                </c:pt>
                <c:pt idx="213">
                  <c:v>2692</c:v>
                </c:pt>
                <c:pt idx="214">
                  <c:v>2692</c:v>
                </c:pt>
                <c:pt idx="215">
                  <c:v>2692</c:v>
                </c:pt>
                <c:pt idx="216">
                  <c:v>2692</c:v>
                </c:pt>
                <c:pt idx="217">
                  <c:v>2692</c:v>
                </c:pt>
                <c:pt idx="218">
                  <c:v>2692</c:v>
                </c:pt>
                <c:pt idx="219">
                  <c:v>2692</c:v>
                </c:pt>
                <c:pt idx="220">
                  <c:v>2692</c:v>
                </c:pt>
                <c:pt idx="221">
                  <c:v>2692</c:v>
                </c:pt>
                <c:pt idx="222">
                  <c:v>2692</c:v>
                </c:pt>
                <c:pt idx="223">
                  <c:v>2692</c:v>
                </c:pt>
                <c:pt idx="224">
                  <c:v>2692</c:v>
                </c:pt>
                <c:pt idx="225">
                  <c:v>2692</c:v>
                </c:pt>
                <c:pt idx="226">
                  <c:v>2692</c:v>
                </c:pt>
                <c:pt idx="227">
                  <c:v>2692</c:v>
                </c:pt>
                <c:pt idx="228">
                  <c:v>2692</c:v>
                </c:pt>
                <c:pt idx="229">
                  <c:v>2692</c:v>
                </c:pt>
                <c:pt idx="230">
                  <c:v>2692</c:v>
                </c:pt>
                <c:pt idx="231">
                  <c:v>2692</c:v>
                </c:pt>
                <c:pt idx="232">
                  <c:v>2692</c:v>
                </c:pt>
                <c:pt idx="233">
                  <c:v>2692</c:v>
                </c:pt>
                <c:pt idx="234">
                  <c:v>2692</c:v>
                </c:pt>
                <c:pt idx="235">
                  <c:v>2692</c:v>
                </c:pt>
                <c:pt idx="236">
                  <c:v>2692</c:v>
                </c:pt>
                <c:pt idx="237">
                  <c:v>2692</c:v>
                </c:pt>
                <c:pt idx="238">
                  <c:v>2692</c:v>
                </c:pt>
                <c:pt idx="239">
                  <c:v>2692</c:v>
                </c:pt>
                <c:pt idx="240">
                  <c:v>2692</c:v>
                </c:pt>
                <c:pt idx="241">
                  <c:v>2692</c:v>
                </c:pt>
                <c:pt idx="242">
                  <c:v>2692</c:v>
                </c:pt>
                <c:pt idx="243">
                  <c:v>2692</c:v>
                </c:pt>
                <c:pt idx="244">
                  <c:v>2692</c:v>
                </c:pt>
                <c:pt idx="245">
                  <c:v>2692</c:v>
                </c:pt>
                <c:pt idx="246">
                  <c:v>2692</c:v>
                </c:pt>
                <c:pt idx="247">
                  <c:v>2692</c:v>
                </c:pt>
                <c:pt idx="248">
                  <c:v>2692</c:v>
                </c:pt>
                <c:pt idx="249">
                  <c:v>2692</c:v>
                </c:pt>
                <c:pt idx="250">
                  <c:v>2692</c:v>
                </c:pt>
                <c:pt idx="251">
                  <c:v>2692</c:v>
                </c:pt>
                <c:pt idx="252">
                  <c:v>2692</c:v>
                </c:pt>
                <c:pt idx="253">
                  <c:v>2692</c:v>
                </c:pt>
                <c:pt idx="254">
                  <c:v>2692</c:v>
                </c:pt>
                <c:pt idx="255">
                  <c:v>2692</c:v>
                </c:pt>
                <c:pt idx="256">
                  <c:v>2692</c:v>
                </c:pt>
                <c:pt idx="257">
                  <c:v>2692</c:v>
                </c:pt>
                <c:pt idx="258">
                  <c:v>2692</c:v>
                </c:pt>
                <c:pt idx="259">
                  <c:v>2692</c:v>
                </c:pt>
                <c:pt idx="260">
                  <c:v>2692</c:v>
                </c:pt>
                <c:pt idx="261">
                  <c:v>2692</c:v>
                </c:pt>
                <c:pt idx="262">
                  <c:v>2692</c:v>
                </c:pt>
                <c:pt idx="263">
                  <c:v>2692</c:v>
                </c:pt>
                <c:pt idx="264">
                  <c:v>2692</c:v>
                </c:pt>
                <c:pt idx="265">
                  <c:v>2692</c:v>
                </c:pt>
                <c:pt idx="266">
                  <c:v>2692</c:v>
                </c:pt>
                <c:pt idx="267">
                  <c:v>2692</c:v>
                </c:pt>
                <c:pt idx="268">
                  <c:v>2692</c:v>
                </c:pt>
                <c:pt idx="269">
                  <c:v>2692</c:v>
                </c:pt>
                <c:pt idx="270">
                  <c:v>2692</c:v>
                </c:pt>
                <c:pt idx="271">
                  <c:v>2692</c:v>
                </c:pt>
                <c:pt idx="272">
                  <c:v>2692</c:v>
                </c:pt>
                <c:pt idx="273">
                  <c:v>2692</c:v>
                </c:pt>
                <c:pt idx="274">
                  <c:v>2692</c:v>
                </c:pt>
                <c:pt idx="275">
                  <c:v>2692</c:v>
                </c:pt>
                <c:pt idx="276">
                  <c:v>2692</c:v>
                </c:pt>
                <c:pt idx="277">
                  <c:v>2692</c:v>
                </c:pt>
                <c:pt idx="278">
                  <c:v>2692</c:v>
                </c:pt>
                <c:pt idx="279">
                  <c:v>2692</c:v>
                </c:pt>
                <c:pt idx="280">
                  <c:v>2692</c:v>
                </c:pt>
                <c:pt idx="281">
                  <c:v>2692</c:v>
                </c:pt>
                <c:pt idx="282">
                  <c:v>2692</c:v>
                </c:pt>
                <c:pt idx="283">
                  <c:v>2692</c:v>
                </c:pt>
                <c:pt idx="284">
                  <c:v>2692</c:v>
                </c:pt>
                <c:pt idx="285">
                  <c:v>2692</c:v>
                </c:pt>
                <c:pt idx="286">
                  <c:v>2692</c:v>
                </c:pt>
                <c:pt idx="287">
                  <c:v>2692</c:v>
                </c:pt>
                <c:pt idx="288">
                  <c:v>2692</c:v>
                </c:pt>
                <c:pt idx="289">
                  <c:v>2692</c:v>
                </c:pt>
                <c:pt idx="290">
                  <c:v>2692</c:v>
                </c:pt>
                <c:pt idx="291">
                  <c:v>2692</c:v>
                </c:pt>
                <c:pt idx="292">
                  <c:v>2692</c:v>
                </c:pt>
                <c:pt idx="293">
                  <c:v>2692</c:v>
                </c:pt>
                <c:pt idx="294">
                  <c:v>2692</c:v>
                </c:pt>
                <c:pt idx="295">
                  <c:v>2692</c:v>
                </c:pt>
                <c:pt idx="296">
                  <c:v>2692</c:v>
                </c:pt>
                <c:pt idx="297">
                  <c:v>2692</c:v>
                </c:pt>
                <c:pt idx="298">
                  <c:v>2692</c:v>
                </c:pt>
                <c:pt idx="299">
                  <c:v>2692</c:v>
                </c:pt>
                <c:pt idx="300">
                  <c:v>2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811.91524660311</c:v>
                </c:pt>
                <c:pt idx="1">
                  <c:v>2808.95083941832</c:v>
                </c:pt>
                <c:pt idx="2">
                  <c:v>2806.00610606274</c:v>
                </c:pt>
                <c:pt idx="3">
                  <c:v>2803.08081012034</c:v>
                </c:pt>
                <c:pt idx="4">
                  <c:v>2800.17471921485</c:v>
                </c:pt>
                <c:pt idx="5">
                  <c:v>2797.28760492072</c:v>
                </c:pt>
                <c:pt idx="6">
                  <c:v>2794.41924267641</c:v>
                </c:pt>
                <c:pt idx="7">
                  <c:v>2791.56941170004</c:v>
                </c:pt>
                <c:pt idx="8">
                  <c:v>2788.73789490727</c:v>
                </c:pt>
                <c:pt idx="9">
                  <c:v>2785.92447883142</c:v>
                </c:pt>
                <c:pt idx="10">
                  <c:v>2783.12895354555</c:v>
                </c:pt>
                <c:pt idx="11">
                  <c:v>2780.35111258679</c:v>
                </c:pt>
                <c:pt idx="12">
                  <c:v>2777.59075288249</c:v>
                </c:pt>
                <c:pt idx="13">
                  <c:v>2774.84767467837</c:v>
                </c:pt>
                <c:pt idx="14">
                  <c:v>2772.12168146849</c:v>
                </c:pt>
                <c:pt idx="15">
                  <c:v>2769.41257992708</c:v>
                </c:pt>
                <c:pt idx="16">
                  <c:v>2766.72017984205</c:v>
                </c:pt>
                <c:pt idx="17">
                  <c:v>2764.04429405028</c:v>
                </c:pt>
                <c:pt idx="18">
                  <c:v>2761.38473837445</c:v>
                </c:pt>
                <c:pt idx="19">
                  <c:v>2758.74133156158</c:v>
                </c:pt>
                <c:pt idx="20">
                  <c:v>2756.11389522304</c:v>
                </c:pt>
                <c:pt idx="21">
                  <c:v>2753.50225377609</c:v>
                </c:pt>
                <c:pt idx="22">
                  <c:v>2750.90623438687</c:v>
                </c:pt>
                <c:pt idx="23">
                  <c:v>2748.32566691485</c:v>
                </c:pt>
                <c:pt idx="24">
                  <c:v>2745.76038385857</c:v>
                </c:pt>
                <c:pt idx="25">
                  <c:v>2743.21022030279</c:v>
                </c:pt>
                <c:pt idx="26">
                  <c:v>2740.67501386688</c:v>
                </c:pt>
                <c:pt idx="27">
                  <c:v>2738.15460465456</c:v>
                </c:pt>
                <c:pt idx="28">
                  <c:v>2735.64883520468</c:v>
                </c:pt>
                <c:pt idx="29">
                  <c:v>2733.15755044344</c:v>
                </c:pt>
                <c:pt idx="30">
                  <c:v>2730.68059763752</c:v>
                </c:pt>
                <c:pt idx="31">
                  <c:v>2728.21782634849</c:v>
                </c:pt>
                <c:pt idx="32">
                  <c:v>2725.76908838822</c:v>
                </c:pt>
                <c:pt idx="33">
                  <c:v>2723.33423777543</c:v>
                </c:pt>
                <c:pt idx="34">
                  <c:v>2720.91313069317</c:v>
                </c:pt>
                <c:pt idx="35">
                  <c:v>2718.50562544739</c:v>
                </c:pt>
                <c:pt idx="36">
                  <c:v>2716.11158242642</c:v>
                </c:pt>
                <c:pt idx="37">
                  <c:v>2713.73086406141</c:v>
                </c:pt>
                <c:pt idx="38">
                  <c:v>2711.36333478774</c:v>
                </c:pt>
                <c:pt idx="39">
                  <c:v>2709.00886100721</c:v>
                </c:pt>
                <c:pt idx="40">
                  <c:v>2706.66731105123</c:v>
                </c:pt>
                <c:pt idx="41">
                  <c:v>2704.33855514478</c:v>
                </c:pt>
                <c:pt idx="42">
                  <c:v>2702.02246537117</c:v>
                </c:pt>
                <c:pt idx="43">
                  <c:v>2699.7189156377</c:v>
                </c:pt>
                <c:pt idx="44">
                  <c:v>2697.42778164198</c:v>
                </c:pt>
                <c:pt idx="45">
                  <c:v>2695.1489408391</c:v>
                </c:pt>
                <c:pt idx="46">
                  <c:v>2692.88227240951</c:v>
                </c:pt>
                <c:pt idx="47">
                  <c:v>2690.62765722755</c:v>
                </c:pt>
                <c:pt idx="48">
                  <c:v>2688.38497783084</c:v>
                </c:pt>
                <c:pt idx="49">
                  <c:v>2686.15411839017</c:v>
                </c:pt>
                <c:pt idx="50">
                  <c:v>2683.93496468016</c:v>
                </c:pt>
                <c:pt idx="51">
                  <c:v>2681.72740405056</c:v>
                </c:pt>
                <c:pt idx="52">
                  <c:v>2679.53132539816</c:v>
                </c:pt>
                <c:pt idx="53">
                  <c:v>2677.34661913927</c:v>
                </c:pt>
                <c:pt idx="54">
                  <c:v>2675.17317718291</c:v>
                </c:pt>
                <c:pt idx="55">
                  <c:v>2673.01089290445</c:v>
                </c:pt>
                <c:pt idx="56">
                  <c:v>2670.85966111992</c:v>
                </c:pt>
                <c:pt idx="57">
                  <c:v>2668.71937806082</c:v>
                </c:pt>
                <c:pt idx="58">
                  <c:v>2666.58994134948</c:v>
                </c:pt>
                <c:pt idx="59">
                  <c:v>2664.47124997494</c:v>
                </c:pt>
                <c:pt idx="60">
                  <c:v>2662.36320426937</c:v>
                </c:pt>
                <c:pt idx="61">
                  <c:v>2660.26570588493</c:v>
                </c:pt>
                <c:pt idx="62">
                  <c:v>2658.1786577712</c:v>
                </c:pt>
                <c:pt idx="63">
                  <c:v>2656.10196415299</c:v>
                </c:pt>
                <c:pt idx="64">
                  <c:v>2654.03553050869</c:v>
                </c:pt>
                <c:pt idx="65">
                  <c:v>2651.97926354904</c:v>
                </c:pt>
                <c:pt idx="66">
                  <c:v>2649.93307119633</c:v>
                </c:pt>
                <c:pt idx="67">
                  <c:v>2647.89686256403</c:v>
                </c:pt>
                <c:pt idx="68">
                  <c:v>2645.8705479369</c:v>
                </c:pt>
                <c:pt idx="69">
                  <c:v>2643.85403875139</c:v>
                </c:pt>
                <c:pt idx="70">
                  <c:v>2641.84724757654</c:v>
                </c:pt>
                <c:pt idx="71">
                  <c:v>2639.85008809527</c:v>
                </c:pt>
                <c:pt idx="72">
                  <c:v>2637.86247508594</c:v>
                </c:pt>
                <c:pt idx="73">
                  <c:v>2635.88432440441</c:v>
                </c:pt>
                <c:pt idx="74">
                  <c:v>2633.91555296642</c:v>
                </c:pt>
                <c:pt idx="75">
                  <c:v>2631.95607873025</c:v>
                </c:pt>
                <c:pt idx="76">
                  <c:v>2630.00582067985</c:v>
                </c:pt>
                <c:pt idx="77">
                  <c:v>2628.06469880821</c:v>
                </c:pt>
                <c:pt idx="78">
                  <c:v>2626.1326341011</c:v>
                </c:pt>
                <c:pt idx="79">
                  <c:v>2624.20954852113</c:v>
                </c:pt>
                <c:pt idx="80">
                  <c:v>2622.29536499209</c:v>
                </c:pt>
                <c:pt idx="81">
                  <c:v>2620.39000738367</c:v>
                </c:pt>
                <c:pt idx="82">
                  <c:v>2618.49340049639</c:v>
                </c:pt>
                <c:pt idx="83">
                  <c:v>2616.60547004688</c:v>
                </c:pt>
                <c:pt idx="84">
                  <c:v>2614.72614265344</c:v>
                </c:pt>
                <c:pt idx="85">
                  <c:v>2612.85534582186</c:v>
                </c:pt>
                <c:pt idx="86">
                  <c:v>2610.99300793152</c:v>
                </c:pt>
                <c:pt idx="87">
                  <c:v>2609.13905822178</c:v>
                </c:pt>
                <c:pt idx="88">
                  <c:v>2607.29342677857</c:v>
                </c:pt>
                <c:pt idx="89">
                  <c:v>2605.45604452131</c:v>
                </c:pt>
                <c:pt idx="90">
                  <c:v>2603.62684319003</c:v>
                </c:pt>
                <c:pt idx="91">
                  <c:v>2601.80575533275</c:v>
                </c:pt>
                <c:pt idx="92">
                  <c:v>2599.9927142931</c:v>
                </c:pt>
                <c:pt idx="93">
                  <c:v>2598.18765419813</c:v>
                </c:pt>
                <c:pt idx="94">
                  <c:v>2596.39050994644</c:v>
                </c:pt>
                <c:pt idx="95">
                  <c:v>2594.60121719645</c:v>
                </c:pt>
                <c:pt idx="96">
                  <c:v>2592.8197123549</c:v>
                </c:pt>
                <c:pt idx="97">
                  <c:v>2591.04593256559</c:v>
                </c:pt>
                <c:pt idx="98">
                  <c:v>2589.27981569833</c:v>
                </c:pt>
                <c:pt idx="99">
                  <c:v>2587.52130033806</c:v>
                </c:pt>
                <c:pt idx="100">
                  <c:v>2585.77032577419</c:v>
                </c:pt>
                <c:pt idx="101">
                  <c:v>2584.02683199013</c:v>
                </c:pt>
                <c:pt idx="102">
                  <c:v>2582.29075965302</c:v>
                </c:pt>
                <c:pt idx="103">
                  <c:v>2580.56205010365</c:v>
                </c:pt>
                <c:pt idx="104">
                  <c:v>2578.84064534653</c:v>
                </c:pt>
                <c:pt idx="105">
                  <c:v>2577.12648804015</c:v>
                </c:pt>
                <c:pt idx="106">
                  <c:v>2575.41952148748</c:v>
                </c:pt>
                <c:pt idx="107">
                  <c:v>2573.71968962652</c:v>
                </c:pt>
                <c:pt idx="108">
                  <c:v>2572.02693702113</c:v>
                </c:pt>
                <c:pt idx="109">
                  <c:v>2570.34120885196</c:v>
                </c:pt>
                <c:pt idx="110">
                  <c:v>2568.66245090756</c:v>
                </c:pt>
                <c:pt idx="111">
                  <c:v>2566.99060957565</c:v>
                </c:pt>
                <c:pt idx="112">
                  <c:v>2565.32563183452</c:v>
                </c:pt>
                <c:pt idx="113">
                  <c:v>2563.66746524463</c:v>
                </c:pt>
                <c:pt idx="114">
                  <c:v>2562.01605794029</c:v>
                </c:pt>
                <c:pt idx="115">
                  <c:v>2560.37135862157</c:v>
                </c:pt>
                <c:pt idx="116">
                  <c:v>2558.73331654625</c:v>
                </c:pt>
                <c:pt idx="117">
                  <c:v>2557.10188152201</c:v>
                </c:pt>
                <c:pt idx="118">
                  <c:v>2555.47700389866</c:v>
                </c:pt>
                <c:pt idx="119">
                  <c:v>2553.8586345606</c:v>
                </c:pt>
                <c:pt idx="120">
                  <c:v>2552.2467249193</c:v>
                </c:pt>
                <c:pt idx="121">
                  <c:v>2550.64122690605</c:v>
                </c:pt>
                <c:pt idx="122">
                  <c:v>2549.04209296466</c:v>
                </c:pt>
                <c:pt idx="123">
                  <c:v>2547.44927604444</c:v>
                </c:pt>
                <c:pt idx="124">
                  <c:v>2545.86272959323</c:v>
                </c:pt>
                <c:pt idx="125">
                  <c:v>2544.28240755052</c:v>
                </c:pt>
                <c:pt idx="126">
                  <c:v>2542.70826434074</c:v>
                </c:pt>
                <c:pt idx="127">
                  <c:v>2541.14025486666</c:v>
                </c:pt>
                <c:pt idx="128">
                  <c:v>2539.57833450283</c:v>
                </c:pt>
                <c:pt idx="129">
                  <c:v>2538.02245908925</c:v>
                </c:pt>
                <c:pt idx="130">
                  <c:v>2536.472584925</c:v>
                </c:pt>
                <c:pt idx="131">
                  <c:v>2534.92866876212</c:v>
                </c:pt>
                <c:pt idx="132">
                  <c:v>2533.39066779948</c:v>
                </c:pt>
                <c:pt idx="133">
                  <c:v>2531.85853967682</c:v>
                </c:pt>
                <c:pt idx="134">
                  <c:v>2530.33224246885</c:v>
                </c:pt>
                <c:pt idx="135">
                  <c:v>2528.81173467945</c:v>
                </c:pt>
                <c:pt idx="136">
                  <c:v>2527.29697523598</c:v>
                </c:pt>
                <c:pt idx="137">
                  <c:v>2525.78792348371</c:v>
                </c:pt>
                <c:pt idx="138">
                  <c:v>2524.28453918023</c:v>
                </c:pt>
                <c:pt idx="139">
                  <c:v>2522.78678249011</c:v>
                </c:pt>
                <c:pt idx="140">
                  <c:v>2521.2946139795</c:v>
                </c:pt>
                <c:pt idx="141">
                  <c:v>2519.80799461093</c:v>
                </c:pt>
                <c:pt idx="142">
                  <c:v>2518.3268857381</c:v>
                </c:pt>
                <c:pt idx="143">
                  <c:v>2516.85124910082</c:v>
                </c:pt>
                <c:pt idx="144">
                  <c:v>2515.38104682</c:v>
                </c:pt>
                <c:pt idx="145">
                  <c:v>2513.91624139273</c:v>
                </c:pt>
                <c:pt idx="146">
                  <c:v>2512.45679568743</c:v>
                </c:pt>
                <c:pt idx="147">
                  <c:v>2511.00267293908</c:v>
                </c:pt>
                <c:pt idx="148">
                  <c:v>2509.55383674456</c:v>
                </c:pt>
                <c:pt idx="149">
                  <c:v>2508.11025105796</c:v>
                </c:pt>
                <c:pt idx="150">
                  <c:v>2506.67188018611</c:v>
                </c:pt>
                <c:pt idx="151">
                  <c:v>2505.23868878402</c:v>
                </c:pt>
                <c:pt idx="152">
                  <c:v>2503.81064185056</c:v>
                </c:pt>
                <c:pt idx="153">
                  <c:v>2502.38770472408</c:v>
                </c:pt>
                <c:pt idx="154">
                  <c:v>2500.9698430781</c:v>
                </c:pt>
                <c:pt idx="155">
                  <c:v>2499.5570229172</c:v>
                </c:pt>
                <c:pt idx="156">
                  <c:v>2498.14921057277</c:v>
                </c:pt>
                <c:pt idx="157">
                  <c:v>2496.74637269902</c:v>
                </c:pt>
                <c:pt idx="158">
                  <c:v>2495.34847626891</c:v>
                </c:pt>
                <c:pt idx="159">
                  <c:v>2493.95548857024</c:v>
                </c:pt>
                <c:pt idx="160">
                  <c:v>2492.56737720171</c:v>
                </c:pt>
                <c:pt idx="161">
                  <c:v>2491.18411006913</c:v>
                </c:pt>
                <c:pt idx="162">
                  <c:v>2489.80565538161</c:v>
                </c:pt>
                <c:pt idx="163">
                  <c:v>2488.43198164785</c:v>
                </c:pt>
                <c:pt idx="164">
                  <c:v>2487.0630576725</c:v>
                </c:pt>
                <c:pt idx="165">
                  <c:v>2485.6988525525</c:v>
                </c:pt>
                <c:pt idx="166">
                  <c:v>2484.33933567359</c:v>
                </c:pt>
                <c:pt idx="167">
                  <c:v>2482.98447670675</c:v>
                </c:pt>
                <c:pt idx="168">
                  <c:v>2481.6342456048</c:v>
                </c:pt>
                <c:pt idx="169">
                  <c:v>2480.28861259895</c:v>
                </c:pt>
                <c:pt idx="170">
                  <c:v>2478.94754819551</c:v>
                </c:pt>
                <c:pt idx="171">
                  <c:v>2477.61102317254</c:v>
                </c:pt>
                <c:pt idx="172">
                  <c:v>2476.27900857662</c:v>
                </c:pt>
                <c:pt idx="173">
                  <c:v>2474.95147571967</c:v>
                </c:pt>
                <c:pt idx="174">
                  <c:v>2473.62839617574</c:v>
                </c:pt>
                <c:pt idx="175">
                  <c:v>2472.30974177797</c:v>
                </c:pt>
                <c:pt idx="176">
                  <c:v>2470.99548461547</c:v>
                </c:pt>
                <c:pt idx="177">
                  <c:v>2469.68559703032</c:v>
                </c:pt>
                <c:pt idx="178">
                  <c:v>2468.38005161459</c:v>
                </c:pt>
                <c:pt idx="179">
                  <c:v>2467.07882120743</c:v>
                </c:pt>
                <c:pt idx="180">
                  <c:v>2465.78187889215</c:v>
                </c:pt>
                <c:pt idx="181">
                  <c:v>2464.48919799336</c:v>
                </c:pt>
                <c:pt idx="182">
                  <c:v>2463.20075207422</c:v>
                </c:pt>
                <c:pt idx="183">
                  <c:v>2461.9165149336</c:v>
                </c:pt>
                <c:pt idx="184">
                  <c:v>2460.63646060341</c:v>
                </c:pt>
                <c:pt idx="185">
                  <c:v>2459.36056334586</c:v>
                </c:pt>
                <c:pt idx="186">
                  <c:v>2458.08879765086</c:v>
                </c:pt>
                <c:pt idx="187">
                  <c:v>2456.82113823336</c:v>
                </c:pt>
                <c:pt idx="188">
                  <c:v>2455.55756003079</c:v>
                </c:pt>
                <c:pt idx="189">
                  <c:v>2454.29803820052</c:v>
                </c:pt>
                <c:pt idx="190">
                  <c:v>2453.04254811735</c:v>
                </c:pt>
                <c:pt idx="191">
                  <c:v>2451.79106537106</c:v>
                </c:pt>
                <c:pt idx="192">
                  <c:v>2450.54356576393</c:v>
                </c:pt>
                <c:pt idx="193">
                  <c:v>2449.30002530839</c:v>
                </c:pt>
                <c:pt idx="194">
                  <c:v>2448.06042022458</c:v>
                </c:pt>
                <c:pt idx="195">
                  <c:v>2446.82472693811</c:v>
                </c:pt>
                <c:pt idx="196">
                  <c:v>2445.59292207766</c:v>
                </c:pt>
                <c:pt idx="197">
                  <c:v>2444.36498247277</c:v>
                </c:pt>
                <c:pt idx="198">
                  <c:v>2443.14088515159</c:v>
                </c:pt>
                <c:pt idx="199">
                  <c:v>2441.92060733863</c:v>
                </c:pt>
                <c:pt idx="200">
                  <c:v>2440.70412645263</c:v>
                </c:pt>
                <c:pt idx="201">
                  <c:v>2439.49142010439</c:v>
                </c:pt>
                <c:pt idx="202">
                  <c:v>2438.28246609462</c:v>
                </c:pt>
                <c:pt idx="203">
                  <c:v>2437.07724241191</c:v>
                </c:pt>
                <c:pt idx="204">
                  <c:v>2435.8757272306</c:v>
                </c:pt>
                <c:pt idx="205">
                  <c:v>2434.67789890879</c:v>
                </c:pt>
                <c:pt idx="206">
                  <c:v>2433.4837359863</c:v>
                </c:pt>
                <c:pt idx="207">
                  <c:v>2432.29321718272</c:v>
                </c:pt>
                <c:pt idx="208">
                  <c:v>2431.10632139542</c:v>
                </c:pt>
                <c:pt idx="209">
                  <c:v>2429.92302769765</c:v>
                </c:pt>
                <c:pt idx="210">
                  <c:v>2428.74331533661</c:v>
                </c:pt>
                <c:pt idx="211">
                  <c:v>2427.56716373159</c:v>
                </c:pt>
                <c:pt idx="212">
                  <c:v>2426.39455247211</c:v>
                </c:pt>
                <c:pt idx="213">
                  <c:v>2425.2254613161</c:v>
                </c:pt>
                <c:pt idx="214">
                  <c:v>2424.05987018808</c:v>
                </c:pt>
                <c:pt idx="215">
                  <c:v>2422.89775917738</c:v>
                </c:pt>
                <c:pt idx="216">
                  <c:v>2421.7391085364</c:v>
                </c:pt>
                <c:pt idx="217">
                  <c:v>2420.58389867887</c:v>
                </c:pt>
                <c:pt idx="218">
                  <c:v>2419.43211017809</c:v>
                </c:pt>
                <c:pt idx="219">
                  <c:v>2418.28372376534</c:v>
                </c:pt>
                <c:pt idx="220">
                  <c:v>2417.1387203281</c:v>
                </c:pt>
                <c:pt idx="221">
                  <c:v>2415.99708090851</c:v>
                </c:pt>
                <c:pt idx="222">
                  <c:v>2414.85878670164</c:v>
                </c:pt>
                <c:pt idx="223">
                  <c:v>2413.72381905398</c:v>
                </c:pt>
                <c:pt idx="224">
                  <c:v>2412.59215946179</c:v>
                </c:pt>
                <c:pt idx="225">
                  <c:v>2411.46378956957</c:v>
                </c:pt>
                <c:pt idx="226">
                  <c:v>2410.33869116851</c:v>
                </c:pt>
                <c:pt idx="227">
                  <c:v>2409.21684619498</c:v>
                </c:pt>
                <c:pt idx="228">
                  <c:v>2408.09823672898</c:v>
                </c:pt>
                <c:pt idx="229">
                  <c:v>2406.98284499273</c:v>
                </c:pt>
                <c:pt idx="230">
                  <c:v>2405.87065334911</c:v>
                </c:pt>
                <c:pt idx="231">
                  <c:v>2404.76164430032</c:v>
                </c:pt>
                <c:pt idx="232">
                  <c:v>2403.65580048636</c:v>
                </c:pt>
                <c:pt idx="233">
                  <c:v>2402.55310468366</c:v>
                </c:pt>
                <c:pt idx="234">
                  <c:v>2401.45353980368</c:v>
                </c:pt>
                <c:pt idx="235">
                  <c:v>2400.35708889156</c:v>
                </c:pt>
                <c:pt idx="236">
                  <c:v>2399.26373512471</c:v>
                </c:pt>
                <c:pt idx="237">
                  <c:v>2398.1734618115</c:v>
                </c:pt>
                <c:pt idx="238">
                  <c:v>2397.08625238993</c:v>
                </c:pt>
                <c:pt idx="239">
                  <c:v>2396.00209042634</c:v>
                </c:pt>
                <c:pt idx="240">
                  <c:v>2394.92095961408</c:v>
                </c:pt>
                <c:pt idx="241">
                  <c:v>2393.84284377227</c:v>
                </c:pt>
                <c:pt idx="242">
                  <c:v>2392.7677268445</c:v>
                </c:pt>
                <c:pt idx="243">
                  <c:v>2391.69559289763</c:v>
                </c:pt>
                <c:pt idx="244">
                  <c:v>2390.62642612053</c:v>
                </c:pt>
                <c:pt idx="245">
                  <c:v>2389.56021082288</c:v>
                </c:pt>
                <c:pt idx="246">
                  <c:v>2388.49693143396</c:v>
                </c:pt>
                <c:pt idx="247">
                  <c:v>2387.43657250146</c:v>
                </c:pt>
                <c:pt idx="248">
                  <c:v>2386.37911869033</c:v>
                </c:pt>
                <c:pt idx="249">
                  <c:v>2385.32455478162</c:v>
                </c:pt>
                <c:pt idx="250">
                  <c:v>2384.27286567131</c:v>
                </c:pt>
                <c:pt idx="251">
                  <c:v>2383.22403636922</c:v>
                </c:pt>
                <c:pt idx="252">
                  <c:v>2382.17805199785</c:v>
                </c:pt>
                <c:pt idx="253">
                  <c:v>2381.13489779133</c:v>
                </c:pt>
                <c:pt idx="254">
                  <c:v>2380.09455909431</c:v>
                </c:pt>
                <c:pt idx="255">
                  <c:v>2379.05702136084</c:v>
                </c:pt>
                <c:pt idx="256">
                  <c:v>2378.02227015339</c:v>
                </c:pt>
                <c:pt idx="257">
                  <c:v>2376.99029114175</c:v>
                </c:pt>
                <c:pt idx="258">
                  <c:v>2375.96107010198</c:v>
                </c:pt>
                <c:pt idx="259">
                  <c:v>2374.93459291543</c:v>
                </c:pt>
                <c:pt idx="260">
                  <c:v>2373.91084556769</c:v>
                </c:pt>
                <c:pt idx="261">
                  <c:v>2372.8898141476</c:v>
                </c:pt>
                <c:pt idx="262">
                  <c:v>2371.87148484627</c:v>
                </c:pt>
                <c:pt idx="263">
                  <c:v>2370.85584395609</c:v>
                </c:pt>
                <c:pt idx="264">
                  <c:v>2369.84287786979</c:v>
                </c:pt>
                <c:pt idx="265">
                  <c:v>2368.83257307942</c:v>
                </c:pt>
                <c:pt idx="266">
                  <c:v>2367.8249161755</c:v>
                </c:pt>
                <c:pt idx="267">
                  <c:v>2366.81989384601</c:v>
                </c:pt>
                <c:pt idx="268">
                  <c:v>2365.8174928755</c:v>
                </c:pt>
                <c:pt idx="269">
                  <c:v>2364.81770014419</c:v>
                </c:pt>
                <c:pt idx="270">
                  <c:v>2363.82050262703</c:v>
                </c:pt>
                <c:pt idx="271">
                  <c:v>2362.82588739287</c:v>
                </c:pt>
                <c:pt idx="272">
                  <c:v>2361.83384160352</c:v>
                </c:pt>
                <c:pt idx="273">
                  <c:v>2360.84435251292</c:v>
                </c:pt>
                <c:pt idx="274">
                  <c:v>2359.85740746625</c:v>
                </c:pt>
                <c:pt idx="275">
                  <c:v>2358.87299389911</c:v>
                </c:pt>
                <c:pt idx="276">
                  <c:v>2357.89109933668</c:v>
                </c:pt>
                <c:pt idx="277">
                  <c:v>2356.91171139285</c:v>
                </c:pt>
                <c:pt idx="278">
                  <c:v>2355.93481776945</c:v>
                </c:pt>
                <c:pt idx="279">
                  <c:v>2354.96040625539</c:v>
                </c:pt>
                <c:pt idx="280">
                  <c:v>2353.98846472589</c:v>
                </c:pt>
                <c:pt idx="281">
                  <c:v>2353.0189811417</c:v>
                </c:pt>
                <c:pt idx="282">
                  <c:v>2352.05194354827</c:v>
                </c:pt>
                <c:pt idx="283">
                  <c:v>2351.087340075</c:v>
                </c:pt>
                <c:pt idx="284">
                  <c:v>2350.12515893449</c:v>
                </c:pt>
                <c:pt idx="285">
                  <c:v>2349.16538842173</c:v>
                </c:pt>
                <c:pt idx="286">
                  <c:v>2348.20801691342</c:v>
                </c:pt>
                <c:pt idx="287">
                  <c:v>2347.25303286718</c:v>
                </c:pt>
                <c:pt idx="288">
                  <c:v>2346.30042482081</c:v>
                </c:pt>
                <c:pt idx="289">
                  <c:v>2345.35018139161</c:v>
                </c:pt>
                <c:pt idx="290">
                  <c:v>2344.40229127564</c:v>
                </c:pt>
                <c:pt idx="291">
                  <c:v>2343.45674324697</c:v>
                </c:pt>
                <c:pt idx="292">
                  <c:v>2342.51352615707</c:v>
                </c:pt>
                <c:pt idx="293">
                  <c:v>2341.57262893402</c:v>
                </c:pt>
                <c:pt idx="294">
                  <c:v>2340.6340405819</c:v>
                </c:pt>
                <c:pt idx="295">
                  <c:v>2339.69775018007</c:v>
                </c:pt>
                <c:pt idx="296">
                  <c:v>2338.7637468825</c:v>
                </c:pt>
                <c:pt idx="297">
                  <c:v>2337.83201991713</c:v>
                </c:pt>
                <c:pt idx="298">
                  <c:v>2336.90255858519</c:v>
                </c:pt>
                <c:pt idx="299">
                  <c:v>2335.97535226057</c:v>
                </c:pt>
                <c:pt idx="300">
                  <c:v>2335.0503903891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3001.79</c:v>
                </c:pt>
                <c:pt idx="1">
                  <c:v>2997.31</c:v>
                </c:pt>
                <c:pt idx="2">
                  <c:v>2992.85</c:v>
                </c:pt>
                <c:pt idx="3">
                  <c:v>2988.4</c:v>
                </c:pt>
                <c:pt idx="4">
                  <c:v>2984.51</c:v>
                </c:pt>
                <c:pt idx="5">
                  <c:v>2980.09</c:v>
                </c:pt>
                <c:pt idx="6">
                  <c:v>2975.67</c:v>
                </c:pt>
                <c:pt idx="7">
                  <c:v>2971.27</c:v>
                </c:pt>
                <c:pt idx="8">
                  <c:v>2967.43</c:v>
                </c:pt>
                <c:pt idx="9">
                  <c:v>2963.05</c:v>
                </c:pt>
                <c:pt idx="10">
                  <c:v>2958.69</c:v>
                </c:pt>
                <c:pt idx="11">
                  <c:v>2954.88</c:v>
                </c:pt>
                <c:pt idx="12">
                  <c:v>2950.54</c:v>
                </c:pt>
                <c:pt idx="13">
                  <c:v>2946.75</c:v>
                </c:pt>
                <c:pt idx="14">
                  <c:v>2942.44</c:v>
                </c:pt>
                <c:pt idx="15">
                  <c:v>2938.67</c:v>
                </c:pt>
                <c:pt idx="16">
                  <c:v>2934.38</c:v>
                </c:pt>
                <c:pt idx="17">
                  <c:v>2930.63</c:v>
                </c:pt>
                <c:pt idx="18">
                  <c:v>2926.37</c:v>
                </c:pt>
                <c:pt idx="19">
                  <c:v>2922.64</c:v>
                </c:pt>
                <c:pt idx="20">
                  <c:v>2918.39</c:v>
                </c:pt>
                <c:pt idx="21">
                  <c:v>2914.69</c:v>
                </c:pt>
                <c:pt idx="22">
                  <c:v>2910.99</c:v>
                </c:pt>
                <c:pt idx="23">
                  <c:v>2906.78</c:v>
                </c:pt>
                <c:pt idx="24">
                  <c:v>2903.11</c:v>
                </c:pt>
                <c:pt idx="25">
                  <c:v>2899.44</c:v>
                </c:pt>
                <c:pt idx="26">
                  <c:v>2895.26</c:v>
                </c:pt>
                <c:pt idx="27">
                  <c:v>2891.62</c:v>
                </c:pt>
                <c:pt idx="28">
                  <c:v>2887.98</c:v>
                </c:pt>
                <c:pt idx="29">
                  <c:v>2884.35</c:v>
                </c:pt>
                <c:pt idx="30">
                  <c:v>2880.73</c:v>
                </c:pt>
                <c:pt idx="31">
                  <c:v>2876.61</c:v>
                </c:pt>
                <c:pt idx="32">
                  <c:v>2873.01</c:v>
                </c:pt>
                <c:pt idx="33">
                  <c:v>2869.42</c:v>
                </c:pt>
                <c:pt idx="34">
                  <c:v>2865.83</c:v>
                </c:pt>
                <c:pt idx="35">
                  <c:v>2862.26</c:v>
                </c:pt>
                <c:pt idx="36">
                  <c:v>2858.7</c:v>
                </c:pt>
                <c:pt idx="37">
                  <c:v>2855.14</c:v>
                </c:pt>
                <c:pt idx="38">
                  <c:v>2851.6</c:v>
                </c:pt>
                <c:pt idx="39">
                  <c:v>2848.06</c:v>
                </c:pt>
                <c:pt idx="40">
                  <c:v>2844.53</c:v>
                </c:pt>
                <c:pt idx="41">
                  <c:v>2841.01</c:v>
                </c:pt>
                <c:pt idx="42">
                  <c:v>2837.5</c:v>
                </c:pt>
                <c:pt idx="43">
                  <c:v>2834</c:v>
                </c:pt>
                <c:pt idx="44">
                  <c:v>2831</c:v>
                </c:pt>
                <c:pt idx="45">
                  <c:v>2827.52</c:v>
                </c:pt>
                <c:pt idx="46">
                  <c:v>2824.04</c:v>
                </c:pt>
                <c:pt idx="47">
                  <c:v>2820.57</c:v>
                </c:pt>
                <c:pt idx="48">
                  <c:v>2817.11</c:v>
                </c:pt>
                <c:pt idx="49">
                  <c:v>2814.15</c:v>
                </c:pt>
                <c:pt idx="50">
                  <c:v>2810.7</c:v>
                </c:pt>
                <c:pt idx="51">
                  <c:v>2807.27</c:v>
                </c:pt>
                <c:pt idx="52">
                  <c:v>2804.33</c:v>
                </c:pt>
                <c:pt idx="53">
                  <c:v>2800.91</c:v>
                </c:pt>
                <c:pt idx="54">
                  <c:v>2797.49</c:v>
                </c:pt>
                <c:pt idx="55">
                  <c:v>2794.57</c:v>
                </c:pt>
                <c:pt idx="56">
                  <c:v>2791.18</c:v>
                </c:pt>
                <c:pt idx="57">
                  <c:v>2788.27</c:v>
                </c:pt>
                <c:pt idx="58">
                  <c:v>2784.89</c:v>
                </c:pt>
                <c:pt idx="59">
                  <c:v>2782</c:v>
                </c:pt>
                <c:pt idx="60">
                  <c:v>2778.63</c:v>
                </c:pt>
                <c:pt idx="61">
                  <c:v>2775.75</c:v>
                </c:pt>
                <c:pt idx="62">
                  <c:v>2772.4</c:v>
                </c:pt>
                <c:pt idx="63">
                  <c:v>2769.53</c:v>
                </c:pt>
                <c:pt idx="64">
                  <c:v>2766.2</c:v>
                </c:pt>
                <c:pt idx="65">
                  <c:v>2763.34</c:v>
                </c:pt>
                <c:pt idx="66">
                  <c:v>2760.49</c:v>
                </c:pt>
                <c:pt idx="67">
                  <c:v>2757.18</c:v>
                </c:pt>
                <c:pt idx="68">
                  <c:v>2754.34</c:v>
                </c:pt>
                <c:pt idx="69">
                  <c:v>2751.52</c:v>
                </c:pt>
                <c:pt idx="70">
                  <c:v>2748.22</c:v>
                </c:pt>
                <c:pt idx="71">
                  <c:v>2745.4</c:v>
                </c:pt>
                <c:pt idx="72">
                  <c:v>2742.59</c:v>
                </c:pt>
                <c:pt idx="73">
                  <c:v>2739.79</c:v>
                </c:pt>
                <c:pt idx="74">
                  <c:v>2736.52</c:v>
                </c:pt>
                <c:pt idx="75">
                  <c:v>2733.73</c:v>
                </c:pt>
                <c:pt idx="76">
                  <c:v>2730.94</c:v>
                </c:pt>
                <c:pt idx="77">
                  <c:v>2728.16</c:v>
                </c:pt>
                <c:pt idx="78">
                  <c:v>2725.39</c:v>
                </c:pt>
                <c:pt idx="79">
                  <c:v>2722.62</c:v>
                </c:pt>
                <c:pt idx="80">
                  <c:v>2719.85</c:v>
                </c:pt>
                <c:pt idx="81">
                  <c:v>2717.09</c:v>
                </c:pt>
                <c:pt idx="82">
                  <c:v>2714.34</c:v>
                </c:pt>
                <c:pt idx="83">
                  <c:v>2711.59</c:v>
                </c:pt>
                <c:pt idx="84">
                  <c:v>2708.85</c:v>
                </c:pt>
                <c:pt idx="85">
                  <c:v>2706.11</c:v>
                </c:pt>
                <c:pt idx="86">
                  <c:v>2703.38</c:v>
                </c:pt>
                <c:pt idx="87">
                  <c:v>2700.66</c:v>
                </c:pt>
                <c:pt idx="88">
                  <c:v>2697.94</c:v>
                </c:pt>
                <c:pt idx="89">
                  <c:v>2695.22</c:v>
                </c:pt>
                <c:pt idx="90">
                  <c:v>2692.51</c:v>
                </c:pt>
                <c:pt idx="91">
                  <c:v>2689.81</c:v>
                </c:pt>
                <c:pt idx="92">
                  <c:v>2687.56</c:v>
                </c:pt>
                <c:pt idx="93">
                  <c:v>2684.86</c:v>
                </c:pt>
                <c:pt idx="94">
                  <c:v>2682.18</c:v>
                </c:pt>
                <c:pt idx="95">
                  <c:v>2679.49</c:v>
                </c:pt>
                <c:pt idx="96">
                  <c:v>2677.26</c:v>
                </c:pt>
                <c:pt idx="97">
                  <c:v>2674.59</c:v>
                </c:pt>
                <c:pt idx="98">
                  <c:v>2671.92</c:v>
                </c:pt>
                <c:pt idx="99">
                  <c:v>2669.26</c:v>
                </c:pt>
                <c:pt idx="100">
                  <c:v>2667.04</c:v>
                </c:pt>
                <c:pt idx="101">
                  <c:v>2664.39</c:v>
                </c:pt>
                <c:pt idx="102">
                  <c:v>2662.18</c:v>
                </c:pt>
                <c:pt idx="103">
                  <c:v>2659.54</c:v>
                </c:pt>
                <c:pt idx="104">
                  <c:v>2656.9</c:v>
                </c:pt>
                <c:pt idx="105">
                  <c:v>2654.71</c:v>
                </c:pt>
                <c:pt idx="106">
                  <c:v>2652.08</c:v>
                </c:pt>
                <c:pt idx="107">
                  <c:v>2649.89</c:v>
                </c:pt>
                <c:pt idx="108">
                  <c:v>2647.27</c:v>
                </c:pt>
                <c:pt idx="109">
                  <c:v>2645.1</c:v>
                </c:pt>
                <c:pt idx="110">
                  <c:v>2642.49</c:v>
                </c:pt>
                <c:pt idx="111">
                  <c:v>2640.32</c:v>
                </c:pt>
                <c:pt idx="112">
                  <c:v>2638.15</c:v>
                </c:pt>
                <c:pt idx="113">
                  <c:v>2635.55</c:v>
                </c:pt>
                <c:pt idx="114">
                  <c:v>2633.39</c:v>
                </c:pt>
                <c:pt idx="115">
                  <c:v>2630.81</c:v>
                </c:pt>
                <c:pt idx="116">
                  <c:v>2628.66</c:v>
                </c:pt>
                <c:pt idx="117">
                  <c:v>2626.51</c:v>
                </c:pt>
                <c:pt idx="118">
                  <c:v>2624.36</c:v>
                </c:pt>
                <c:pt idx="119">
                  <c:v>2621.79</c:v>
                </c:pt>
                <c:pt idx="120">
                  <c:v>2619.66</c:v>
                </c:pt>
                <c:pt idx="121">
                  <c:v>2617.52</c:v>
                </c:pt>
                <c:pt idx="122">
                  <c:v>2615.39</c:v>
                </c:pt>
                <c:pt idx="123">
                  <c:v>2612.84</c:v>
                </c:pt>
                <c:pt idx="124">
                  <c:v>2610.72</c:v>
                </c:pt>
                <c:pt idx="125">
                  <c:v>2608.6</c:v>
                </c:pt>
                <c:pt idx="126">
                  <c:v>2606.49</c:v>
                </c:pt>
                <c:pt idx="127">
                  <c:v>2604.38</c:v>
                </c:pt>
                <c:pt idx="128">
                  <c:v>2602.27</c:v>
                </c:pt>
                <c:pt idx="129">
                  <c:v>2600.16</c:v>
                </c:pt>
                <c:pt idx="130">
                  <c:v>2598.06</c:v>
                </c:pt>
                <c:pt idx="131">
                  <c:v>2595.54</c:v>
                </c:pt>
                <c:pt idx="132">
                  <c:v>2593.45</c:v>
                </c:pt>
                <c:pt idx="133">
                  <c:v>2591.36</c:v>
                </c:pt>
                <c:pt idx="134">
                  <c:v>2589.27</c:v>
                </c:pt>
                <c:pt idx="135">
                  <c:v>2587.19</c:v>
                </c:pt>
                <c:pt idx="136">
                  <c:v>2585.52</c:v>
                </c:pt>
                <c:pt idx="137">
                  <c:v>2583.44</c:v>
                </c:pt>
                <c:pt idx="138">
                  <c:v>2581.37</c:v>
                </c:pt>
                <c:pt idx="139">
                  <c:v>2579.3</c:v>
                </c:pt>
                <c:pt idx="140">
                  <c:v>2577.23</c:v>
                </c:pt>
                <c:pt idx="141">
                  <c:v>2575.16</c:v>
                </c:pt>
                <c:pt idx="142">
                  <c:v>2573.1</c:v>
                </c:pt>
                <c:pt idx="143">
                  <c:v>2571.04</c:v>
                </c:pt>
                <c:pt idx="144">
                  <c:v>2569.4</c:v>
                </c:pt>
                <c:pt idx="145">
                  <c:v>2567.35</c:v>
                </c:pt>
                <c:pt idx="146">
                  <c:v>2565.3</c:v>
                </c:pt>
                <c:pt idx="147">
                  <c:v>2563.25</c:v>
                </c:pt>
                <c:pt idx="148">
                  <c:v>2561.62</c:v>
                </c:pt>
                <c:pt idx="149">
                  <c:v>2559.58</c:v>
                </c:pt>
                <c:pt idx="150">
                  <c:v>2557.54</c:v>
                </c:pt>
                <c:pt idx="151">
                  <c:v>2555.51</c:v>
                </c:pt>
                <c:pt idx="152">
                  <c:v>2553.89</c:v>
                </c:pt>
                <c:pt idx="153">
                  <c:v>2551.86</c:v>
                </c:pt>
                <c:pt idx="154">
                  <c:v>2550.24</c:v>
                </c:pt>
                <c:pt idx="155">
                  <c:v>2548.22</c:v>
                </c:pt>
                <c:pt idx="156">
                  <c:v>2546.2</c:v>
                </c:pt>
                <c:pt idx="157">
                  <c:v>2544.59</c:v>
                </c:pt>
                <c:pt idx="158">
                  <c:v>2542.57</c:v>
                </c:pt>
                <c:pt idx="159">
                  <c:v>2540.96</c:v>
                </c:pt>
                <c:pt idx="160">
                  <c:v>2538.96</c:v>
                </c:pt>
                <c:pt idx="161">
                  <c:v>2537.35</c:v>
                </c:pt>
                <c:pt idx="162">
                  <c:v>2535.35</c:v>
                </c:pt>
                <c:pt idx="163">
                  <c:v>2533.75</c:v>
                </c:pt>
                <c:pt idx="164">
                  <c:v>2531.76</c:v>
                </c:pt>
                <c:pt idx="165">
                  <c:v>2530.16</c:v>
                </c:pt>
                <c:pt idx="166">
                  <c:v>2528.57</c:v>
                </c:pt>
                <c:pt idx="167">
                  <c:v>2526.58</c:v>
                </c:pt>
                <c:pt idx="168">
                  <c:v>2525</c:v>
                </c:pt>
                <c:pt idx="169">
                  <c:v>2523.01</c:v>
                </c:pt>
                <c:pt idx="170">
                  <c:v>2521.43</c:v>
                </c:pt>
                <c:pt idx="171">
                  <c:v>2519.85</c:v>
                </c:pt>
                <c:pt idx="172">
                  <c:v>2517.88</c:v>
                </c:pt>
                <c:pt idx="173">
                  <c:v>2516.3</c:v>
                </c:pt>
                <c:pt idx="174">
                  <c:v>2514.72</c:v>
                </c:pt>
                <c:pt idx="175">
                  <c:v>2513.15</c:v>
                </c:pt>
                <c:pt idx="176">
                  <c:v>2511.19</c:v>
                </c:pt>
                <c:pt idx="177">
                  <c:v>2509.62</c:v>
                </c:pt>
                <c:pt idx="178">
                  <c:v>2508.05</c:v>
                </c:pt>
                <c:pt idx="179">
                  <c:v>2506.49</c:v>
                </c:pt>
                <c:pt idx="180">
                  <c:v>2504.93</c:v>
                </c:pt>
                <c:pt idx="181">
                  <c:v>2503.36</c:v>
                </c:pt>
                <c:pt idx="182">
                  <c:v>2501.42</c:v>
                </c:pt>
                <c:pt idx="183">
                  <c:v>2499.86</c:v>
                </c:pt>
                <c:pt idx="184">
                  <c:v>2498.31</c:v>
                </c:pt>
                <c:pt idx="185">
                  <c:v>2496.75</c:v>
                </c:pt>
                <c:pt idx="186">
                  <c:v>2495.2</c:v>
                </c:pt>
                <c:pt idx="187">
                  <c:v>2493.65</c:v>
                </c:pt>
                <c:pt idx="188">
                  <c:v>2492.11</c:v>
                </c:pt>
                <c:pt idx="189">
                  <c:v>2490.56</c:v>
                </c:pt>
                <c:pt idx="190">
                  <c:v>2489.02</c:v>
                </c:pt>
                <c:pt idx="191">
                  <c:v>2487.48</c:v>
                </c:pt>
                <c:pt idx="192">
                  <c:v>2485.94</c:v>
                </c:pt>
                <c:pt idx="193">
                  <c:v>2484.4</c:v>
                </c:pt>
                <c:pt idx="194">
                  <c:v>2482.87</c:v>
                </c:pt>
                <c:pt idx="195">
                  <c:v>2481.33</c:v>
                </c:pt>
                <c:pt idx="196">
                  <c:v>2479.8</c:v>
                </c:pt>
                <c:pt idx="197">
                  <c:v>2478.27</c:v>
                </c:pt>
                <c:pt idx="198">
                  <c:v>2477.13</c:v>
                </c:pt>
                <c:pt idx="199">
                  <c:v>2475.6</c:v>
                </c:pt>
                <c:pt idx="200">
                  <c:v>2474.08</c:v>
                </c:pt>
                <c:pt idx="201">
                  <c:v>2472.55</c:v>
                </c:pt>
                <c:pt idx="202">
                  <c:v>2471.03</c:v>
                </c:pt>
                <c:pt idx="203">
                  <c:v>2469.51</c:v>
                </c:pt>
                <c:pt idx="204">
                  <c:v>2468.38</c:v>
                </c:pt>
                <c:pt idx="205">
                  <c:v>2466.86</c:v>
                </c:pt>
                <c:pt idx="206">
                  <c:v>2465.35</c:v>
                </c:pt>
                <c:pt idx="207">
                  <c:v>2463.84</c:v>
                </c:pt>
                <c:pt idx="208">
                  <c:v>2462.7</c:v>
                </c:pt>
                <c:pt idx="209">
                  <c:v>2461.19</c:v>
                </c:pt>
                <c:pt idx="210">
                  <c:v>2459.69</c:v>
                </c:pt>
                <c:pt idx="211">
                  <c:v>2458.56</c:v>
                </c:pt>
                <c:pt idx="212">
                  <c:v>2457.06</c:v>
                </c:pt>
                <c:pt idx="213">
                  <c:v>2455.55</c:v>
                </c:pt>
                <c:pt idx="214">
                  <c:v>2454.43</c:v>
                </c:pt>
                <c:pt idx="215">
                  <c:v>2452.93</c:v>
                </c:pt>
                <c:pt idx="216">
                  <c:v>2451.81</c:v>
                </c:pt>
                <c:pt idx="217">
                  <c:v>2450.31</c:v>
                </c:pt>
                <c:pt idx="218">
                  <c:v>2449.19</c:v>
                </c:pt>
                <c:pt idx="219">
                  <c:v>2447.7</c:v>
                </c:pt>
                <c:pt idx="220">
                  <c:v>2446.58</c:v>
                </c:pt>
                <c:pt idx="221">
                  <c:v>2445.09</c:v>
                </c:pt>
                <c:pt idx="222">
                  <c:v>2443.98</c:v>
                </c:pt>
                <c:pt idx="223">
                  <c:v>2442.49</c:v>
                </c:pt>
                <c:pt idx="224">
                  <c:v>2441.38</c:v>
                </c:pt>
                <c:pt idx="225">
                  <c:v>2439.9</c:v>
                </c:pt>
                <c:pt idx="226">
                  <c:v>2438.79</c:v>
                </c:pt>
                <c:pt idx="227">
                  <c:v>2437.31</c:v>
                </c:pt>
                <c:pt idx="228">
                  <c:v>2436.2</c:v>
                </c:pt>
                <c:pt idx="229">
                  <c:v>2435.09</c:v>
                </c:pt>
                <c:pt idx="230">
                  <c:v>2433.62</c:v>
                </c:pt>
                <c:pt idx="231">
                  <c:v>2432.51</c:v>
                </c:pt>
                <c:pt idx="232">
                  <c:v>2431.04</c:v>
                </c:pt>
                <c:pt idx="233">
                  <c:v>2429.94</c:v>
                </c:pt>
                <c:pt idx="234">
                  <c:v>2428.83</c:v>
                </c:pt>
                <c:pt idx="235">
                  <c:v>2427.73</c:v>
                </c:pt>
                <c:pt idx="236">
                  <c:v>2426.27</c:v>
                </c:pt>
                <c:pt idx="237">
                  <c:v>2425.17</c:v>
                </c:pt>
                <c:pt idx="238">
                  <c:v>2424.07</c:v>
                </c:pt>
                <c:pt idx="239">
                  <c:v>2422.61</c:v>
                </c:pt>
                <c:pt idx="240">
                  <c:v>2421.52</c:v>
                </c:pt>
                <c:pt idx="241">
                  <c:v>2420.42</c:v>
                </c:pt>
                <c:pt idx="242">
                  <c:v>2419.33</c:v>
                </c:pt>
                <c:pt idx="243">
                  <c:v>2418.24</c:v>
                </c:pt>
                <c:pt idx="244">
                  <c:v>2417.15</c:v>
                </c:pt>
                <c:pt idx="245">
                  <c:v>2415.69</c:v>
                </c:pt>
                <c:pt idx="246">
                  <c:v>2414.6</c:v>
                </c:pt>
                <c:pt idx="247">
                  <c:v>2413.52</c:v>
                </c:pt>
                <c:pt idx="248">
                  <c:v>2412.43</c:v>
                </c:pt>
                <c:pt idx="249">
                  <c:v>2411.34</c:v>
                </c:pt>
                <c:pt idx="250">
                  <c:v>2410.26</c:v>
                </c:pt>
                <c:pt idx="251">
                  <c:v>2409.17</c:v>
                </c:pt>
                <c:pt idx="252">
                  <c:v>2408.09</c:v>
                </c:pt>
                <c:pt idx="253">
                  <c:v>2407.01</c:v>
                </c:pt>
                <c:pt idx="254">
                  <c:v>2405.93</c:v>
                </c:pt>
                <c:pt idx="255">
                  <c:v>2404.85</c:v>
                </c:pt>
                <c:pt idx="256">
                  <c:v>2403.77</c:v>
                </c:pt>
                <c:pt idx="257">
                  <c:v>2402.69</c:v>
                </c:pt>
                <c:pt idx="258">
                  <c:v>2401.61</c:v>
                </c:pt>
                <c:pt idx="259">
                  <c:v>2400.54</c:v>
                </c:pt>
                <c:pt idx="260">
                  <c:v>2399.46</c:v>
                </c:pt>
                <c:pt idx="261">
                  <c:v>2398.39</c:v>
                </c:pt>
                <c:pt idx="262">
                  <c:v>2397.32</c:v>
                </c:pt>
                <c:pt idx="263">
                  <c:v>2396.24</c:v>
                </c:pt>
                <c:pt idx="264">
                  <c:v>2395.17</c:v>
                </c:pt>
                <c:pt idx="265">
                  <c:v>2394.1</c:v>
                </c:pt>
                <c:pt idx="266">
                  <c:v>2393.03</c:v>
                </c:pt>
                <c:pt idx="267">
                  <c:v>2392.32</c:v>
                </c:pt>
                <c:pt idx="268">
                  <c:v>2391.25</c:v>
                </c:pt>
                <c:pt idx="269">
                  <c:v>2390.18</c:v>
                </c:pt>
                <c:pt idx="270">
                  <c:v>2389.12</c:v>
                </c:pt>
                <c:pt idx="271">
                  <c:v>2388.05</c:v>
                </c:pt>
                <c:pt idx="272">
                  <c:v>2387.34</c:v>
                </c:pt>
                <c:pt idx="273">
                  <c:v>2386.28</c:v>
                </c:pt>
                <c:pt idx="274">
                  <c:v>2385.22</c:v>
                </c:pt>
                <c:pt idx="275">
                  <c:v>2384.16</c:v>
                </c:pt>
                <c:pt idx="276">
                  <c:v>2383.45</c:v>
                </c:pt>
                <c:pt idx="277">
                  <c:v>2382.39</c:v>
                </c:pt>
                <c:pt idx="278">
                  <c:v>2381.33</c:v>
                </c:pt>
                <c:pt idx="279">
                  <c:v>2380.27</c:v>
                </c:pt>
                <c:pt idx="280">
                  <c:v>2379.57</c:v>
                </c:pt>
                <c:pt idx="281">
                  <c:v>2378.51</c:v>
                </c:pt>
                <c:pt idx="282">
                  <c:v>2377.46</c:v>
                </c:pt>
                <c:pt idx="283">
                  <c:v>2376.75</c:v>
                </c:pt>
                <c:pt idx="284">
                  <c:v>2375.7</c:v>
                </c:pt>
                <c:pt idx="285">
                  <c:v>2375</c:v>
                </c:pt>
                <c:pt idx="286">
                  <c:v>2373.94</c:v>
                </c:pt>
                <c:pt idx="287">
                  <c:v>2372.89</c:v>
                </c:pt>
                <c:pt idx="288">
                  <c:v>2372.19</c:v>
                </c:pt>
                <c:pt idx="289">
                  <c:v>2371.14</c:v>
                </c:pt>
                <c:pt idx="290">
                  <c:v>2370.44</c:v>
                </c:pt>
                <c:pt idx="291">
                  <c:v>2369.39</c:v>
                </c:pt>
                <c:pt idx="292">
                  <c:v>2368.7</c:v>
                </c:pt>
                <c:pt idx="293">
                  <c:v>2367.65</c:v>
                </c:pt>
                <c:pt idx="294">
                  <c:v>2366.95</c:v>
                </c:pt>
                <c:pt idx="295">
                  <c:v>2365.91</c:v>
                </c:pt>
                <c:pt idx="296">
                  <c:v>2365.21</c:v>
                </c:pt>
                <c:pt idx="297">
                  <c:v>2364.17</c:v>
                </c:pt>
                <c:pt idx="298">
                  <c:v>2363.47</c:v>
                </c:pt>
                <c:pt idx="299">
                  <c:v>2362.43</c:v>
                </c:pt>
                <c:pt idx="300">
                  <c:v>2361.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934</c:v>
                </c:pt>
                <c:pt idx="1">
                  <c:v>2931</c:v>
                </c:pt>
                <c:pt idx="2">
                  <c:v>2928</c:v>
                </c:pt>
                <c:pt idx="3">
                  <c:v>2925</c:v>
                </c:pt>
                <c:pt idx="4">
                  <c:v>2922</c:v>
                </c:pt>
                <c:pt idx="5">
                  <c:v>2919</c:v>
                </c:pt>
                <c:pt idx="6">
                  <c:v>2916</c:v>
                </c:pt>
                <c:pt idx="7">
                  <c:v>2913</c:v>
                </c:pt>
                <c:pt idx="8">
                  <c:v>2910</c:v>
                </c:pt>
                <c:pt idx="9">
                  <c:v>2908</c:v>
                </c:pt>
                <c:pt idx="10">
                  <c:v>2905</c:v>
                </c:pt>
                <c:pt idx="11">
                  <c:v>2902</c:v>
                </c:pt>
                <c:pt idx="12">
                  <c:v>2899</c:v>
                </c:pt>
                <c:pt idx="13">
                  <c:v>2896</c:v>
                </c:pt>
                <c:pt idx="14">
                  <c:v>2894</c:v>
                </c:pt>
                <c:pt idx="15">
                  <c:v>2891</c:v>
                </c:pt>
                <c:pt idx="16">
                  <c:v>2888</c:v>
                </c:pt>
                <c:pt idx="17">
                  <c:v>2886</c:v>
                </c:pt>
                <c:pt idx="18">
                  <c:v>2883</c:v>
                </c:pt>
                <c:pt idx="19">
                  <c:v>2880</c:v>
                </c:pt>
                <c:pt idx="20">
                  <c:v>2878</c:v>
                </c:pt>
                <c:pt idx="21">
                  <c:v>2875</c:v>
                </c:pt>
                <c:pt idx="22">
                  <c:v>2873</c:v>
                </c:pt>
                <c:pt idx="23">
                  <c:v>2870</c:v>
                </c:pt>
                <c:pt idx="24">
                  <c:v>2867</c:v>
                </c:pt>
                <c:pt idx="25">
                  <c:v>2865</c:v>
                </c:pt>
                <c:pt idx="26">
                  <c:v>2862</c:v>
                </c:pt>
                <c:pt idx="27">
                  <c:v>2860</c:v>
                </c:pt>
                <c:pt idx="28">
                  <c:v>2857</c:v>
                </c:pt>
                <c:pt idx="29">
                  <c:v>2855</c:v>
                </c:pt>
                <c:pt idx="30">
                  <c:v>2852</c:v>
                </c:pt>
                <c:pt idx="31">
                  <c:v>2850</c:v>
                </c:pt>
                <c:pt idx="32">
                  <c:v>2847</c:v>
                </c:pt>
                <c:pt idx="33">
                  <c:v>2845</c:v>
                </c:pt>
                <c:pt idx="34">
                  <c:v>2842</c:v>
                </c:pt>
                <c:pt idx="35">
                  <c:v>2840</c:v>
                </c:pt>
                <c:pt idx="36">
                  <c:v>2838</c:v>
                </c:pt>
                <c:pt idx="37">
                  <c:v>2835</c:v>
                </c:pt>
                <c:pt idx="38">
                  <c:v>2833</c:v>
                </c:pt>
                <c:pt idx="39">
                  <c:v>2831</c:v>
                </c:pt>
                <c:pt idx="40">
                  <c:v>2828</c:v>
                </c:pt>
                <c:pt idx="41">
                  <c:v>2826</c:v>
                </c:pt>
                <c:pt idx="42">
                  <c:v>2824</c:v>
                </c:pt>
                <c:pt idx="43">
                  <c:v>2821</c:v>
                </c:pt>
                <c:pt idx="44">
                  <c:v>2819</c:v>
                </c:pt>
                <c:pt idx="45">
                  <c:v>2817</c:v>
                </c:pt>
                <c:pt idx="46">
                  <c:v>2814</c:v>
                </c:pt>
                <c:pt idx="47">
                  <c:v>2812</c:v>
                </c:pt>
                <c:pt idx="48">
                  <c:v>2810</c:v>
                </c:pt>
                <c:pt idx="49">
                  <c:v>2808</c:v>
                </c:pt>
                <c:pt idx="50">
                  <c:v>2805</c:v>
                </c:pt>
                <c:pt idx="51">
                  <c:v>2803</c:v>
                </c:pt>
                <c:pt idx="52">
                  <c:v>2801</c:v>
                </c:pt>
                <c:pt idx="53">
                  <c:v>2799</c:v>
                </c:pt>
                <c:pt idx="54">
                  <c:v>2797</c:v>
                </c:pt>
                <c:pt idx="55">
                  <c:v>2794</c:v>
                </c:pt>
                <c:pt idx="56">
                  <c:v>2792</c:v>
                </c:pt>
                <c:pt idx="57">
                  <c:v>2790</c:v>
                </c:pt>
                <c:pt idx="58">
                  <c:v>2788</c:v>
                </c:pt>
                <c:pt idx="59">
                  <c:v>2786</c:v>
                </c:pt>
                <c:pt idx="60">
                  <c:v>2784</c:v>
                </c:pt>
                <c:pt idx="61">
                  <c:v>2782</c:v>
                </c:pt>
                <c:pt idx="62">
                  <c:v>2780</c:v>
                </c:pt>
                <c:pt idx="63">
                  <c:v>2778</c:v>
                </c:pt>
                <c:pt idx="64">
                  <c:v>2775</c:v>
                </c:pt>
                <c:pt idx="65">
                  <c:v>2773</c:v>
                </c:pt>
                <c:pt idx="66">
                  <c:v>2771</c:v>
                </c:pt>
                <c:pt idx="67">
                  <c:v>2769</c:v>
                </c:pt>
                <c:pt idx="68">
                  <c:v>2767</c:v>
                </c:pt>
                <c:pt idx="69">
                  <c:v>2765</c:v>
                </c:pt>
                <c:pt idx="70">
                  <c:v>2763</c:v>
                </c:pt>
                <c:pt idx="71">
                  <c:v>2761</c:v>
                </c:pt>
                <c:pt idx="72">
                  <c:v>2759</c:v>
                </c:pt>
                <c:pt idx="73">
                  <c:v>2757</c:v>
                </c:pt>
                <c:pt idx="74">
                  <c:v>2755</c:v>
                </c:pt>
                <c:pt idx="75">
                  <c:v>2753</c:v>
                </c:pt>
                <c:pt idx="76">
                  <c:v>2751</c:v>
                </c:pt>
                <c:pt idx="77">
                  <c:v>2749</c:v>
                </c:pt>
                <c:pt idx="78">
                  <c:v>2747</c:v>
                </c:pt>
                <c:pt idx="79">
                  <c:v>2745</c:v>
                </c:pt>
                <c:pt idx="80">
                  <c:v>2744</c:v>
                </c:pt>
                <c:pt idx="81">
                  <c:v>2742</c:v>
                </c:pt>
                <c:pt idx="82">
                  <c:v>2740</c:v>
                </c:pt>
                <c:pt idx="83">
                  <c:v>2738</c:v>
                </c:pt>
                <c:pt idx="84">
                  <c:v>2736</c:v>
                </c:pt>
                <c:pt idx="85">
                  <c:v>2734</c:v>
                </c:pt>
                <c:pt idx="86">
                  <c:v>2732</c:v>
                </c:pt>
                <c:pt idx="87">
                  <c:v>2730</c:v>
                </c:pt>
                <c:pt idx="88">
                  <c:v>2728</c:v>
                </c:pt>
                <c:pt idx="89">
                  <c:v>2727</c:v>
                </c:pt>
                <c:pt idx="90">
                  <c:v>2725</c:v>
                </c:pt>
                <c:pt idx="91">
                  <c:v>2723</c:v>
                </c:pt>
                <c:pt idx="92">
                  <c:v>2721</c:v>
                </c:pt>
                <c:pt idx="93">
                  <c:v>2719</c:v>
                </c:pt>
                <c:pt idx="94">
                  <c:v>2718</c:v>
                </c:pt>
                <c:pt idx="95">
                  <c:v>2716</c:v>
                </c:pt>
                <c:pt idx="96">
                  <c:v>2714</c:v>
                </c:pt>
                <c:pt idx="97">
                  <c:v>2712</c:v>
                </c:pt>
                <c:pt idx="98">
                  <c:v>2710</c:v>
                </c:pt>
                <c:pt idx="99">
                  <c:v>2709</c:v>
                </c:pt>
                <c:pt idx="100">
                  <c:v>2707</c:v>
                </c:pt>
                <c:pt idx="101">
                  <c:v>2705</c:v>
                </c:pt>
                <c:pt idx="102">
                  <c:v>2703</c:v>
                </c:pt>
                <c:pt idx="103">
                  <c:v>2702</c:v>
                </c:pt>
                <c:pt idx="104">
                  <c:v>2700</c:v>
                </c:pt>
                <c:pt idx="105">
                  <c:v>2698</c:v>
                </c:pt>
                <c:pt idx="106">
                  <c:v>2696</c:v>
                </c:pt>
                <c:pt idx="107">
                  <c:v>2695</c:v>
                </c:pt>
                <c:pt idx="108">
                  <c:v>2693</c:v>
                </c:pt>
                <c:pt idx="109">
                  <c:v>2691</c:v>
                </c:pt>
                <c:pt idx="110">
                  <c:v>2690</c:v>
                </c:pt>
                <c:pt idx="111">
                  <c:v>2688</c:v>
                </c:pt>
                <c:pt idx="112">
                  <c:v>2686</c:v>
                </c:pt>
                <c:pt idx="113">
                  <c:v>2685</c:v>
                </c:pt>
                <c:pt idx="114">
                  <c:v>2683</c:v>
                </c:pt>
                <c:pt idx="115">
                  <c:v>2681</c:v>
                </c:pt>
                <c:pt idx="116">
                  <c:v>2680</c:v>
                </c:pt>
                <c:pt idx="117">
                  <c:v>2678</c:v>
                </c:pt>
                <c:pt idx="118">
                  <c:v>2676</c:v>
                </c:pt>
                <c:pt idx="119">
                  <c:v>2675</c:v>
                </c:pt>
                <c:pt idx="120">
                  <c:v>2673</c:v>
                </c:pt>
                <c:pt idx="121">
                  <c:v>2671</c:v>
                </c:pt>
                <c:pt idx="122">
                  <c:v>2670</c:v>
                </c:pt>
                <c:pt idx="123">
                  <c:v>2668</c:v>
                </c:pt>
                <c:pt idx="124">
                  <c:v>2667</c:v>
                </c:pt>
                <c:pt idx="125">
                  <c:v>2665</c:v>
                </c:pt>
                <c:pt idx="126">
                  <c:v>2664</c:v>
                </c:pt>
                <c:pt idx="127">
                  <c:v>2662</c:v>
                </c:pt>
                <c:pt idx="128">
                  <c:v>2660</c:v>
                </c:pt>
                <c:pt idx="129">
                  <c:v>2659</c:v>
                </c:pt>
                <c:pt idx="130">
                  <c:v>2657</c:v>
                </c:pt>
                <c:pt idx="131">
                  <c:v>2656</c:v>
                </c:pt>
                <c:pt idx="132">
                  <c:v>2654</c:v>
                </c:pt>
                <c:pt idx="133">
                  <c:v>2653</c:v>
                </c:pt>
                <c:pt idx="134">
                  <c:v>2651</c:v>
                </c:pt>
                <c:pt idx="135">
                  <c:v>2650</c:v>
                </c:pt>
                <c:pt idx="136">
                  <c:v>2648</c:v>
                </c:pt>
                <c:pt idx="137">
                  <c:v>2646</c:v>
                </c:pt>
                <c:pt idx="138">
                  <c:v>2645</c:v>
                </c:pt>
                <c:pt idx="139">
                  <c:v>2643</c:v>
                </c:pt>
                <c:pt idx="140">
                  <c:v>2642</c:v>
                </c:pt>
                <c:pt idx="141">
                  <c:v>2640</c:v>
                </c:pt>
                <c:pt idx="142">
                  <c:v>2639</c:v>
                </c:pt>
                <c:pt idx="143">
                  <c:v>2637</c:v>
                </c:pt>
                <c:pt idx="144">
                  <c:v>2636</c:v>
                </c:pt>
                <c:pt idx="145">
                  <c:v>2635</c:v>
                </c:pt>
                <c:pt idx="146">
                  <c:v>2633</c:v>
                </c:pt>
                <c:pt idx="147">
                  <c:v>2632</c:v>
                </c:pt>
                <c:pt idx="148">
                  <c:v>2630</c:v>
                </c:pt>
                <c:pt idx="149">
                  <c:v>2629</c:v>
                </c:pt>
                <c:pt idx="150">
                  <c:v>2627</c:v>
                </c:pt>
                <c:pt idx="151">
                  <c:v>2626</c:v>
                </c:pt>
                <c:pt idx="152">
                  <c:v>2624</c:v>
                </c:pt>
                <c:pt idx="153">
                  <c:v>2623</c:v>
                </c:pt>
                <c:pt idx="154">
                  <c:v>2621</c:v>
                </c:pt>
                <c:pt idx="155">
                  <c:v>2620</c:v>
                </c:pt>
                <c:pt idx="156">
                  <c:v>2619</c:v>
                </c:pt>
                <c:pt idx="157">
                  <c:v>2617</c:v>
                </c:pt>
                <c:pt idx="158">
                  <c:v>2616</c:v>
                </c:pt>
                <c:pt idx="159">
                  <c:v>2614</c:v>
                </c:pt>
                <c:pt idx="160">
                  <c:v>2613</c:v>
                </c:pt>
                <c:pt idx="161">
                  <c:v>2612</c:v>
                </c:pt>
                <c:pt idx="162">
                  <c:v>2610</c:v>
                </c:pt>
                <c:pt idx="163">
                  <c:v>2609</c:v>
                </c:pt>
                <c:pt idx="164">
                  <c:v>2607</c:v>
                </c:pt>
                <c:pt idx="165">
                  <c:v>2606</c:v>
                </c:pt>
                <c:pt idx="166">
                  <c:v>2605</c:v>
                </c:pt>
                <c:pt idx="167">
                  <c:v>2603</c:v>
                </c:pt>
                <c:pt idx="168">
                  <c:v>2602</c:v>
                </c:pt>
                <c:pt idx="169">
                  <c:v>2601</c:v>
                </c:pt>
                <c:pt idx="170">
                  <c:v>2599</c:v>
                </c:pt>
                <c:pt idx="171">
                  <c:v>2598</c:v>
                </c:pt>
                <c:pt idx="172">
                  <c:v>2597</c:v>
                </c:pt>
                <c:pt idx="173">
                  <c:v>2595</c:v>
                </c:pt>
                <c:pt idx="174">
                  <c:v>2594</c:v>
                </c:pt>
                <c:pt idx="175">
                  <c:v>2593</c:v>
                </c:pt>
                <c:pt idx="176">
                  <c:v>2591</c:v>
                </c:pt>
                <c:pt idx="177">
                  <c:v>2590</c:v>
                </c:pt>
                <c:pt idx="178">
                  <c:v>2589</c:v>
                </c:pt>
                <c:pt idx="179">
                  <c:v>2587</c:v>
                </c:pt>
                <c:pt idx="180">
                  <c:v>2586</c:v>
                </c:pt>
                <c:pt idx="181">
                  <c:v>2585</c:v>
                </c:pt>
                <c:pt idx="182">
                  <c:v>2583</c:v>
                </c:pt>
                <c:pt idx="183">
                  <c:v>2582</c:v>
                </c:pt>
                <c:pt idx="184">
                  <c:v>2581</c:v>
                </c:pt>
                <c:pt idx="185">
                  <c:v>2579</c:v>
                </c:pt>
                <c:pt idx="186">
                  <c:v>2578</c:v>
                </c:pt>
                <c:pt idx="187">
                  <c:v>2577</c:v>
                </c:pt>
                <c:pt idx="188">
                  <c:v>2576</c:v>
                </c:pt>
                <c:pt idx="189">
                  <c:v>2574</c:v>
                </c:pt>
                <c:pt idx="190">
                  <c:v>2573</c:v>
                </c:pt>
                <c:pt idx="191">
                  <c:v>2572</c:v>
                </c:pt>
                <c:pt idx="192">
                  <c:v>2571</c:v>
                </c:pt>
                <c:pt idx="193">
                  <c:v>2569</c:v>
                </c:pt>
                <c:pt idx="194">
                  <c:v>2568</c:v>
                </c:pt>
                <c:pt idx="195">
                  <c:v>2567</c:v>
                </c:pt>
                <c:pt idx="196">
                  <c:v>2566</c:v>
                </c:pt>
                <c:pt idx="197">
                  <c:v>2564</c:v>
                </c:pt>
                <c:pt idx="198">
                  <c:v>2563</c:v>
                </c:pt>
                <c:pt idx="199">
                  <c:v>2562</c:v>
                </c:pt>
                <c:pt idx="200">
                  <c:v>2561</c:v>
                </c:pt>
                <c:pt idx="201">
                  <c:v>2559</c:v>
                </c:pt>
                <c:pt idx="202">
                  <c:v>2558</c:v>
                </c:pt>
                <c:pt idx="203">
                  <c:v>2557</c:v>
                </c:pt>
                <c:pt idx="204">
                  <c:v>2556</c:v>
                </c:pt>
                <c:pt idx="205">
                  <c:v>2555</c:v>
                </c:pt>
                <c:pt idx="206">
                  <c:v>2553</c:v>
                </c:pt>
                <c:pt idx="207">
                  <c:v>2552</c:v>
                </c:pt>
                <c:pt idx="208">
                  <c:v>2551</c:v>
                </c:pt>
                <c:pt idx="209">
                  <c:v>2550</c:v>
                </c:pt>
                <c:pt idx="210">
                  <c:v>2549</c:v>
                </c:pt>
                <c:pt idx="211">
                  <c:v>2547</c:v>
                </c:pt>
                <c:pt idx="212">
                  <c:v>2546</c:v>
                </c:pt>
                <c:pt idx="213">
                  <c:v>2545</c:v>
                </c:pt>
                <c:pt idx="214">
                  <c:v>2544</c:v>
                </c:pt>
                <c:pt idx="215">
                  <c:v>2543</c:v>
                </c:pt>
                <c:pt idx="216">
                  <c:v>2541</c:v>
                </c:pt>
                <c:pt idx="217">
                  <c:v>2540</c:v>
                </c:pt>
                <c:pt idx="218">
                  <c:v>2539</c:v>
                </c:pt>
                <c:pt idx="219">
                  <c:v>2538</c:v>
                </c:pt>
                <c:pt idx="220">
                  <c:v>2537</c:v>
                </c:pt>
                <c:pt idx="221">
                  <c:v>2536</c:v>
                </c:pt>
                <c:pt idx="222">
                  <c:v>2535</c:v>
                </c:pt>
                <c:pt idx="223">
                  <c:v>2533</c:v>
                </c:pt>
                <c:pt idx="224">
                  <c:v>2532</c:v>
                </c:pt>
                <c:pt idx="225">
                  <c:v>2531</c:v>
                </c:pt>
                <c:pt idx="226">
                  <c:v>2530</c:v>
                </c:pt>
                <c:pt idx="227">
                  <c:v>2529</c:v>
                </c:pt>
                <c:pt idx="228">
                  <c:v>2528</c:v>
                </c:pt>
                <c:pt idx="229">
                  <c:v>2527</c:v>
                </c:pt>
                <c:pt idx="230">
                  <c:v>2525</c:v>
                </c:pt>
                <c:pt idx="231">
                  <c:v>2524</c:v>
                </c:pt>
                <c:pt idx="232">
                  <c:v>2523</c:v>
                </c:pt>
                <c:pt idx="233">
                  <c:v>2522</c:v>
                </c:pt>
                <c:pt idx="234">
                  <c:v>2521</c:v>
                </c:pt>
                <c:pt idx="235">
                  <c:v>2520</c:v>
                </c:pt>
                <c:pt idx="236">
                  <c:v>2519</c:v>
                </c:pt>
                <c:pt idx="237">
                  <c:v>2518</c:v>
                </c:pt>
                <c:pt idx="238">
                  <c:v>2517</c:v>
                </c:pt>
                <c:pt idx="239">
                  <c:v>2515</c:v>
                </c:pt>
                <c:pt idx="240">
                  <c:v>2514</c:v>
                </c:pt>
                <c:pt idx="241">
                  <c:v>2513</c:v>
                </c:pt>
                <c:pt idx="242">
                  <c:v>2512</c:v>
                </c:pt>
                <c:pt idx="243">
                  <c:v>2511</c:v>
                </c:pt>
                <c:pt idx="244">
                  <c:v>2510</c:v>
                </c:pt>
                <c:pt idx="245">
                  <c:v>2509</c:v>
                </c:pt>
                <c:pt idx="246">
                  <c:v>2508</c:v>
                </c:pt>
                <c:pt idx="247">
                  <c:v>2507</c:v>
                </c:pt>
                <c:pt idx="248">
                  <c:v>2506</c:v>
                </c:pt>
                <c:pt idx="249">
                  <c:v>2505</c:v>
                </c:pt>
                <c:pt idx="250">
                  <c:v>2504</c:v>
                </c:pt>
                <c:pt idx="251">
                  <c:v>2503</c:v>
                </c:pt>
                <c:pt idx="252">
                  <c:v>2501</c:v>
                </c:pt>
                <c:pt idx="253">
                  <c:v>2500</c:v>
                </c:pt>
                <c:pt idx="254">
                  <c:v>2499</c:v>
                </c:pt>
                <c:pt idx="255">
                  <c:v>2498</c:v>
                </c:pt>
                <c:pt idx="256">
                  <c:v>2497</c:v>
                </c:pt>
                <c:pt idx="257">
                  <c:v>2496</c:v>
                </c:pt>
                <c:pt idx="258">
                  <c:v>2495</c:v>
                </c:pt>
                <c:pt idx="259">
                  <c:v>2494</c:v>
                </c:pt>
                <c:pt idx="260">
                  <c:v>2493</c:v>
                </c:pt>
                <c:pt idx="261">
                  <c:v>2492</c:v>
                </c:pt>
                <c:pt idx="262">
                  <c:v>2491</c:v>
                </c:pt>
                <c:pt idx="263">
                  <c:v>2490</c:v>
                </c:pt>
                <c:pt idx="264">
                  <c:v>2489</c:v>
                </c:pt>
                <c:pt idx="265">
                  <c:v>2488</c:v>
                </c:pt>
                <c:pt idx="266">
                  <c:v>2487</c:v>
                </c:pt>
                <c:pt idx="267">
                  <c:v>2486</c:v>
                </c:pt>
                <c:pt idx="268">
                  <c:v>2485</c:v>
                </c:pt>
                <c:pt idx="269">
                  <c:v>2484</c:v>
                </c:pt>
                <c:pt idx="270">
                  <c:v>2483</c:v>
                </c:pt>
                <c:pt idx="271">
                  <c:v>2482</c:v>
                </c:pt>
                <c:pt idx="272">
                  <c:v>2481</c:v>
                </c:pt>
                <c:pt idx="273">
                  <c:v>2480</c:v>
                </c:pt>
                <c:pt idx="274">
                  <c:v>2479</c:v>
                </c:pt>
                <c:pt idx="275">
                  <c:v>2478</c:v>
                </c:pt>
                <c:pt idx="276">
                  <c:v>2477</c:v>
                </c:pt>
                <c:pt idx="277">
                  <c:v>2476</c:v>
                </c:pt>
                <c:pt idx="278">
                  <c:v>2475</c:v>
                </c:pt>
                <c:pt idx="279">
                  <c:v>2474</c:v>
                </c:pt>
                <c:pt idx="280">
                  <c:v>2473</c:v>
                </c:pt>
                <c:pt idx="281">
                  <c:v>2472</c:v>
                </c:pt>
                <c:pt idx="282">
                  <c:v>2471</c:v>
                </c:pt>
                <c:pt idx="283">
                  <c:v>2470</c:v>
                </c:pt>
                <c:pt idx="284">
                  <c:v>2469</c:v>
                </c:pt>
                <c:pt idx="285">
                  <c:v>2468</c:v>
                </c:pt>
                <c:pt idx="286">
                  <c:v>2467</c:v>
                </c:pt>
                <c:pt idx="287">
                  <c:v>2466</c:v>
                </c:pt>
                <c:pt idx="288">
                  <c:v>2465</c:v>
                </c:pt>
                <c:pt idx="289">
                  <c:v>2464</c:v>
                </c:pt>
                <c:pt idx="290">
                  <c:v>2463</c:v>
                </c:pt>
                <c:pt idx="291">
                  <c:v>2462</c:v>
                </c:pt>
                <c:pt idx="292">
                  <c:v>2461</c:v>
                </c:pt>
                <c:pt idx="293">
                  <c:v>2460</c:v>
                </c:pt>
                <c:pt idx="294">
                  <c:v>2459</c:v>
                </c:pt>
                <c:pt idx="295">
                  <c:v>2458</c:v>
                </c:pt>
                <c:pt idx="296">
                  <c:v>2457</c:v>
                </c:pt>
                <c:pt idx="297">
                  <c:v>2457</c:v>
                </c:pt>
                <c:pt idx="298">
                  <c:v>2456</c:v>
                </c:pt>
                <c:pt idx="299">
                  <c:v>2455</c:v>
                </c:pt>
                <c:pt idx="300">
                  <c:v>24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861</c:v>
                </c:pt>
                <c:pt idx="1">
                  <c:v>2857</c:v>
                </c:pt>
                <c:pt idx="2">
                  <c:v>2854</c:v>
                </c:pt>
                <c:pt idx="3">
                  <c:v>2850</c:v>
                </c:pt>
                <c:pt idx="4">
                  <c:v>2847</c:v>
                </c:pt>
                <c:pt idx="5">
                  <c:v>2843</c:v>
                </c:pt>
                <c:pt idx="6">
                  <c:v>2840</c:v>
                </c:pt>
                <c:pt idx="7">
                  <c:v>2837</c:v>
                </c:pt>
                <c:pt idx="8">
                  <c:v>2833</c:v>
                </c:pt>
                <c:pt idx="9">
                  <c:v>2830</c:v>
                </c:pt>
                <c:pt idx="10">
                  <c:v>2827</c:v>
                </c:pt>
                <c:pt idx="11">
                  <c:v>2824</c:v>
                </c:pt>
                <c:pt idx="12">
                  <c:v>2820</c:v>
                </c:pt>
                <c:pt idx="13">
                  <c:v>2817</c:v>
                </c:pt>
                <c:pt idx="14">
                  <c:v>2814</c:v>
                </c:pt>
                <c:pt idx="15">
                  <c:v>2811</c:v>
                </c:pt>
                <c:pt idx="16">
                  <c:v>2807</c:v>
                </c:pt>
                <c:pt idx="17">
                  <c:v>2804</c:v>
                </c:pt>
                <c:pt idx="18">
                  <c:v>2801</c:v>
                </c:pt>
                <c:pt idx="19">
                  <c:v>2798</c:v>
                </c:pt>
                <c:pt idx="20">
                  <c:v>2795</c:v>
                </c:pt>
                <c:pt idx="21">
                  <c:v>2792</c:v>
                </c:pt>
                <c:pt idx="22">
                  <c:v>2789</c:v>
                </c:pt>
                <c:pt idx="23">
                  <c:v>2786</c:v>
                </c:pt>
                <c:pt idx="24">
                  <c:v>2783</c:v>
                </c:pt>
                <c:pt idx="25">
                  <c:v>2780</c:v>
                </c:pt>
                <c:pt idx="26">
                  <c:v>2777</c:v>
                </c:pt>
                <c:pt idx="27">
                  <c:v>2774</c:v>
                </c:pt>
                <c:pt idx="28">
                  <c:v>2771</c:v>
                </c:pt>
                <c:pt idx="29">
                  <c:v>2768</c:v>
                </c:pt>
                <c:pt idx="30">
                  <c:v>2765</c:v>
                </c:pt>
                <c:pt idx="31">
                  <c:v>2762</c:v>
                </c:pt>
                <c:pt idx="32">
                  <c:v>2759</c:v>
                </c:pt>
                <c:pt idx="33">
                  <c:v>2756</c:v>
                </c:pt>
                <c:pt idx="34">
                  <c:v>2753</c:v>
                </c:pt>
                <c:pt idx="35">
                  <c:v>2750</c:v>
                </c:pt>
                <c:pt idx="36">
                  <c:v>2748</c:v>
                </c:pt>
                <c:pt idx="37">
                  <c:v>2745</c:v>
                </c:pt>
                <c:pt idx="38">
                  <c:v>2742</c:v>
                </c:pt>
                <c:pt idx="39">
                  <c:v>2739</c:v>
                </c:pt>
                <c:pt idx="40">
                  <c:v>2736</c:v>
                </c:pt>
                <c:pt idx="41">
                  <c:v>2734</c:v>
                </c:pt>
                <c:pt idx="42">
                  <c:v>2731</c:v>
                </c:pt>
                <c:pt idx="43">
                  <c:v>2728</c:v>
                </c:pt>
                <c:pt idx="44">
                  <c:v>2725</c:v>
                </c:pt>
                <c:pt idx="45">
                  <c:v>2723</c:v>
                </c:pt>
                <c:pt idx="46">
                  <c:v>2720</c:v>
                </c:pt>
                <c:pt idx="47">
                  <c:v>2717</c:v>
                </c:pt>
                <c:pt idx="48">
                  <c:v>2715</c:v>
                </c:pt>
                <c:pt idx="49">
                  <c:v>2712</c:v>
                </c:pt>
                <c:pt idx="50">
                  <c:v>2709</c:v>
                </c:pt>
                <c:pt idx="51">
                  <c:v>2707</c:v>
                </c:pt>
                <c:pt idx="52">
                  <c:v>2704</c:v>
                </c:pt>
                <c:pt idx="53">
                  <c:v>2701</c:v>
                </c:pt>
                <c:pt idx="54">
                  <c:v>2699</c:v>
                </c:pt>
                <c:pt idx="55">
                  <c:v>2696</c:v>
                </c:pt>
                <c:pt idx="56">
                  <c:v>2694</c:v>
                </c:pt>
                <c:pt idx="57">
                  <c:v>2691</c:v>
                </c:pt>
                <c:pt idx="58">
                  <c:v>2689</c:v>
                </c:pt>
                <c:pt idx="59">
                  <c:v>2686</c:v>
                </c:pt>
                <c:pt idx="60">
                  <c:v>2684</c:v>
                </c:pt>
                <c:pt idx="61">
                  <c:v>2681</c:v>
                </c:pt>
                <c:pt idx="62">
                  <c:v>2679</c:v>
                </c:pt>
                <c:pt idx="63">
                  <c:v>2676</c:v>
                </c:pt>
                <c:pt idx="64">
                  <c:v>2674</c:v>
                </c:pt>
                <c:pt idx="65">
                  <c:v>2671</c:v>
                </c:pt>
                <c:pt idx="66">
                  <c:v>2669</c:v>
                </c:pt>
                <c:pt idx="67">
                  <c:v>2666</c:v>
                </c:pt>
                <c:pt idx="68">
                  <c:v>2664</c:v>
                </c:pt>
                <c:pt idx="69">
                  <c:v>2661</c:v>
                </c:pt>
                <c:pt idx="70">
                  <c:v>2659</c:v>
                </c:pt>
                <c:pt idx="71">
                  <c:v>2657</c:v>
                </c:pt>
                <c:pt idx="72">
                  <c:v>2654</c:v>
                </c:pt>
                <c:pt idx="73">
                  <c:v>2652</c:v>
                </c:pt>
                <c:pt idx="74">
                  <c:v>2649</c:v>
                </c:pt>
                <c:pt idx="75">
                  <c:v>2647</c:v>
                </c:pt>
                <c:pt idx="76">
                  <c:v>2645</c:v>
                </c:pt>
                <c:pt idx="77">
                  <c:v>2642</c:v>
                </c:pt>
                <c:pt idx="78">
                  <c:v>2640</c:v>
                </c:pt>
                <c:pt idx="79">
                  <c:v>2638</c:v>
                </c:pt>
                <c:pt idx="80">
                  <c:v>2635</c:v>
                </c:pt>
                <c:pt idx="81">
                  <c:v>2633</c:v>
                </c:pt>
                <c:pt idx="82">
                  <c:v>2631</c:v>
                </c:pt>
                <c:pt idx="83">
                  <c:v>2629</c:v>
                </c:pt>
                <c:pt idx="84">
                  <c:v>2626</c:v>
                </c:pt>
                <c:pt idx="85">
                  <c:v>2624</c:v>
                </c:pt>
                <c:pt idx="86">
                  <c:v>2622</c:v>
                </c:pt>
                <c:pt idx="87">
                  <c:v>2620</c:v>
                </c:pt>
                <c:pt idx="88">
                  <c:v>2617</c:v>
                </c:pt>
                <c:pt idx="89">
                  <c:v>2615</c:v>
                </c:pt>
                <c:pt idx="90">
                  <c:v>2613</c:v>
                </c:pt>
                <c:pt idx="91">
                  <c:v>2611</c:v>
                </c:pt>
                <c:pt idx="92">
                  <c:v>2609</c:v>
                </c:pt>
                <c:pt idx="93">
                  <c:v>2607</c:v>
                </c:pt>
                <c:pt idx="94">
                  <c:v>2604</c:v>
                </c:pt>
                <c:pt idx="95">
                  <c:v>2602</c:v>
                </c:pt>
                <c:pt idx="96">
                  <c:v>2600</c:v>
                </c:pt>
                <c:pt idx="97">
                  <c:v>2598</c:v>
                </c:pt>
                <c:pt idx="98">
                  <c:v>2596</c:v>
                </c:pt>
                <c:pt idx="99">
                  <c:v>2594</c:v>
                </c:pt>
                <c:pt idx="100">
                  <c:v>2592</c:v>
                </c:pt>
                <c:pt idx="101">
                  <c:v>2589</c:v>
                </c:pt>
                <c:pt idx="102">
                  <c:v>2587</c:v>
                </c:pt>
                <c:pt idx="103">
                  <c:v>2585</c:v>
                </c:pt>
                <c:pt idx="104">
                  <c:v>2583</c:v>
                </c:pt>
                <c:pt idx="105">
                  <c:v>2581</c:v>
                </c:pt>
                <c:pt idx="106">
                  <c:v>2579</c:v>
                </c:pt>
                <c:pt idx="107">
                  <c:v>2577</c:v>
                </c:pt>
                <c:pt idx="108">
                  <c:v>2575</c:v>
                </c:pt>
                <c:pt idx="109">
                  <c:v>2573</c:v>
                </c:pt>
                <c:pt idx="110">
                  <c:v>2571</c:v>
                </c:pt>
                <c:pt idx="111">
                  <c:v>2569</c:v>
                </c:pt>
                <c:pt idx="112">
                  <c:v>2567</c:v>
                </c:pt>
                <c:pt idx="113">
                  <c:v>2565</c:v>
                </c:pt>
                <c:pt idx="114">
                  <c:v>2563</c:v>
                </c:pt>
                <c:pt idx="115">
                  <c:v>2561</c:v>
                </c:pt>
                <c:pt idx="116">
                  <c:v>2559</c:v>
                </c:pt>
                <c:pt idx="117">
                  <c:v>2557</c:v>
                </c:pt>
                <c:pt idx="118">
                  <c:v>2555</c:v>
                </c:pt>
                <c:pt idx="119">
                  <c:v>2553</c:v>
                </c:pt>
                <c:pt idx="120">
                  <c:v>2551</c:v>
                </c:pt>
                <c:pt idx="121">
                  <c:v>2549</c:v>
                </c:pt>
                <c:pt idx="122">
                  <c:v>2547</c:v>
                </c:pt>
                <c:pt idx="123">
                  <c:v>2545</c:v>
                </c:pt>
                <c:pt idx="124">
                  <c:v>2543</c:v>
                </c:pt>
                <c:pt idx="125">
                  <c:v>2542</c:v>
                </c:pt>
                <c:pt idx="126">
                  <c:v>2540</c:v>
                </c:pt>
                <c:pt idx="127">
                  <c:v>2538</c:v>
                </c:pt>
                <c:pt idx="128">
                  <c:v>2536</c:v>
                </c:pt>
                <c:pt idx="129">
                  <c:v>2534</c:v>
                </c:pt>
                <c:pt idx="130">
                  <c:v>2532</c:v>
                </c:pt>
                <c:pt idx="131">
                  <c:v>2530</c:v>
                </c:pt>
                <c:pt idx="132">
                  <c:v>2528</c:v>
                </c:pt>
                <c:pt idx="133">
                  <c:v>2527</c:v>
                </c:pt>
                <c:pt idx="134">
                  <c:v>2525</c:v>
                </c:pt>
                <c:pt idx="135">
                  <c:v>2523</c:v>
                </c:pt>
                <c:pt idx="136">
                  <c:v>2521</c:v>
                </c:pt>
                <c:pt idx="137">
                  <c:v>2519</c:v>
                </c:pt>
                <c:pt idx="138">
                  <c:v>2517</c:v>
                </c:pt>
                <c:pt idx="139">
                  <c:v>2516</c:v>
                </c:pt>
                <c:pt idx="140">
                  <c:v>2514</c:v>
                </c:pt>
                <c:pt idx="141">
                  <c:v>2512</c:v>
                </c:pt>
                <c:pt idx="142">
                  <c:v>2510</c:v>
                </c:pt>
                <c:pt idx="143">
                  <c:v>2508</c:v>
                </c:pt>
                <c:pt idx="144">
                  <c:v>2507</c:v>
                </c:pt>
                <c:pt idx="145">
                  <c:v>2505</c:v>
                </c:pt>
                <c:pt idx="146">
                  <c:v>2503</c:v>
                </c:pt>
                <c:pt idx="147">
                  <c:v>2501</c:v>
                </c:pt>
                <c:pt idx="148">
                  <c:v>2500</c:v>
                </c:pt>
                <c:pt idx="149">
                  <c:v>2498</c:v>
                </c:pt>
                <c:pt idx="150">
                  <c:v>2496</c:v>
                </c:pt>
                <c:pt idx="151">
                  <c:v>2494</c:v>
                </c:pt>
                <c:pt idx="152">
                  <c:v>2493</c:v>
                </c:pt>
                <c:pt idx="153">
                  <c:v>2491</c:v>
                </c:pt>
                <c:pt idx="154">
                  <c:v>2489</c:v>
                </c:pt>
                <c:pt idx="155">
                  <c:v>2487</c:v>
                </c:pt>
                <c:pt idx="156">
                  <c:v>2486</c:v>
                </c:pt>
                <c:pt idx="157">
                  <c:v>2484</c:v>
                </c:pt>
                <c:pt idx="158">
                  <c:v>2482</c:v>
                </c:pt>
                <c:pt idx="159">
                  <c:v>2481</c:v>
                </c:pt>
                <c:pt idx="160">
                  <c:v>2479</c:v>
                </c:pt>
                <c:pt idx="161">
                  <c:v>2477</c:v>
                </c:pt>
                <c:pt idx="162">
                  <c:v>2476</c:v>
                </c:pt>
                <c:pt idx="163">
                  <c:v>2474</c:v>
                </c:pt>
                <c:pt idx="164">
                  <c:v>2472</c:v>
                </c:pt>
                <c:pt idx="165">
                  <c:v>2471</c:v>
                </c:pt>
                <c:pt idx="166">
                  <c:v>2469</c:v>
                </c:pt>
                <c:pt idx="167">
                  <c:v>2467</c:v>
                </c:pt>
                <c:pt idx="168">
                  <c:v>2466</c:v>
                </c:pt>
                <c:pt idx="169">
                  <c:v>2464</c:v>
                </c:pt>
                <c:pt idx="170">
                  <c:v>2463</c:v>
                </c:pt>
                <c:pt idx="171">
                  <c:v>2461</c:v>
                </c:pt>
                <c:pt idx="172">
                  <c:v>2459</c:v>
                </c:pt>
                <c:pt idx="173">
                  <c:v>2458</c:v>
                </c:pt>
                <c:pt idx="174">
                  <c:v>2456</c:v>
                </c:pt>
                <c:pt idx="175">
                  <c:v>2454</c:v>
                </c:pt>
                <c:pt idx="176">
                  <c:v>2453</c:v>
                </c:pt>
                <c:pt idx="177">
                  <c:v>2451</c:v>
                </c:pt>
                <c:pt idx="178">
                  <c:v>2450</c:v>
                </c:pt>
                <c:pt idx="179">
                  <c:v>2448</c:v>
                </c:pt>
                <c:pt idx="180">
                  <c:v>2447</c:v>
                </c:pt>
                <c:pt idx="181">
                  <c:v>2445</c:v>
                </c:pt>
                <c:pt idx="182">
                  <c:v>2443</c:v>
                </c:pt>
                <c:pt idx="183">
                  <c:v>2442</c:v>
                </c:pt>
                <c:pt idx="184">
                  <c:v>2440</c:v>
                </c:pt>
                <c:pt idx="185">
                  <c:v>2439</c:v>
                </c:pt>
                <c:pt idx="186">
                  <c:v>2437</c:v>
                </c:pt>
                <c:pt idx="187">
                  <c:v>2436</c:v>
                </c:pt>
                <c:pt idx="188">
                  <c:v>2434</c:v>
                </c:pt>
                <c:pt idx="189">
                  <c:v>2433</c:v>
                </c:pt>
                <c:pt idx="190">
                  <c:v>2431</c:v>
                </c:pt>
                <c:pt idx="191">
                  <c:v>2430</c:v>
                </c:pt>
                <c:pt idx="192">
                  <c:v>2428</c:v>
                </c:pt>
                <c:pt idx="193">
                  <c:v>2427</c:v>
                </c:pt>
                <c:pt idx="194">
                  <c:v>2425</c:v>
                </c:pt>
                <c:pt idx="195">
                  <c:v>2424</c:v>
                </c:pt>
                <c:pt idx="196">
                  <c:v>2422</c:v>
                </c:pt>
                <c:pt idx="197">
                  <c:v>2421</c:v>
                </c:pt>
                <c:pt idx="198">
                  <c:v>2419</c:v>
                </c:pt>
                <c:pt idx="199">
                  <c:v>2418</c:v>
                </c:pt>
                <c:pt idx="200">
                  <c:v>2416</c:v>
                </c:pt>
                <c:pt idx="201">
                  <c:v>2415</c:v>
                </c:pt>
                <c:pt idx="202">
                  <c:v>2413</c:v>
                </c:pt>
                <c:pt idx="203">
                  <c:v>2412</c:v>
                </c:pt>
                <c:pt idx="204">
                  <c:v>2410</c:v>
                </c:pt>
                <c:pt idx="205">
                  <c:v>2409</c:v>
                </c:pt>
                <c:pt idx="206">
                  <c:v>2407</c:v>
                </c:pt>
                <c:pt idx="207">
                  <c:v>2406</c:v>
                </c:pt>
                <c:pt idx="208">
                  <c:v>2405</c:v>
                </c:pt>
                <c:pt idx="209">
                  <c:v>2403</c:v>
                </c:pt>
                <c:pt idx="210">
                  <c:v>2402</c:v>
                </c:pt>
                <c:pt idx="211">
                  <c:v>2400</c:v>
                </c:pt>
                <c:pt idx="212">
                  <c:v>2399</c:v>
                </c:pt>
                <c:pt idx="213">
                  <c:v>2397</c:v>
                </c:pt>
                <c:pt idx="214">
                  <c:v>2396</c:v>
                </c:pt>
                <c:pt idx="215">
                  <c:v>2395</c:v>
                </c:pt>
                <c:pt idx="216">
                  <c:v>2393</c:v>
                </c:pt>
                <c:pt idx="217">
                  <c:v>2392</c:v>
                </c:pt>
                <c:pt idx="218">
                  <c:v>2390</c:v>
                </c:pt>
                <c:pt idx="219">
                  <c:v>2389</c:v>
                </c:pt>
                <c:pt idx="220">
                  <c:v>2388</c:v>
                </c:pt>
                <c:pt idx="221">
                  <c:v>2386</c:v>
                </c:pt>
                <c:pt idx="222">
                  <c:v>2385</c:v>
                </c:pt>
                <c:pt idx="223">
                  <c:v>2383</c:v>
                </c:pt>
                <c:pt idx="224">
                  <c:v>2382</c:v>
                </c:pt>
                <c:pt idx="225">
                  <c:v>2381</c:v>
                </c:pt>
                <c:pt idx="226">
                  <c:v>2379</c:v>
                </c:pt>
                <c:pt idx="227">
                  <c:v>2378</c:v>
                </c:pt>
                <c:pt idx="228">
                  <c:v>2377</c:v>
                </c:pt>
                <c:pt idx="229">
                  <c:v>2375</c:v>
                </c:pt>
                <c:pt idx="230">
                  <c:v>2374</c:v>
                </c:pt>
                <c:pt idx="231">
                  <c:v>2373</c:v>
                </c:pt>
                <c:pt idx="232">
                  <c:v>2371</c:v>
                </c:pt>
                <c:pt idx="233">
                  <c:v>2370</c:v>
                </c:pt>
                <c:pt idx="234">
                  <c:v>2369</c:v>
                </c:pt>
                <c:pt idx="235">
                  <c:v>2367</c:v>
                </c:pt>
                <c:pt idx="236">
                  <c:v>2366</c:v>
                </c:pt>
                <c:pt idx="237">
                  <c:v>2365</c:v>
                </c:pt>
                <c:pt idx="238">
                  <c:v>2363</c:v>
                </c:pt>
                <c:pt idx="239">
                  <c:v>2362</c:v>
                </c:pt>
                <c:pt idx="240">
                  <c:v>2361</c:v>
                </c:pt>
                <c:pt idx="241">
                  <c:v>2359</c:v>
                </c:pt>
                <c:pt idx="242">
                  <c:v>2358</c:v>
                </c:pt>
                <c:pt idx="243">
                  <c:v>2357</c:v>
                </c:pt>
                <c:pt idx="244">
                  <c:v>2356</c:v>
                </c:pt>
                <c:pt idx="245">
                  <c:v>2354</c:v>
                </c:pt>
                <c:pt idx="246">
                  <c:v>2353</c:v>
                </c:pt>
                <c:pt idx="247">
                  <c:v>2352</c:v>
                </c:pt>
                <c:pt idx="248">
                  <c:v>2350</c:v>
                </c:pt>
                <c:pt idx="249">
                  <c:v>2349</c:v>
                </c:pt>
                <c:pt idx="250">
                  <c:v>2348</c:v>
                </c:pt>
                <c:pt idx="251">
                  <c:v>2347</c:v>
                </c:pt>
                <c:pt idx="252">
                  <c:v>2345</c:v>
                </c:pt>
                <c:pt idx="253">
                  <c:v>2344</c:v>
                </c:pt>
                <c:pt idx="254">
                  <c:v>2343</c:v>
                </c:pt>
                <c:pt idx="255">
                  <c:v>2342</c:v>
                </c:pt>
                <c:pt idx="256">
                  <c:v>2340</c:v>
                </c:pt>
                <c:pt idx="257">
                  <c:v>2339</c:v>
                </c:pt>
                <c:pt idx="258">
                  <c:v>2338</c:v>
                </c:pt>
                <c:pt idx="259">
                  <c:v>2337</c:v>
                </c:pt>
                <c:pt idx="260">
                  <c:v>2335</c:v>
                </c:pt>
                <c:pt idx="261">
                  <c:v>2334</c:v>
                </c:pt>
                <c:pt idx="262">
                  <c:v>2333</c:v>
                </c:pt>
                <c:pt idx="263">
                  <c:v>2332</c:v>
                </c:pt>
                <c:pt idx="264">
                  <c:v>2330</c:v>
                </c:pt>
                <c:pt idx="265">
                  <c:v>2329</c:v>
                </c:pt>
                <c:pt idx="266">
                  <c:v>2328</c:v>
                </c:pt>
                <c:pt idx="267">
                  <c:v>2327</c:v>
                </c:pt>
                <c:pt idx="268">
                  <c:v>2326</c:v>
                </c:pt>
                <c:pt idx="269">
                  <c:v>2324</c:v>
                </c:pt>
                <c:pt idx="270">
                  <c:v>2323</c:v>
                </c:pt>
                <c:pt idx="271">
                  <c:v>2322</c:v>
                </c:pt>
                <c:pt idx="272">
                  <c:v>2321</c:v>
                </c:pt>
                <c:pt idx="273">
                  <c:v>2319</c:v>
                </c:pt>
                <c:pt idx="274">
                  <c:v>2318</c:v>
                </c:pt>
                <c:pt idx="275">
                  <c:v>2317</c:v>
                </c:pt>
                <c:pt idx="276">
                  <c:v>2316</c:v>
                </c:pt>
                <c:pt idx="277">
                  <c:v>2315</c:v>
                </c:pt>
                <c:pt idx="278">
                  <c:v>2314</c:v>
                </c:pt>
                <c:pt idx="279">
                  <c:v>2312</c:v>
                </c:pt>
                <c:pt idx="280">
                  <c:v>2311</c:v>
                </c:pt>
                <c:pt idx="281">
                  <c:v>2310</c:v>
                </c:pt>
                <c:pt idx="282">
                  <c:v>2309</c:v>
                </c:pt>
                <c:pt idx="283">
                  <c:v>2308</c:v>
                </c:pt>
                <c:pt idx="284">
                  <c:v>2307</c:v>
                </c:pt>
                <c:pt idx="285">
                  <c:v>2305</c:v>
                </c:pt>
                <c:pt idx="286">
                  <c:v>2304</c:v>
                </c:pt>
                <c:pt idx="287">
                  <c:v>2303</c:v>
                </c:pt>
                <c:pt idx="288">
                  <c:v>2302</c:v>
                </c:pt>
                <c:pt idx="289">
                  <c:v>2301</c:v>
                </c:pt>
                <c:pt idx="290">
                  <c:v>2300</c:v>
                </c:pt>
                <c:pt idx="291">
                  <c:v>2298</c:v>
                </c:pt>
                <c:pt idx="292">
                  <c:v>2297</c:v>
                </c:pt>
                <c:pt idx="293">
                  <c:v>2296</c:v>
                </c:pt>
                <c:pt idx="294">
                  <c:v>2295</c:v>
                </c:pt>
                <c:pt idx="295">
                  <c:v>2294</c:v>
                </c:pt>
                <c:pt idx="296">
                  <c:v>2293</c:v>
                </c:pt>
                <c:pt idx="297">
                  <c:v>2292</c:v>
                </c:pt>
                <c:pt idx="298">
                  <c:v>2291</c:v>
                </c:pt>
                <c:pt idx="299">
                  <c:v>2289</c:v>
                </c:pt>
                <c:pt idx="300">
                  <c:v>22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3125</c:v>
                </c:pt>
                <c:pt idx="1">
                  <c:v>3122</c:v>
                </c:pt>
                <c:pt idx="2">
                  <c:v>3118</c:v>
                </c:pt>
                <c:pt idx="3">
                  <c:v>3115</c:v>
                </c:pt>
                <c:pt idx="4">
                  <c:v>3112</c:v>
                </c:pt>
                <c:pt idx="5">
                  <c:v>3109</c:v>
                </c:pt>
                <c:pt idx="6">
                  <c:v>3106</c:v>
                </c:pt>
                <c:pt idx="7">
                  <c:v>3103</c:v>
                </c:pt>
                <c:pt idx="8">
                  <c:v>3100</c:v>
                </c:pt>
                <c:pt idx="9">
                  <c:v>3096</c:v>
                </c:pt>
                <c:pt idx="10">
                  <c:v>3093</c:v>
                </c:pt>
                <c:pt idx="11">
                  <c:v>3090</c:v>
                </c:pt>
                <c:pt idx="12">
                  <c:v>3087</c:v>
                </c:pt>
                <c:pt idx="13">
                  <c:v>3084</c:v>
                </c:pt>
                <c:pt idx="14">
                  <c:v>3081</c:v>
                </c:pt>
                <c:pt idx="15">
                  <c:v>3077</c:v>
                </c:pt>
                <c:pt idx="16">
                  <c:v>3074</c:v>
                </c:pt>
                <c:pt idx="17">
                  <c:v>3071</c:v>
                </c:pt>
                <c:pt idx="18">
                  <c:v>3069</c:v>
                </c:pt>
                <c:pt idx="19">
                  <c:v>3065</c:v>
                </c:pt>
                <c:pt idx="20">
                  <c:v>3062</c:v>
                </c:pt>
                <c:pt idx="21">
                  <c:v>3059</c:v>
                </c:pt>
                <c:pt idx="22">
                  <c:v>3056</c:v>
                </c:pt>
                <c:pt idx="23">
                  <c:v>3053</c:v>
                </c:pt>
                <c:pt idx="24">
                  <c:v>3050</c:v>
                </c:pt>
                <c:pt idx="25">
                  <c:v>3047</c:v>
                </c:pt>
                <c:pt idx="26">
                  <c:v>3044</c:v>
                </c:pt>
                <c:pt idx="27">
                  <c:v>3041</c:v>
                </c:pt>
                <c:pt idx="28">
                  <c:v>3037</c:v>
                </c:pt>
                <c:pt idx="29">
                  <c:v>3035</c:v>
                </c:pt>
                <c:pt idx="30">
                  <c:v>3032</c:v>
                </c:pt>
                <c:pt idx="31">
                  <c:v>3028</c:v>
                </c:pt>
                <c:pt idx="32">
                  <c:v>3026</c:v>
                </c:pt>
                <c:pt idx="33">
                  <c:v>3023</c:v>
                </c:pt>
                <c:pt idx="34">
                  <c:v>3019</c:v>
                </c:pt>
                <c:pt idx="35">
                  <c:v>3017</c:v>
                </c:pt>
                <c:pt idx="36">
                  <c:v>3013</c:v>
                </c:pt>
                <c:pt idx="37">
                  <c:v>3010</c:v>
                </c:pt>
                <c:pt idx="38">
                  <c:v>3008</c:v>
                </c:pt>
                <c:pt idx="39">
                  <c:v>3004</c:v>
                </c:pt>
                <c:pt idx="40">
                  <c:v>3001</c:v>
                </c:pt>
                <c:pt idx="41">
                  <c:v>2999</c:v>
                </c:pt>
                <c:pt idx="42">
                  <c:v>2995</c:v>
                </c:pt>
                <c:pt idx="43">
                  <c:v>2993</c:v>
                </c:pt>
                <c:pt idx="44">
                  <c:v>2990</c:v>
                </c:pt>
                <c:pt idx="45">
                  <c:v>2987</c:v>
                </c:pt>
                <c:pt idx="46">
                  <c:v>2984</c:v>
                </c:pt>
                <c:pt idx="47">
                  <c:v>2980</c:v>
                </c:pt>
                <c:pt idx="48">
                  <c:v>2978</c:v>
                </c:pt>
                <c:pt idx="49">
                  <c:v>2975</c:v>
                </c:pt>
                <c:pt idx="50">
                  <c:v>2972</c:v>
                </c:pt>
                <c:pt idx="51">
                  <c:v>2969</c:v>
                </c:pt>
                <c:pt idx="52">
                  <c:v>2966</c:v>
                </c:pt>
                <c:pt idx="53">
                  <c:v>2963</c:v>
                </c:pt>
                <c:pt idx="54">
                  <c:v>2960</c:v>
                </c:pt>
                <c:pt idx="55">
                  <c:v>2957</c:v>
                </c:pt>
                <c:pt idx="56">
                  <c:v>2954</c:v>
                </c:pt>
                <c:pt idx="57">
                  <c:v>2952</c:v>
                </c:pt>
                <c:pt idx="58">
                  <c:v>2948</c:v>
                </c:pt>
                <c:pt idx="59">
                  <c:v>2946</c:v>
                </c:pt>
                <c:pt idx="60">
                  <c:v>2943</c:v>
                </c:pt>
                <c:pt idx="61">
                  <c:v>2940</c:v>
                </c:pt>
                <c:pt idx="62">
                  <c:v>2937</c:v>
                </c:pt>
                <c:pt idx="63">
                  <c:v>2934</c:v>
                </c:pt>
                <c:pt idx="64">
                  <c:v>2931</c:v>
                </c:pt>
                <c:pt idx="65">
                  <c:v>2929</c:v>
                </c:pt>
                <c:pt idx="66">
                  <c:v>2926</c:v>
                </c:pt>
                <c:pt idx="67">
                  <c:v>2923</c:v>
                </c:pt>
                <c:pt idx="68">
                  <c:v>2920</c:v>
                </c:pt>
                <c:pt idx="69">
                  <c:v>2917</c:v>
                </c:pt>
                <c:pt idx="70">
                  <c:v>2915</c:v>
                </c:pt>
                <c:pt idx="71">
                  <c:v>2912</c:v>
                </c:pt>
                <c:pt idx="72">
                  <c:v>2909</c:v>
                </c:pt>
                <c:pt idx="73">
                  <c:v>2906</c:v>
                </c:pt>
                <c:pt idx="74">
                  <c:v>2903</c:v>
                </c:pt>
                <c:pt idx="75">
                  <c:v>2900</c:v>
                </c:pt>
                <c:pt idx="76">
                  <c:v>2898</c:v>
                </c:pt>
                <c:pt idx="77">
                  <c:v>2895</c:v>
                </c:pt>
                <c:pt idx="78">
                  <c:v>2892</c:v>
                </c:pt>
                <c:pt idx="79">
                  <c:v>2890</c:v>
                </c:pt>
                <c:pt idx="80">
                  <c:v>2887</c:v>
                </c:pt>
                <c:pt idx="81">
                  <c:v>2884</c:v>
                </c:pt>
                <c:pt idx="82">
                  <c:v>2881</c:v>
                </c:pt>
                <c:pt idx="83">
                  <c:v>2879</c:v>
                </c:pt>
                <c:pt idx="84">
                  <c:v>2876</c:v>
                </c:pt>
                <c:pt idx="85">
                  <c:v>2873</c:v>
                </c:pt>
                <c:pt idx="86">
                  <c:v>2871</c:v>
                </c:pt>
                <c:pt idx="87">
                  <c:v>2868</c:v>
                </c:pt>
                <c:pt idx="88">
                  <c:v>2865</c:v>
                </c:pt>
                <c:pt idx="89">
                  <c:v>2862</c:v>
                </c:pt>
                <c:pt idx="90">
                  <c:v>2860</c:v>
                </c:pt>
                <c:pt idx="91">
                  <c:v>2857</c:v>
                </c:pt>
                <c:pt idx="92">
                  <c:v>2854</c:v>
                </c:pt>
                <c:pt idx="93">
                  <c:v>2852</c:v>
                </c:pt>
                <c:pt idx="94">
                  <c:v>2849</c:v>
                </c:pt>
                <c:pt idx="95">
                  <c:v>2846</c:v>
                </c:pt>
                <c:pt idx="96">
                  <c:v>2844</c:v>
                </c:pt>
                <c:pt idx="97">
                  <c:v>2841</c:v>
                </c:pt>
                <c:pt idx="98">
                  <c:v>2839</c:v>
                </c:pt>
                <c:pt idx="99">
                  <c:v>2836</c:v>
                </c:pt>
                <c:pt idx="100">
                  <c:v>2833</c:v>
                </c:pt>
                <c:pt idx="101">
                  <c:v>2831</c:v>
                </c:pt>
                <c:pt idx="102">
                  <c:v>2828</c:v>
                </c:pt>
                <c:pt idx="103">
                  <c:v>2826</c:v>
                </c:pt>
                <c:pt idx="104">
                  <c:v>2824</c:v>
                </c:pt>
                <c:pt idx="105">
                  <c:v>2821</c:v>
                </c:pt>
                <c:pt idx="106">
                  <c:v>2819</c:v>
                </c:pt>
                <c:pt idx="107">
                  <c:v>2816</c:v>
                </c:pt>
                <c:pt idx="108">
                  <c:v>2813</c:v>
                </c:pt>
                <c:pt idx="109">
                  <c:v>2811</c:v>
                </c:pt>
                <c:pt idx="110">
                  <c:v>2808</c:v>
                </c:pt>
                <c:pt idx="111">
                  <c:v>2806</c:v>
                </c:pt>
                <c:pt idx="112">
                  <c:v>2804</c:v>
                </c:pt>
                <c:pt idx="113">
                  <c:v>2801</c:v>
                </c:pt>
                <c:pt idx="114">
                  <c:v>2799</c:v>
                </c:pt>
                <c:pt idx="115">
                  <c:v>2796</c:v>
                </c:pt>
                <c:pt idx="116">
                  <c:v>2794</c:v>
                </c:pt>
                <c:pt idx="117">
                  <c:v>2791</c:v>
                </c:pt>
                <c:pt idx="118">
                  <c:v>2789</c:v>
                </c:pt>
                <c:pt idx="119">
                  <c:v>2787</c:v>
                </c:pt>
                <c:pt idx="120">
                  <c:v>2784</c:v>
                </c:pt>
                <c:pt idx="121">
                  <c:v>2782</c:v>
                </c:pt>
                <c:pt idx="122">
                  <c:v>2779</c:v>
                </c:pt>
                <c:pt idx="123">
                  <c:v>2777</c:v>
                </c:pt>
                <c:pt idx="124">
                  <c:v>2775</c:v>
                </c:pt>
                <c:pt idx="125">
                  <c:v>2773</c:v>
                </c:pt>
                <c:pt idx="126">
                  <c:v>2770</c:v>
                </c:pt>
                <c:pt idx="127">
                  <c:v>2768</c:v>
                </c:pt>
                <c:pt idx="128">
                  <c:v>2766</c:v>
                </c:pt>
                <c:pt idx="129">
                  <c:v>2763</c:v>
                </c:pt>
                <c:pt idx="130">
                  <c:v>2761</c:v>
                </c:pt>
                <c:pt idx="131">
                  <c:v>2759</c:v>
                </c:pt>
                <c:pt idx="132">
                  <c:v>2757</c:v>
                </c:pt>
                <c:pt idx="133">
                  <c:v>2754</c:v>
                </c:pt>
                <c:pt idx="134">
                  <c:v>2752</c:v>
                </c:pt>
                <c:pt idx="135">
                  <c:v>2750</c:v>
                </c:pt>
                <c:pt idx="136">
                  <c:v>2748</c:v>
                </c:pt>
                <c:pt idx="137">
                  <c:v>2746</c:v>
                </c:pt>
                <c:pt idx="138">
                  <c:v>2743</c:v>
                </c:pt>
                <c:pt idx="139">
                  <c:v>2741</c:v>
                </c:pt>
                <c:pt idx="140">
                  <c:v>2739</c:v>
                </c:pt>
                <c:pt idx="141">
                  <c:v>2737</c:v>
                </c:pt>
                <c:pt idx="142">
                  <c:v>2735</c:v>
                </c:pt>
                <c:pt idx="143">
                  <c:v>2733</c:v>
                </c:pt>
                <c:pt idx="144">
                  <c:v>2731</c:v>
                </c:pt>
                <c:pt idx="145">
                  <c:v>2728</c:v>
                </c:pt>
                <c:pt idx="146">
                  <c:v>2727</c:v>
                </c:pt>
                <c:pt idx="147">
                  <c:v>2724</c:v>
                </c:pt>
                <c:pt idx="148">
                  <c:v>2722</c:v>
                </c:pt>
                <c:pt idx="149">
                  <c:v>2720</c:v>
                </c:pt>
                <c:pt idx="150">
                  <c:v>2718</c:v>
                </c:pt>
                <c:pt idx="151">
                  <c:v>2716</c:v>
                </c:pt>
                <c:pt idx="152">
                  <c:v>2714</c:v>
                </c:pt>
                <c:pt idx="153">
                  <c:v>2712</c:v>
                </c:pt>
                <c:pt idx="154">
                  <c:v>2710</c:v>
                </c:pt>
                <c:pt idx="155">
                  <c:v>2708</c:v>
                </c:pt>
                <c:pt idx="156">
                  <c:v>2706</c:v>
                </c:pt>
                <c:pt idx="157">
                  <c:v>2704</c:v>
                </c:pt>
                <c:pt idx="158">
                  <c:v>2702</c:v>
                </c:pt>
                <c:pt idx="159">
                  <c:v>2700</c:v>
                </c:pt>
                <c:pt idx="160">
                  <c:v>2698</c:v>
                </c:pt>
                <c:pt idx="161">
                  <c:v>2696</c:v>
                </c:pt>
                <c:pt idx="162">
                  <c:v>2694</c:v>
                </c:pt>
                <c:pt idx="163">
                  <c:v>2693</c:v>
                </c:pt>
                <c:pt idx="164">
                  <c:v>2691</c:v>
                </c:pt>
                <c:pt idx="165">
                  <c:v>2689</c:v>
                </c:pt>
                <c:pt idx="166">
                  <c:v>2687</c:v>
                </c:pt>
                <c:pt idx="167">
                  <c:v>2685</c:v>
                </c:pt>
                <c:pt idx="168">
                  <c:v>2683</c:v>
                </c:pt>
                <c:pt idx="169">
                  <c:v>2681</c:v>
                </c:pt>
                <c:pt idx="170">
                  <c:v>2680</c:v>
                </c:pt>
                <c:pt idx="171">
                  <c:v>2678</c:v>
                </c:pt>
                <c:pt idx="172">
                  <c:v>2676</c:v>
                </c:pt>
                <c:pt idx="173">
                  <c:v>2674</c:v>
                </c:pt>
                <c:pt idx="174">
                  <c:v>2673</c:v>
                </c:pt>
                <c:pt idx="175">
                  <c:v>2671</c:v>
                </c:pt>
                <c:pt idx="176">
                  <c:v>2669</c:v>
                </c:pt>
                <c:pt idx="177">
                  <c:v>2667</c:v>
                </c:pt>
                <c:pt idx="178">
                  <c:v>2666</c:v>
                </c:pt>
                <c:pt idx="179">
                  <c:v>2664</c:v>
                </c:pt>
                <c:pt idx="180">
                  <c:v>2662</c:v>
                </c:pt>
                <c:pt idx="181">
                  <c:v>2660</c:v>
                </c:pt>
                <c:pt idx="182">
                  <c:v>2659</c:v>
                </c:pt>
                <c:pt idx="183">
                  <c:v>2657</c:v>
                </c:pt>
                <c:pt idx="184">
                  <c:v>2655</c:v>
                </c:pt>
                <c:pt idx="185">
                  <c:v>2654</c:v>
                </c:pt>
                <c:pt idx="186">
                  <c:v>2652</c:v>
                </c:pt>
                <c:pt idx="187">
                  <c:v>2650</c:v>
                </c:pt>
                <c:pt idx="188">
                  <c:v>2649</c:v>
                </c:pt>
                <c:pt idx="189">
                  <c:v>2647</c:v>
                </c:pt>
                <c:pt idx="190">
                  <c:v>2646</c:v>
                </c:pt>
                <c:pt idx="191">
                  <c:v>2644</c:v>
                </c:pt>
                <c:pt idx="192">
                  <c:v>2643</c:v>
                </c:pt>
                <c:pt idx="193">
                  <c:v>2641</c:v>
                </c:pt>
                <c:pt idx="194">
                  <c:v>2639</c:v>
                </c:pt>
                <c:pt idx="195">
                  <c:v>2638</c:v>
                </c:pt>
                <c:pt idx="196">
                  <c:v>2636</c:v>
                </c:pt>
                <c:pt idx="197">
                  <c:v>2634</c:v>
                </c:pt>
                <c:pt idx="198">
                  <c:v>2633</c:v>
                </c:pt>
                <c:pt idx="199">
                  <c:v>2631</c:v>
                </c:pt>
                <c:pt idx="200">
                  <c:v>2630</c:v>
                </c:pt>
                <c:pt idx="201">
                  <c:v>2628</c:v>
                </c:pt>
                <c:pt idx="202">
                  <c:v>2627</c:v>
                </c:pt>
                <c:pt idx="203">
                  <c:v>2625</c:v>
                </c:pt>
                <c:pt idx="204">
                  <c:v>2624</c:v>
                </c:pt>
                <c:pt idx="205">
                  <c:v>2623</c:v>
                </c:pt>
                <c:pt idx="206">
                  <c:v>2621</c:v>
                </c:pt>
                <c:pt idx="207">
                  <c:v>2620</c:v>
                </c:pt>
                <c:pt idx="208">
                  <c:v>2618</c:v>
                </c:pt>
                <c:pt idx="209">
                  <c:v>2617</c:v>
                </c:pt>
                <c:pt idx="210">
                  <c:v>2616</c:v>
                </c:pt>
                <c:pt idx="211">
                  <c:v>2614</c:v>
                </c:pt>
                <c:pt idx="212">
                  <c:v>2613</c:v>
                </c:pt>
                <c:pt idx="213">
                  <c:v>2611</c:v>
                </c:pt>
                <c:pt idx="214">
                  <c:v>2610</c:v>
                </c:pt>
                <c:pt idx="215">
                  <c:v>2609</c:v>
                </c:pt>
                <c:pt idx="216">
                  <c:v>2607</c:v>
                </c:pt>
                <c:pt idx="217">
                  <c:v>2606</c:v>
                </c:pt>
                <c:pt idx="218">
                  <c:v>2605</c:v>
                </c:pt>
                <c:pt idx="219">
                  <c:v>2603</c:v>
                </c:pt>
                <c:pt idx="220">
                  <c:v>2602</c:v>
                </c:pt>
                <c:pt idx="221">
                  <c:v>2601</c:v>
                </c:pt>
                <c:pt idx="222">
                  <c:v>2599</c:v>
                </c:pt>
                <c:pt idx="223">
                  <c:v>2598</c:v>
                </c:pt>
                <c:pt idx="224">
                  <c:v>2597</c:v>
                </c:pt>
                <c:pt idx="225">
                  <c:v>2596</c:v>
                </c:pt>
                <c:pt idx="226">
                  <c:v>2594</c:v>
                </c:pt>
                <c:pt idx="227">
                  <c:v>2593</c:v>
                </c:pt>
                <c:pt idx="228">
                  <c:v>2592</c:v>
                </c:pt>
                <c:pt idx="229">
                  <c:v>2591</c:v>
                </c:pt>
                <c:pt idx="230">
                  <c:v>2589</c:v>
                </c:pt>
                <c:pt idx="231">
                  <c:v>2588</c:v>
                </c:pt>
                <c:pt idx="232">
                  <c:v>2587</c:v>
                </c:pt>
                <c:pt idx="233">
                  <c:v>2586</c:v>
                </c:pt>
                <c:pt idx="234">
                  <c:v>2584</c:v>
                </c:pt>
                <c:pt idx="235">
                  <c:v>2583</c:v>
                </c:pt>
                <c:pt idx="236">
                  <c:v>2582</c:v>
                </c:pt>
                <c:pt idx="237">
                  <c:v>2581</c:v>
                </c:pt>
                <c:pt idx="238">
                  <c:v>2579</c:v>
                </c:pt>
                <c:pt idx="239">
                  <c:v>2579</c:v>
                </c:pt>
                <c:pt idx="240">
                  <c:v>2577</c:v>
                </c:pt>
                <c:pt idx="241">
                  <c:v>2576</c:v>
                </c:pt>
                <c:pt idx="242">
                  <c:v>2575</c:v>
                </c:pt>
                <c:pt idx="243">
                  <c:v>2574</c:v>
                </c:pt>
                <c:pt idx="244">
                  <c:v>2572</c:v>
                </c:pt>
                <c:pt idx="245">
                  <c:v>2572</c:v>
                </c:pt>
                <c:pt idx="246">
                  <c:v>2570</c:v>
                </c:pt>
                <c:pt idx="247">
                  <c:v>2569</c:v>
                </c:pt>
                <c:pt idx="248">
                  <c:v>2568</c:v>
                </c:pt>
                <c:pt idx="249">
                  <c:v>2567</c:v>
                </c:pt>
                <c:pt idx="250">
                  <c:v>2566</c:v>
                </c:pt>
                <c:pt idx="251">
                  <c:v>2565</c:v>
                </c:pt>
                <c:pt idx="252">
                  <c:v>2564</c:v>
                </c:pt>
                <c:pt idx="253">
                  <c:v>2563</c:v>
                </c:pt>
                <c:pt idx="254">
                  <c:v>2561</c:v>
                </c:pt>
                <c:pt idx="255">
                  <c:v>2561</c:v>
                </c:pt>
                <c:pt idx="256">
                  <c:v>2559</c:v>
                </c:pt>
                <c:pt idx="257">
                  <c:v>2558</c:v>
                </c:pt>
                <c:pt idx="258">
                  <c:v>2557</c:v>
                </c:pt>
                <c:pt idx="259">
                  <c:v>2556</c:v>
                </c:pt>
                <c:pt idx="260">
                  <c:v>2555</c:v>
                </c:pt>
                <c:pt idx="261">
                  <c:v>2554</c:v>
                </c:pt>
                <c:pt idx="262">
                  <c:v>2553</c:v>
                </c:pt>
                <c:pt idx="263">
                  <c:v>2552</c:v>
                </c:pt>
                <c:pt idx="264">
                  <c:v>2551</c:v>
                </c:pt>
                <c:pt idx="265">
                  <c:v>2550</c:v>
                </c:pt>
                <c:pt idx="266">
                  <c:v>2549</c:v>
                </c:pt>
                <c:pt idx="267">
                  <c:v>2548</c:v>
                </c:pt>
                <c:pt idx="268">
                  <c:v>2547</c:v>
                </c:pt>
                <c:pt idx="269">
                  <c:v>2546</c:v>
                </c:pt>
                <c:pt idx="270">
                  <c:v>2545</c:v>
                </c:pt>
                <c:pt idx="271">
                  <c:v>2544</c:v>
                </c:pt>
                <c:pt idx="272">
                  <c:v>2543</c:v>
                </c:pt>
                <c:pt idx="273">
                  <c:v>2542</c:v>
                </c:pt>
                <c:pt idx="274">
                  <c:v>2541</c:v>
                </c:pt>
                <c:pt idx="275">
                  <c:v>2540</c:v>
                </c:pt>
                <c:pt idx="276">
                  <c:v>2539</c:v>
                </c:pt>
                <c:pt idx="277">
                  <c:v>2538</c:v>
                </c:pt>
                <c:pt idx="278">
                  <c:v>2537</c:v>
                </c:pt>
                <c:pt idx="279">
                  <c:v>2536</c:v>
                </c:pt>
                <c:pt idx="280">
                  <c:v>2535</c:v>
                </c:pt>
                <c:pt idx="281">
                  <c:v>2534</c:v>
                </c:pt>
                <c:pt idx="282">
                  <c:v>2533</c:v>
                </c:pt>
                <c:pt idx="283">
                  <c:v>2532</c:v>
                </c:pt>
                <c:pt idx="284">
                  <c:v>2531</c:v>
                </c:pt>
                <c:pt idx="285">
                  <c:v>2530</c:v>
                </c:pt>
                <c:pt idx="286">
                  <c:v>2529</c:v>
                </c:pt>
                <c:pt idx="287">
                  <c:v>2529</c:v>
                </c:pt>
                <c:pt idx="288">
                  <c:v>2528</c:v>
                </c:pt>
                <c:pt idx="289">
                  <c:v>2527</c:v>
                </c:pt>
                <c:pt idx="290">
                  <c:v>2526</c:v>
                </c:pt>
                <c:pt idx="291">
                  <c:v>2525</c:v>
                </c:pt>
                <c:pt idx="292">
                  <c:v>2524</c:v>
                </c:pt>
                <c:pt idx="293">
                  <c:v>2523</c:v>
                </c:pt>
                <c:pt idx="294">
                  <c:v>2522</c:v>
                </c:pt>
                <c:pt idx="295">
                  <c:v>2521</c:v>
                </c:pt>
                <c:pt idx="296">
                  <c:v>2520</c:v>
                </c:pt>
                <c:pt idx="297">
                  <c:v>2519</c:v>
                </c:pt>
                <c:pt idx="298">
                  <c:v>2518</c:v>
                </c:pt>
                <c:pt idx="299">
                  <c:v>2517</c:v>
                </c:pt>
                <c:pt idx="300">
                  <c:v>25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604</c:v>
                </c:pt>
                <c:pt idx="1">
                  <c:v>2601</c:v>
                </c:pt>
                <c:pt idx="2">
                  <c:v>2599</c:v>
                </c:pt>
                <c:pt idx="3">
                  <c:v>2596</c:v>
                </c:pt>
                <c:pt idx="4">
                  <c:v>2594</c:v>
                </c:pt>
                <c:pt idx="5">
                  <c:v>2591</c:v>
                </c:pt>
                <c:pt idx="6">
                  <c:v>2588</c:v>
                </c:pt>
                <c:pt idx="7">
                  <c:v>2586</c:v>
                </c:pt>
                <c:pt idx="8">
                  <c:v>2583</c:v>
                </c:pt>
                <c:pt idx="9">
                  <c:v>2581</c:v>
                </c:pt>
                <c:pt idx="10">
                  <c:v>2578</c:v>
                </c:pt>
                <c:pt idx="11">
                  <c:v>2576</c:v>
                </c:pt>
                <c:pt idx="12">
                  <c:v>2574</c:v>
                </c:pt>
                <c:pt idx="13">
                  <c:v>2571</c:v>
                </c:pt>
                <c:pt idx="14">
                  <c:v>2569</c:v>
                </c:pt>
                <c:pt idx="15">
                  <c:v>2566</c:v>
                </c:pt>
                <c:pt idx="16">
                  <c:v>2564</c:v>
                </c:pt>
                <c:pt idx="17">
                  <c:v>2562</c:v>
                </c:pt>
                <c:pt idx="18">
                  <c:v>2559</c:v>
                </c:pt>
                <c:pt idx="19">
                  <c:v>2557</c:v>
                </c:pt>
                <c:pt idx="20">
                  <c:v>2554</c:v>
                </c:pt>
                <c:pt idx="21">
                  <c:v>2552</c:v>
                </c:pt>
                <c:pt idx="22">
                  <c:v>2550</c:v>
                </c:pt>
                <c:pt idx="23">
                  <c:v>2548</c:v>
                </c:pt>
                <c:pt idx="24">
                  <c:v>2545</c:v>
                </c:pt>
                <c:pt idx="25">
                  <c:v>2543</c:v>
                </c:pt>
                <c:pt idx="26">
                  <c:v>2541</c:v>
                </c:pt>
                <c:pt idx="27">
                  <c:v>2539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5</c:v>
                </c:pt>
                <c:pt idx="34">
                  <c:v>2523</c:v>
                </c:pt>
                <c:pt idx="35">
                  <c:v>2521</c:v>
                </c:pt>
                <c:pt idx="36">
                  <c:v>2519</c:v>
                </c:pt>
                <c:pt idx="37">
                  <c:v>2517</c:v>
                </c:pt>
                <c:pt idx="38">
                  <c:v>2515</c:v>
                </c:pt>
                <c:pt idx="39">
                  <c:v>2513</c:v>
                </c:pt>
                <c:pt idx="40">
                  <c:v>2511</c:v>
                </c:pt>
                <c:pt idx="41">
                  <c:v>2508</c:v>
                </c:pt>
                <c:pt idx="42">
                  <c:v>2506</c:v>
                </c:pt>
                <c:pt idx="43">
                  <c:v>2504</c:v>
                </c:pt>
                <c:pt idx="44">
                  <c:v>2502</c:v>
                </c:pt>
                <c:pt idx="45">
                  <c:v>2500</c:v>
                </c:pt>
                <c:pt idx="46">
                  <c:v>2498</c:v>
                </c:pt>
                <c:pt idx="47">
                  <c:v>2496</c:v>
                </c:pt>
                <c:pt idx="48">
                  <c:v>2494</c:v>
                </c:pt>
                <c:pt idx="49">
                  <c:v>2492</c:v>
                </c:pt>
                <c:pt idx="50">
                  <c:v>2490</c:v>
                </c:pt>
                <c:pt idx="51">
                  <c:v>2488</c:v>
                </c:pt>
                <c:pt idx="52">
                  <c:v>2486</c:v>
                </c:pt>
                <c:pt idx="53">
                  <c:v>2484</c:v>
                </c:pt>
                <c:pt idx="54">
                  <c:v>2483</c:v>
                </c:pt>
                <c:pt idx="55">
                  <c:v>2481</c:v>
                </c:pt>
                <c:pt idx="56">
                  <c:v>2479</c:v>
                </c:pt>
                <c:pt idx="57">
                  <c:v>2477</c:v>
                </c:pt>
                <c:pt idx="58">
                  <c:v>2475</c:v>
                </c:pt>
                <c:pt idx="59">
                  <c:v>2473</c:v>
                </c:pt>
                <c:pt idx="60">
                  <c:v>2471</c:v>
                </c:pt>
                <c:pt idx="61">
                  <c:v>2469</c:v>
                </c:pt>
                <c:pt idx="62">
                  <c:v>2467</c:v>
                </c:pt>
                <c:pt idx="63">
                  <c:v>2466</c:v>
                </c:pt>
                <c:pt idx="64">
                  <c:v>2464</c:v>
                </c:pt>
                <c:pt idx="65">
                  <c:v>2462</c:v>
                </c:pt>
                <c:pt idx="66">
                  <c:v>2460</c:v>
                </c:pt>
                <c:pt idx="67">
                  <c:v>2458</c:v>
                </c:pt>
                <c:pt idx="68">
                  <c:v>2456</c:v>
                </c:pt>
                <c:pt idx="69">
                  <c:v>2455</c:v>
                </c:pt>
                <c:pt idx="70">
                  <c:v>2453</c:v>
                </c:pt>
                <c:pt idx="71">
                  <c:v>2451</c:v>
                </c:pt>
                <c:pt idx="72">
                  <c:v>2449</c:v>
                </c:pt>
                <c:pt idx="73">
                  <c:v>2447</c:v>
                </c:pt>
                <c:pt idx="74">
                  <c:v>2446</c:v>
                </c:pt>
                <c:pt idx="75">
                  <c:v>2444</c:v>
                </c:pt>
                <c:pt idx="76">
                  <c:v>2442</c:v>
                </c:pt>
                <c:pt idx="77">
                  <c:v>2441</c:v>
                </c:pt>
                <c:pt idx="78">
                  <c:v>2439</c:v>
                </c:pt>
                <c:pt idx="79">
                  <c:v>2437</c:v>
                </c:pt>
                <c:pt idx="80">
                  <c:v>2435</c:v>
                </c:pt>
                <c:pt idx="81">
                  <c:v>2434</c:v>
                </c:pt>
                <c:pt idx="82">
                  <c:v>2432</c:v>
                </c:pt>
                <c:pt idx="83">
                  <c:v>2430</c:v>
                </c:pt>
                <c:pt idx="84">
                  <c:v>2429</c:v>
                </c:pt>
                <c:pt idx="85">
                  <c:v>2427</c:v>
                </c:pt>
                <c:pt idx="86">
                  <c:v>2425</c:v>
                </c:pt>
                <c:pt idx="87">
                  <c:v>2424</c:v>
                </c:pt>
                <c:pt idx="88">
                  <c:v>2422</c:v>
                </c:pt>
                <c:pt idx="89">
                  <c:v>2420</c:v>
                </c:pt>
                <c:pt idx="90">
                  <c:v>2419</c:v>
                </c:pt>
                <c:pt idx="91">
                  <c:v>2417</c:v>
                </c:pt>
                <c:pt idx="92">
                  <c:v>2415</c:v>
                </c:pt>
                <c:pt idx="93">
                  <c:v>2414</c:v>
                </c:pt>
                <c:pt idx="94">
                  <c:v>2412</c:v>
                </c:pt>
                <c:pt idx="95">
                  <c:v>2411</c:v>
                </c:pt>
                <c:pt idx="96">
                  <c:v>2409</c:v>
                </c:pt>
                <c:pt idx="97">
                  <c:v>2408</c:v>
                </c:pt>
                <c:pt idx="98">
                  <c:v>2406</c:v>
                </c:pt>
                <c:pt idx="99">
                  <c:v>2404</c:v>
                </c:pt>
                <c:pt idx="100">
                  <c:v>2403</c:v>
                </c:pt>
                <c:pt idx="101">
                  <c:v>2401</c:v>
                </c:pt>
                <c:pt idx="102">
                  <c:v>2400</c:v>
                </c:pt>
                <c:pt idx="103">
                  <c:v>2398</c:v>
                </c:pt>
                <c:pt idx="104">
                  <c:v>2397</c:v>
                </c:pt>
                <c:pt idx="105">
                  <c:v>2395</c:v>
                </c:pt>
                <c:pt idx="106">
                  <c:v>2394</c:v>
                </c:pt>
                <c:pt idx="107">
                  <c:v>2392</c:v>
                </c:pt>
                <c:pt idx="108">
                  <c:v>2391</c:v>
                </c:pt>
                <c:pt idx="109">
                  <c:v>2389</c:v>
                </c:pt>
                <c:pt idx="110">
                  <c:v>2388</c:v>
                </c:pt>
                <c:pt idx="111">
                  <c:v>2386</c:v>
                </c:pt>
                <c:pt idx="112">
                  <c:v>2385</c:v>
                </c:pt>
                <c:pt idx="113">
                  <c:v>2383</c:v>
                </c:pt>
                <c:pt idx="114">
                  <c:v>2382</c:v>
                </c:pt>
                <c:pt idx="115">
                  <c:v>2380</c:v>
                </c:pt>
                <c:pt idx="116">
                  <c:v>2379</c:v>
                </c:pt>
                <c:pt idx="117">
                  <c:v>2377</c:v>
                </c:pt>
                <c:pt idx="118">
                  <c:v>2376</c:v>
                </c:pt>
                <c:pt idx="119">
                  <c:v>2374</c:v>
                </c:pt>
                <c:pt idx="120">
                  <c:v>2373</c:v>
                </c:pt>
                <c:pt idx="121">
                  <c:v>2371</c:v>
                </c:pt>
                <c:pt idx="122">
                  <c:v>2370</c:v>
                </c:pt>
                <c:pt idx="123">
                  <c:v>2369</c:v>
                </c:pt>
                <c:pt idx="124">
                  <c:v>2367</c:v>
                </c:pt>
                <c:pt idx="125">
                  <c:v>2366</c:v>
                </c:pt>
                <c:pt idx="126">
                  <c:v>2364</c:v>
                </c:pt>
                <c:pt idx="127">
                  <c:v>2363</c:v>
                </c:pt>
                <c:pt idx="128">
                  <c:v>2362</c:v>
                </c:pt>
                <c:pt idx="129">
                  <c:v>2360</c:v>
                </c:pt>
                <c:pt idx="130">
                  <c:v>2359</c:v>
                </c:pt>
                <c:pt idx="131">
                  <c:v>2357</c:v>
                </c:pt>
                <c:pt idx="132">
                  <c:v>2356</c:v>
                </c:pt>
                <c:pt idx="133">
                  <c:v>2355</c:v>
                </c:pt>
                <c:pt idx="134">
                  <c:v>2353</c:v>
                </c:pt>
                <c:pt idx="135">
                  <c:v>2352</c:v>
                </c:pt>
                <c:pt idx="136">
                  <c:v>2351</c:v>
                </c:pt>
                <c:pt idx="137">
                  <c:v>2349</c:v>
                </c:pt>
                <c:pt idx="138">
                  <c:v>2348</c:v>
                </c:pt>
                <c:pt idx="139">
                  <c:v>2347</c:v>
                </c:pt>
                <c:pt idx="140">
                  <c:v>2345</c:v>
                </c:pt>
                <c:pt idx="141">
                  <c:v>2344</c:v>
                </c:pt>
                <c:pt idx="142">
                  <c:v>2343</c:v>
                </c:pt>
                <c:pt idx="143">
                  <c:v>2341</c:v>
                </c:pt>
                <c:pt idx="144">
                  <c:v>2340</c:v>
                </c:pt>
                <c:pt idx="145">
                  <c:v>2339</c:v>
                </c:pt>
                <c:pt idx="146">
                  <c:v>2337</c:v>
                </c:pt>
                <c:pt idx="147">
                  <c:v>2336</c:v>
                </c:pt>
                <c:pt idx="148">
                  <c:v>2335</c:v>
                </c:pt>
                <c:pt idx="149">
                  <c:v>2333</c:v>
                </c:pt>
                <c:pt idx="150">
                  <c:v>2332</c:v>
                </c:pt>
                <c:pt idx="151">
                  <c:v>2331</c:v>
                </c:pt>
                <c:pt idx="152">
                  <c:v>2330</c:v>
                </c:pt>
                <c:pt idx="153">
                  <c:v>2328</c:v>
                </c:pt>
                <c:pt idx="154">
                  <c:v>2327</c:v>
                </c:pt>
                <c:pt idx="155">
                  <c:v>2326</c:v>
                </c:pt>
                <c:pt idx="156">
                  <c:v>2324</c:v>
                </c:pt>
                <c:pt idx="157">
                  <c:v>2323</c:v>
                </c:pt>
                <c:pt idx="158">
                  <c:v>2322</c:v>
                </c:pt>
                <c:pt idx="159">
                  <c:v>2321</c:v>
                </c:pt>
                <c:pt idx="160">
                  <c:v>2319</c:v>
                </c:pt>
                <c:pt idx="161">
                  <c:v>2318</c:v>
                </c:pt>
                <c:pt idx="162">
                  <c:v>2317</c:v>
                </c:pt>
                <c:pt idx="163">
                  <c:v>2316</c:v>
                </c:pt>
                <c:pt idx="164">
                  <c:v>2315</c:v>
                </c:pt>
                <c:pt idx="165">
                  <c:v>2313</c:v>
                </c:pt>
                <c:pt idx="166">
                  <c:v>2312</c:v>
                </c:pt>
                <c:pt idx="167">
                  <c:v>2311</c:v>
                </c:pt>
                <c:pt idx="168">
                  <c:v>2310</c:v>
                </c:pt>
                <c:pt idx="169">
                  <c:v>2308</c:v>
                </c:pt>
                <c:pt idx="170">
                  <c:v>2307</c:v>
                </c:pt>
                <c:pt idx="171">
                  <c:v>2306</c:v>
                </c:pt>
                <c:pt idx="172">
                  <c:v>2305</c:v>
                </c:pt>
                <c:pt idx="173">
                  <c:v>2304</c:v>
                </c:pt>
                <c:pt idx="174">
                  <c:v>2303</c:v>
                </c:pt>
                <c:pt idx="175">
                  <c:v>2301</c:v>
                </c:pt>
                <c:pt idx="176">
                  <c:v>2300</c:v>
                </c:pt>
                <c:pt idx="177">
                  <c:v>2299</c:v>
                </c:pt>
                <c:pt idx="178">
                  <c:v>2298</c:v>
                </c:pt>
                <c:pt idx="179">
                  <c:v>2297</c:v>
                </c:pt>
                <c:pt idx="180">
                  <c:v>2295</c:v>
                </c:pt>
                <c:pt idx="181">
                  <c:v>2294</c:v>
                </c:pt>
                <c:pt idx="182">
                  <c:v>2293</c:v>
                </c:pt>
                <c:pt idx="183">
                  <c:v>2292</c:v>
                </c:pt>
                <c:pt idx="184">
                  <c:v>2291</c:v>
                </c:pt>
                <c:pt idx="185">
                  <c:v>2290</c:v>
                </c:pt>
                <c:pt idx="186">
                  <c:v>2289</c:v>
                </c:pt>
                <c:pt idx="187">
                  <c:v>2287</c:v>
                </c:pt>
                <c:pt idx="188">
                  <c:v>2286</c:v>
                </c:pt>
                <c:pt idx="189">
                  <c:v>2285</c:v>
                </c:pt>
                <c:pt idx="190">
                  <c:v>2284</c:v>
                </c:pt>
                <c:pt idx="191">
                  <c:v>2283</c:v>
                </c:pt>
                <c:pt idx="192">
                  <c:v>2282</c:v>
                </c:pt>
                <c:pt idx="193">
                  <c:v>2281</c:v>
                </c:pt>
                <c:pt idx="194">
                  <c:v>2280</c:v>
                </c:pt>
                <c:pt idx="195">
                  <c:v>2278</c:v>
                </c:pt>
                <c:pt idx="196">
                  <c:v>2277</c:v>
                </c:pt>
                <c:pt idx="197">
                  <c:v>2276</c:v>
                </c:pt>
                <c:pt idx="198">
                  <c:v>2275</c:v>
                </c:pt>
                <c:pt idx="199">
                  <c:v>2274</c:v>
                </c:pt>
                <c:pt idx="200">
                  <c:v>2273</c:v>
                </c:pt>
                <c:pt idx="201">
                  <c:v>2272</c:v>
                </c:pt>
                <c:pt idx="202">
                  <c:v>2271</c:v>
                </c:pt>
                <c:pt idx="203">
                  <c:v>2270</c:v>
                </c:pt>
                <c:pt idx="204">
                  <c:v>2269</c:v>
                </c:pt>
                <c:pt idx="205">
                  <c:v>2268</c:v>
                </c:pt>
                <c:pt idx="206">
                  <c:v>2267</c:v>
                </c:pt>
                <c:pt idx="207">
                  <c:v>2265</c:v>
                </c:pt>
                <c:pt idx="208">
                  <c:v>2264</c:v>
                </c:pt>
                <c:pt idx="209">
                  <c:v>2263</c:v>
                </c:pt>
                <c:pt idx="210">
                  <c:v>2262</c:v>
                </c:pt>
                <c:pt idx="211">
                  <c:v>2261</c:v>
                </c:pt>
                <c:pt idx="212">
                  <c:v>2260</c:v>
                </c:pt>
                <c:pt idx="213">
                  <c:v>2259</c:v>
                </c:pt>
                <c:pt idx="214">
                  <c:v>2258</c:v>
                </c:pt>
                <c:pt idx="215">
                  <c:v>2257</c:v>
                </c:pt>
                <c:pt idx="216">
                  <c:v>2256</c:v>
                </c:pt>
                <c:pt idx="217">
                  <c:v>2255</c:v>
                </c:pt>
                <c:pt idx="218">
                  <c:v>2254</c:v>
                </c:pt>
                <c:pt idx="219">
                  <c:v>2253</c:v>
                </c:pt>
                <c:pt idx="220">
                  <c:v>2252</c:v>
                </c:pt>
                <c:pt idx="221">
                  <c:v>2251</c:v>
                </c:pt>
                <c:pt idx="222">
                  <c:v>2250</c:v>
                </c:pt>
                <c:pt idx="223">
                  <c:v>2249</c:v>
                </c:pt>
                <c:pt idx="224">
                  <c:v>2248</c:v>
                </c:pt>
                <c:pt idx="225">
                  <c:v>2247</c:v>
                </c:pt>
                <c:pt idx="226">
                  <c:v>2246</c:v>
                </c:pt>
                <c:pt idx="227">
                  <c:v>2245</c:v>
                </c:pt>
                <c:pt idx="228">
                  <c:v>2244</c:v>
                </c:pt>
                <c:pt idx="229">
                  <c:v>2243</c:v>
                </c:pt>
                <c:pt idx="230">
                  <c:v>2242</c:v>
                </c:pt>
                <c:pt idx="231">
                  <c:v>2241</c:v>
                </c:pt>
                <c:pt idx="232">
                  <c:v>2240</c:v>
                </c:pt>
                <c:pt idx="233">
                  <c:v>2239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4</c:v>
                </c:pt>
                <c:pt idx="239">
                  <c:v>2233</c:v>
                </c:pt>
                <c:pt idx="240">
                  <c:v>2232</c:v>
                </c:pt>
                <c:pt idx="241">
                  <c:v>2231</c:v>
                </c:pt>
                <c:pt idx="242">
                  <c:v>2230</c:v>
                </c:pt>
                <c:pt idx="243">
                  <c:v>2229</c:v>
                </c:pt>
                <c:pt idx="244">
                  <c:v>2228</c:v>
                </c:pt>
                <c:pt idx="245">
                  <c:v>2227</c:v>
                </c:pt>
                <c:pt idx="246">
                  <c:v>2226</c:v>
                </c:pt>
                <c:pt idx="247">
                  <c:v>2225</c:v>
                </c:pt>
                <c:pt idx="248">
                  <c:v>2224</c:v>
                </c:pt>
                <c:pt idx="249">
                  <c:v>2223</c:v>
                </c:pt>
                <c:pt idx="250">
                  <c:v>2222</c:v>
                </c:pt>
                <c:pt idx="251">
                  <c:v>2221</c:v>
                </c:pt>
                <c:pt idx="252">
                  <c:v>2220</c:v>
                </c:pt>
                <c:pt idx="253">
                  <c:v>2220</c:v>
                </c:pt>
                <c:pt idx="254">
                  <c:v>2219</c:v>
                </c:pt>
                <c:pt idx="255">
                  <c:v>2218</c:v>
                </c:pt>
                <c:pt idx="256">
                  <c:v>2217</c:v>
                </c:pt>
                <c:pt idx="257">
                  <c:v>2216</c:v>
                </c:pt>
                <c:pt idx="258">
                  <c:v>2215</c:v>
                </c:pt>
                <c:pt idx="259">
                  <c:v>2214</c:v>
                </c:pt>
                <c:pt idx="260">
                  <c:v>2213</c:v>
                </c:pt>
                <c:pt idx="261">
                  <c:v>2212</c:v>
                </c:pt>
                <c:pt idx="262">
                  <c:v>2211</c:v>
                </c:pt>
                <c:pt idx="263">
                  <c:v>2210</c:v>
                </c:pt>
                <c:pt idx="264">
                  <c:v>2209</c:v>
                </c:pt>
                <c:pt idx="265">
                  <c:v>2208</c:v>
                </c:pt>
                <c:pt idx="266">
                  <c:v>2208</c:v>
                </c:pt>
                <c:pt idx="267">
                  <c:v>2207</c:v>
                </c:pt>
                <c:pt idx="268">
                  <c:v>2206</c:v>
                </c:pt>
                <c:pt idx="269">
                  <c:v>2205</c:v>
                </c:pt>
                <c:pt idx="270">
                  <c:v>2204</c:v>
                </c:pt>
                <c:pt idx="271">
                  <c:v>2203</c:v>
                </c:pt>
                <c:pt idx="272">
                  <c:v>2202</c:v>
                </c:pt>
                <c:pt idx="273">
                  <c:v>2201</c:v>
                </c:pt>
                <c:pt idx="274">
                  <c:v>2200</c:v>
                </c:pt>
                <c:pt idx="275">
                  <c:v>2200</c:v>
                </c:pt>
                <c:pt idx="276">
                  <c:v>2199</c:v>
                </c:pt>
                <c:pt idx="277">
                  <c:v>2198</c:v>
                </c:pt>
                <c:pt idx="278">
                  <c:v>2197</c:v>
                </c:pt>
                <c:pt idx="279">
                  <c:v>2196</c:v>
                </c:pt>
                <c:pt idx="280">
                  <c:v>2195</c:v>
                </c:pt>
                <c:pt idx="281">
                  <c:v>2194</c:v>
                </c:pt>
                <c:pt idx="282">
                  <c:v>2193</c:v>
                </c:pt>
                <c:pt idx="283">
                  <c:v>2193</c:v>
                </c:pt>
                <c:pt idx="284">
                  <c:v>2192</c:v>
                </c:pt>
                <c:pt idx="285">
                  <c:v>2191</c:v>
                </c:pt>
                <c:pt idx="286">
                  <c:v>2190</c:v>
                </c:pt>
                <c:pt idx="287">
                  <c:v>2189</c:v>
                </c:pt>
                <c:pt idx="288">
                  <c:v>2188</c:v>
                </c:pt>
                <c:pt idx="289">
                  <c:v>2187</c:v>
                </c:pt>
                <c:pt idx="290">
                  <c:v>2187</c:v>
                </c:pt>
                <c:pt idx="291">
                  <c:v>2186</c:v>
                </c:pt>
                <c:pt idx="292">
                  <c:v>2185</c:v>
                </c:pt>
                <c:pt idx="293">
                  <c:v>2184</c:v>
                </c:pt>
                <c:pt idx="294">
                  <c:v>2183</c:v>
                </c:pt>
                <c:pt idx="295">
                  <c:v>2182</c:v>
                </c:pt>
                <c:pt idx="296">
                  <c:v>2181</c:v>
                </c:pt>
                <c:pt idx="297">
                  <c:v>2181</c:v>
                </c:pt>
                <c:pt idx="298">
                  <c:v>2180</c:v>
                </c:pt>
                <c:pt idx="299">
                  <c:v>2179</c:v>
                </c:pt>
                <c:pt idx="300">
                  <c:v>217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3011</c:v>
                </c:pt>
                <c:pt idx="1">
                  <c:v>3008</c:v>
                </c:pt>
                <c:pt idx="2">
                  <c:v>3005</c:v>
                </c:pt>
                <c:pt idx="3">
                  <c:v>3002</c:v>
                </c:pt>
                <c:pt idx="4">
                  <c:v>2999</c:v>
                </c:pt>
                <c:pt idx="5">
                  <c:v>2996</c:v>
                </c:pt>
                <c:pt idx="6">
                  <c:v>2993</c:v>
                </c:pt>
                <c:pt idx="7">
                  <c:v>2990</c:v>
                </c:pt>
                <c:pt idx="8">
                  <c:v>2987</c:v>
                </c:pt>
                <c:pt idx="9">
                  <c:v>2984</c:v>
                </c:pt>
                <c:pt idx="10">
                  <c:v>2981</c:v>
                </c:pt>
                <c:pt idx="11">
                  <c:v>2978</c:v>
                </c:pt>
                <c:pt idx="12">
                  <c:v>2975</c:v>
                </c:pt>
                <c:pt idx="13">
                  <c:v>2972</c:v>
                </c:pt>
                <c:pt idx="14">
                  <c:v>2969</c:v>
                </c:pt>
                <c:pt idx="15">
                  <c:v>2967</c:v>
                </c:pt>
                <c:pt idx="16">
                  <c:v>2964</c:v>
                </c:pt>
                <c:pt idx="17">
                  <c:v>2961</c:v>
                </c:pt>
                <c:pt idx="18">
                  <c:v>2958</c:v>
                </c:pt>
                <c:pt idx="19">
                  <c:v>2955</c:v>
                </c:pt>
                <c:pt idx="20">
                  <c:v>2953</c:v>
                </c:pt>
                <c:pt idx="21">
                  <c:v>2950</c:v>
                </c:pt>
                <c:pt idx="22">
                  <c:v>2947</c:v>
                </c:pt>
                <c:pt idx="23">
                  <c:v>2944</c:v>
                </c:pt>
                <c:pt idx="24">
                  <c:v>2942</c:v>
                </c:pt>
                <c:pt idx="25">
                  <c:v>2939</c:v>
                </c:pt>
                <c:pt idx="26">
                  <c:v>2936</c:v>
                </c:pt>
                <c:pt idx="27">
                  <c:v>2934</c:v>
                </c:pt>
                <c:pt idx="28">
                  <c:v>2931</c:v>
                </c:pt>
                <c:pt idx="29">
                  <c:v>2929</c:v>
                </c:pt>
                <c:pt idx="30">
                  <c:v>2926</c:v>
                </c:pt>
                <c:pt idx="31">
                  <c:v>2923</c:v>
                </c:pt>
                <c:pt idx="32">
                  <c:v>2921</c:v>
                </c:pt>
                <c:pt idx="33">
                  <c:v>2918</c:v>
                </c:pt>
                <c:pt idx="34">
                  <c:v>2916</c:v>
                </c:pt>
                <c:pt idx="35">
                  <c:v>2913</c:v>
                </c:pt>
                <c:pt idx="36">
                  <c:v>2911</c:v>
                </c:pt>
                <c:pt idx="37">
                  <c:v>2908</c:v>
                </c:pt>
                <c:pt idx="38">
                  <c:v>2906</c:v>
                </c:pt>
                <c:pt idx="39">
                  <c:v>2903</c:v>
                </c:pt>
                <c:pt idx="40">
                  <c:v>2901</c:v>
                </c:pt>
                <c:pt idx="41">
                  <c:v>2898</c:v>
                </c:pt>
                <c:pt idx="42">
                  <c:v>2896</c:v>
                </c:pt>
                <c:pt idx="43">
                  <c:v>2894</c:v>
                </c:pt>
                <c:pt idx="44">
                  <c:v>2891</c:v>
                </c:pt>
                <c:pt idx="45">
                  <c:v>2889</c:v>
                </c:pt>
                <c:pt idx="46">
                  <c:v>2887</c:v>
                </c:pt>
                <c:pt idx="47">
                  <c:v>2884</c:v>
                </c:pt>
                <c:pt idx="48">
                  <c:v>2882</c:v>
                </c:pt>
                <c:pt idx="49">
                  <c:v>2880</c:v>
                </c:pt>
                <c:pt idx="50">
                  <c:v>2877</c:v>
                </c:pt>
                <c:pt idx="51">
                  <c:v>2875</c:v>
                </c:pt>
                <c:pt idx="52">
                  <c:v>2873</c:v>
                </c:pt>
                <c:pt idx="53">
                  <c:v>2870</c:v>
                </c:pt>
                <c:pt idx="54">
                  <c:v>2868</c:v>
                </c:pt>
                <c:pt idx="55">
                  <c:v>2866</c:v>
                </c:pt>
                <c:pt idx="56">
                  <c:v>2864</c:v>
                </c:pt>
                <c:pt idx="57">
                  <c:v>2861</c:v>
                </c:pt>
                <c:pt idx="58">
                  <c:v>2859</c:v>
                </c:pt>
                <c:pt idx="59">
                  <c:v>2857</c:v>
                </c:pt>
                <c:pt idx="60">
                  <c:v>2855</c:v>
                </c:pt>
                <c:pt idx="61">
                  <c:v>2853</c:v>
                </c:pt>
                <c:pt idx="62">
                  <c:v>2851</c:v>
                </c:pt>
                <c:pt idx="63">
                  <c:v>2848</c:v>
                </c:pt>
                <c:pt idx="64">
                  <c:v>2846</c:v>
                </c:pt>
                <c:pt idx="65">
                  <c:v>2844</c:v>
                </c:pt>
                <c:pt idx="66">
                  <c:v>2842</c:v>
                </c:pt>
                <c:pt idx="67">
                  <c:v>2840</c:v>
                </c:pt>
                <c:pt idx="68">
                  <c:v>2838</c:v>
                </c:pt>
                <c:pt idx="69">
                  <c:v>2836</c:v>
                </c:pt>
                <c:pt idx="70">
                  <c:v>2834</c:v>
                </c:pt>
                <c:pt idx="71">
                  <c:v>2832</c:v>
                </c:pt>
                <c:pt idx="72">
                  <c:v>2830</c:v>
                </c:pt>
                <c:pt idx="73">
                  <c:v>2828</c:v>
                </c:pt>
                <c:pt idx="74">
                  <c:v>2826</c:v>
                </c:pt>
                <c:pt idx="75">
                  <c:v>2824</c:v>
                </c:pt>
                <c:pt idx="76">
                  <c:v>2822</c:v>
                </c:pt>
                <c:pt idx="77">
                  <c:v>2820</c:v>
                </c:pt>
                <c:pt idx="78">
                  <c:v>2818</c:v>
                </c:pt>
                <c:pt idx="79">
                  <c:v>2816</c:v>
                </c:pt>
                <c:pt idx="80">
                  <c:v>2814</c:v>
                </c:pt>
                <c:pt idx="81">
                  <c:v>2812</c:v>
                </c:pt>
                <c:pt idx="82">
                  <c:v>2810</c:v>
                </c:pt>
                <c:pt idx="83">
                  <c:v>2808</c:v>
                </c:pt>
                <c:pt idx="84">
                  <c:v>2806</c:v>
                </c:pt>
                <c:pt idx="85">
                  <c:v>2804</c:v>
                </c:pt>
                <c:pt idx="86">
                  <c:v>2802</c:v>
                </c:pt>
                <c:pt idx="87">
                  <c:v>2800</c:v>
                </c:pt>
                <c:pt idx="88">
                  <c:v>2798</c:v>
                </c:pt>
                <c:pt idx="89">
                  <c:v>2796</c:v>
                </c:pt>
                <c:pt idx="90">
                  <c:v>2794</c:v>
                </c:pt>
                <c:pt idx="91">
                  <c:v>2793</c:v>
                </c:pt>
                <c:pt idx="92">
                  <c:v>2791</c:v>
                </c:pt>
                <c:pt idx="93">
                  <c:v>2789</c:v>
                </c:pt>
                <c:pt idx="94">
                  <c:v>2787</c:v>
                </c:pt>
                <c:pt idx="95">
                  <c:v>2785</c:v>
                </c:pt>
                <c:pt idx="96">
                  <c:v>2783</c:v>
                </c:pt>
                <c:pt idx="97">
                  <c:v>2782</c:v>
                </c:pt>
                <c:pt idx="98">
                  <c:v>2780</c:v>
                </c:pt>
                <c:pt idx="99">
                  <c:v>2778</c:v>
                </c:pt>
                <c:pt idx="100">
                  <c:v>2776</c:v>
                </c:pt>
                <c:pt idx="101">
                  <c:v>2774</c:v>
                </c:pt>
                <c:pt idx="102">
                  <c:v>2773</c:v>
                </c:pt>
                <c:pt idx="103">
                  <c:v>2771</c:v>
                </c:pt>
                <c:pt idx="104">
                  <c:v>2769</c:v>
                </c:pt>
                <c:pt idx="105">
                  <c:v>2767</c:v>
                </c:pt>
                <c:pt idx="106">
                  <c:v>2766</c:v>
                </c:pt>
                <c:pt idx="107">
                  <c:v>2764</c:v>
                </c:pt>
                <c:pt idx="108">
                  <c:v>2762</c:v>
                </c:pt>
                <c:pt idx="109">
                  <c:v>2760</c:v>
                </c:pt>
                <c:pt idx="110">
                  <c:v>2759</c:v>
                </c:pt>
                <c:pt idx="111">
                  <c:v>2757</c:v>
                </c:pt>
                <c:pt idx="112">
                  <c:v>2755</c:v>
                </c:pt>
                <c:pt idx="113">
                  <c:v>2754</c:v>
                </c:pt>
                <c:pt idx="114">
                  <c:v>2752</c:v>
                </c:pt>
                <c:pt idx="115">
                  <c:v>2750</c:v>
                </c:pt>
                <c:pt idx="116">
                  <c:v>2749</c:v>
                </c:pt>
                <c:pt idx="117">
                  <c:v>2747</c:v>
                </c:pt>
                <c:pt idx="118">
                  <c:v>2745</c:v>
                </c:pt>
                <c:pt idx="119">
                  <c:v>2744</c:v>
                </c:pt>
                <c:pt idx="120">
                  <c:v>2742</c:v>
                </c:pt>
                <c:pt idx="121">
                  <c:v>2740</c:v>
                </c:pt>
                <c:pt idx="122">
                  <c:v>2739</c:v>
                </c:pt>
                <c:pt idx="123">
                  <c:v>2737</c:v>
                </c:pt>
                <c:pt idx="124">
                  <c:v>2736</c:v>
                </c:pt>
                <c:pt idx="125">
                  <c:v>2734</c:v>
                </c:pt>
                <c:pt idx="126">
                  <c:v>2732</c:v>
                </c:pt>
                <c:pt idx="127">
                  <c:v>2731</c:v>
                </c:pt>
                <c:pt idx="128">
                  <c:v>2729</c:v>
                </c:pt>
                <c:pt idx="129">
                  <c:v>2728</c:v>
                </c:pt>
                <c:pt idx="130">
                  <c:v>2726</c:v>
                </c:pt>
                <c:pt idx="131">
                  <c:v>2725</c:v>
                </c:pt>
                <c:pt idx="132">
                  <c:v>2723</c:v>
                </c:pt>
                <c:pt idx="133">
                  <c:v>2722</c:v>
                </c:pt>
                <c:pt idx="134">
                  <c:v>2720</c:v>
                </c:pt>
                <c:pt idx="135">
                  <c:v>2718</c:v>
                </c:pt>
                <c:pt idx="136">
                  <c:v>2717</c:v>
                </c:pt>
                <c:pt idx="137">
                  <c:v>2715</c:v>
                </c:pt>
                <c:pt idx="138">
                  <c:v>2714</c:v>
                </c:pt>
                <c:pt idx="139">
                  <c:v>2712</c:v>
                </c:pt>
                <c:pt idx="140">
                  <c:v>2711</c:v>
                </c:pt>
                <c:pt idx="141">
                  <c:v>2709</c:v>
                </c:pt>
                <c:pt idx="142">
                  <c:v>2708</c:v>
                </c:pt>
                <c:pt idx="143">
                  <c:v>2706</c:v>
                </c:pt>
                <c:pt idx="144">
                  <c:v>2705</c:v>
                </c:pt>
                <c:pt idx="145">
                  <c:v>2703</c:v>
                </c:pt>
                <c:pt idx="146">
                  <c:v>2702</c:v>
                </c:pt>
                <c:pt idx="147">
                  <c:v>2701</c:v>
                </c:pt>
                <c:pt idx="148">
                  <c:v>2699</c:v>
                </c:pt>
                <c:pt idx="149">
                  <c:v>2698</c:v>
                </c:pt>
                <c:pt idx="150">
                  <c:v>2696</c:v>
                </c:pt>
                <c:pt idx="151">
                  <c:v>2695</c:v>
                </c:pt>
                <c:pt idx="152">
                  <c:v>2693</c:v>
                </c:pt>
                <c:pt idx="153">
                  <c:v>2692</c:v>
                </c:pt>
                <c:pt idx="154">
                  <c:v>2690</c:v>
                </c:pt>
                <c:pt idx="155">
                  <c:v>2689</c:v>
                </c:pt>
                <c:pt idx="156">
                  <c:v>2688</c:v>
                </c:pt>
                <c:pt idx="157">
                  <c:v>2686</c:v>
                </c:pt>
                <c:pt idx="158">
                  <c:v>2685</c:v>
                </c:pt>
                <c:pt idx="159">
                  <c:v>2683</c:v>
                </c:pt>
                <c:pt idx="160">
                  <c:v>2682</c:v>
                </c:pt>
                <c:pt idx="161">
                  <c:v>2681</c:v>
                </c:pt>
                <c:pt idx="162">
                  <c:v>2679</c:v>
                </c:pt>
                <c:pt idx="163">
                  <c:v>2678</c:v>
                </c:pt>
                <c:pt idx="164">
                  <c:v>2677</c:v>
                </c:pt>
                <c:pt idx="165">
                  <c:v>2675</c:v>
                </c:pt>
                <c:pt idx="166">
                  <c:v>2674</c:v>
                </c:pt>
                <c:pt idx="167">
                  <c:v>2672</c:v>
                </c:pt>
                <c:pt idx="168">
                  <c:v>2671</c:v>
                </c:pt>
                <c:pt idx="169">
                  <c:v>2670</c:v>
                </c:pt>
                <c:pt idx="170">
                  <c:v>2668</c:v>
                </c:pt>
                <c:pt idx="171">
                  <c:v>2667</c:v>
                </c:pt>
                <c:pt idx="172">
                  <c:v>2666</c:v>
                </c:pt>
                <c:pt idx="173">
                  <c:v>2664</c:v>
                </c:pt>
                <c:pt idx="174">
                  <c:v>2663</c:v>
                </c:pt>
                <c:pt idx="175">
                  <c:v>2662</c:v>
                </c:pt>
                <c:pt idx="176">
                  <c:v>2661</c:v>
                </c:pt>
                <c:pt idx="177">
                  <c:v>2659</c:v>
                </c:pt>
                <c:pt idx="178">
                  <c:v>2658</c:v>
                </c:pt>
                <c:pt idx="179">
                  <c:v>2657</c:v>
                </c:pt>
                <c:pt idx="180">
                  <c:v>2655</c:v>
                </c:pt>
                <c:pt idx="181">
                  <c:v>2654</c:v>
                </c:pt>
                <c:pt idx="182">
                  <c:v>2653</c:v>
                </c:pt>
                <c:pt idx="183">
                  <c:v>2651</c:v>
                </c:pt>
                <c:pt idx="184">
                  <c:v>2650</c:v>
                </c:pt>
                <c:pt idx="185">
                  <c:v>2649</c:v>
                </c:pt>
                <c:pt idx="186">
                  <c:v>2648</c:v>
                </c:pt>
                <c:pt idx="187">
                  <c:v>2646</c:v>
                </c:pt>
                <c:pt idx="188">
                  <c:v>2645</c:v>
                </c:pt>
                <c:pt idx="189">
                  <c:v>2644</c:v>
                </c:pt>
                <c:pt idx="190">
                  <c:v>2643</c:v>
                </c:pt>
                <c:pt idx="191">
                  <c:v>2641</c:v>
                </c:pt>
                <c:pt idx="192">
                  <c:v>2640</c:v>
                </c:pt>
                <c:pt idx="193">
                  <c:v>2639</c:v>
                </c:pt>
                <c:pt idx="194">
                  <c:v>2638</c:v>
                </c:pt>
                <c:pt idx="195">
                  <c:v>2637</c:v>
                </c:pt>
                <c:pt idx="196">
                  <c:v>2635</c:v>
                </c:pt>
                <c:pt idx="197">
                  <c:v>2634</c:v>
                </c:pt>
                <c:pt idx="198">
                  <c:v>2633</c:v>
                </c:pt>
                <c:pt idx="199">
                  <c:v>2632</c:v>
                </c:pt>
                <c:pt idx="200">
                  <c:v>2630</c:v>
                </c:pt>
                <c:pt idx="201">
                  <c:v>2629</c:v>
                </c:pt>
                <c:pt idx="202">
                  <c:v>2628</c:v>
                </c:pt>
                <c:pt idx="203">
                  <c:v>2627</c:v>
                </c:pt>
                <c:pt idx="204">
                  <c:v>2626</c:v>
                </c:pt>
                <c:pt idx="205">
                  <c:v>2625</c:v>
                </c:pt>
                <c:pt idx="206">
                  <c:v>2623</c:v>
                </c:pt>
                <c:pt idx="207">
                  <c:v>2622</c:v>
                </c:pt>
                <c:pt idx="208">
                  <c:v>2621</c:v>
                </c:pt>
                <c:pt idx="209">
                  <c:v>2620</c:v>
                </c:pt>
                <c:pt idx="210">
                  <c:v>2619</c:v>
                </c:pt>
                <c:pt idx="211">
                  <c:v>2618</c:v>
                </c:pt>
                <c:pt idx="212">
                  <c:v>2616</c:v>
                </c:pt>
                <c:pt idx="213">
                  <c:v>2615</c:v>
                </c:pt>
                <c:pt idx="214">
                  <c:v>2614</c:v>
                </c:pt>
                <c:pt idx="215">
                  <c:v>2613</c:v>
                </c:pt>
                <c:pt idx="216">
                  <c:v>2612</c:v>
                </c:pt>
                <c:pt idx="217">
                  <c:v>2611</c:v>
                </c:pt>
                <c:pt idx="218">
                  <c:v>2610</c:v>
                </c:pt>
                <c:pt idx="219">
                  <c:v>2608</c:v>
                </c:pt>
                <c:pt idx="220">
                  <c:v>2607</c:v>
                </c:pt>
                <c:pt idx="221">
                  <c:v>2606</c:v>
                </c:pt>
                <c:pt idx="222">
                  <c:v>2605</c:v>
                </c:pt>
                <c:pt idx="223">
                  <c:v>2604</c:v>
                </c:pt>
                <c:pt idx="224">
                  <c:v>2603</c:v>
                </c:pt>
                <c:pt idx="225">
                  <c:v>2602</c:v>
                </c:pt>
                <c:pt idx="226">
                  <c:v>2601</c:v>
                </c:pt>
                <c:pt idx="227">
                  <c:v>2599</c:v>
                </c:pt>
                <c:pt idx="228">
                  <c:v>2598</c:v>
                </c:pt>
                <c:pt idx="229">
                  <c:v>2597</c:v>
                </c:pt>
                <c:pt idx="230">
                  <c:v>2596</c:v>
                </c:pt>
                <c:pt idx="231">
                  <c:v>2595</c:v>
                </c:pt>
                <c:pt idx="232">
                  <c:v>2594</c:v>
                </c:pt>
                <c:pt idx="233">
                  <c:v>2593</c:v>
                </c:pt>
                <c:pt idx="234">
                  <c:v>2592</c:v>
                </c:pt>
                <c:pt idx="235">
                  <c:v>2591</c:v>
                </c:pt>
                <c:pt idx="236">
                  <c:v>2590</c:v>
                </c:pt>
                <c:pt idx="237">
                  <c:v>2589</c:v>
                </c:pt>
                <c:pt idx="238">
                  <c:v>2588</c:v>
                </c:pt>
                <c:pt idx="239">
                  <c:v>2587</c:v>
                </c:pt>
                <c:pt idx="240">
                  <c:v>2586</c:v>
                </c:pt>
                <c:pt idx="241">
                  <c:v>2584</c:v>
                </c:pt>
                <c:pt idx="242">
                  <c:v>2583</c:v>
                </c:pt>
                <c:pt idx="243">
                  <c:v>2582</c:v>
                </c:pt>
                <c:pt idx="244">
                  <c:v>2581</c:v>
                </c:pt>
                <c:pt idx="245">
                  <c:v>2580</c:v>
                </c:pt>
                <c:pt idx="246">
                  <c:v>2579</c:v>
                </c:pt>
                <c:pt idx="247">
                  <c:v>2578</c:v>
                </c:pt>
                <c:pt idx="248">
                  <c:v>2577</c:v>
                </c:pt>
                <c:pt idx="249">
                  <c:v>2576</c:v>
                </c:pt>
                <c:pt idx="250">
                  <c:v>2575</c:v>
                </c:pt>
                <c:pt idx="251">
                  <c:v>2574</c:v>
                </c:pt>
                <c:pt idx="252">
                  <c:v>2573</c:v>
                </c:pt>
                <c:pt idx="253">
                  <c:v>2572</c:v>
                </c:pt>
                <c:pt idx="254">
                  <c:v>2571</c:v>
                </c:pt>
                <c:pt idx="255">
                  <c:v>2570</c:v>
                </c:pt>
                <c:pt idx="256">
                  <c:v>2569</c:v>
                </c:pt>
                <c:pt idx="257">
                  <c:v>2568</c:v>
                </c:pt>
                <c:pt idx="258">
                  <c:v>2567</c:v>
                </c:pt>
                <c:pt idx="259">
                  <c:v>2566</c:v>
                </c:pt>
                <c:pt idx="260">
                  <c:v>2565</c:v>
                </c:pt>
                <c:pt idx="261">
                  <c:v>2564</c:v>
                </c:pt>
                <c:pt idx="262">
                  <c:v>2563</c:v>
                </c:pt>
                <c:pt idx="263">
                  <c:v>2562</c:v>
                </c:pt>
                <c:pt idx="264">
                  <c:v>2561</c:v>
                </c:pt>
                <c:pt idx="265">
                  <c:v>2560</c:v>
                </c:pt>
                <c:pt idx="266">
                  <c:v>2559</c:v>
                </c:pt>
                <c:pt idx="267">
                  <c:v>2558</c:v>
                </c:pt>
                <c:pt idx="268">
                  <c:v>2557</c:v>
                </c:pt>
                <c:pt idx="269">
                  <c:v>2556</c:v>
                </c:pt>
                <c:pt idx="270">
                  <c:v>2555</c:v>
                </c:pt>
                <c:pt idx="271">
                  <c:v>2554</c:v>
                </c:pt>
                <c:pt idx="272">
                  <c:v>2553</c:v>
                </c:pt>
                <c:pt idx="273">
                  <c:v>2552</c:v>
                </c:pt>
                <c:pt idx="274">
                  <c:v>2551</c:v>
                </c:pt>
                <c:pt idx="275">
                  <c:v>2550</c:v>
                </c:pt>
                <c:pt idx="276">
                  <c:v>2550</c:v>
                </c:pt>
                <c:pt idx="277">
                  <c:v>2549</c:v>
                </c:pt>
                <c:pt idx="278">
                  <c:v>2548</c:v>
                </c:pt>
                <c:pt idx="279">
                  <c:v>2547</c:v>
                </c:pt>
                <c:pt idx="280">
                  <c:v>2546</c:v>
                </c:pt>
                <c:pt idx="281">
                  <c:v>2545</c:v>
                </c:pt>
                <c:pt idx="282">
                  <c:v>2544</c:v>
                </c:pt>
                <c:pt idx="283">
                  <c:v>2543</c:v>
                </c:pt>
                <c:pt idx="284">
                  <c:v>2542</c:v>
                </c:pt>
                <c:pt idx="285">
                  <c:v>2541</c:v>
                </c:pt>
                <c:pt idx="286">
                  <c:v>2540</c:v>
                </c:pt>
                <c:pt idx="287">
                  <c:v>2539</c:v>
                </c:pt>
                <c:pt idx="288">
                  <c:v>2538</c:v>
                </c:pt>
                <c:pt idx="289">
                  <c:v>2537</c:v>
                </c:pt>
                <c:pt idx="290">
                  <c:v>2537</c:v>
                </c:pt>
                <c:pt idx="291">
                  <c:v>2536</c:v>
                </c:pt>
                <c:pt idx="292">
                  <c:v>2535</c:v>
                </c:pt>
                <c:pt idx="293">
                  <c:v>2534</c:v>
                </c:pt>
                <c:pt idx="294">
                  <c:v>2533</c:v>
                </c:pt>
                <c:pt idx="295">
                  <c:v>2532</c:v>
                </c:pt>
                <c:pt idx="296">
                  <c:v>2531</c:v>
                </c:pt>
                <c:pt idx="297">
                  <c:v>2530</c:v>
                </c:pt>
                <c:pt idx="298">
                  <c:v>2529</c:v>
                </c:pt>
                <c:pt idx="299">
                  <c:v>2528</c:v>
                </c:pt>
                <c:pt idx="300">
                  <c:v>25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822.78866466882</c:v>
                </c:pt>
                <c:pt idx="1">
                  <c:v>2819.73708319837</c:v>
                </c:pt>
                <c:pt idx="2">
                  <c:v>2816.70476706883</c:v>
                </c:pt>
                <c:pt idx="3">
                  <c:v>2813.69148838739</c:v>
                </c:pt>
                <c:pt idx="4">
                  <c:v>2810.69702311904</c:v>
                </c:pt>
                <c:pt idx="5">
                  <c:v>2807.72115100221</c:v>
                </c:pt>
                <c:pt idx="6">
                  <c:v>2804.76365546647</c:v>
                </c:pt>
                <c:pt idx="7">
                  <c:v>2801.82432355259</c:v>
                </c:pt>
                <c:pt idx="8">
                  <c:v>2798.90294583463</c:v>
                </c:pt>
                <c:pt idx="9">
                  <c:v>2795.99931634409</c:v>
                </c:pt>
                <c:pt idx="10">
                  <c:v>2793.11323249608</c:v>
                </c:pt>
                <c:pt idx="11">
                  <c:v>2790.24449501743</c:v>
                </c:pt>
                <c:pt idx="12">
                  <c:v>2787.39290787659</c:v>
                </c:pt>
                <c:pt idx="13">
                  <c:v>2784.55827821546</c:v>
                </c:pt>
                <c:pt idx="14">
                  <c:v>2781.74041628288</c:v>
                </c:pt>
                <c:pt idx="15">
                  <c:v>2778.93913536986</c:v>
                </c:pt>
                <c:pt idx="16">
                  <c:v>2776.15425174649</c:v>
                </c:pt>
                <c:pt idx="17">
                  <c:v>2773.38558460038</c:v>
                </c:pt>
                <c:pt idx="18">
                  <c:v>2770.63295597675</c:v>
                </c:pt>
                <c:pt idx="19">
                  <c:v>2767.89619071993</c:v>
                </c:pt>
                <c:pt idx="20">
                  <c:v>2765.17511641641</c:v>
                </c:pt>
                <c:pt idx="21">
                  <c:v>2762.46956333923</c:v>
                </c:pt>
                <c:pt idx="22">
                  <c:v>2759.77936439383</c:v>
                </c:pt>
                <c:pt idx="23">
                  <c:v>2757.10435506516</c:v>
                </c:pt>
                <c:pt idx="24">
                  <c:v>2754.44437336615</c:v>
                </c:pt>
                <c:pt idx="25">
                  <c:v>2751.79925978742</c:v>
                </c:pt>
                <c:pt idx="26">
                  <c:v>2749.16885724816</c:v>
                </c:pt>
                <c:pt idx="27">
                  <c:v>2746.55301104834</c:v>
                </c:pt>
                <c:pt idx="28">
                  <c:v>2743.95156882189</c:v>
                </c:pt>
                <c:pt idx="29">
                  <c:v>2741.36438049118</c:v>
                </c:pt>
                <c:pt idx="30">
                  <c:v>2738.79129822245</c:v>
                </c:pt>
                <c:pt idx="31">
                  <c:v>2736.2321763824</c:v>
                </c:pt>
                <c:pt idx="32">
                  <c:v>2733.68687149574</c:v>
                </c:pt>
                <c:pt idx="33">
                  <c:v>2731.15524220381</c:v>
                </c:pt>
                <c:pt idx="34">
                  <c:v>2728.63714922407</c:v>
                </c:pt>
                <c:pt idx="35">
                  <c:v>2726.13245531067</c:v>
                </c:pt>
                <c:pt idx="36">
                  <c:v>2723.64102521584</c:v>
                </c:pt>
                <c:pt idx="37">
                  <c:v>2721.1627256522</c:v>
                </c:pt>
                <c:pt idx="38">
                  <c:v>2718.69742525593</c:v>
                </c:pt>
                <c:pt idx="39">
                  <c:v>2716.24499455086</c:v>
                </c:pt>
                <c:pt idx="40">
                  <c:v>2713.80530591329</c:v>
                </c:pt>
                <c:pt idx="41">
                  <c:v>2711.37823353761</c:v>
                </c:pt>
                <c:pt idx="42">
                  <c:v>2708.96365340283</c:v>
                </c:pt>
                <c:pt idx="43">
                  <c:v>2706.56144323968</c:v>
                </c:pt>
                <c:pt idx="44">
                  <c:v>2704.17148249862</c:v>
                </c:pt>
                <c:pt idx="45">
                  <c:v>2701.79365231843</c:v>
                </c:pt>
                <c:pt idx="46">
                  <c:v>2699.42783549563</c:v>
                </c:pt>
                <c:pt idx="47">
                  <c:v>2697.07391645445</c:v>
                </c:pt>
                <c:pt idx="48">
                  <c:v>2694.73178121758</c:v>
                </c:pt>
                <c:pt idx="49">
                  <c:v>2692.40131737748</c:v>
                </c:pt>
                <c:pt idx="50">
                  <c:v>2690.0824140684</c:v>
                </c:pt>
                <c:pt idx="51">
                  <c:v>2687.77496193888</c:v>
                </c:pt>
                <c:pt idx="52">
                  <c:v>2685.47885312504</c:v>
                </c:pt>
                <c:pt idx="53">
                  <c:v>2683.19398122428</c:v>
                </c:pt>
                <c:pt idx="54">
                  <c:v>2680.92024126961</c:v>
                </c:pt>
                <c:pt idx="55">
                  <c:v>2678.65752970459</c:v>
                </c:pt>
                <c:pt idx="56">
                  <c:v>2676.40574435869</c:v>
                </c:pt>
                <c:pt idx="57">
                  <c:v>2674.16478442327</c:v>
                </c:pt>
                <c:pt idx="58">
                  <c:v>2671.93455042806</c:v>
                </c:pt>
                <c:pt idx="59">
                  <c:v>2669.71494421806</c:v>
                </c:pt>
                <c:pt idx="60">
                  <c:v>2667.50586893105</c:v>
                </c:pt>
                <c:pt idx="61">
                  <c:v>2665.30722897546</c:v>
                </c:pt>
                <c:pt idx="62">
                  <c:v>2663.11893000878</c:v>
                </c:pt>
                <c:pt idx="63">
                  <c:v>2660.94087891636</c:v>
                </c:pt>
                <c:pt idx="64">
                  <c:v>2658.77298379074</c:v>
                </c:pt>
                <c:pt idx="65">
                  <c:v>2656.61515391128</c:v>
                </c:pt>
                <c:pt idx="66">
                  <c:v>2654.46729972432</c:v>
                </c:pt>
                <c:pt idx="67">
                  <c:v>2652.32933282371</c:v>
                </c:pt>
                <c:pt idx="68">
                  <c:v>2650.2011659317</c:v>
                </c:pt>
                <c:pt idx="69">
                  <c:v>2648.08271288031</c:v>
                </c:pt>
                <c:pt idx="70">
                  <c:v>2645.97388859296</c:v>
                </c:pt>
                <c:pt idx="71">
                  <c:v>2643.87460906658</c:v>
                </c:pt>
                <c:pt idx="72">
                  <c:v>2641.78479135402</c:v>
                </c:pt>
                <c:pt idx="73">
                  <c:v>2639.70435354682</c:v>
                </c:pt>
                <c:pt idx="74">
                  <c:v>2637.63321475834</c:v>
                </c:pt>
                <c:pt idx="75">
                  <c:v>2635.57129510722</c:v>
                </c:pt>
                <c:pt idx="76">
                  <c:v>2633.51851570116</c:v>
                </c:pt>
                <c:pt idx="77">
                  <c:v>2631.47479862103</c:v>
                </c:pt>
                <c:pt idx="78">
                  <c:v>2629.44006690529</c:v>
                </c:pt>
                <c:pt idx="79">
                  <c:v>2627.41424453473</c:v>
                </c:pt>
                <c:pt idx="80">
                  <c:v>2625.39725641745</c:v>
                </c:pt>
                <c:pt idx="81">
                  <c:v>2623.38902837424</c:v>
                </c:pt>
                <c:pt idx="82">
                  <c:v>2621.38948712414</c:v>
                </c:pt>
                <c:pt idx="83">
                  <c:v>2619.39856027032</c:v>
                </c:pt>
                <c:pt idx="84">
                  <c:v>2617.41617628625</c:v>
                </c:pt>
                <c:pt idx="85">
                  <c:v>2615.44226450211</c:v>
                </c:pt>
                <c:pt idx="86">
                  <c:v>2613.47675509148</c:v>
                </c:pt>
                <c:pt idx="87">
                  <c:v>2611.51957905824</c:v>
                </c:pt>
                <c:pt idx="88">
                  <c:v>2609.5706682238</c:v>
                </c:pt>
                <c:pt idx="89">
                  <c:v>2607.62995521446</c:v>
                </c:pt>
                <c:pt idx="90">
                  <c:v>2605.69737344913</c:v>
                </c:pt>
                <c:pt idx="91">
                  <c:v>2603.77285712721</c:v>
                </c:pt>
                <c:pt idx="92">
                  <c:v>2601.85634121667</c:v>
                </c:pt>
                <c:pt idx="93">
                  <c:v>2599.94776144244</c:v>
                </c:pt>
                <c:pt idx="94">
                  <c:v>2598.04705427495</c:v>
                </c:pt>
                <c:pt idx="95">
                  <c:v>2596.15415691889</c:v>
                </c:pt>
                <c:pt idx="96">
                  <c:v>2594.26900730219</c:v>
                </c:pt>
                <c:pt idx="97">
                  <c:v>2592.39154406524</c:v>
                </c:pt>
                <c:pt idx="98">
                  <c:v>2590.5217065502</c:v>
                </c:pt>
                <c:pt idx="99">
                  <c:v>2588.65943479063</c:v>
                </c:pt>
                <c:pt idx="100">
                  <c:v>2586.80466950125</c:v>
                </c:pt>
                <c:pt idx="101">
                  <c:v>2584.95735206784</c:v>
                </c:pt>
                <c:pt idx="102">
                  <c:v>2583.11742453744</c:v>
                </c:pt>
                <c:pt idx="103">
                  <c:v>2581.28482960861</c:v>
                </c:pt>
                <c:pt idx="104">
                  <c:v>2579.45951062193</c:v>
                </c:pt>
                <c:pt idx="105">
                  <c:v>2577.64141155066</c:v>
                </c:pt>
                <c:pt idx="106">
                  <c:v>2575.83047699156</c:v>
                </c:pt>
                <c:pt idx="107">
                  <c:v>2574.02665215586</c:v>
                </c:pt>
                <c:pt idx="108">
                  <c:v>2572.22988286042</c:v>
                </c:pt>
                <c:pt idx="109">
                  <c:v>2570.44011551903</c:v>
                </c:pt>
                <c:pt idx="110">
                  <c:v>2568.65729713386</c:v>
                </c:pt>
                <c:pt idx="111">
                  <c:v>2566.88137528708</c:v>
                </c:pt>
                <c:pt idx="112">
                  <c:v>2565.11229813257</c:v>
                </c:pt>
                <c:pt idx="113">
                  <c:v>2563.35001438787</c:v>
                </c:pt>
                <c:pt idx="114">
                  <c:v>2561.59447332618</c:v>
                </c:pt>
                <c:pt idx="115">
                  <c:v>2559.84562476854</c:v>
                </c:pt>
                <c:pt idx="116">
                  <c:v>2558.10341907616</c:v>
                </c:pt>
                <c:pt idx="117">
                  <c:v>2556.36780714284</c:v>
                </c:pt>
                <c:pt idx="118">
                  <c:v>2554.63874038754</c:v>
                </c:pt>
                <c:pt idx="119">
                  <c:v>2552.91617074712</c:v>
                </c:pt>
                <c:pt idx="120">
                  <c:v>2551.20005066909</c:v>
                </c:pt>
                <c:pt idx="121">
                  <c:v>2549.49033310465</c:v>
                </c:pt>
                <c:pt idx="122">
                  <c:v>2547.78697150167</c:v>
                </c:pt>
                <c:pt idx="123">
                  <c:v>2546.08991979792</c:v>
                </c:pt>
                <c:pt idx="124">
                  <c:v>2544.39913241435</c:v>
                </c:pt>
                <c:pt idx="125">
                  <c:v>2542.71456424851</c:v>
                </c:pt>
                <c:pt idx="126">
                  <c:v>2541.03617066808</c:v>
                </c:pt>
                <c:pt idx="127">
                  <c:v>2539.36390750447</c:v>
                </c:pt>
                <c:pt idx="128">
                  <c:v>2537.69773104658</c:v>
                </c:pt>
                <c:pt idx="129">
                  <c:v>2536.03759803461</c:v>
                </c:pt>
                <c:pt idx="130">
                  <c:v>2534.38346565404</c:v>
                </c:pt>
                <c:pt idx="131">
                  <c:v>2532.73529152965</c:v>
                </c:pt>
                <c:pt idx="132">
                  <c:v>2531.09303371965</c:v>
                </c:pt>
                <c:pt idx="133">
                  <c:v>2529.45665070992</c:v>
                </c:pt>
                <c:pt idx="134">
                  <c:v>2527.82610140835</c:v>
                </c:pt>
                <c:pt idx="135">
                  <c:v>2526.20134513925</c:v>
                </c:pt>
                <c:pt idx="136">
                  <c:v>2524.58234163786</c:v>
                </c:pt>
                <c:pt idx="137">
                  <c:v>2522.96905104495</c:v>
                </c:pt>
                <c:pt idx="138">
                  <c:v>2521.36143390153</c:v>
                </c:pt>
                <c:pt idx="139">
                  <c:v>2519.75945114359</c:v>
                </c:pt>
                <c:pt idx="140">
                  <c:v>2518.16306409696</c:v>
                </c:pt>
                <c:pt idx="141">
                  <c:v>2516.57223447229</c:v>
                </c:pt>
                <c:pt idx="142">
                  <c:v>2514.98692436001</c:v>
                </c:pt>
                <c:pt idx="143">
                  <c:v>2513.40709622547</c:v>
                </c:pt>
                <c:pt idx="144">
                  <c:v>2511.83271290411</c:v>
                </c:pt>
                <c:pt idx="145">
                  <c:v>2510.2637375967</c:v>
                </c:pt>
                <c:pt idx="146">
                  <c:v>2508.70013386467</c:v>
                </c:pt>
                <c:pt idx="147">
                  <c:v>2507.14186562553</c:v>
                </c:pt>
                <c:pt idx="148">
                  <c:v>2505.58889714832</c:v>
                </c:pt>
                <c:pt idx="149">
                  <c:v>2504.04119304916</c:v>
                </c:pt>
                <c:pt idx="150">
                  <c:v>2502.49871828686</c:v>
                </c:pt>
                <c:pt idx="151">
                  <c:v>2500.96143815863</c:v>
                </c:pt>
                <c:pt idx="152">
                  <c:v>2499.42931829578</c:v>
                </c:pt>
                <c:pt idx="153">
                  <c:v>2497.90232465956</c:v>
                </c:pt>
                <c:pt idx="154">
                  <c:v>2496.38042353704</c:v>
                </c:pt>
                <c:pt idx="155">
                  <c:v>2494.86358153706</c:v>
                </c:pt>
                <c:pt idx="156">
                  <c:v>2493.35176558619</c:v>
                </c:pt>
                <c:pt idx="157">
                  <c:v>2491.84494292486</c:v>
                </c:pt>
                <c:pt idx="158">
                  <c:v>2490.34308110342</c:v>
                </c:pt>
                <c:pt idx="159">
                  <c:v>2488.84614797836</c:v>
                </c:pt>
                <c:pt idx="160">
                  <c:v>2487.35411170855</c:v>
                </c:pt>
                <c:pt idx="161">
                  <c:v>2485.86694075152</c:v>
                </c:pt>
                <c:pt idx="162">
                  <c:v>2484.38460385983</c:v>
                </c:pt>
                <c:pt idx="163">
                  <c:v>2482.90707007747</c:v>
                </c:pt>
                <c:pt idx="164">
                  <c:v>2481.43430873632</c:v>
                </c:pt>
                <c:pt idx="165">
                  <c:v>2479.96628945266</c:v>
                </c:pt>
                <c:pt idx="166">
                  <c:v>2478.50298212376</c:v>
                </c:pt>
                <c:pt idx="167">
                  <c:v>2477.04435692447</c:v>
                </c:pt>
                <c:pt idx="168">
                  <c:v>2475.59038430389</c:v>
                </c:pt>
                <c:pt idx="169">
                  <c:v>2474.14103498211</c:v>
                </c:pt>
                <c:pt idx="170">
                  <c:v>2472.69627994694</c:v>
                </c:pt>
                <c:pt idx="171">
                  <c:v>2471.25609045077</c:v>
                </c:pt>
                <c:pt idx="172">
                  <c:v>2469.82043800737</c:v>
                </c:pt>
                <c:pt idx="173">
                  <c:v>2468.38929438884</c:v>
                </c:pt>
                <c:pt idx="174">
                  <c:v>2466.96263162253</c:v>
                </c:pt>
                <c:pt idx="175">
                  <c:v>2465.54042198807</c:v>
                </c:pt>
                <c:pt idx="176">
                  <c:v>2464.12263801436</c:v>
                </c:pt>
                <c:pt idx="177">
                  <c:v>2462.70925247669</c:v>
                </c:pt>
                <c:pt idx="178">
                  <c:v>2461.30023839384</c:v>
                </c:pt>
                <c:pt idx="179">
                  <c:v>2459.89556902527</c:v>
                </c:pt>
                <c:pt idx="180">
                  <c:v>2458.49521786828</c:v>
                </c:pt>
                <c:pt idx="181">
                  <c:v>2457.09915865529</c:v>
                </c:pt>
                <c:pt idx="182">
                  <c:v>2455.70736535112</c:v>
                </c:pt>
                <c:pt idx="183">
                  <c:v>2454.31981215028</c:v>
                </c:pt>
                <c:pt idx="184">
                  <c:v>2452.93647347439</c:v>
                </c:pt>
                <c:pt idx="185">
                  <c:v>2451.55732396951</c:v>
                </c:pt>
                <c:pt idx="186">
                  <c:v>2450.18233850361</c:v>
                </c:pt>
                <c:pt idx="187">
                  <c:v>2448.81149216406</c:v>
                </c:pt>
                <c:pt idx="188">
                  <c:v>2447.44476025509</c:v>
                </c:pt>
                <c:pt idx="189">
                  <c:v>2446.08211829534</c:v>
                </c:pt>
                <c:pt idx="190">
                  <c:v>2444.72354201546</c:v>
                </c:pt>
                <c:pt idx="191">
                  <c:v>2443.3690073557</c:v>
                </c:pt>
                <c:pt idx="192">
                  <c:v>2442.01849046355</c:v>
                </c:pt>
                <c:pt idx="193">
                  <c:v>2440.67196769143</c:v>
                </c:pt>
                <c:pt idx="194">
                  <c:v>2439.32941559437</c:v>
                </c:pt>
                <c:pt idx="195">
                  <c:v>2437.99081092777</c:v>
                </c:pt>
                <c:pt idx="196">
                  <c:v>2436.65613064516</c:v>
                </c:pt>
                <c:pt idx="197">
                  <c:v>2435.32535189599</c:v>
                </c:pt>
                <c:pt idx="198">
                  <c:v>2433.99845202349</c:v>
                </c:pt>
                <c:pt idx="199">
                  <c:v>2432.67540856248</c:v>
                </c:pt>
                <c:pt idx="200">
                  <c:v>2431.35619923732</c:v>
                </c:pt>
                <c:pt idx="201">
                  <c:v>2430.04080195975</c:v>
                </c:pt>
                <c:pt idx="202">
                  <c:v>2428.72919482691</c:v>
                </c:pt>
                <c:pt idx="203">
                  <c:v>2427.42135611927</c:v>
                </c:pt>
                <c:pt idx="204">
                  <c:v>2426.11726429864</c:v>
                </c:pt>
                <c:pt idx="205">
                  <c:v>2424.8168980062</c:v>
                </c:pt>
                <c:pt idx="206">
                  <c:v>2423.52023606053</c:v>
                </c:pt>
                <c:pt idx="207">
                  <c:v>2422.22725745573</c:v>
                </c:pt>
                <c:pt idx="208">
                  <c:v>2420.93794135949</c:v>
                </c:pt>
                <c:pt idx="209">
                  <c:v>2419.65226711123</c:v>
                </c:pt>
                <c:pt idx="210">
                  <c:v>2418.37021422027</c:v>
                </c:pt>
                <c:pt idx="211">
                  <c:v>2417.09176236398</c:v>
                </c:pt>
                <c:pt idx="212">
                  <c:v>2415.81689138601</c:v>
                </c:pt>
                <c:pt idx="213">
                  <c:v>2414.54558129449</c:v>
                </c:pt>
                <c:pt idx="214">
                  <c:v>2413.2778122603</c:v>
                </c:pt>
                <c:pt idx="215">
                  <c:v>2412.01356461534</c:v>
                </c:pt>
                <c:pt idx="216">
                  <c:v>2410.75281885083</c:v>
                </c:pt>
                <c:pt idx="217">
                  <c:v>2409.4955556156</c:v>
                </c:pt>
                <c:pt idx="218">
                  <c:v>2408.24175571447</c:v>
                </c:pt>
                <c:pt idx="219">
                  <c:v>2406.99140010656</c:v>
                </c:pt>
                <c:pt idx="220">
                  <c:v>2405.74446990373</c:v>
                </c:pt>
                <c:pt idx="221">
                  <c:v>2404.50094636894</c:v>
                </c:pt>
                <c:pt idx="222">
                  <c:v>2403.2608109147</c:v>
                </c:pt>
                <c:pt idx="223">
                  <c:v>2402.02404510147</c:v>
                </c:pt>
                <c:pt idx="224">
                  <c:v>2400.79063063619</c:v>
                </c:pt>
                <c:pt idx="225">
                  <c:v>2399.56054937072</c:v>
                </c:pt>
                <c:pt idx="226">
                  <c:v>2398.33378330033</c:v>
                </c:pt>
                <c:pt idx="227">
                  <c:v>2397.11031456225</c:v>
                </c:pt>
                <c:pt idx="228">
                  <c:v>2395.89012543423</c:v>
                </c:pt>
                <c:pt idx="229">
                  <c:v>2394.67319833302</c:v>
                </c:pt>
                <c:pt idx="230">
                  <c:v>2393.45951581304</c:v>
                </c:pt>
                <c:pt idx="231">
                  <c:v>2392.24906056491</c:v>
                </c:pt>
                <c:pt idx="232">
                  <c:v>2391.04181541409</c:v>
                </c:pt>
                <c:pt idx="233">
                  <c:v>2389.83776331952</c:v>
                </c:pt>
                <c:pt idx="234">
                  <c:v>2388.63688737221</c:v>
                </c:pt>
                <c:pt idx="235">
                  <c:v>2387.43917079399</c:v>
                </c:pt>
                <c:pt idx="236">
                  <c:v>2386.24459693613</c:v>
                </c:pt>
                <c:pt idx="237">
                  <c:v>2385.05314927804</c:v>
                </c:pt>
                <c:pt idx="238">
                  <c:v>2383.864811426</c:v>
                </c:pt>
                <c:pt idx="239">
                  <c:v>2382.6795671119</c:v>
                </c:pt>
                <c:pt idx="240">
                  <c:v>2381.49740019196</c:v>
                </c:pt>
                <c:pt idx="241">
                  <c:v>2380.31829464549</c:v>
                </c:pt>
                <c:pt idx="242">
                  <c:v>2379.14223457369</c:v>
                </c:pt>
                <c:pt idx="243">
                  <c:v>2377.9692041984</c:v>
                </c:pt>
                <c:pt idx="244">
                  <c:v>2376.79918786096</c:v>
                </c:pt>
                <c:pt idx="245">
                  <c:v>2375.63217002097</c:v>
                </c:pt>
                <c:pt idx="246">
                  <c:v>2374.46813525518</c:v>
                </c:pt>
                <c:pt idx="247">
                  <c:v>2373.30706825628</c:v>
                </c:pt>
                <c:pt idx="248">
                  <c:v>2372.14895383183</c:v>
                </c:pt>
                <c:pt idx="249">
                  <c:v>2370.99377690305</c:v>
                </c:pt>
                <c:pt idx="250">
                  <c:v>2369.84152250381</c:v>
                </c:pt>
                <c:pt idx="251">
                  <c:v>2368.69217577944</c:v>
                </c:pt>
                <c:pt idx="252">
                  <c:v>2367.54572198571</c:v>
                </c:pt>
                <c:pt idx="253">
                  <c:v>2366.40214648772</c:v>
                </c:pt>
                <c:pt idx="254">
                  <c:v>2365.26143475885</c:v>
                </c:pt>
                <c:pt idx="255">
                  <c:v>2364.12357237976</c:v>
                </c:pt>
                <c:pt idx="256">
                  <c:v>2362.98854503726</c:v>
                </c:pt>
                <c:pt idx="257">
                  <c:v>2361.85633852338</c:v>
                </c:pt>
                <c:pt idx="258">
                  <c:v>2360.72693873434</c:v>
                </c:pt>
                <c:pt idx="259">
                  <c:v>2359.60033166949</c:v>
                </c:pt>
                <c:pt idx="260">
                  <c:v>2358.47650343043</c:v>
                </c:pt>
                <c:pt idx="261">
                  <c:v>2357.35544021994</c:v>
                </c:pt>
                <c:pt idx="262">
                  <c:v>2356.23712834107</c:v>
                </c:pt>
                <c:pt idx="263">
                  <c:v>2355.12155419618</c:v>
                </c:pt>
                <c:pt idx="264">
                  <c:v>2354.008704286</c:v>
                </c:pt>
                <c:pt idx="265">
                  <c:v>2352.89856520868</c:v>
                </c:pt>
                <c:pt idx="266">
                  <c:v>2351.7911236589</c:v>
                </c:pt>
                <c:pt idx="267">
                  <c:v>2350.68636642696</c:v>
                </c:pt>
                <c:pt idx="268">
                  <c:v>2349.58428039786</c:v>
                </c:pt>
                <c:pt idx="269">
                  <c:v>2348.48485255044</c:v>
                </c:pt>
                <c:pt idx="270">
                  <c:v>2347.38806995647</c:v>
                </c:pt>
                <c:pt idx="271">
                  <c:v>2346.29391977982</c:v>
                </c:pt>
                <c:pt idx="272">
                  <c:v>2345.20238927559</c:v>
                </c:pt>
                <c:pt idx="273">
                  <c:v>2344.11346578925</c:v>
                </c:pt>
                <c:pt idx="274">
                  <c:v>2343.02713675582</c:v>
                </c:pt>
                <c:pt idx="275">
                  <c:v>2341.94338969904</c:v>
                </c:pt>
                <c:pt idx="276">
                  <c:v>2340.86221223053</c:v>
                </c:pt>
                <c:pt idx="277">
                  <c:v>2339.78359204903</c:v>
                </c:pt>
                <c:pt idx="278">
                  <c:v>2338.70751693955</c:v>
                </c:pt>
                <c:pt idx="279">
                  <c:v>2337.63397477258</c:v>
                </c:pt>
                <c:pt idx="280">
                  <c:v>2336.56295350337</c:v>
                </c:pt>
                <c:pt idx="281">
                  <c:v>2335.49444117109</c:v>
                </c:pt>
                <c:pt idx="282">
                  <c:v>2334.42842589808</c:v>
                </c:pt>
                <c:pt idx="283">
                  <c:v>2333.36489588913</c:v>
                </c:pt>
                <c:pt idx="284">
                  <c:v>2332.30383943069</c:v>
                </c:pt>
                <c:pt idx="285">
                  <c:v>2331.24524489015</c:v>
                </c:pt>
                <c:pt idx="286">
                  <c:v>2330.18910071511</c:v>
                </c:pt>
                <c:pt idx="287">
                  <c:v>2329.13539543266</c:v>
                </c:pt>
                <c:pt idx="288">
                  <c:v>2328.08411764865</c:v>
                </c:pt>
                <c:pt idx="289">
                  <c:v>2327.03525604699</c:v>
                </c:pt>
                <c:pt idx="290">
                  <c:v>2325.98879938899</c:v>
                </c:pt>
                <c:pt idx="291">
                  <c:v>2324.94473651259</c:v>
                </c:pt>
                <c:pt idx="292">
                  <c:v>2323.90305633174</c:v>
                </c:pt>
                <c:pt idx="293">
                  <c:v>2322.86374783571</c:v>
                </c:pt>
                <c:pt idx="294">
                  <c:v>2321.82680008841</c:v>
                </c:pt>
                <c:pt idx="295">
                  <c:v>2320.79220222772</c:v>
                </c:pt>
                <c:pt idx="296">
                  <c:v>2319.75994346488</c:v>
                </c:pt>
                <c:pt idx="297">
                  <c:v>2318.7300130838</c:v>
                </c:pt>
                <c:pt idx="298">
                  <c:v>2317.70240044042</c:v>
                </c:pt>
                <c:pt idx="299">
                  <c:v>2316.67709496211</c:v>
                </c:pt>
                <c:pt idx="300">
                  <c:v>2315.65408614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5093"/>
        <c:axId val="58632663"/>
      </c:lineChart>
      <c:catAx>
        <c:axId val="57575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2663"/>
        <c:crossesAt val="1800"/>
        <c:auto val="1"/>
        <c:lblAlgn val="ctr"/>
        <c:lblOffset val="100"/>
        <c:noMultiLvlLbl val="0"/>
      </c:catAx>
      <c:valAx>
        <c:axId val="58632663"/>
        <c:scaling>
          <c:orientation val="minMax"/>
          <c:max val="3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509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  <c:w val="0.142745982959188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1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68346107458273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383.2304593763</c:v>
                </c:pt>
                <c:pt idx="2">
                  <c:v>5124.64678295778</c:v>
                </c:pt>
                <c:pt idx="3">
                  <c:v>4675.47367712393</c:v>
                </c:pt>
                <c:pt idx="4">
                  <c:v>4132.19586780413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4206.46318149244</c:v>
                </c:pt>
                <c:pt idx="2">
                  <c:v>3959.45840125618</c:v>
                </c:pt>
                <c:pt idx="3">
                  <c:v>3633.53292853239</c:v>
                </c:pt>
                <c:pt idx="4">
                  <c:v>3336.10024447351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4097.17238409646</c:v>
                </c:pt>
                <c:pt idx="2">
                  <c:v>3949.64482055717</c:v>
                </c:pt>
                <c:pt idx="3">
                  <c:v>3694.6929756641</c:v>
                </c:pt>
                <c:pt idx="4">
                  <c:v>3390.28632025451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4629</c:v>
                </c:pt>
                <c:pt idx="1">
                  <c:v>4211</c:v>
                </c:pt>
                <c:pt idx="2">
                  <c:v>3954</c:v>
                </c:pt>
                <c:pt idx="3">
                  <c:v>3618</c:v>
                </c:pt>
                <c:pt idx="4">
                  <c:v>331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801.50057187762</c:v>
                </c:pt>
                <c:pt idx="2">
                  <c:v>3581.49329907356</c:v>
                </c:pt>
                <c:pt idx="3">
                  <c:v>3292.29752799116</c:v>
                </c:pt>
                <c:pt idx="4">
                  <c:v>3030.07886752866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975</c:v>
                </c:pt>
                <c:pt idx="1">
                  <c:v>2861</c:v>
                </c:pt>
                <c:pt idx="2">
                  <c:v>2808</c:v>
                </c:pt>
                <c:pt idx="3">
                  <c:v>2796</c:v>
                </c:pt>
                <c:pt idx="4">
                  <c:v>2778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4172.5259082981</c:v>
                </c:pt>
                <c:pt idx="2">
                  <c:v>3916.09816761762</c:v>
                </c:pt>
                <c:pt idx="3">
                  <c:v>3581.98006036604</c:v>
                </c:pt>
                <c:pt idx="4">
                  <c:v>3281.88954476718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585.34</c:v>
                </c:pt>
                <c:pt idx="1">
                  <c:v>4278.91</c:v>
                </c:pt>
                <c:pt idx="2">
                  <c:v>4144.3</c:v>
                </c:pt>
                <c:pt idx="3">
                  <c:v>3909.41</c:v>
                </c:pt>
                <c:pt idx="4">
                  <c:v>3620.5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630</c:v>
                </c:pt>
                <c:pt idx="1">
                  <c:v>4265</c:v>
                </c:pt>
                <c:pt idx="2">
                  <c:v>4018</c:v>
                </c:pt>
                <c:pt idx="3">
                  <c:v>3694</c:v>
                </c:pt>
                <c:pt idx="4">
                  <c:v>340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5013</c:v>
                </c:pt>
                <c:pt idx="1">
                  <c:v>4234</c:v>
                </c:pt>
                <c:pt idx="2">
                  <c:v>4010</c:v>
                </c:pt>
                <c:pt idx="3">
                  <c:v>3694</c:v>
                </c:pt>
                <c:pt idx="4">
                  <c:v>33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5222</c:v>
                </c:pt>
                <c:pt idx="1">
                  <c:v>4458</c:v>
                </c:pt>
                <c:pt idx="2">
                  <c:v>4213</c:v>
                </c:pt>
                <c:pt idx="3">
                  <c:v>3873</c:v>
                </c:pt>
                <c:pt idx="4">
                  <c:v>357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4110</c:v>
                </c:pt>
                <c:pt idx="1">
                  <c:v>3786</c:v>
                </c:pt>
                <c:pt idx="2">
                  <c:v>3567</c:v>
                </c:pt>
                <c:pt idx="3">
                  <c:v>3279</c:v>
                </c:pt>
                <c:pt idx="4">
                  <c:v>301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5047</c:v>
                </c:pt>
                <c:pt idx="1">
                  <c:v>4537</c:v>
                </c:pt>
                <c:pt idx="2">
                  <c:v>4239</c:v>
                </c:pt>
                <c:pt idx="3">
                  <c:v>3857</c:v>
                </c:pt>
                <c:pt idx="4">
                  <c:v>3521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536.14457831325</c:v>
                </c:pt>
                <c:pt idx="1">
                  <c:v>4157.20315617656</c:v>
                </c:pt>
                <c:pt idx="2">
                  <c:v>3912.92555072434</c:v>
                </c:pt>
                <c:pt idx="3">
                  <c:v>3590.54254804682</c:v>
                </c:pt>
                <c:pt idx="4">
                  <c:v>3296.25735932556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559.12740611918</c:v>
                </c:pt>
                <c:pt idx="1">
                  <c:v>4174.92897580839</c:v>
                </c:pt>
                <c:pt idx="2">
                  <c:v>3956.96907301333</c:v>
                </c:pt>
                <c:pt idx="3">
                  <c:v>3656.3521226946</c:v>
                </c:pt>
                <c:pt idx="4">
                  <c:v>3362.66844315383</c:v>
                </c:pt>
              </c:numCache>
            </c:numRef>
          </c:val>
        </c:ser>
        <c:gapWidth val="150"/>
        <c:overlap val="0"/>
        <c:axId val="74086626"/>
        <c:axId val="86594693"/>
      </c:barChart>
      <c:catAx>
        <c:axId val="74086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93"/>
        <c:crossesAt val="1500"/>
        <c:auto val="1"/>
        <c:lblAlgn val="ctr"/>
        <c:lblOffset val="100"/>
        <c:noMultiLvlLbl val="0"/>
      </c:catAx>
      <c:valAx>
        <c:axId val="8659469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66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3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13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50 až 500 stravovaných ze SŠ, konzervatoří a VOŠ v roce 2010 
(v Kč/stravovaného)</a:t>
            </a:r>
          </a:p>
        </c:rich>
      </c:tx>
      <c:layout>
        <c:manualLayout>
          <c:xMode val="edge"/>
          <c:yMode val="edge"/>
          <c:x val="0.14998249231607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673.06666666667</c:v>
                </c:pt>
                <c:pt idx="1">
                  <c:v>3305.76</c:v>
                </c:pt>
                <c:pt idx="2">
                  <c:v>2754.8</c:v>
                </c:pt>
                <c:pt idx="3">
                  <c:v>2609.94789199432</c:v>
                </c:pt>
                <c:pt idx="4">
                  <c:v>2479.56795679568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3043.32394197709</c:v>
                </c:pt>
                <c:pt idx="1">
                  <c:v>2857.87540487701</c:v>
                </c:pt>
                <c:pt idx="2">
                  <c:v>2619.75624780539</c:v>
                </c:pt>
                <c:pt idx="3">
                  <c:v>2463.02500775517</c:v>
                </c:pt>
                <c:pt idx="4">
                  <c:v>2346.4424851755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3026.78343195266</c:v>
                </c:pt>
                <c:pt idx="1">
                  <c:v>2781.97006613296</c:v>
                </c:pt>
                <c:pt idx="2">
                  <c:v>2537.53472497817</c:v>
                </c:pt>
                <c:pt idx="3">
                  <c:v>2469.13809082484</c:v>
                </c:pt>
                <c:pt idx="4">
                  <c:v>2409.04227262452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3022</c:v>
                </c:pt>
                <c:pt idx="1">
                  <c:v>2838</c:v>
                </c:pt>
                <c:pt idx="2">
                  <c:v>2606</c:v>
                </c:pt>
                <c:pt idx="3">
                  <c:v>2456</c:v>
                </c:pt>
                <c:pt idx="4">
                  <c:v>2345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774.5206628055</c:v>
                </c:pt>
                <c:pt idx="1">
                  <c:v>2614.63003738229</c:v>
                </c:pt>
                <c:pt idx="2">
                  <c:v>2412.60870052546</c:v>
                </c:pt>
                <c:pt idx="3">
                  <c:v>2282.28501327163</c:v>
                </c:pt>
                <c:pt idx="4">
                  <c:v>2187.00568273057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749</c:v>
                </c:pt>
                <c:pt idx="1">
                  <c:v>2720</c:v>
                </c:pt>
                <c:pt idx="2">
                  <c:v>2692</c:v>
                </c:pt>
                <c:pt idx="3">
                  <c:v>2692</c:v>
                </c:pt>
                <c:pt idx="4">
                  <c:v>269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992.00274496762</c:v>
                </c:pt>
                <c:pt idx="1">
                  <c:v>2811.91524660311</c:v>
                </c:pt>
                <c:pt idx="2">
                  <c:v>2585.77032577419</c:v>
                </c:pt>
                <c:pt idx="3">
                  <c:v>2440.70412645263</c:v>
                </c:pt>
                <c:pt idx="4">
                  <c:v>2335.05039038916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3259.96</c:v>
                </c:pt>
                <c:pt idx="1">
                  <c:v>3001.79</c:v>
                </c:pt>
                <c:pt idx="2">
                  <c:v>2667.04</c:v>
                </c:pt>
                <c:pt idx="3">
                  <c:v>2474.08</c:v>
                </c:pt>
                <c:pt idx="4">
                  <c:v>2361.7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3113</c:v>
                </c:pt>
                <c:pt idx="1">
                  <c:v>2934</c:v>
                </c:pt>
                <c:pt idx="2">
                  <c:v>2707</c:v>
                </c:pt>
                <c:pt idx="3">
                  <c:v>2561</c:v>
                </c:pt>
                <c:pt idx="4">
                  <c:v>245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3068</c:v>
                </c:pt>
                <c:pt idx="1">
                  <c:v>2861</c:v>
                </c:pt>
                <c:pt idx="2">
                  <c:v>2592</c:v>
                </c:pt>
                <c:pt idx="3">
                  <c:v>2416</c:v>
                </c:pt>
                <c:pt idx="4">
                  <c:v>228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3300</c:v>
                </c:pt>
                <c:pt idx="1">
                  <c:v>3125</c:v>
                </c:pt>
                <c:pt idx="2">
                  <c:v>2833</c:v>
                </c:pt>
                <c:pt idx="3">
                  <c:v>2630</c:v>
                </c:pt>
                <c:pt idx="4">
                  <c:v>251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763</c:v>
                </c:pt>
                <c:pt idx="1">
                  <c:v>2604</c:v>
                </c:pt>
                <c:pt idx="2">
                  <c:v>2403</c:v>
                </c:pt>
                <c:pt idx="3">
                  <c:v>2273</c:v>
                </c:pt>
                <c:pt idx="4">
                  <c:v>217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3204</c:v>
                </c:pt>
                <c:pt idx="1">
                  <c:v>3011</c:v>
                </c:pt>
                <c:pt idx="2">
                  <c:v>2776</c:v>
                </c:pt>
                <c:pt idx="3">
                  <c:v>2630</c:v>
                </c:pt>
                <c:pt idx="4">
                  <c:v>252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3006.45225693583</c:v>
                </c:pt>
                <c:pt idx="1">
                  <c:v>2822.78866466882</c:v>
                </c:pt>
                <c:pt idx="2">
                  <c:v>2586.80466950125</c:v>
                </c:pt>
                <c:pt idx="3">
                  <c:v>2431.35619923732</c:v>
                </c:pt>
                <c:pt idx="4">
                  <c:v>2315.65408614701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3071.07926466467</c:v>
                </c:pt>
                <c:pt idx="1">
                  <c:v>2877.8378156903</c:v>
                </c:pt>
                <c:pt idx="2">
                  <c:v>2626.66533347032</c:v>
                </c:pt>
                <c:pt idx="3">
                  <c:v>2487.75259496685</c:v>
                </c:pt>
                <c:pt idx="4">
                  <c:v>2388.32091956161</c:v>
                </c:pt>
              </c:numCache>
            </c:numRef>
          </c:val>
        </c:ser>
        <c:gapWidth val="150"/>
        <c:overlap val="0"/>
        <c:axId val="94592425"/>
        <c:axId val="79305657"/>
      </c:barChart>
      <c:catAx>
        <c:axId val="94592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5657"/>
        <c:crossesAt val="1500"/>
        <c:auto val="1"/>
        <c:lblAlgn val="ctr"/>
        <c:lblOffset val="100"/>
        <c:noMultiLvlLbl val="0"/>
      </c:catAx>
      <c:valAx>
        <c:axId val="79305657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24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I516" activeCellId="0" sqref="I5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2.7"/>
    <col collapsed="false" customWidth="true" hidden="false" outlineLevel="0" max="2" min="2" style="1" width="12.7"/>
    <col collapsed="false" customWidth="true" hidden="false" outlineLevel="0" max="3" min="3" style="32" width="12.7"/>
    <col collapsed="false" customWidth="true" hidden="false" outlineLevel="0" max="4" min="4" style="1" width="12.7"/>
    <col collapsed="false" customWidth="true" hidden="false" outlineLevel="0" max="6" min="5" style="32" width="12.7"/>
    <col collapsed="false" customWidth="true" hidden="false" outlineLevel="0" max="7" min="7" style="1" width="12.7"/>
    <col collapsed="false" customWidth="true" hidden="false" outlineLevel="0" max="8" min="8" style="32" width="12.7"/>
    <col collapsed="false" customWidth="true" hidden="false" outlineLevel="0" max="13" min="9" style="1" width="12.7"/>
    <col collapsed="false" customWidth="true" hidden="false" outlineLevel="0" max="14" min="14" style="32" width="12.7"/>
    <col collapsed="false" customWidth="true" hidden="false" outlineLevel="0" max="15" min="15" style="1" width="12.7"/>
    <col collapsed="false" customWidth="true" hidden="false" outlineLevel="0" max="16" min="16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19" min="19" style="32" width="9.14"/>
    <col collapsed="false" customWidth="true" hidden="false" outlineLevel="0" max="20" min="20" style="32" width="11.7"/>
    <col collapsed="false" customWidth="false" hidden="false" outlineLevel="0" max="257" min="21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6.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32</v>
      </c>
    </row>
    <row r="5" s="1" customFormat="tru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s="1" customFormat="true" ht="27" hidden="false" customHeight="true" outlineLevel="0" collapsed="false">
      <c r="A6" s="68" t="s">
        <v>29</v>
      </c>
      <c r="B6" s="69" t="n">
        <v>13774</v>
      </c>
      <c r="C6" s="69" t="n">
        <v>13260</v>
      </c>
      <c r="D6" s="69" t="n">
        <v>13321</v>
      </c>
      <c r="E6" s="69" t="n">
        <v>13500</v>
      </c>
      <c r="F6" s="69" t="n">
        <v>12800</v>
      </c>
      <c r="G6" s="86" t="n">
        <v>12909</v>
      </c>
      <c r="H6" s="86" t="n">
        <v>13180</v>
      </c>
      <c r="I6" s="86" t="n">
        <v>13393</v>
      </c>
      <c r="J6" s="86" t="n">
        <v>13643</v>
      </c>
      <c r="K6" s="86" t="n">
        <v>12906</v>
      </c>
      <c r="L6" s="86" t="n">
        <v>13499</v>
      </c>
      <c r="M6" s="86" t="n">
        <v>12748</v>
      </c>
      <c r="N6" s="86" t="n">
        <v>13493</v>
      </c>
      <c r="O6" s="87" t="n"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88"/>
    </row>
    <row r="8" s="1" customFormat="true" ht="12" hidden="false" customHeight="true" outlineLevel="0" collapsed="false">
      <c r="A8" s="40" t="n">
        <v>1</v>
      </c>
      <c r="B8" s="89" t="n">
        <v>29</v>
      </c>
      <c r="C8" s="90" t="n">
        <v>34.68</v>
      </c>
      <c r="D8" s="77" t="n">
        <v>38.45</v>
      </c>
      <c r="E8" s="77" t="n">
        <v>35</v>
      </c>
      <c r="F8" s="77" t="n">
        <v>37.22</v>
      </c>
      <c r="G8" s="77" t="n">
        <v>52.07</v>
      </c>
      <c r="H8" s="77" t="n">
        <v>35.0822335025381</v>
      </c>
      <c r="I8" s="77"/>
      <c r="J8" s="77" t="n">
        <v>35.359</v>
      </c>
      <c r="K8" s="77" t="n">
        <v>27.819</v>
      </c>
      <c r="L8" s="77" t="n">
        <v>29.09</v>
      </c>
      <c r="M8" s="77" t="n">
        <v>37.22</v>
      </c>
      <c r="N8" s="77" t="n">
        <v>32.08</v>
      </c>
      <c r="O8" s="78" t="n">
        <v>33.2</v>
      </c>
      <c r="P8" s="78" t="n">
        <f aca="false">SUM(B8:O8)/COUNTIF(B8:O8,"&gt;0")</f>
        <v>35.097710269426</v>
      </c>
      <c r="Q8" s="20"/>
      <c r="R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91" t="n">
        <v>29</v>
      </c>
      <c r="C9" s="92" t="n">
        <v>34.68</v>
      </c>
      <c r="D9" s="80" t="n">
        <v>38.45</v>
      </c>
      <c r="E9" s="80" t="n">
        <v>35</v>
      </c>
      <c r="F9" s="80" t="n">
        <v>37.22</v>
      </c>
      <c r="G9" s="80" t="n">
        <v>52.07</v>
      </c>
      <c r="H9" s="80" t="n">
        <v>35.0822335025381</v>
      </c>
      <c r="I9" s="80"/>
      <c r="J9" s="80" t="n">
        <v>35.359</v>
      </c>
      <c r="K9" s="80" t="n">
        <v>27.819</v>
      </c>
      <c r="L9" s="80" t="n">
        <v>29.09</v>
      </c>
      <c r="M9" s="80" t="n">
        <v>37.22</v>
      </c>
      <c r="N9" s="80" t="n">
        <v>32.08</v>
      </c>
      <c r="O9" s="81" t="n">
        <v>33.2</v>
      </c>
      <c r="P9" s="81" t="n">
        <f aca="false">SUM(B9:O9)/COUNTIF(B9:O9,"&gt;0")</f>
        <v>35.097710269426</v>
      </c>
      <c r="Q9" s="20"/>
      <c r="R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91" t="n">
        <v>29</v>
      </c>
      <c r="C10" s="92" t="n">
        <v>34.68</v>
      </c>
      <c r="D10" s="80" t="n">
        <v>38.45</v>
      </c>
      <c r="E10" s="80" t="n">
        <v>35</v>
      </c>
      <c r="F10" s="80" t="n">
        <v>37.22</v>
      </c>
      <c r="G10" s="80" t="n">
        <v>52.07</v>
      </c>
      <c r="H10" s="80" t="n">
        <v>35.0822335025381</v>
      </c>
      <c r="I10" s="80"/>
      <c r="J10" s="80" t="n">
        <v>35.359</v>
      </c>
      <c r="K10" s="80" t="n">
        <v>27.819</v>
      </c>
      <c r="L10" s="80" t="n">
        <v>29.09</v>
      </c>
      <c r="M10" s="80" t="n">
        <v>37.22</v>
      </c>
      <c r="N10" s="80" t="n">
        <v>32.08</v>
      </c>
      <c r="O10" s="81" t="n">
        <v>33.2</v>
      </c>
      <c r="P10" s="81" t="n">
        <f aca="false">SUM(B10:O10)/COUNTIF(B10:O10,"&gt;0")</f>
        <v>35.097710269426</v>
      </c>
      <c r="Q10" s="20"/>
      <c r="R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91" t="n">
        <v>29</v>
      </c>
      <c r="C11" s="92" t="n">
        <v>34.68</v>
      </c>
      <c r="D11" s="80" t="n">
        <v>38.45</v>
      </c>
      <c r="E11" s="80" t="n">
        <v>35</v>
      </c>
      <c r="F11" s="80" t="n">
        <v>37.22</v>
      </c>
      <c r="G11" s="80" t="n">
        <v>52.07</v>
      </c>
      <c r="H11" s="80" t="n">
        <v>35.0822335025381</v>
      </c>
      <c r="I11" s="80"/>
      <c r="J11" s="80" t="n">
        <v>35.359</v>
      </c>
      <c r="K11" s="80" t="n">
        <v>27.819</v>
      </c>
      <c r="L11" s="80" t="n">
        <v>29.09</v>
      </c>
      <c r="M11" s="80" t="n">
        <v>37.22</v>
      </c>
      <c r="N11" s="80" t="n">
        <v>32.08</v>
      </c>
      <c r="O11" s="81" t="n">
        <v>33.2</v>
      </c>
      <c r="P11" s="81" t="n">
        <f aca="false">SUM(B11:O11)/COUNTIF(B11:O11,"&gt;0")</f>
        <v>35.097710269426</v>
      </c>
      <c r="Q11" s="20"/>
      <c r="R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91" t="n">
        <v>29</v>
      </c>
      <c r="C12" s="92" t="n">
        <v>34.68</v>
      </c>
      <c r="D12" s="80" t="n">
        <v>38.45</v>
      </c>
      <c r="E12" s="80" t="n">
        <v>35</v>
      </c>
      <c r="F12" s="80" t="n">
        <v>37.22</v>
      </c>
      <c r="G12" s="80" t="n">
        <v>52.07</v>
      </c>
      <c r="H12" s="80" t="n">
        <v>35.0822335025381</v>
      </c>
      <c r="I12" s="80"/>
      <c r="J12" s="80" t="n">
        <v>35.359</v>
      </c>
      <c r="K12" s="80" t="n">
        <v>27.819</v>
      </c>
      <c r="L12" s="80" t="n">
        <v>29.09</v>
      </c>
      <c r="M12" s="80" t="n">
        <v>37.22</v>
      </c>
      <c r="N12" s="80" t="n">
        <v>32.08</v>
      </c>
      <c r="O12" s="81" t="n">
        <v>33.2</v>
      </c>
      <c r="P12" s="81" t="n">
        <f aca="false">SUM(B12:O12)/COUNTIF(B12:O12,"&gt;0")</f>
        <v>35.097710269426</v>
      </c>
      <c r="Q12" s="20"/>
      <c r="R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91" t="n">
        <v>29</v>
      </c>
      <c r="C13" s="92" t="n">
        <v>34.68</v>
      </c>
      <c r="D13" s="80" t="n">
        <v>38.45</v>
      </c>
      <c r="E13" s="80" t="n">
        <v>35</v>
      </c>
      <c r="F13" s="80" t="n">
        <v>37.22</v>
      </c>
      <c r="G13" s="80" t="n">
        <v>52.07</v>
      </c>
      <c r="H13" s="80" t="n">
        <v>35.0822335025381</v>
      </c>
      <c r="I13" s="80"/>
      <c r="J13" s="80" t="n">
        <v>35.359</v>
      </c>
      <c r="K13" s="80" t="n">
        <v>27.819</v>
      </c>
      <c r="L13" s="80" t="n">
        <v>29.09</v>
      </c>
      <c r="M13" s="80" t="n">
        <v>37.22</v>
      </c>
      <c r="N13" s="80" t="n">
        <v>32.08</v>
      </c>
      <c r="O13" s="81" t="n">
        <v>33.2</v>
      </c>
      <c r="P13" s="81" t="n">
        <f aca="false">SUM(B13:O13)/COUNTIF(B13:O13,"&gt;0")</f>
        <v>35.097710269426</v>
      </c>
      <c r="Q13" s="20"/>
      <c r="R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91" t="n">
        <v>29</v>
      </c>
      <c r="C14" s="92" t="n">
        <v>34.68</v>
      </c>
      <c r="D14" s="80" t="n">
        <v>38.45</v>
      </c>
      <c r="E14" s="80" t="n">
        <v>35</v>
      </c>
      <c r="F14" s="80" t="n">
        <v>37.22</v>
      </c>
      <c r="G14" s="80" t="n">
        <v>52.07</v>
      </c>
      <c r="H14" s="80" t="n">
        <v>35.0822335025381</v>
      </c>
      <c r="I14" s="80"/>
      <c r="J14" s="80" t="n">
        <v>35.359</v>
      </c>
      <c r="K14" s="80" t="n">
        <v>27.819</v>
      </c>
      <c r="L14" s="80" t="n">
        <v>29.09</v>
      </c>
      <c r="M14" s="80" t="n">
        <v>37.22</v>
      </c>
      <c r="N14" s="80" t="n">
        <v>32.08</v>
      </c>
      <c r="O14" s="81" t="n">
        <v>33.2</v>
      </c>
      <c r="P14" s="81" t="n">
        <f aca="false">SUM(B14:O14)/COUNTIF(B14:O14,"&gt;0")</f>
        <v>35.097710269426</v>
      </c>
      <c r="Q14" s="20"/>
      <c r="R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91" t="n">
        <v>29</v>
      </c>
      <c r="C15" s="92" t="n">
        <v>34.68</v>
      </c>
      <c r="D15" s="80" t="n">
        <v>38.45</v>
      </c>
      <c r="E15" s="80" t="n">
        <v>35</v>
      </c>
      <c r="F15" s="80" t="n">
        <v>37.22</v>
      </c>
      <c r="G15" s="80" t="n">
        <v>52.07</v>
      </c>
      <c r="H15" s="80" t="n">
        <v>35.0822335025381</v>
      </c>
      <c r="I15" s="80"/>
      <c r="J15" s="80" t="n">
        <v>35.359</v>
      </c>
      <c r="K15" s="80" t="n">
        <v>27.819</v>
      </c>
      <c r="L15" s="80" t="n">
        <v>29.09</v>
      </c>
      <c r="M15" s="80" t="n">
        <v>37.22</v>
      </c>
      <c r="N15" s="80" t="n">
        <v>32.08</v>
      </c>
      <c r="O15" s="81" t="n">
        <v>33.2</v>
      </c>
      <c r="P15" s="81" t="n">
        <f aca="false">SUM(B15:O15)/COUNTIF(B15:O15,"&gt;0")</f>
        <v>35.097710269426</v>
      </c>
      <c r="Q15" s="20"/>
      <c r="R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91" t="n">
        <v>29</v>
      </c>
      <c r="C16" s="92" t="n">
        <v>34.68</v>
      </c>
      <c r="D16" s="80" t="n">
        <v>38.45</v>
      </c>
      <c r="E16" s="80" t="n">
        <v>35</v>
      </c>
      <c r="F16" s="80" t="n">
        <v>37.22</v>
      </c>
      <c r="G16" s="80" t="n">
        <v>52.07</v>
      </c>
      <c r="H16" s="80" t="n">
        <v>35.0822335025381</v>
      </c>
      <c r="I16" s="80"/>
      <c r="J16" s="80" t="n">
        <v>35.359</v>
      </c>
      <c r="K16" s="80" t="n">
        <v>27.819</v>
      </c>
      <c r="L16" s="80" t="n">
        <v>29.09</v>
      </c>
      <c r="M16" s="80" t="n">
        <v>37.22</v>
      </c>
      <c r="N16" s="80" t="n">
        <v>32.08</v>
      </c>
      <c r="O16" s="81" t="n">
        <v>33.2</v>
      </c>
      <c r="P16" s="81" t="n">
        <f aca="false">SUM(B16:O16)/COUNTIF(B16:O16,"&gt;0")</f>
        <v>35.097710269426</v>
      </c>
      <c r="Q16" s="20"/>
      <c r="R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93" t="n">
        <v>29</v>
      </c>
      <c r="C17" s="94" t="n">
        <v>34.68</v>
      </c>
      <c r="D17" s="83" t="n">
        <v>38.45</v>
      </c>
      <c r="E17" s="83" t="n">
        <v>35</v>
      </c>
      <c r="F17" s="83" t="n">
        <v>37.22</v>
      </c>
      <c r="G17" s="83" t="n">
        <v>52.07</v>
      </c>
      <c r="H17" s="83" t="n">
        <v>35.0822335025381</v>
      </c>
      <c r="I17" s="83" t="n">
        <v>33.74</v>
      </c>
      <c r="J17" s="83" t="n">
        <v>35.359</v>
      </c>
      <c r="K17" s="83" t="n">
        <v>27.819</v>
      </c>
      <c r="L17" s="83" t="n">
        <v>29.09</v>
      </c>
      <c r="M17" s="83" t="n">
        <v>37.22</v>
      </c>
      <c r="N17" s="83" t="n">
        <v>32.08</v>
      </c>
      <c r="O17" s="84" t="n">
        <v>33.2</v>
      </c>
      <c r="P17" s="84" t="n">
        <f aca="false">SUM(B17:O17)/COUNTIF(B17:O17,"&gt;0")</f>
        <v>35.000730964467</v>
      </c>
      <c r="Q17" s="20"/>
      <c r="R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95" t="n">
        <v>29</v>
      </c>
      <c r="C18" s="96" t="n">
        <v>34.68</v>
      </c>
      <c r="D18" s="97" t="n">
        <v>38.45</v>
      </c>
      <c r="E18" s="97" t="n">
        <v>35</v>
      </c>
      <c r="F18" s="97" t="n">
        <v>37.22</v>
      </c>
      <c r="G18" s="97" t="n">
        <v>52.07</v>
      </c>
      <c r="H18" s="97" t="n">
        <v>35.0822335025381</v>
      </c>
      <c r="I18" s="97" t="n">
        <v>33.87</v>
      </c>
      <c r="J18" s="97" t="n">
        <v>35.359</v>
      </c>
      <c r="K18" s="97" t="n">
        <v>27.819</v>
      </c>
      <c r="L18" s="97" t="n">
        <v>29.09</v>
      </c>
      <c r="M18" s="97" t="n">
        <v>37.22</v>
      </c>
      <c r="N18" s="97" t="n">
        <v>32.08</v>
      </c>
      <c r="O18" s="98" t="n">
        <v>33.2</v>
      </c>
      <c r="P18" s="81" t="n">
        <f aca="false">SUM(B18:O18)/COUNTIF(B18:O18,"&gt;0")</f>
        <v>35.0100166787527</v>
      </c>
      <c r="Q18" s="20"/>
      <c r="R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91" t="n">
        <v>29</v>
      </c>
      <c r="C19" s="92" t="n">
        <v>34.68</v>
      </c>
      <c r="D19" s="80" t="n">
        <v>38.45</v>
      </c>
      <c r="E19" s="80" t="n">
        <v>35</v>
      </c>
      <c r="F19" s="80" t="n">
        <v>37.22</v>
      </c>
      <c r="G19" s="80" t="n">
        <v>52.07</v>
      </c>
      <c r="H19" s="80" t="n">
        <v>35.0822335025381</v>
      </c>
      <c r="I19" s="80" t="n">
        <v>34</v>
      </c>
      <c r="J19" s="80" t="n">
        <v>35.359</v>
      </c>
      <c r="K19" s="80" t="n">
        <v>27.819</v>
      </c>
      <c r="L19" s="80" t="n">
        <v>29.09</v>
      </c>
      <c r="M19" s="80" t="n">
        <v>37.22</v>
      </c>
      <c r="N19" s="80" t="n">
        <v>32.08</v>
      </c>
      <c r="O19" s="81" t="n">
        <v>33.2</v>
      </c>
      <c r="P19" s="81" t="n">
        <f aca="false">SUM(B19:O19)/COUNTIF(B19:O19,"&gt;0")</f>
        <v>35.0193023930384</v>
      </c>
      <c r="Q19" s="20"/>
      <c r="R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91" t="n">
        <v>29</v>
      </c>
      <c r="C20" s="92" t="n">
        <v>34.68</v>
      </c>
      <c r="D20" s="80" t="n">
        <v>38.45</v>
      </c>
      <c r="E20" s="80" t="n">
        <v>35</v>
      </c>
      <c r="F20" s="80" t="n">
        <v>37.22</v>
      </c>
      <c r="G20" s="80" t="n">
        <v>52.07</v>
      </c>
      <c r="H20" s="80" t="n">
        <v>35.0822335025381</v>
      </c>
      <c r="I20" s="80" t="n">
        <v>34.13</v>
      </c>
      <c r="J20" s="80" t="n">
        <v>35.359</v>
      </c>
      <c r="K20" s="80" t="n">
        <v>27.819</v>
      </c>
      <c r="L20" s="80" t="n">
        <v>29.09</v>
      </c>
      <c r="M20" s="80" t="n">
        <v>37.22</v>
      </c>
      <c r="N20" s="80" t="n">
        <v>32.08</v>
      </c>
      <c r="O20" s="81" t="n">
        <v>33.2</v>
      </c>
      <c r="P20" s="81" t="n">
        <f aca="false">SUM(B20:O20)/COUNTIF(B20:O20,"&gt;0")</f>
        <v>35.0285881073242</v>
      </c>
      <c r="R20" s="20"/>
      <c r="AA20" s="1" t="n">
        <v>13</v>
      </c>
    </row>
    <row r="21" s="1" customFormat="true" ht="12.75" hidden="false" customHeight="false" outlineLevel="0" collapsed="false">
      <c r="A21" s="44" t="n">
        <v>14</v>
      </c>
      <c r="B21" s="91" t="n">
        <v>29</v>
      </c>
      <c r="C21" s="92" t="n">
        <v>34.68</v>
      </c>
      <c r="D21" s="80" t="n">
        <v>38.45</v>
      </c>
      <c r="E21" s="80" t="n">
        <v>35</v>
      </c>
      <c r="F21" s="80" t="n">
        <v>37.22</v>
      </c>
      <c r="G21" s="80" t="n">
        <v>52.07</v>
      </c>
      <c r="H21" s="80" t="n">
        <v>35.0822335025381</v>
      </c>
      <c r="I21" s="80" t="n">
        <v>34.27</v>
      </c>
      <c r="J21" s="80" t="n">
        <v>35.359</v>
      </c>
      <c r="K21" s="80" t="n">
        <v>28.326</v>
      </c>
      <c r="L21" s="80" t="n">
        <v>29.09</v>
      </c>
      <c r="M21" s="80" t="n">
        <v>37.22</v>
      </c>
      <c r="N21" s="80" t="n">
        <v>32.08</v>
      </c>
      <c r="O21" s="81" t="n">
        <v>33.2</v>
      </c>
      <c r="P21" s="81" t="n">
        <f aca="false">SUM(B21:O21)/COUNTIF(B21:O21,"&gt;0")</f>
        <v>35.0748023930384</v>
      </c>
      <c r="R21" s="20"/>
      <c r="AA21" s="1" t="n">
        <v>14</v>
      </c>
    </row>
    <row r="22" s="1" customFormat="true" ht="12.75" hidden="false" customHeight="false" outlineLevel="0" collapsed="false">
      <c r="A22" s="44" t="n">
        <v>15</v>
      </c>
      <c r="B22" s="91" t="n">
        <v>29</v>
      </c>
      <c r="C22" s="92" t="n">
        <v>34.68</v>
      </c>
      <c r="D22" s="80" t="n">
        <v>38.45</v>
      </c>
      <c r="E22" s="80" t="n">
        <v>35</v>
      </c>
      <c r="F22" s="80" t="n">
        <v>37.22</v>
      </c>
      <c r="G22" s="80" t="n">
        <v>52.07</v>
      </c>
      <c r="H22" s="80" t="n">
        <v>35.0822335025381</v>
      </c>
      <c r="I22" s="80" t="n">
        <v>34.4</v>
      </c>
      <c r="J22" s="80" t="n">
        <v>35.359</v>
      </c>
      <c r="K22" s="80" t="n">
        <v>28.806</v>
      </c>
      <c r="L22" s="80" t="n">
        <v>29.42</v>
      </c>
      <c r="M22" s="80" t="n">
        <v>37.22</v>
      </c>
      <c r="N22" s="80" t="n">
        <v>32.08</v>
      </c>
      <c r="O22" s="81" t="n">
        <v>33.2</v>
      </c>
      <c r="P22" s="81" t="n">
        <f aca="false">SUM(B22:O22)/COUNTIF(B22:O22,"&gt;0")</f>
        <v>35.1419452501813</v>
      </c>
      <c r="R22" s="20"/>
      <c r="AA22" s="1" t="n">
        <v>15</v>
      </c>
    </row>
    <row r="23" s="1" customFormat="true" ht="12.75" hidden="false" customHeight="false" outlineLevel="0" collapsed="false">
      <c r="A23" s="44" t="n">
        <v>16</v>
      </c>
      <c r="B23" s="91" t="n">
        <v>29</v>
      </c>
      <c r="C23" s="92" t="n">
        <v>34.68</v>
      </c>
      <c r="D23" s="80" t="n">
        <v>38.45</v>
      </c>
      <c r="E23" s="80" t="n">
        <v>35</v>
      </c>
      <c r="F23" s="80" t="n">
        <v>37.22</v>
      </c>
      <c r="G23" s="80" t="n">
        <v>52.07</v>
      </c>
      <c r="H23" s="80" t="n">
        <v>35.0822335025381</v>
      </c>
      <c r="I23" s="80" t="n">
        <v>34.53</v>
      </c>
      <c r="J23" s="80" t="n">
        <v>35.359</v>
      </c>
      <c r="K23" s="80" t="n">
        <v>29.262</v>
      </c>
      <c r="L23" s="80" t="n">
        <v>29.75</v>
      </c>
      <c r="M23" s="80" t="n">
        <v>37.22</v>
      </c>
      <c r="N23" s="80" t="n">
        <v>32.08</v>
      </c>
      <c r="O23" s="81" t="n">
        <v>33.2</v>
      </c>
      <c r="P23" s="81" t="n">
        <f aca="false">SUM(B23:O23)/COUNTIF(B23:O23,"&gt;0")</f>
        <v>35.2073738216099</v>
      </c>
      <c r="R23" s="20"/>
      <c r="AA23" s="1" t="n">
        <v>16</v>
      </c>
    </row>
    <row r="24" s="1" customFormat="true" ht="12.75" hidden="false" customHeight="false" outlineLevel="0" collapsed="false">
      <c r="A24" s="44" t="n">
        <v>17</v>
      </c>
      <c r="B24" s="91" t="n">
        <v>29</v>
      </c>
      <c r="C24" s="92" t="n">
        <v>34.68</v>
      </c>
      <c r="D24" s="80" t="n">
        <v>38.45</v>
      </c>
      <c r="E24" s="80" t="n">
        <v>35</v>
      </c>
      <c r="F24" s="80" t="n">
        <v>37.22</v>
      </c>
      <c r="G24" s="80" t="n">
        <v>52.07</v>
      </c>
      <c r="H24" s="80" t="n">
        <v>35.0822335025381</v>
      </c>
      <c r="I24" s="80" t="n">
        <v>34.66</v>
      </c>
      <c r="J24" s="80" t="n">
        <v>35.359</v>
      </c>
      <c r="K24" s="80" t="n">
        <v>29.697</v>
      </c>
      <c r="L24" s="80" t="n">
        <v>30.07</v>
      </c>
      <c r="M24" s="80" t="n">
        <v>37.22</v>
      </c>
      <c r="N24" s="80" t="n">
        <v>32.08</v>
      </c>
      <c r="O24" s="81" t="n">
        <v>33.2</v>
      </c>
      <c r="P24" s="81" t="n">
        <f aca="false">SUM(B24:O24)/COUNTIF(B24:O24,"&gt;0")</f>
        <v>35.2705881073241</v>
      </c>
      <c r="R24" s="20"/>
      <c r="AA24" s="1" t="n">
        <v>17</v>
      </c>
    </row>
    <row r="25" s="1" customFormat="true" ht="12.75" hidden="false" customHeight="false" outlineLevel="0" collapsed="false">
      <c r="A25" s="44" t="n">
        <v>18</v>
      </c>
      <c r="B25" s="91" t="n">
        <v>29</v>
      </c>
      <c r="C25" s="92" t="n">
        <v>34.68</v>
      </c>
      <c r="D25" s="80" t="n">
        <v>38.45</v>
      </c>
      <c r="E25" s="80" t="n">
        <v>35</v>
      </c>
      <c r="F25" s="80" t="n">
        <v>37.22</v>
      </c>
      <c r="G25" s="80" t="n">
        <v>52.07</v>
      </c>
      <c r="H25" s="80" t="n">
        <v>35.0822335025381</v>
      </c>
      <c r="I25" s="80" t="n">
        <v>34.79</v>
      </c>
      <c r="J25" s="80" t="n">
        <v>35.359</v>
      </c>
      <c r="K25" s="80" t="n">
        <v>30.114</v>
      </c>
      <c r="L25" s="80" t="n">
        <v>30.39</v>
      </c>
      <c r="M25" s="80" t="n">
        <v>37.22</v>
      </c>
      <c r="N25" s="80" t="n">
        <v>32.08</v>
      </c>
      <c r="O25" s="81" t="n">
        <v>33.2</v>
      </c>
      <c r="P25" s="81" t="n">
        <f aca="false">SUM(B25:O25)/COUNTIF(B25:O25,"&gt;0")</f>
        <v>35.3325166787527</v>
      </c>
      <c r="R25" s="20"/>
      <c r="AA25" s="1" t="n">
        <v>18</v>
      </c>
    </row>
    <row r="26" s="1" customFormat="true" ht="12.75" hidden="false" customHeight="false" outlineLevel="0" collapsed="false">
      <c r="A26" s="44" t="n">
        <v>19</v>
      </c>
      <c r="B26" s="91" t="n">
        <v>29</v>
      </c>
      <c r="C26" s="92" t="n">
        <v>34.68</v>
      </c>
      <c r="D26" s="80" t="n">
        <v>38.45</v>
      </c>
      <c r="E26" s="80" t="n">
        <v>35</v>
      </c>
      <c r="F26" s="80" t="n">
        <v>37.22</v>
      </c>
      <c r="G26" s="80" t="n">
        <v>52.07</v>
      </c>
      <c r="H26" s="80" t="n">
        <v>35.0822335025381</v>
      </c>
      <c r="I26" s="80" t="n">
        <v>34.92</v>
      </c>
      <c r="J26" s="80" t="n">
        <v>35.359</v>
      </c>
      <c r="K26" s="80" t="n">
        <v>30.513</v>
      </c>
      <c r="L26" s="80" t="n">
        <v>30.71</v>
      </c>
      <c r="M26" s="80" t="n">
        <v>37.22</v>
      </c>
      <c r="N26" s="80" t="n">
        <v>32.08</v>
      </c>
      <c r="O26" s="81" t="n">
        <v>33.2</v>
      </c>
      <c r="P26" s="81" t="n">
        <f aca="false">SUM(B26:O26)/COUNTIF(B26:O26,"&gt;0")</f>
        <v>35.3931595358956</v>
      </c>
      <c r="R26" s="20"/>
      <c r="AA26" s="1" t="n">
        <v>19</v>
      </c>
    </row>
    <row r="27" s="1" customFormat="true" ht="13.5" hidden="false" customHeight="false" outlineLevel="0" collapsed="false">
      <c r="A27" s="55" t="n">
        <v>20</v>
      </c>
      <c r="B27" s="93" t="n">
        <v>29</v>
      </c>
      <c r="C27" s="94" t="n">
        <v>34.68</v>
      </c>
      <c r="D27" s="83" t="n">
        <v>38.45</v>
      </c>
      <c r="E27" s="83" t="n">
        <v>35</v>
      </c>
      <c r="F27" s="83" t="n">
        <v>37.22</v>
      </c>
      <c r="G27" s="83" t="n">
        <v>52.07</v>
      </c>
      <c r="H27" s="83" t="n">
        <v>35.0822335025381</v>
      </c>
      <c r="I27" s="83" t="n">
        <v>35.05</v>
      </c>
      <c r="J27" s="83" t="n">
        <v>35.359</v>
      </c>
      <c r="K27" s="83" t="n">
        <v>30.897</v>
      </c>
      <c r="L27" s="83" t="n">
        <v>31.02</v>
      </c>
      <c r="M27" s="83" t="n">
        <v>37.22</v>
      </c>
      <c r="N27" s="83" t="n">
        <v>32.08</v>
      </c>
      <c r="O27" s="84" t="n">
        <v>33.2</v>
      </c>
      <c r="P27" s="84" t="n">
        <f aca="false">SUM(B27:O27)/COUNTIF(B27:O27,"&gt;0")</f>
        <v>35.4520166787527</v>
      </c>
      <c r="R27" s="20"/>
      <c r="AA27" s="1" t="n">
        <v>20</v>
      </c>
    </row>
    <row r="28" s="1" customFormat="true" ht="12.75" hidden="false" customHeight="false" outlineLevel="0" collapsed="false">
      <c r="A28" s="56" t="n">
        <v>21</v>
      </c>
      <c r="B28" s="95" t="n">
        <v>29</v>
      </c>
      <c r="C28" s="96" t="n">
        <v>34.68</v>
      </c>
      <c r="D28" s="97" t="n">
        <v>38.45</v>
      </c>
      <c r="E28" s="97" t="n">
        <v>35</v>
      </c>
      <c r="F28" s="97" t="n">
        <v>37.22</v>
      </c>
      <c r="G28" s="97" t="n">
        <v>52.17</v>
      </c>
      <c r="H28" s="97" t="n">
        <v>35.0822335025381</v>
      </c>
      <c r="I28" s="97" t="n">
        <v>35.17</v>
      </c>
      <c r="J28" s="97" t="n">
        <v>35.359</v>
      </c>
      <c r="K28" s="97" t="n">
        <v>31.266</v>
      </c>
      <c r="L28" s="97" t="n">
        <v>31.32</v>
      </c>
      <c r="M28" s="97" t="n">
        <v>37.22</v>
      </c>
      <c r="N28" s="97" t="n">
        <v>32.08</v>
      </c>
      <c r="O28" s="98" t="n">
        <v>33.2</v>
      </c>
      <c r="P28" s="81" t="n">
        <f aca="false">SUM(B28:O28)/COUNTIF(B28:O28,"&gt;0")</f>
        <v>35.5155166787527</v>
      </c>
      <c r="R28" s="20"/>
      <c r="AA28" s="1" t="n">
        <v>21</v>
      </c>
    </row>
    <row r="29" s="1" customFormat="true" ht="12.75" hidden="false" customHeight="false" outlineLevel="0" collapsed="false">
      <c r="A29" s="57" t="n">
        <v>22</v>
      </c>
      <c r="B29" s="91" t="n">
        <v>29</v>
      </c>
      <c r="C29" s="92" t="n">
        <v>34.68</v>
      </c>
      <c r="D29" s="80" t="n">
        <v>38.45</v>
      </c>
      <c r="E29" s="80" t="n">
        <v>35</v>
      </c>
      <c r="F29" s="80" t="n">
        <v>37.22</v>
      </c>
      <c r="G29" s="80" t="n">
        <v>52.28</v>
      </c>
      <c r="H29" s="80" t="n">
        <v>35.0822335025381</v>
      </c>
      <c r="I29" s="80" t="n">
        <v>35.3</v>
      </c>
      <c r="J29" s="80" t="n">
        <v>35.359</v>
      </c>
      <c r="K29" s="80" t="n">
        <v>31.623</v>
      </c>
      <c r="L29" s="80" t="n">
        <v>31.63</v>
      </c>
      <c r="M29" s="80" t="n">
        <v>37.22</v>
      </c>
      <c r="N29" s="80" t="n">
        <v>32.08</v>
      </c>
      <c r="O29" s="81" t="n">
        <v>33.2</v>
      </c>
      <c r="P29" s="81" t="n">
        <f aca="false">SUM(B29:O29)/COUNTIF(B29:O29,"&gt;0")</f>
        <v>35.5803023930384</v>
      </c>
      <c r="R29" s="20"/>
      <c r="AA29" s="1" t="n">
        <v>22</v>
      </c>
    </row>
    <row r="30" s="1" customFormat="true" ht="12.75" hidden="false" customHeight="false" outlineLevel="0" collapsed="false">
      <c r="A30" s="57" t="n">
        <v>23</v>
      </c>
      <c r="B30" s="91" t="n">
        <v>29</v>
      </c>
      <c r="C30" s="92" t="n">
        <v>34.68</v>
      </c>
      <c r="D30" s="80" t="n">
        <v>38.45</v>
      </c>
      <c r="E30" s="80" t="n">
        <v>35</v>
      </c>
      <c r="F30" s="80" t="n">
        <v>37.22</v>
      </c>
      <c r="G30" s="80" t="n">
        <v>52.38</v>
      </c>
      <c r="H30" s="80" t="n">
        <v>35.0822335025381</v>
      </c>
      <c r="I30" s="80" t="n">
        <v>35.43</v>
      </c>
      <c r="J30" s="80" t="n">
        <v>35.359</v>
      </c>
      <c r="K30" s="80" t="n">
        <v>31.967</v>
      </c>
      <c r="L30" s="80" t="n">
        <v>31.92</v>
      </c>
      <c r="M30" s="80" t="n">
        <v>37.22</v>
      </c>
      <c r="N30" s="80" t="n">
        <v>32.08</v>
      </c>
      <c r="O30" s="81" t="n">
        <v>33.2</v>
      </c>
      <c r="P30" s="81" t="n">
        <f aca="false">SUM(B30:O30)/COUNTIF(B30:O30,"&gt;0")</f>
        <v>35.6420166787527</v>
      </c>
      <c r="R30" s="20"/>
      <c r="AA30" s="1" t="n">
        <v>23</v>
      </c>
    </row>
    <row r="31" s="1" customFormat="true" ht="12.75" hidden="false" customHeight="false" outlineLevel="0" collapsed="false">
      <c r="A31" s="57" t="n">
        <v>24</v>
      </c>
      <c r="B31" s="91" t="n">
        <v>29</v>
      </c>
      <c r="C31" s="92" t="n">
        <v>34.68</v>
      </c>
      <c r="D31" s="80" t="n">
        <v>38.45</v>
      </c>
      <c r="E31" s="80" t="n">
        <v>35</v>
      </c>
      <c r="F31" s="80" t="n">
        <v>37.22</v>
      </c>
      <c r="G31" s="80" t="n">
        <v>52.48</v>
      </c>
      <c r="H31" s="80" t="n">
        <v>35.0822335025381</v>
      </c>
      <c r="I31" s="80" t="n">
        <v>35.56</v>
      </c>
      <c r="J31" s="80" t="n">
        <v>35.359</v>
      </c>
      <c r="K31" s="80" t="n">
        <v>32.3</v>
      </c>
      <c r="L31" s="80" t="n">
        <v>32.21</v>
      </c>
      <c r="M31" s="80" t="n">
        <v>37.22</v>
      </c>
      <c r="N31" s="80" t="n">
        <v>32.08</v>
      </c>
      <c r="O31" s="81" t="n">
        <v>33.2</v>
      </c>
      <c r="P31" s="81" t="n">
        <f aca="false">SUM(B31:O31)/COUNTIF(B31:O31,"&gt;0")</f>
        <v>35.7029452501813</v>
      </c>
      <c r="R31" s="20"/>
      <c r="AA31" s="1" t="n">
        <v>24</v>
      </c>
    </row>
    <row r="32" s="1" customFormat="true" ht="12.75" hidden="false" customHeight="false" outlineLevel="0" collapsed="false">
      <c r="A32" s="44" t="n">
        <v>25</v>
      </c>
      <c r="B32" s="91" t="n">
        <v>29</v>
      </c>
      <c r="C32" s="92" t="n">
        <v>34.68</v>
      </c>
      <c r="D32" s="80" t="n">
        <v>38.45</v>
      </c>
      <c r="E32" s="80" t="n">
        <v>35</v>
      </c>
      <c r="F32" s="80" t="n">
        <v>37.22</v>
      </c>
      <c r="G32" s="80" t="n">
        <v>52.59</v>
      </c>
      <c r="H32" s="80" t="n">
        <v>35.0822335025381</v>
      </c>
      <c r="I32" s="80" t="n">
        <v>35.69</v>
      </c>
      <c r="J32" s="80" t="n">
        <v>35.359</v>
      </c>
      <c r="K32" s="80" t="n">
        <v>32.623</v>
      </c>
      <c r="L32" s="80" t="n">
        <v>32.5</v>
      </c>
      <c r="M32" s="80" t="n">
        <v>37.22</v>
      </c>
      <c r="N32" s="80" t="n">
        <v>32.08</v>
      </c>
      <c r="O32" s="81" t="n">
        <v>33.2</v>
      </c>
      <c r="P32" s="81" t="n">
        <f aca="false">SUM(B32:O32)/COUNTIF(B32:O32,"&gt;0")</f>
        <v>35.7638738216099</v>
      </c>
      <c r="R32" s="20"/>
      <c r="AA32" s="1" t="n">
        <v>25</v>
      </c>
    </row>
    <row r="33" s="1" customFormat="true" ht="12.75" hidden="false" customHeight="false" outlineLevel="0" collapsed="false">
      <c r="A33" s="44" t="n">
        <v>26</v>
      </c>
      <c r="B33" s="91" t="n">
        <v>29</v>
      </c>
      <c r="C33" s="92" t="n">
        <v>34.68</v>
      </c>
      <c r="D33" s="80" t="n">
        <v>38.45</v>
      </c>
      <c r="E33" s="80" t="n">
        <v>35</v>
      </c>
      <c r="F33" s="80" t="n">
        <v>37.22</v>
      </c>
      <c r="G33" s="80" t="n">
        <v>52.69</v>
      </c>
      <c r="H33" s="80" t="n">
        <v>35.0822335025381</v>
      </c>
      <c r="I33" s="80" t="n">
        <v>35.81</v>
      </c>
      <c r="J33" s="80" t="n">
        <v>35.359</v>
      </c>
      <c r="K33" s="80" t="n">
        <v>32.936</v>
      </c>
      <c r="L33" s="80" t="n">
        <v>32.79</v>
      </c>
      <c r="M33" s="80" t="n">
        <v>37.22</v>
      </c>
      <c r="N33" s="80" t="n">
        <v>32.08</v>
      </c>
      <c r="O33" s="81" t="n">
        <v>33.2</v>
      </c>
      <c r="P33" s="81" t="n">
        <f aca="false">SUM(B33:O33)/COUNTIF(B33:O33,"&gt;0")</f>
        <v>35.8226595358956</v>
      </c>
      <c r="R33" s="20"/>
      <c r="AA33" s="1" t="n">
        <v>26</v>
      </c>
    </row>
    <row r="34" s="1" customFormat="true" ht="12.75" hidden="false" customHeight="false" outlineLevel="0" collapsed="false">
      <c r="A34" s="44" t="n">
        <v>27</v>
      </c>
      <c r="B34" s="91" t="n">
        <v>29</v>
      </c>
      <c r="C34" s="92" t="n">
        <v>34.68</v>
      </c>
      <c r="D34" s="80" t="n">
        <v>38.45</v>
      </c>
      <c r="E34" s="80" t="n">
        <v>35</v>
      </c>
      <c r="F34" s="80" t="n">
        <v>37.22</v>
      </c>
      <c r="G34" s="80" t="n">
        <v>52.79</v>
      </c>
      <c r="H34" s="80" t="n">
        <v>35.0822335025381</v>
      </c>
      <c r="I34" s="80" t="n">
        <v>35.94</v>
      </c>
      <c r="J34" s="80" t="n">
        <v>35.359</v>
      </c>
      <c r="K34" s="80" t="n">
        <v>33.24</v>
      </c>
      <c r="L34" s="80" t="n">
        <v>33.06</v>
      </c>
      <c r="M34" s="80" t="n">
        <v>37.22</v>
      </c>
      <c r="N34" s="80" t="n">
        <v>32.08</v>
      </c>
      <c r="O34" s="81" t="n">
        <v>33.2</v>
      </c>
      <c r="P34" s="81" t="n">
        <f aca="false">SUM(B34:O34)/COUNTIF(B34:O34,"&gt;0")</f>
        <v>35.8800881073242</v>
      </c>
      <c r="R34" s="20"/>
      <c r="AA34" s="1" t="n">
        <v>27</v>
      </c>
    </row>
    <row r="35" s="1" customFormat="true" ht="12.75" hidden="false" customHeight="false" outlineLevel="0" collapsed="false">
      <c r="A35" s="44" t="n">
        <v>28</v>
      </c>
      <c r="B35" s="91" t="n">
        <v>29</v>
      </c>
      <c r="C35" s="92" t="n">
        <v>34.68</v>
      </c>
      <c r="D35" s="80" t="n">
        <v>38.45</v>
      </c>
      <c r="E35" s="80" t="n">
        <v>35</v>
      </c>
      <c r="F35" s="80" t="n">
        <v>37.22</v>
      </c>
      <c r="G35" s="80" t="n">
        <v>52.9</v>
      </c>
      <c r="H35" s="80" t="n">
        <v>35.0822335025381</v>
      </c>
      <c r="I35" s="80" t="n">
        <v>36.07</v>
      </c>
      <c r="J35" s="80" t="n">
        <v>35.359</v>
      </c>
      <c r="K35" s="80" t="n">
        <v>33.536</v>
      </c>
      <c r="L35" s="80" t="n">
        <v>33.34</v>
      </c>
      <c r="M35" s="80" t="n">
        <v>37.22</v>
      </c>
      <c r="N35" s="80" t="n">
        <v>32.08</v>
      </c>
      <c r="O35" s="81" t="n">
        <v>33.2</v>
      </c>
      <c r="P35" s="81" t="n">
        <f aca="false">SUM(B35:O35)/COUNTIF(B35:O35,"&gt;0")</f>
        <v>35.9383738216099</v>
      </c>
      <c r="R35" s="20"/>
      <c r="AA35" s="1" t="n">
        <v>28</v>
      </c>
    </row>
    <row r="36" s="1" customFormat="true" ht="12.75" hidden="false" customHeight="false" outlineLevel="0" collapsed="false">
      <c r="A36" s="44" t="n">
        <v>29</v>
      </c>
      <c r="B36" s="91" t="n">
        <v>29</v>
      </c>
      <c r="C36" s="92" t="n">
        <v>34.68</v>
      </c>
      <c r="D36" s="80" t="n">
        <v>38.45</v>
      </c>
      <c r="E36" s="80" t="n">
        <v>35</v>
      </c>
      <c r="F36" s="80" t="n">
        <v>37.22</v>
      </c>
      <c r="G36" s="80" t="n">
        <v>53</v>
      </c>
      <c r="H36" s="80" t="n">
        <v>35.0822335025381</v>
      </c>
      <c r="I36" s="80" t="n">
        <v>36.19</v>
      </c>
      <c r="J36" s="80" t="n">
        <v>35.359</v>
      </c>
      <c r="K36" s="80" t="n">
        <v>33.824</v>
      </c>
      <c r="L36" s="80" t="n">
        <v>33.61</v>
      </c>
      <c r="M36" s="80" t="n">
        <v>37.22</v>
      </c>
      <c r="N36" s="80" t="n">
        <v>32.08</v>
      </c>
      <c r="O36" s="81" t="n">
        <v>33.2</v>
      </c>
      <c r="P36" s="81" t="n">
        <f aca="false">SUM(B36:O36)/COUNTIF(B36:O36,"&gt;0")</f>
        <v>35.9939452501813</v>
      </c>
      <c r="R36" s="20"/>
      <c r="AA36" s="1" t="n">
        <v>29</v>
      </c>
    </row>
    <row r="37" s="1" customFormat="true" ht="13.5" hidden="false" customHeight="false" outlineLevel="0" collapsed="false">
      <c r="A37" s="47" t="n">
        <v>30</v>
      </c>
      <c r="B37" s="93" t="n">
        <v>29.15494</v>
      </c>
      <c r="C37" s="94" t="n">
        <v>34.8124932238104</v>
      </c>
      <c r="D37" s="83" t="n">
        <v>38.45</v>
      </c>
      <c r="E37" s="83" t="n">
        <v>35.27</v>
      </c>
      <c r="F37" s="83" t="n">
        <v>37.2196502627358</v>
      </c>
      <c r="G37" s="83" t="n">
        <v>53.1</v>
      </c>
      <c r="H37" s="83" t="n">
        <v>35.0822335025381</v>
      </c>
      <c r="I37" s="83" t="n">
        <v>36.32</v>
      </c>
      <c r="J37" s="83" t="n">
        <v>35.359</v>
      </c>
      <c r="K37" s="83" t="n">
        <v>34.104</v>
      </c>
      <c r="L37" s="83" t="n">
        <v>33.88</v>
      </c>
      <c r="M37" s="83" t="n">
        <v>37.22</v>
      </c>
      <c r="N37" s="83" t="n">
        <v>32.4601489908293</v>
      </c>
      <c r="O37" s="84" t="n">
        <v>33.3374163275339</v>
      </c>
      <c r="P37" s="84" t="n">
        <f aca="false">SUM(B37:O37)/COUNTIF(B37:O37,"&gt;0")</f>
        <v>36.1264201648177</v>
      </c>
      <c r="R37" s="20"/>
      <c r="AA37" s="1" t="n">
        <v>30</v>
      </c>
    </row>
    <row r="38" s="1" customFormat="true" ht="12.75" hidden="false" customHeight="false" outlineLevel="0" collapsed="false">
      <c r="A38" s="51" t="n">
        <v>31</v>
      </c>
      <c r="B38" s="95" t="n">
        <v>29.30987</v>
      </c>
      <c r="C38" s="97" t="n">
        <v>35.1548219169433</v>
      </c>
      <c r="D38" s="97" t="n">
        <v>37.668917</v>
      </c>
      <c r="E38" s="97" t="n">
        <v>35.63</v>
      </c>
      <c r="F38" s="97" t="n">
        <v>37.5820265416836</v>
      </c>
      <c r="G38" s="97" t="n">
        <v>53.21</v>
      </c>
      <c r="H38" s="97" t="n">
        <v>35.0820265416836</v>
      </c>
      <c r="I38" s="97" t="n">
        <v>36.45</v>
      </c>
      <c r="J38" s="97" t="n">
        <v>35.7029252145994</v>
      </c>
      <c r="K38" s="97" t="n">
        <v>34.378</v>
      </c>
      <c r="L38" s="97" t="n">
        <v>34.14</v>
      </c>
      <c r="M38" s="97" t="n">
        <v>37.582</v>
      </c>
      <c r="N38" s="97" t="n">
        <v>32.8284442807772</v>
      </c>
      <c r="O38" s="98" t="n">
        <v>33.6653926646327</v>
      </c>
      <c r="P38" s="81" t="n">
        <f aca="false">SUM(B38:O38)/COUNTIF(B38:O38,"&gt;0")</f>
        <v>36.3131731543086</v>
      </c>
      <c r="R38" s="20"/>
      <c r="AA38" s="1" t="n">
        <v>31</v>
      </c>
    </row>
    <row r="39" s="1" customFormat="true" ht="12.75" hidden="false" customHeight="false" outlineLevel="0" collapsed="false">
      <c r="A39" s="44" t="n">
        <v>32</v>
      </c>
      <c r="B39" s="91" t="n">
        <v>29.4648</v>
      </c>
      <c r="C39" s="80" t="n">
        <v>35.4865810515992</v>
      </c>
      <c r="D39" s="80" t="n">
        <v>37.820128</v>
      </c>
      <c r="E39" s="80" t="n">
        <v>35.99</v>
      </c>
      <c r="F39" s="80" t="n">
        <v>37.9330556046142</v>
      </c>
      <c r="G39" s="80" t="n">
        <v>53.31</v>
      </c>
      <c r="H39" s="80" t="n">
        <v>35.4330556046142</v>
      </c>
      <c r="I39" s="80" t="n">
        <v>36.57</v>
      </c>
      <c r="J39" s="80" t="n">
        <v>36.0364028243835</v>
      </c>
      <c r="K39" s="80" t="n">
        <v>34.645</v>
      </c>
      <c r="L39" s="80" t="n">
        <v>34.4</v>
      </c>
      <c r="M39" s="80" t="n">
        <v>37.933</v>
      </c>
      <c r="N39" s="80" t="n">
        <v>33.1850456602465</v>
      </c>
      <c r="O39" s="81" t="n">
        <v>33.9832492715096</v>
      </c>
      <c r="P39" s="81" t="n">
        <f aca="false">SUM(B39:O39)/COUNTIF(B39:O39,"&gt;0")</f>
        <v>36.5850227154977</v>
      </c>
      <c r="R39" s="20"/>
      <c r="AA39" s="1" t="n">
        <v>32</v>
      </c>
    </row>
    <row r="40" s="1" customFormat="true" ht="12.75" hidden="false" customHeight="false" outlineLevel="0" collapsed="false">
      <c r="A40" s="44" t="n">
        <v>33</v>
      </c>
      <c r="B40" s="91" t="n">
        <v>29.61973</v>
      </c>
      <c r="C40" s="80" t="n">
        <v>35.8084212211281</v>
      </c>
      <c r="D40" s="80" t="n">
        <v>37.970933</v>
      </c>
      <c r="E40" s="80" t="n">
        <v>36.33</v>
      </c>
      <c r="F40" s="80" t="n">
        <v>38.2734359124232</v>
      </c>
      <c r="G40" s="80" t="n">
        <v>53.41</v>
      </c>
      <c r="H40" s="80" t="n">
        <v>35.7734359124232</v>
      </c>
      <c r="I40" s="80" t="n">
        <v>36.7</v>
      </c>
      <c r="J40" s="80" t="n">
        <v>36.359764116802</v>
      </c>
      <c r="K40" s="80" t="n">
        <v>34.905</v>
      </c>
      <c r="L40" s="80" t="n">
        <v>34.66</v>
      </c>
      <c r="M40" s="80" t="n">
        <v>38.273</v>
      </c>
      <c r="N40" s="80" t="n">
        <v>33.5306729303915</v>
      </c>
      <c r="O40" s="81" t="n">
        <v>34.2916090530098</v>
      </c>
      <c r="P40" s="81" t="n">
        <f aca="false">SUM(B40:O40)/COUNTIF(B40:O40,"&gt;0")</f>
        <v>36.850428724727</v>
      </c>
      <c r="R40" s="20"/>
      <c r="AA40" s="1" t="n">
        <v>33</v>
      </c>
    </row>
    <row r="41" s="1" customFormat="true" ht="12.75" hidden="false" customHeight="false" outlineLevel="0" collapsed="false">
      <c r="A41" s="44" t="n">
        <v>34</v>
      </c>
      <c r="B41" s="91" t="n">
        <v>29.77466</v>
      </c>
      <c r="C41" s="80" t="n">
        <v>36.1209347386459</v>
      </c>
      <c r="D41" s="80" t="n">
        <v>38.121332</v>
      </c>
      <c r="E41" s="80" t="n">
        <v>36.66</v>
      </c>
      <c r="F41" s="80" t="n">
        <v>38.6038033577915</v>
      </c>
      <c r="G41" s="80" t="n">
        <v>53.52</v>
      </c>
      <c r="H41" s="80" t="n">
        <v>36.1038033577915</v>
      </c>
      <c r="I41" s="80" t="n">
        <v>36.82</v>
      </c>
      <c r="J41" s="80" t="n">
        <v>36.673613189902</v>
      </c>
      <c r="K41" s="80" t="n">
        <v>35.16</v>
      </c>
      <c r="L41" s="80" t="n">
        <v>34.91</v>
      </c>
      <c r="M41" s="80" t="n">
        <v>38.604</v>
      </c>
      <c r="N41" s="80" t="n">
        <v>33.8659814124887</v>
      </c>
      <c r="O41" s="81" t="n">
        <v>34.5910391140839</v>
      </c>
      <c r="P41" s="81" t="n">
        <f aca="false">SUM(B41:O41)/COUNTIF(B41:O41,"&gt;0")</f>
        <v>37.1092262264788</v>
      </c>
      <c r="R41" s="20"/>
      <c r="AA41" s="1" t="n">
        <v>34</v>
      </c>
    </row>
    <row r="42" s="1" customFormat="true" ht="12.75" hidden="false" customHeight="false" outlineLevel="0" collapsed="false">
      <c r="A42" s="44" t="n">
        <v>35</v>
      </c>
      <c r="B42" s="91" t="n">
        <v>29.92959</v>
      </c>
      <c r="C42" s="80" t="n">
        <v>36.4246623966798</v>
      </c>
      <c r="D42" s="80" t="n">
        <v>38.271325</v>
      </c>
      <c r="E42" s="80" t="n">
        <v>36.98</v>
      </c>
      <c r="F42" s="80" t="n">
        <v>38.9247385221731</v>
      </c>
      <c r="G42" s="80" t="n">
        <v>53.62</v>
      </c>
      <c r="H42" s="80" t="n">
        <v>36.4247385221731</v>
      </c>
      <c r="I42" s="80" t="n">
        <v>36.95</v>
      </c>
      <c r="J42" s="80" t="n">
        <v>36.9785015960645</v>
      </c>
      <c r="K42" s="80" t="n">
        <v>35.409</v>
      </c>
      <c r="L42" s="80" t="n">
        <v>35.15</v>
      </c>
      <c r="M42" s="80" t="n">
        <v>38.925</v>
      </c>
      <c r="N42" s="80" t="n">
        <v>34.1915694266491</v>
      </c>
      <c r="O42" s="81" t="n">
        <v>34.8820572317512</v>
      </c>
      <c r="P42" s="81" t="n">
        <f aca="false">SUM(B42:O42)/COUNTIF(B42:O42,"&gt;0")</f>
        <v>37.3615130496779</v>
      </c>
      <c r="R42" s="20"/>
      <c r="AA42" s="1" t="n">
        <v>35</v>
      </c>
    </row>
    <row r="43" s="1" customFormat="true" ht="12.75" hidden="false" customHeight="false" outlineLevel="0" collapsed="false">
      <c r="A43" s="44" t="n">
        <v>36</v>
      </c>
      <c r="B43" s="91" t="n">
        <v>30.08452</v>
      </c>
      <c r="C43" s="80" t="n">
        <v>36.7200992743427</v>
      </c>
      <c r="D43" s="80" t="n">
        <v>38.420912</v>
      </c>
      <c r="E43" s="80" t="n">
        <v>37.3</v>
      </c>
      <c r="F43" s="80" t="n">
        <v>39.2367729102331</v>
      </c>
      <c r="G43" s="80" t="n">
        <v>53.72</v>
      </c>
      <c r="H43" s="80" t="n">
        <v>36.7367729102331</v>
      </c>
      <c r="I43" s="80" t="n">
        <v>37.07</v>
      </c>
      <c r="J43" s="80" t="n">
        <v>37.2749342647215</v>
      </c>
      <c r="K43" s="80" t="n">
        <v>35.653</v>
      </c>
      <c r="L43" s="80" t="n">
        <v>35.4</v>
      </c>
      <c r="M43" s="80" t="n">
        <v>39.237</v>
      </c>
      <c r="N43" s="80" t="n">
        <v>34.507984716739</v>
      </c>
      <c r="O43" s="81" t="n">
        <v>35.1651374151267</v>
      </c>
      <c r="P43" s="81" t="n">
        <f aca="false">SUM(B43:O43)/COUNTIF(B43:O43,"&gt;0")</f>
        <v>37.6090809636712</v>
      </c>
      <c r="R43" s="20"/>
      <c r="AA43" s="1" t="n">
        <v>36</v>
      </c>
    </row>
    <row r="44" s="1" customFormat="true" ht="12.75" hidden="false" customHeight="false" outlineLevel="0" collapsed="false">
      <c r="A44" s="44" t="n">
        <v>37</v>
      </c>
      <c r="B44" s="91" t="n">
        <v>30.23945</v>
      </c>
      <c r="C44" s="80" t="n">
        <v>37.0076997486834</v>
      </c>
      <c r="D44" s="80" t="n">
        <v>38.570093</v>
      </c>
      <c r="E44" s="80" t="n">
        <v>37.6</v>
      </c>
      <c r="F44" s="80" t="n">
        <v>39.5403943299094</v>
      </c>
      <c r="G44" s="80" t="n">
        <v>53.83</v>
      </c>
      <c r="H44" s="80" t="n">
        <v>37.0403943299094</v>
      </c>
      <c r="I44" s="80" t="n">
        <v>37.19</v>
      </c>
      <c r="J44" s="80" t="n">
        <v>37.5633746134139</v>
      </c>
      <c r="K44" s="80" t="n">
        <v>35.892</v>
      </c>
      <c r="L44" s="80" t="n">
        <v>35.64</v>
      </c>
      <c r="M44" s="80" t="n">
        <v>39.54</v>
      </c>
      <c r="N44" s="80" t="n">
        <v>34.8157299948199</v>
      </c>
      <c r="O44" s="81" t="n">
        <v>35.4407147034945</v>
      </c>
      <c r="P44" s="81" t="n">
        <f aca="false">SUM(B44:O44)/COUNTIF(B44:O44,"&gt;0")</f>
        <v>37.8507036228736</v>
      </c>
      <c r="R44" s="20"/>
      <c r="AA44" s="1" t="n">
        <v>37</v>
      </c>
    </row>
    <row r="45" s="1" customFormat="true" ht="12.75" hidden="false" customHeight="false" outlineLevel="0" collapsed="false">
      <c r="A45" s="44" t="n">
        <v>38</v>
      </c>
      <c r="B45" s="91" t="n">
        <v>30.39438</v>
      </c>
      <c r="C45" s="80" t="n">
        <v>37.2878818376007</v>
      </c>
      <c r="D45" s="80" t="n">
        <v>38.718868</v>
      </c>
      <c r="E45" s="80" t="n">
        <v>37.9</v>
      </c>
      <c r="F45" s="80" t="n">
        <v>39.8360515548579</v>
      </c>
      <c r="G45" s="80" t="n">
        <v>53.93</v>
      </c>
      <c r="H45" s="80" t="n">
        <v>37.3360515548579</v>
      </c>
      <c r="I45" s="80" t="n">
        <v>37.32</v>
      </c>
      <c r="J45" s="80" t="n">
        <v>37.844248977115</v>
      </c>
      <c r="K45" s="80" t="n">
        <v>36.126</v>
      </c>
      <c r="L45" s="80" t="n">
        <v>35.87</v>
      </c>
      <c r="M45" s="80" t="n">
        <v>39.836</v>
      </c>
      <c r="N45" s="80" t="n">
        <v>35.1152677460468</v>
      </c>
      <c r="O45" s="81" t="n">
        <v>35.7091893243923</v>
      </c>
      <c r="P45" s="81" t="n">
        <f aca="false">SUM(B45:O45)/COUNTIF(B45:O45,"&gt;0")</f>
        <v>38.0874242139193</v>
      </c>
      <c r="R45" s="20"/>
      <c r="AA45" s="1" t="n">
        <v>38</v>
      </c>
    </row>
    <row r="46" s="1" customFormat="true" ht="12.75" hidden="false" customHeight="false" outlineLevel="0" collapsed="false">
      <c r="A46" s="44" t="n">
        <v>39</v>
      </c>
      <c r="B46" s="91" t="n">
        <v>30.54931</v>
      </c>
      <c r="C46" s="80" t="n">
        <v>37.5610309785403</v>
      </c>
      <c r="D46" s="80" t="n">
        <v>38.867237</v>
      </c>
      <c r="E46" s="80" t="n">
        <v>38.19</v>
      </c>
      <c r="F46" s="80" t="n">
        <v>40.124158381167</v>
      </c>
      <c r="G46" s="80" t="n">
        <v>54.03</v>
      </c>
      <c r="H46" s="80" t="n">
        <v>37.624158381167</v>
      </c>
      <c r="I46" s="80" t="n">
        <v>37.44</v>
      </c>
      <c r="J46" s="80" t="n">
        <v>38.1179504621087</v>
      </c>
      <c r="K46" s="80" t="n">
        <v>36.355</v>
      </c>
      <c r="L46" s="80" t="n">
        <v>36.11</v>
      </c>
      <c r="M46" s="80" t="n">
        <v>40.124</v>
      </c>
      <c r="N46" s="80" t="n">
        <v>35.4070244093282</v>
      </c>
      <c r="O46" s="81" t="n">
        <v>35.9709303114913</v>
      </c>
      <c r="P46" s="81" t="n">
        <f aca="false">SUM(B46:O46)/COUNTIF(B46:O46,"&gt;0")</f>
        <v>38.3193428517002</v>
      </c>
      <c r="R46" s="20"/>
      <c r="AA46" s="1" t="n">
        <v>39</v>
      </c>
    </row>
    <row r="47" s="1" customFormat="true" ht="13.5" hidden="false" customHeight="false" outlineLevel="0" collapsed="false">
      <c r="A47" s="47" t="n">
        <v>40</v>
      </c>
      <c r="B47" s="93" t="n">
        <v>30.70424</v>
      </c>
      <c r="C47" s="83" t="n">
        <v>37.8275033287097</v>
      </c>
      <c r="D47" s="83" t="n">
        <v>39.0152</v>
      </c>
      <c r="E47" s="83" t="n">
        <v>38.47</v>
      </c>
      <c r="F47" s="83" t="n">
        <v>40.4050971703878</v>
      </c>
      <c r="G47" s="83" t="n">
        <v>54.14</v>
      </c>
      <c r="H47" s="83" t="n">
        <v>37.9050971703878</v>
      </c>
      <c r="I47" s="83" t="n">
        <v>37.56</v>
      </c>
      <c r="J47" s="83" t="n">
        <v>38.3848423118684</v>
      </c>
      <c r="K47" s="83" t="n">
        <v>36.58</v>
      </c>
      <c r="L47" s="83" t="n">
        <v>36.34</v>
      </c>
      <c r="M47" s="83" t="n">
        <v>40.405</v>
      </c>
      <c r="N47" s="83" t="n">
        <v>35.6913940286077</v>
      </c>
      <c r="O47" s="84" t="n">
        <v>36.2262786643578</v>
      </c>
      <c r="P47" s="84" t="n">
        <f aca="false">SUM(B47:O47)/COUNTIF(B47:O47,"&gt;0")</f>
        <v>38.5467609053085</v>
      </c>
      <c r="R47" s="20"/>
      <c r="AA47" s="1" t="n">
        <v>40</v>
      </c>
    </row>
    <row r="48" s="1" customFormat="true" ht="12.75" hidden="false" customHeight="false" outlineLevel="0" collapsed="false">
      <c r="A48" s="51" t="n">
        <v>41</v>
      </c>
      <c r="B48" s="95" t="n">
        <v>30.85917</v>
      </c>
      <c r="C48" s="97" t="n">
        <v>38.0876286577284</v>
      </c>
      <c r="D48" s="97" t="n">
        <v>39.162757</v>
      </c>
      <c r="E48" s="97" t="n">
        <v>38.75</v>
      </c>
      <c r="F48" s="97" t="n">
        <v>40.6792219550103</v>
      </c>
      <c r="G48" s="97" t="n">
        <v>54.24</v>
      </c>
      <c r="H48" s="97" t="n">
        <v>38.1792219550103</v>
      </c>
      <c r="I48" s="97" t="n">
        <v>37.69</v>
      </c>
      <c r="J48" s="97" t="n">
        <v>38.6452608572597</v>
      </c>
      <c r="K48" s="97" t="n">
        <v>36.801</v>
      </c>
      <c r="L48" s="97" t="n">
        <v>36.56</v>
      </c>
      <c r="M48" s="97" t="n">
        <v>40.679</v>
      </c>
      <c r="N48" s="97" t="n">
        <v>35.9687414532228</v>
      </c>
      <c r="O48" s="98" t="n">
        <v>36.4755501179955</v>
      </c>
      <c r="P48" s="81" t="n">
        <f aca="false">SUM(B48:O48)/COUNTIF(B48:O48,"&gt;0")</f>
        <v>38.7698251425876</v>
      </c>
      <c r="R48" s="20"/>
      <c r="AA48" s="1" t="n">
        <v>41</v>
      </c>
    </row>
    <row r="49" s="1" customFormat="true" ht="12.75" hidden="false" customHeight="false" outlineLevel="0" collapsed="false">
      <c r="A49" s="44" t="n">
        <v>42</v>
      </c>
      <c r="B49" s="91" t="n">
        <v>31.0141</v>
      </c>
      <c r="C49" s="80" t="n">
        <v>38.3417128916565</v>
      </c>
      <c r="D49" s="80" t="n">
        <v>39.309908</v>
      </c>
      <c r="E49" s="80" t="n">
        <v>39.02</v>
      </c>
      <c r="F49" s="80" t="n">
        <v>40.9468611696704</v>
      </c>
      <c r="G49" s="80" t="n">
        <v>54.34</v>
      </c>
      <c r="H49" s="80" t="n">
        <v>38.4468611696704</v>
      </c>
      <c r="I49" s="80" t="n">
        <v>37.81</v>
      </c>
      <c r="J49" s="80" t="n">
        <v>38.8995181111869</v>
      </c>
      <c r="K49" s="80" t="n">
        <v>37.017</v>
      </c>
      <c r="L49" s="80" t="n">
        <v>36.79</v>
      </c>
      <c r="M49" s="80" t="n">
        <v>40.947</v>
      </c>
      <c r="N49" s="80" t="n">
        <v>36.2394051525588</v>
      </c>
      <c r="O49" s="81" t="n">
        <v>36.7190375786032</v>
      </c>
      <c r="P49" s="81" t="n">
        <f aca="false">SUM(B49:O49)/COUNTIF(B49:O49,"&gt;0")</f>
        <v>38.9886717195247</v>
      </c>
      <c r="R49" s="20"/>
      <c r="AA49" s="1" t="n">
        <v>42</v>
      </c>
    </row>
    <row r="50" s="1" customFormat="true" ht="12.75" hidden="false" customHeight="false" outlineLevel="0" collapsed="false">
      <c r="A50" s="44" t="n">
        <v>43</v>
      </c>
      <c r="B50" s="91" t="n">
        <v>31.16903</v>
      </c>
      <c r="C50" s="80" t="n">
        <v>38.5900403576391</v>
      </c>
      <c r="D50" s="80" t="n">
        <v>39.456653</v>
      </c>
      <c r="E50" s="80" t="n">
        <v>39.28</v>
      </c>
      <c r="F50" s="80" t="n">
        <v>41.2083200609441</v>
      </c>
      <c r="G50" s="80" t="n">
        <v>54.45</v>
      </c>
      <c r="H50" s="80" t="n">
        <v>38.7083200609441</v>
      </c>
      <c r="I50" s="80" t="n">
        <v>37.93</v>
      </c>
      <c r="J50" s="80" t="n">
        <v>39.1479040578969</v>
      </c>
      <c r="K50" s="80" t="n">
        <v>37.23</v>
      </c>
      <c r="L50" s="80" t="n">
        <v>37.01</v>
      </c>
      <c r="M50" s="80" t="n">
        <v>41.208</v>
      </c>
      <c r="N50" s="80" t="n">
        <v>36.5036996994701</v>
      </c>
      <c r="O50" s="81" t="n">
        <v>36.9570132726896</v>
      </c>
      <c r="P50" s="81" t="n">
        <f aca="false">SUM(B50:O50)/COUNTIF(B50:O50,"&gt;0")</f>
        <v>39.2034986078274</v>
      </c>
      <c r="R50" s="20"/>
      <c r="AA50" s="1" t="n">
        <v>43</v>
      </c>
    </row>
    <row r="51" s="1" customFormat="true" ht="12.75" hidden="false" customHeight="false" outlineLevel="0" collapsed="false">
      <c r="A51" s="44" t="n">
        <v>44</v>
      </c>
      <c r="B51" s="91" t="n">
        <v>31.32396</v>
      </c>
      <c r="C51" s="80" t="n">
        <v>38.8328757704718</v>
      </c>
      <c r="D51" s="80" t="n">
        <v>39.602992</v>
      </c>
      <c r="E51" s="80" t="n">
        <v>39.54</v>
      </c>
      <c r="F51" s="80" t="n">
        <v>41.4638828200751</v>
      </c>
      <c r="G51" s="80" t="n">
        <v>54.55</v>
      </c>
      <c r="H51" s="80" t="n">
        <v>38.9638828200751</v>
      </c>
      <c r="I51" s="80" t="n">
        <v>38.05</v>
      </c>
      <c r="J51" s="80" t="n">
        <v>39.3906886790714</v>
      </c>
      <c r="K51" s="80" t="n">
        <v>37.439</v>
      </c>
      <c r="L51" s="80" t="n">
        <v>37.22</v>
      </c>
      <c r="M51" s="80" t="n">
        <v>41.464</v>
      </c>
      <c r="N51" s="80" t="n">
        <v>36.7619179681699</v>
      </c>
      <c r="O51" s="81" t="n">
        <v>37.1897306490929</v>
      </c>
      <c r="P51" s="81" t="n">
        <f aca="false">SUM(B51:O51)/COUNTIF(B51:O51,"&gt;0")</f>
        <v>39.4137807647826</v>
      </c>
      <c r="R51" s="20"/>
      <c r="AA51" s="1" t="n">
        <v>44</v>
      </c>
    </row>
    <row r="52" s="1" customFormat="true" ht="12.75" hidden="false" customHeight="false" outlineLevel="0" collapsed="false">
      <c r="A52" s="44" t="n">
        <v>45</v>
      </c>
      <c r="B52" s="91" t="n">
        <v>31.47889</v>
      </c>
      <c r="C52" s="80" t="n">
        <v>39.0704659958977</v>
      </c>
      <c r="D52" s="80" t="n">
        <v>39.748925</v>
      </c>
      <c r="E52" s="80" t="n">
        <v>39.79</v>
      </c>
      <c r="F52" s="80" t="n">
        <v>41.7138144760067</v>
      </c>
      <c r="G52" s="80" t="n">
        <v>54.65</v>
      </c>
      <c r="H52" s="80" t="n">
        <v>39.2138144760067</v>
      </c>
      <c r="I52" s="80" t="n">
        <v>38.17</v>
      </c>
      <c r="J52" s="80" t="n">
        <v>39.6281237522064</v>
      </c>
      <c r="K52" s="80" t="n">
        <v>37.645</v>
      </c>
      <c r="L52" s="80" t="n">
        <v>37.43</v>
      </c>
      <c r="M52" s="80" t="n">
        <v>41.714</v>
      </c>
      <c r="N52" s="80" t="n">
        <v>37.0143330851002</v>
      </c>
      <c r="O52" s="81" t="n">
        <v>37.4174260672342</v>
      </c>
      <c r="P52" s="81" t="n">
        <f aca="false">SUM(B52:O52)/COUNTIF(B52:O52,"&gt;0")</f>
        <v>39.6203423466037</v>
      </c>
      <c r="R52" s="20"/>
      <c r="AA52" s="1" t="n">
        <v>45</v>
      </c>
    </row>
    <row r="53" s="1" customFormat="true" ht="12.75" hidden="false" customHeight="false" outlineLevel="0" collapsed="false">
      <c r="A53" s="44" t="n">
        <v>46</v>
      </c>
      <c r="B53" s="91" t="n">
        <v>31.63382</v>
      </c>
      <c r="C53" s="80" t="n">
        <v>39.3030416200855</v>
      </c>
      <c r="D53" s="80" t="n">
        <v>39.894452</v>
      </c>
      <c r="E53" s="80" t="n">
        <v>40.04</v>
      </c>
      <c r="F53" s="80" t="n">
        <v>41.9583625803346</v>
      </c>
      <c r="G53" s="80" t="n">
        <v>54.76</v>
      </c>
      <c r="H53" s="80" t="n">
        <v>39.4583625803346</v>
      </c>
      <c r="I53" s="80" t="n">
        <v>38.3</v>
      </c>
      <c r="J53" s="80" t="n">
        <v>39.8604444513179</v>
      </c>
      <c r="K53" s="80" t="n">
        <v>37.847</v>
      </c>
      <c r="L53" s="80" t="n">
        <v>37.64</v>
      </c>
      <c r="M53" s="80" t="n">
        <v>41.958</v>
      </c>
      <c r="N53" s="80" t="n">
        <v>37.2612001653655</v>
      </c>
      <c r="O53" s="81" t="n">
        <v>37.6403202997999</v>
      </c>
      <c r="P53" s="81" t="n">
        <f aca="false">SUM(B53:O53)/COUNTIF(B53:O53,"&gt;0")</f>
        <v>39.8253574069456</v>
      </c>
      <c r="R53" s="20"/>
      <c r="AA53" s="1" t="n">
        <v>46</v>
      </c>
    </row>
    <row r="54" s="1" customFormat="true" ht="12.75" hidden="false" customHeight="false" outlineLevel="0" collapsed="false">
      <c r="A54" s="44" t="n">
        <v>47</v>
      </c>
      <c r="B54" s="91" t="n">
        <v>31.78875</v>
      </c>
      <c r="C54" s="80" t="n">
        <v>39.5308183503055</v>
      </c>
      <c r="D54" s="80" t="n">
        <v>40.039573</v>
      </c>
      <c r="E54" s="80" t="n">
        <v>40.28</v>
      </c>
      <c r="F54" s="80" t="n">
        <v>42.1977587110379</v>
      </c>
      <c r="G54" s="80" t="n">
        <v>54.86</v>
      </c>
      <c r="H54" s="80" t="n">
        <v>39.6977587110379</v>
      </c>
      <c r="I54" s="80" t="n">
        <v>38.42</v>
      </c>
      <c r="J54" s="80" t="n">
        <v>40.087870775486</v>
      </c>
      <c r="K54" s="80" t="n">
        <v>38.046</v>
      </c>
      <c r="L54" s="80" t="n">
        <v>37.85</v>
      </c>
      <c r="M54" s="80" t="n">
        <v>42.198</v>
      </c>
      <c r="N54" s="80" t="n">
        <v>37.5027578624074</v>
      </c>
      <c r="O54" s="81" t="n">
        <v>37.858619873807</v>
      </c>
      <c r="P54" s="81" t="n">
        <f aca="false">SUM(B54:O54)/COUNTIF(B54:O54,"&gt;0")</f>
        <v>40.0255648060058</v>
      </c>
      <c r="R54" s="20"/>
      <c r="AA54" s="1" t="n">
        <v>47</v>
      </c>
    </row>
    <row r="55" s="1" customFormat="true" ht="12.75" hidden="false" customHeight="false" outlineLevel="0" collapsed="false">
      <c r="A55" s="44" t="n">
        <v>48</v>
      </c>
      <c r="B55" s="91" t="n">
        <v>31.94368</v>
      </c>
      <c r="C55" s="80" t="n">
        <v>39.7539982681309</v>
      </c>
      <c r="D55" s="80" t="n">
        <v>40.184288</v>
      </c>
      <c r="E55" s="80" t="n">
        <v>40.51</v>
      </c>
      <c r="F55" s="80" t="n">
        <v>42.4322198178851</v>
      </c>
      <c r="G55" s="80" t="n">
        <v>54.96</v>
      </c>
      <c r="H55" s="80" t="n">
        <v>39.9322198178851</v>
      </c>
      <c r="I55" s="80" t="n">
        <v>38.54</v>
      </c>
      <c r="J55" s="80" t="n">
        <v>40.3106088269909</v>
      </c>
      <c r="K55" s="80" t="n">
        <v>38.241</v>
      </c>
      <c r="L55" s="80" t="n">
        <v>38.05</v>
      </c>
      <c r="M55" s="80" t="n">
        <v>42.432</v>
      </c>
      <c r="N55" s="80" t="n">
        <v>37.7392297545174</v>
      </c>
      <c r="O55" s="81" t="n">
        <v>38.0725182704691</v>
      </c>
      <c r="P55" s="81" t="n">
        <f aca="false">SUM(B55:O55)/COUNTIF(B55:O55,"&gt;0")</f>
        <v>40.2215544825628</v>
      </c>
      <c r="R55" s="20"/>
      <c r="AA55" s="1" t="n">
        <v>48</v>
      </c>
    </row>
    <row r="56" s="1" customFormat="true" ht="12.75" hidden="false" customHeight="false" outlineLevel="0" collapsed="false">
      <c r="A56" s="44" t="n">
        <v>49</v>
      </c>
      <c r="B56" s="91" t="n">
        <v>32.09861</v>
      </c>
      <c r="C56" s="80" t="n">
        <v>39.9727709534147</v>
      </c>
      <c r="D56" s="80" t="n">
        <v>40.328597</v>
      </c>
      <c r="E56" s="80" t="n">
        <v>40.74</v>
      </c>
      <c r="F56" s="80" t="n">
        <v>42.6619494291077</v>
      </c>
      <c r="G56" s="80" t="n">
        <v>55.06</v>
      </c>
      <c r="H56" s="80" t="n">
        <v>40.1619494291077</v>
      </c>
      <c r="I56" s="80" t="n">
        <v>38.66</v>
      </c>
      <c r="J56" s="80" t="n">
        <v>40.5288519576523</v>
      </c>
      <c r="K56" s="80" t="n">
        <v>38.434</v>
      </c>
      <c r="L56" s="80" t="n">
        <v>38.25</v>
      </c>
      <c r="M56" s="80" t="n">
        <v>42.662</v>
      </c>
      <c r="N56" s="80" t="n">
        <v>37.9708255883786</v>
      </c>
      <c r="O56" s="81" t="n">
        <v>38.282197001339</v>
      </c>
      <c r="P56" s="81" t="n">
        <f aca="false">SUM(B56:O56)/COUNTIF(B56:O56,"&gt;0")</f>
        <v>40.4151250970714</v>
      </c>
      <c r="R56" s="20"/>
      <c r="AA56" s="1" t="n">
        <v>49</v>
      </c>
    </row>
    <row r="57" s="1" customFormat="true" ht="13.5" hidden="false" customHeight="false" outlineLevel="0" collapsed="false">
      <c r="A57" s="47" t="n">
        <v>50</v>
      </c>
      <c r="B57" s="93" t="n">
        <v>32.25354</v>
      </c>
      <c r="C57" s="83" t="n">
        <v>40.1873144947091</v>
      </c>
      <c r="D57" s="83" t="n">
        <v>40.4725</v>
      </c>
      <c r="E57" s="83" t="n">
        <v>40.97</v>
      </c>
      <c r="F57" s="83" t="n">
        <v>42.8871387361614</v>
      </c>
      <c r="G57" s="83" t="n">
        <v>55.17</v>
      </c>
      <c r="H57" s="83" t="n">
        <v>40.3871387361614</v>
      </c>
      <c r="I57" s="83" t="n">
        <v>38.78</v>
      </c>
      <c r="J57" s="83" t="n">
        <v>40.7427817993533</v>
      </c>
      <c r="K57" s="83" t="n">
        <v>38.623</v>
      </c>
      <c r="L57" s="83" t="n">
        <v>38.45</v>
      </c>
      <c r="M57" s="83" t="n">
        <v>42.887</v>
      </c>
      <c r="N57" s="83" t="n">
        <v>38.1977423969689</v>
      </c>
      <c r="O57" s="84" t="n">
        <v>38.4878265757245</v>
      </c>
      <c r="P57" s="84" t="n">
        <f aca="false">SUM(B57:O57)/COUNTIF(B57:O57,"&gt;0")</f>
        <v>40.6068559099342</v>
      </c>
      <c r="R57" s="20"/>
      <c r="AA57" s="1" t="n">
        <v>50</v>
      </c>
    </row>
    <row r="58" s="1" customFormat="true" ht="12.75" hidden="false" customHeight="false" outlineLevel="0" collapsed="false">
      <c r="A58" s="51" t="n">
        <v>51</v>
      </c>
      <c r="B58" s="95" t="n">
        <v>32.40847</v>
      </c>
      <c r="C58" s="97" t="n">
        <v>40.397796399622</v>
      </c>
      <c r="D58" s="97" t="n">
        <v>40.615997</v>
      </c>
      <c r="E58" s="97" t="n">
        <v>41.19</v>
      </c>
      <c r="F58" s="97" t="n">
        <v>43.1079675710624</v>
      </c>
      <c r="G58" s="97" t="n">
        <v>55.18</v>
      </c>
      <c r="H58" s="97" t="n">
        <v>40.6079675710624</v>
      </c>
      <c r="I58" s="97" t="n">
        <v>38.9</v>
      </c>
      <c r="J58" s="97" t="n">
        <v>40.9525691925093</v>
      </c>
      <c r="K58" s="97" t="n">
        <v>38.81</v>
      </c>
      <c r="L58" s="97" t="n">
        <v>38.65</v>
      </c>
      <c r="M58" s="97" t="n">
        <v>43.108</v>
      </c>
      <c r="N58" s="97" t="n">
        <v>38.4201655067596</v>
      </c>
      <c r="O58" s="98" t="n">
        <v>38.6895673723027</v>
      </c>
      <c r="P58" s="81" t="n">
        <f aca="false">SUM(B58:O58)/COUNTIF(B58:O58,"&gt;0")</f>
        <v>40.7884643295227</v>
      </c>
      <c r="R58" s="20"/>
      <c r="AA58" s="1" t="n">
        <v>51</v>
      </c>
    </row>
    <row r="59" s="1" customFormat="true" ht="12.75" hidden="false" customHeight="false" outlineLevel="0" collapsed="false">
      <c r="A59" s="44" t="n">
        <v>52</v>
      </c>
      <c r="B59" s="91" t="n">
        <v>32.5634</v>
      </c>
      <c r="C59" s="80" t="n">
        <v>40.6043744167729</v>
      </c>
      <c r="D59" s="80" t="n">
        <v>40.759088</v>
      </c>
      <c r="E59" s="80" t="n">
        <v>41.41</v>
      </c>
      <c r="F59" s="80" t="n">
        <v>43.324605288819</v>
      </c>
      <c r="G59" s="80" t="n">
        <v>55.19</v>
      </c>
      <c r="H59" s="80" t="n">
        <v>40.824605288819</v>
      </c>
      <c r="I59" s="80" t="n">
        <v>39.02</v>
      </c>
      <c r="J59" s="80" t="n">
        <v>41.158375024378</v>
      </c>
      <c r="K59" s="80" t="n">
        <v>38.994</v>
      </c>
      <c r="L59" s="80" t="n">
        <v>38.84</v>
      </c>
      <c r="M59" s="80" t="n">
        <v>43.325</v>
      </c>
      <c r="N59" s="80" t="n">
        <v>38.6382694471066</v>
      </c>
      <c r="O59" s="81" t="n">
        <v>38.887570426093</v>
      </c>
      <c r="P59" s="81" t="n">
        <f aca="false">SUM(B59:O59)/COUNTIF(B59:O59,"&gt;0")</f>
        <v>40.9670919922849</v>
      </c>
      <c r="R59" s="20"/>
      <c r="AA59" s="1" t="n">
        <v>52</v>
      </c>
    </row>
    <row r="60" s="1" customFormat="true" ht="12.75" hidden="false" customHeight="false" outlineLevel="0" collapsed="false">
      <c r="A60" s="44" t="n">
        <v>53</v>
      </c>
      <c r="B60" s="91" t="n">
        <v>32.71833</v>
      </c>
      <c r="C60" s="80" t="n">
        <v>40.8071972794515</v>
      </c>
      <c r="D60" s="80" t="n">
        <v>40.901773</v>
      </c>
      <c r="E60" s="80" t="n">
        <v>41.63</v>
      </c>
      <c r="F60" s="80" t="n">
        <v>43.5372115658046</v>
      </c>
      <c r="G60" s="80" t="n">
        <v>55.2</v>
      </c>
      <c r="H60" s="80" t="n">
        <v>41.0372115658046</v>
      </c>
      <c r="I60" s="80" t="n">
        <v>39.13</v>
      </c>
      <c r="J60" s="80" t="n">
        <v>41.3603509875143</v>
      </c>
      <c r="K60" s="80" t="n">
        <v>39.176</v>
      </c>
      <c r="L60" s="80" t="n">
        <v>39.03</v>
      </c>
      <c r="M60" s="80" t="n">
        <v>43.537</v>
      </c>
      <c r="N60" s="80" t="n">
        <v>38.8522187730174</v>
      </c>
      <c r="O60" s="81" t="n">
        <v>39.0819781404674</v>
      </c>
      <c r="P60" s="81" t="n">
        <f aca="false">SUM(B60:O60)/COUNTIF(B60:O60,"&gt;0")</f>
        <v>41.1428050937186</v>
      </c>
      <c r="R60" s="20"/>
      <c r="AA60" s="1" t="n">
        <v>53</v>
      </c>
    </row>
    <row r="61" s="1" customFormat="true" ht="12.75" hidden="false" customHeight="false" outlineLevel="0" collapsed="false">
      <c r="A61" s="44" t="n">
        <v>54</v>
      </c>
      <c r="B61" s="91" t="n">
        <v>32.87326</v>
      </c>
      <c r="C61" s="80" t="n">
        <v>41.0064053797633</v>
      </c>
      <c r="D61" s="80" t="n">
        <v>41.044052</v>
      </c>
      <c r="E61" s="80" t="n">
        <v>41.84</v>
      </c>
      <c r="F61" s="80" t="n">
        <v>43.745937123504</v>
      </c>
      <c r="G61" s="80" t="n">
        <v>55.22</v>
      </c>
      <c r="H61" s="80" t="n">
        <v>41.245937123504</v>
      </c>
      <c r="I61" s="80" t="n">
        <v>39.25</v>
      </c>
      <c r="J61" s="80" t="n">
        <v>41.5586402673288</v>
      </c>
      <c r="K61" s="80" t="n">
        <v>39.354</v>
      </c>
      <c r="L61" s="80" t="n">
        <v>39.21</v>
      </c>
      <c r="M61" s="80" t="n">
        <v>43.746</v>
      </c>
      <c r="N61" s="80" t="n">
        <v>39.0621688110099</v>
      </c>
      <c r="O61" s="81" t="n">
        <v>39.2729249326048</v>
      </c>
      <c r="P61" s="81" t="n">
        <f aca="false">SUM(B61:O61)/COUNTIF(B61:O61,"&gt;0")</f>
        <v>41.3163804026939</v>
      </c>
      <c r="R61" s="20"/>
      <c r="AA61" s="1" t="n">
        <v>54</v>
      </c>
    </row>
    <row r="62" s="1" customFormat="true" ht="12.75" hidden="false" customHeight="false" outlineLevel="0" collapsed="false">
      <c r="A62" s="44" t="n">
        <v>55</v>
      </c>
      <c r="B62" s="91" t="n">
        <v>33.02819</v>
      </c>
      <c r="C62" s="80" t="n">
        <v>41.2021313809156</v>
      </c>
      <c r="D62" s="80" t="n">
        <v>41.185925</v>
      </c>
      <c r="E62" s="80" t="n">
        <v>42.04</v>
      </c>
      <c r="F62" s="80" t="n">
        <v>43.9509243858487</v>
      </c>
      <c r="G62" s="80" t="n">
        <v>55.23</v>
      </c>
      <c r="H62" s="80" t="n">
        <v>41.4509243858487</v>
      </c>
      <c r="I62" s="80" t="n">
        <v>39.37</v>
      </c>
      <c r="J62" s="80" t="n">
        <v>41.7533781665563</v>
      </c>
      <c r="K62" s="80" t="n">
        <v>39.531</v>
      </c>
      <c r="L62" s="80" t="n">
        <v>39.39</v>
      </c>
      <c r="M62" s="80" t="n">
        <v>43.951</v>
      </c>
      <c r="N62" s="80" t="n">
        <v>39.2682663365311</v>
      </c>
      <c r="O62" s="81" t="n">
        <v>39.4605378197189</v>
      </c>
      <c r="P62" s="81" t="n">
        <f aca="false">SUM(B62:O62)/COUNTIF(B62:O62,"&gt;0")</f>
        <v>41.4865912482442</v>
      </c>
      <c r="R62" s="20"/>
      <c r="AA62" s="1" t="n">
        <v>55</v>
      </c>
    </row>
    <row r="63" s="1" customFormat="true" ht="12.75" hidden="false" customHeight="false" outlineLevel="0" collapsed="false">
      <c r="A63" s="44" t="n">
        <v>56</v>
      </c>
      <c r="B63" s="91" t="n">
        <v>33.18312</v>
      </c>
      <c r="C63" s="80" t="n">
        <v>41.3945007743336</v>
      </c>
      <c r="D63" s="80" t="n">
        <v>41.327392</v>
      </c>
      <c r="E63" s="80" t="n">
        <v>42.25</v>
      </c>
      <c r="F63" s="80" t="n">
        <v>44.1523080773224</v>
      </c>
      <c r="G63" s="80" t="n">
        <v>55.24</v>
      </c>
      <c r="H63" s="80" t="n">
        <v>41.6523080773224</v>
      </c>
      <c r="I63" s="80" t="n">
        <v>39.49</v>
      </c>
      <c r="J63" s="80" t="n">
        <v>41.9446926734563</v>
      </c>
      <c r="K63" s="80" t="n">
        <v>39.705</v>
      </c>
      <c r="L63" s="80" t="n">
        <v>39.57</v>
      </c>
      <c r="M63" s="80" t="n">
        <v>44.152</v>
      </c>
      <c r="N63" s="80" t="n">
        <v>39.4706501903372</v>
      </c>
      <c r="O63" s="81" t="n">
        <v>39.6449369524642</v>
      </c>
      <c r="P63" s="81" t="n">
        <f aca="false">SUM(B63:O63)/COUNTIF(B63:O63,"&gt;0")</f>
        <v>41.6554934818026</v>
      </c>
      <c r="R63" s="20"/>
      <c r="AA63" s="1" t="n">
        <v>56</v>
      </c>
    </row>
    <row r="64" s="1" customFormat="true" ht="12.75" hidden="false" customHeight="false" outlineLevel="0" collapsed="false">
      <c r="A64" s="44" t="n">
        <v>57</v>
      </c>
      <c r="B64" s="91" t="n">
        <v>33.33805</v>
      </c>
      <c r="C64" s="80" t="n">
        <v>41.5836323874658</v>
      </c>
      <c r="D64" s="80" t="n">
        <v>41.468453</v>
      </c>
      <c r="E64" s="80" t="n">
        <v>42.45</v>
      </c>
      <c r="F64" s="80" t="n">
        <v>44.3502157681288</v>
      </c>
      <c r="G64" s="80" t="n">
        <v>55.25</v>
      </c>
      <c r="H64" s="80" t="n">
        <v>41.8502157681288</v>
      </c>
      <c r="I64" s="80" t="n">
        <v>39.61</v>
      </c>
      <c r="J64" s="80" t="n">
        <v>42.1327049797223</v>
      </c>
      <c r="K64" s="80" t="n">
        <v>39.876</v>
      </c>
      <c r="L64" s="80" t="n">
        <v>39.75</v>
      </c>
      <c r="M64" s="80" t="n">
        <v>44.35</v>
      </c>
      <c r="N64" s="80" t="n">
        <v>39.6694518403177</v>
      </c>
      <c r="O64" s="81" t="n">
        <v>39.8262361011296</v>
      </c>
      <c r="P64" s="81" t="n">
        <f aca="false">SUM(B64:O64)/COUNTIF(B64:O64,"&gt;0")</f>
        <v>41.8217828460638</v>
      </c>
      <c r="R64" s="20"/>
      <c r="AA64" s="1" t="n">
        <v>57</v>
      </c>
    </row>
    <row r="65" s="1" customFormat="true" ht="12.75" hidden="false" customHeight="false" outlineLevel="0" collapsed="false">
      <c r="A65" s="44" t="n">
        <v>58</v>
      </c>
      <c r="B65" s="91" t="n">
        <v>33.49298</v>
      </c>
      <c r="C65" s="80" t="n">
        <v>41.7696388474257</v>
      </c>
      <c r="D65" s="80" t="n">
        <v>41.609108</v>
      </c>
      <c r="E65" s="80" t="n">
        <v>42.64</v>
      </c>
      <c r="F65" s="80" t="n">
        <v>44.5447683719454</v>
      </c>
      <c r="G65" s="80" t="n">
        <v>55.26</v>
      </c>
      <c r="H65" s="80" t="n">
        <v>42.0447683719454</v>
      </c>
      <c r="I65" s="80" t="n">
        <v>39.73</v>
      </c>
      <c r="J65" s="80" t="n">
        <v>42.3175299533481</v>
      </c>
      <c r="K65" s="80" t="n">
        <v>40.045</v>
      </c>
      <c r="L65" s="80" t="n">
        <v>39.93</v>
      </c>
      <c r="M65" s="80" t="n">
        <v>44.545</v>
      </c>
      <c r="N65" s="80" t="n">
        <v>39.8647958944574</v>
      </c>
      <c r="O65" s="81" t="n">
        <v>40.0045430995482</v>
      </c>
      <c r="P65" s="81" t="n">
        <f aca="false">SUM(B65:O65)/COUNTIF(B65:O65,"&gt;0")</f>
        <v>41.9855808956193</v>
      </c>
      <c r="R65" s="20"/>
      <c r="AA65" s="1" t="n">
        <v>58</v>
      </c>
    </row>
    <row r="66" s="1" customFormat="true" ht="12.75" hidden="false" customHeight="false" outlineLevel="0" collapsed="false">
      <c r="A66" s="44" t="n">
        <v>59</v>
      </c>
      <c r="B66" s="91" t="n">
        <v>33.64791</v>
      </c>
      <c r="C66" s="80" t="n">
        <v>41.9526270049997</v>
      </c>
      <c r="D66" s="80" t="n">
        <v>41.749357</v>
      </c>
      <c r="E66" s="80" t="n">
        <v>42.83</v>
      </c>
      <c r="F66" s="80" t="n">
        <v>44.7360806011284</v>
      </c>
      <c r="G66" s="80" t="n">
        <v>55.28</v>
      </c>
      <c r="H66" s="80" t="n">
        <v>42.2360806011284</v>
      </c>
      <c r="I66" s="80" t="n">
        <v>39.84</v>
      </c>
      <c r="J66" s="80" t="n">
        <v>42.499276571072</v>
      </c>
      <c r="K66" s="80" t="n">
        <v>40.213</v>
      </c>
      <c r="L66" s="80" t="n">
        <v>40.1</v>
      </c>
      <c r="M66" s="80" t="n">
        <v>44.736</v>
      </c>
      <c r="N66" s="80" t="n">
        <v>40.056800569949</v>
      </c>
      <c r="O66" s="81" t="n">
        <v>40.1799602510599</v>
      </c>
      <c r="P66" s="81" t="n">
        <f aca="false">SUM(B66:O66)/COUNTIF(B66:O66,"&gt;0")</f>
        <v>42.146935185667</v>
      </c>
      <c r="R66" s="20"/>
      <c r="AA66" s="1" t="n">
        <v>59</v>
      </c>
    </row>
    <row r="67" s="1" customFormat="true" ht="13.5" hidden="false" customHeight="false" outlineLevel="0" collapsed="false">
      <c r="A67" s="47" t="n">
        <v>60</v>
      </c>
      <c r="B67" s="93" t="n">
        <v>33.80284</v>
      </c>
      <c r="C67" s="83" t="n">
        <v>42.1326983230192</v>
      </c>
      <c r="D67" s="83" t="n">
        <v>41.8892</v>
      </c>
      <c r="E67" s="83" t="n">
        <v>43.02</v>
      </c>
      <c r="F67" s="83" t="n">
        <v>44.9242613836587</v>
      </c>
      <c r="G67" s="83" t="n">
        <v>55.29</v>
      </c>
      <c r="H67" s="83" t="n">
        <v>42.4242613836587</v>
      </c>
      <c r="I67" s="83" t="n">
        <v>39.96</v>
      </c>
      <c r="J67" s="83" t="n">
        <v>42.6780483144757</v>
      </c>
      <c r="K67" s="83" t="n">
        <v>40.378</v>
      </c>
      <c r="L67" s="83" t="n">
        <v>40.27</v>
      </c>
      <c r="M67" s="83" t="n">
        <v>44.924</v>
      </c>
      <c r="N67" s="83" t="n">
        <v>40.2455781228786</v>
      </c>
      <c r="O67" s="84" t="n">
        <v>40.3525847003544</v>
      </c>
      <c r="P67" s="84" t="n">
        <f aca="false">SUM(B67:O67)/COUNTIF(B67:O67,"&gt;0")</f>
        <v>42.3065337305747</v>
      </c>
      <c r="R67" s="20"/>
      <c r="AA67" s="1" t="n">
        <v>60</v>
      </c>
    </row>
    <row r="68" s="1" customFormat="true" ht="12.75" hidden="false" customHeight="false" outlineLevel="0" collapsed="false">
      <c r="A68" s="51" t="n">
        <v>61</v>
      </c>
      <c r="B68" s="95" t="n">
        <v>33.95777</v>
      </c>
      <c r="C68" s="97" t="n">
        <v>42.3099492326304</v>
      </c>
      <c r="D68" s="97" t="n">
        <v>42.028637</v>
      </c>
      <c r="E68" s="97" t="n">
        <v>43.21</v>
      </c>
      <c r="F68" s="97" t="n">
        <v>45.1094142456249</v>
      </c>
      <c r="G68" s="97" t="n">
        <v>55.3</v>
      </c>
      <c r="H68" s="97" t="n">
        <v>42.6094142456249</v>
      </c>
      <c r="I68" s="97" t="n">
        <v>40.08</v>
      </c>
      <c r="J68" s="97" t="n">
        <v>42.8539435333437</v>
      </c>
      <c r="K68" s="97" t="n">
        <v>40.54</v>
      </c>
      <c r="L68" s="97" t="n">
        <v>40.44</v>
      </c>
      <c r="M68" s="97" t="n">
        <v>45.109</v>
      </c>
      <c r="N68" s="97" t="n">
        <v>40.4312352423946</v>
      </c>
      <c r="O68" s="98" t="n">
        <v>40.5225087745794</v>
      </c>
      <c r="P68" s="81" t="n">
        <f aca="false">SUM(B68:O68)/COUNTIF(B68:O68,"&gt;0")</f>
        <v>42.464419448157</v>
      </c>
      <c r="R68" s="20"/>
      <c r="AA68" s="1" t="n">
        <v>61</v>
      </c>
    </row>
    <row r="69" s="1" customFormat="true" ht="12.75" hidden="false" customHeight="false" outlineLevel="0" collapsed="false">
      <c r="A69" s="44" t="n">
        <v>62</v>
      </c>
      <c r="B69" s="91" t="n">
        <v>34.1127</v>
      </c>
      <c r="C69" s="80" t="n">
        <v>42.4844714605964</v>
      </c>
      <c r="D69" s="80" t="n">
        <v>42.167668</v>
      </c>
      <c r="E69" s="80" t="n">
        <v>43.39</v>
      </c>
      <c r="F69" s="80" t="n">
        <v>45.2916376626065</v>
      </c>
      <c r="G69" s="80" t="n">
        <v>55.31</v>
      </c>
      <c r="H69" s="80" t="n">
        <v>42.7916376626065</v>
      </c>
      <c r="I69" s="80" t="n">
        <v>40.19</v>
      </c>
      <c r="J69" s="80" t="n">
        <v>43.0270557794761</v>
      </c>
      <c r="K69" s="80" t="n">
        <v>40.701</v>
      </c>
      <c r="L69" s="80" t="n">
        <v>40.6</v>
      </c>
      <c r="M69" s="80" t="n">
        <v>45.292</v>
      </c>
      <c r="N69" s="80" t="n">
        <v>40.6138734128265</v>
      </c>
      <c r="O69" s="81" t="n">
        <v>40.6898202967124</v>
      </c>
      <c r="P69" s="81" t="n">
        <f aca="false">SUM(B69:O69)/COUNTIF(B69:O69,"&gt;0")</f>
        <v>42.6187045910589</v>
      </c>
      <c r="R69" s="20"/>
      <c r="AA69" s="1" t="n">
        <v>62</v>
      </c>
    </row>
    <row r="70" s="1" customFormat="true" ht="12.75" hidden="false" customHeight="false" outlineLevel="0" collapsed="false">
      <c r="A70" s="44" t="n">
        <v>63</v>
      </c>
      <c r="B70" s="91" t="n">
        <v>34.26763</v>
      </c>
      <c r="C70" s="80" t="n">
        <v>42.6563523304104</v>
      </c>
      <c r="D70" s="80" t="n">
        <v>42.306293</v>
      </c>
      <c r="E70" s="80" t="n">
        <v>43.58</v>
      </c>
      <c r="F70" s="80" t="n">
        <v>45.4710253829413</v>
      </c>
      <c r="G70" s="80" t="n">
        <v>55.32</v>
      </c>
      <c r="H70" s="80" t="n">
        <v>42.9710253829413</v>
      </c>
      <c r="I70" s="80" t="n">
        <v>40.31</v>
      </c>
      <c r="J70" s="80" t="n">
        <v>43.1974741137942</v>
      </c>
      <c r="K70" s="80" t="n">
        <v>40.86</v>
      </c>
      <c r="L70" s="80" t="n">
        <v>40.76</v>
      </c>
      <c r="M70" s="80" t="n">
        <v>45.471</v>
      </c>
      <c r="N70" s="80" t="n">
        <v>40.7935892468297</v>
      </c>
      <c r="O70" s="81" t="n">
        <v>40.854602873859</v>
      </c>
      <c r="P70" s="81" t="n">
        <f aca="false">SUM(B70:O70)/COUNTIF(B70:O70,"&gt;0")</f>
        <v>42.772785166484</v>
      </c>
      <c r="R70" s="20"/>
      <c r="AA70" s="1" t="n">
        <v>63</v>
      </c>
    </row>
    <row r="71" s="1" customFormat="true" ht="12.75" hidden="false" customHeight="false" outlineLevel="0" collapsed="false">
      <c r="A71" s="44" t="n">
        <v>64</v>
      </c>
      <c r="B71" s="91" t="n">
        <v>34.42256</v>
      </c>
      <c r="C71" s="80" t="n">
        <v>42.8256750396968</v>
      </c>
      <c r="D71" s="80" t="n">
        <v>42.444512</v>
      </c>
      <c r="E71" s="80" t="n">
        <v>43.75</v>
      </c>
      <c r="F71" s="80" t="n">
        <v>45.6476667255371</v>
      </c>
      <c r="G71" s="80" t="n">
        <v>55.33</v>
      </c>
      <c r="H71" s="80" t="n">
        <v>43.1476667255371</v>
      </c>
      <c r="I71" s="80" t="n">
        <v>40.42</v>
      </c>
      <c r="J71" s="80" t="n">
        <v>43.3652833892602</v>
      </c>
      <c r="K71" s="80" t="n">
        <v>41.017</v>
      </c>
      <c r="L71" s="80" t="n">
        <v>40.92</v>
      </c>
      <c r="M71" s="80" t="n">
        <v>45.648</v>
      </c>
      <c r="N71" s="80" t="n">
        <v>40.9704747922958</v>
      </c>
      <c r="O71" s="81" t="n">
        <v>41.0169361628486</v>
      </c>
      <c r="P71" s="81" t="n">
        <f aca="false">SUM(B71:O71)/COUNTIF(B71:O71,"&gt;0")</f>
        <v>42.923269631084</v>
      </c>
      <c r="R71" s="20"/>
      <c r="AA71" s="1" t="n">
        <v>64</v>
      </c>
    </row>
    <row r="72" s="1" customFormat="true" ht="12.75" hidden="false" customHeight="false" outlineLevel="0" collapsed="false">
      <c r="A72" s="44" t="n">
        <v>65</v>
      </c>
      <c r="B72" s="91" t="n">
        <v>34.57749</v>
      </c>
      <c r="C72" s="80" t="n">
        <v>42.9925189161056</v>
      </c>
      <c r="D72" s="80" t="n">
        <v>42.582325</v>
      </c>
      <c r="E72" s="80" t="n">
        <v>43.93</v>
      </c>
      <c r="F72" s="80" t="n">
        <v>45.8216468545925</v>
      </c>
      <c r="G72" s="80" t="n">
        <v>55.35</v>
      </c>
      <c r="H72" s="80" t="n">
        <v>43.3216468545925</v>
      </c>
      <c r="I72" s="80" t="n">
        <v>40.54</v>
      </c>
      <c r="J72" s="80" t="n">
        <v>43.5305645118629</v>
      </c>
      <c r="K72" s="80" t="n">
        <v>41.173</v>
      </c>
      <c r="L72" s="80" t="n">
        <v>41.08</v>
      </c>
      <c r="M72" s="80" t="n">
        <v>45.822</v>
      </c>
      <c r="N72" s="80" t="n">
        <v>41.1446178154678</v>
      </c>
      <c r="O72" s="81" t="n">
        <v>41.1768961152375</v>
      </c>
      <c r="P72" s="81" t="n">
        <f aca="false">SUM(B72:O72)/COUNTIF(B72:O72,"&gt;0")</f>
        <v>43.0744790048471</v>
      </c>
      <c r="R72" s="20"/>
      <c r="AA72" s="1" t="n">
        <v>65</v>
      </c>
    </row>
    <row r="73" s="1" customFormat="true" ht="12.75" hidden="false" customHeight="false" outlineLevel="0" collapsed="false">
      <c r="A73" s="44" t="n">
        <v>66</v>
      </c>
      <c r="B73" s="91" t="n">
        <v>34.73242</v>
      </c>
      <c r="C73" s="80" t="n">
        <v>43.1569596536701</v>
      </c>
      <c r="D73" s="80" t="n">
        <v>42.719732</v>
      </c>
      <c r="E73" s="80" t="n">
        <v>44.1</v>
      </c>
      <c r="F73" s="80" t="n">
        <v>45.993047033346</v>
      </c>
      <c r="G73" s="80" t="n">
        <v>55.36</v>
      </c>
      <c r="H73" s="80" t="n">
        <v>43.493047033346</v>
      </c>
      <c r="I73" s="80" t="n">
        <v>40.65</v>
      </c>
      <c r="J73" s="80" t="n">
        <v>43.6933946816787</v>
      </c>
      <c r="K73" s="80" t="n">
        <v>41.326</v>
      </c>
      <c r="L73" s="80" t="n">
        <v>41.23</v>
      </c>
      <c r="M73" s="80" t="n">
        <v>45.993</v>
      </c>
      <c r="N73" s="80" t="n">
        <v>41.3161020624408</v>
      </c>
      <c r="O73" s="81" t="n">
        <v>41.334555203608</v>
      </c>
      <c r="P73" s="81" t="n">
        <f aca="false">SUM(B73:O73)/COUNTIF(B73:O73,"&gt;0")</f>
        <v>43.2213041191493</v>
      </c>
      <c r="R73" s="20"/>
      <c r="AA73" s="1" t="n">
        <v>66</v>
      </c>
    </row>
    <row r="74" s="1" customFormat="true" ht="12.75" hidden="false" customHeight="false" outlineLevel="0" collapsed="false">
      <c r="A74" s="44" t="n">
        <v>67</v>
      </c>
      <c r="B74" s="91" t="n">
        <v>34.88735</v>
      </c>
      <c r="C74" s="80" t="n">
        <v>43.319069531392</v>
      </c>
      <c r="D74" s="80" t="n">
        <v>42.856733</v>
      </c>
      <c r="E74" s="80" t="n">
        <v>44.27</v>
      </c>
      <c r="F74" s="80" t="n">
        <v>46.1619448587421</v>
      </c>
      <c r="G74" s="80" t="n">
        <v>55.37</v>
      </c>
      <c r="H74" s="80" t="n">
        <v>43.6619448587421</v>
      </c>
      <c r="I74" s="80" t="n">
        <v>40.77</v>
      </c>
      <c r="J74" s="80" t="n">
        <v>43.853847615805</v>
      </c>
      <c r="K74" s="80" t="n">
        <v>41.478</v>
      </c>
      <c r="L74" s="80" t="n">
        <v>41.39</v>
      </c>
      <c r="M74" s="80" t="n">
        <v>46.162</v>
      </c>
      <c r="N74" s="80" t="n">
        <v>41.4850075009993</v>
      </c>
      <c r="O74" s="81" t="n">
        <v>41.4899826308506</v>
      </c>
      <c r="P74" s="81" t="n">
        <f aca="false">SUM(B74:O74)/COUNTIF(B74:O74,"&gt;0")</f>
        <v>43.3682771426094</v>
      </c>
      <c r="R74" s="20"/>
      <c r="AA74" s="1" t="n">
        <v>67</v>
      </c>
    </row>
    <row r="75" s="1" customFormat="true" ht="12.75" hidden="false" customHeight="false" outlineLevel="0" collapsed="false">
      <c r="A75" s="44" t="n">
        <v>68</v>
      </c>
      <c r="B75" s="91" t="n">
        <v>35.04228</v>
      </c>
      <c r="C75" s="80" t="n">
        <v>43.4789176156324</v>
      </c>
      <c r="D75" s="80" t="n">
        <v>42.993328</v>
      </c>
      <c r="E75" s="80" t="n">
        <v>44.44</v>
      </c>
      <c r="F75" s="80" t="n">
        <v>46.3284144787144</v>
      </c>
      <c r="G75" s="80" t="n">
        <v>55.38</v>
      </c>
      <c r="H75" s="80" t="n">
        <v>43.8284144787144</v>
      </c>
      <c r="I75" s="80" t="n">
        <v>40.88</v>
      </c>
      <c r="J75" s="80" t="n">
        <v>44.0119937547787</v>
      </c>
      <c r="K75" s="80" t="n">
        <v>41.628</v>
      </c>
      <c r="L75" s="80" t="n">
        <v>41.54</v>
      </c>
      <c r="M75" s="80" t="n">
        <v>46.328</v>
      </c>
      <c r="N75" s="80" t="n">
        <v>41.651410544538</v>
      </c>
      <c r="O75" s="81" t="n">
        <v>41.6432445239414</v>
      </c>
      <c r="P75" s="81" t="n">
        <f aca="false">SUM(B75:O75)/COUNTIF(B75:O75,"&gt;0")</f>
        <v>43.5124288140228</v>
      </c>
      <c r="R75" s="20"/>
      <c r="AA75" s="1" t="n">
        <v>68</v>
      </c>
    </row>
    <row r="76" s="1" customFormat="true" ht="12.75" hidden="false" customHeight="false" outlineLevel="0" collapsed="false">
      <c r="A76" s="44" t="n">
        <v>69</v>
      </c>
      <c r="B76" s="91" t="n">
        <v>35.19721</v>
      </c>
      <c r="C76" s="80" t="n">
        <v>43.6365699477283</v>
      </c>
      <c r="D76" s="80" t="n">
        <v>43.129517</v>
      </c>
      <c r="E76" s="80" t="n">
        <v>44.61</v>
      </c>
      <c r="F76" s="80" t="n">
        <v>46.4925267936055</v>
      </c>
      <c r="G76" s="80" t="n">
        <v>55.39</v>
      </c>
      <c r="H76" s="80" t="n">
        <v>43.9925267936055</v>
      </c>
      <c r="I76" s="80" t="n">
        <v>41</v>
      </c>
      <c r="J76" s="80" t="n">
        <v>44.1679004539253</v>
      </c>
      <c r="K76" s="80" t="n">
        <v>41.776</v>
      </c>
      <c r="L76" s="80" t="n">
        <v>41.69</v>
      </c>
      <c r="M76" s="80" t="n">
        <v>46.493</v>
      </c>
      <c r="N76" s="80" t="n">
        <v>41.8153842596364</v>
      </c>
      <c r="O76" s="81" t="n">
        <v>41.7944041135743</v>
      </c>
      <c r="P76" s="81" t="n">
        <f aca="false">SUM(B76:O76)/COUNTIF(B76:O76,"&gt;0")</f>
        <v>43.6560742401482</v>
      </c>
      <c r="R76" s="20"/>
      <c r="AA76" s="1" t="n">
        <v>69</v>
      </c>
    </row>
    <row r="77" s="1" customFormat="true" ht="13.5" hidden="false" customHeight="false" outlineLevel="0" collapsed="false">
      <c r="A77" s="47" t="n">
        <v>70</v>
      </c>
      <c r="B77" s="93" t="n">
        <v>35.35214</v>
      </c>
      <c r="C77" s="83" t="n">
        <v>43.7920897181107</v>
      </c>
      <c r="D77" s="83" t="n">
        <v>43.2653</v>
      </c>
      <c r="E77" s="83" t="n">
        <v>44.77</v>
      </c>
      <c r="F77" s="83" t="n">
        <v>46.654349643096</v>
      </c>
      <c r="G77" s="83" t="n">
        <v>55.41</v>
      </c>
      <c r="H77" s="83" t="n">
        <v>44.154349643096</v>
      </c>
      <c r="I77" s="83" t="n">
        <v>41.11</v>
      </c>
      <c r="J77" s="83" t="n">
        <v>44.3216321609412</v>
      </c>
      <c r="K77" s="83" t="n">
        <v>41.923</v>
      </c>
      <c r="L77" s="83" t="n">
        <v>41.83</v>
      </c>
      <c r="M77" s="83" t="n">
        <v>46.654</v>
      </c>
      <c r="N77" s="83" t="n">
        <v>41.9769985586984</v>
      </c>
      <c r="O77" s="84" t="n">
        <v>41.9435219008679</v>
      </c>
      <c r="P77" s="84" t="n">
        <f aca="false">SUM(B77:O77)/COUNTIF(B77:O77,"&gt;0")</f>
        <v>43.7969558303436</v>
      </c>
      <c r="R77" s="20"/>
      <c r="AA77" s="1" t="n">
        <v>70</v>
      </c>
    </row>
    <row r="78" s="1" customFormat="true" ht="12.75" hidden="false" customHeight="false" outlineLevel="0" collapsed="false">
      <c r="A78" s="51" t="n">
        <v>71</v>
      </c>
      <c r="B78" s="95" t="n">
        <v>35.50707</v>
      </c>
      <c r="C78" s="97" t="n">
        <v>43.9455374280716</v>
      </c>
      <c r="D78" s="97" t="n">
        <v>43.400677</v>
      </c>
      <c r="E78" s="97" t="n">
        <v>44.93</v>
      </c>
      <c r="F78" s="97" t="n">
        <v>46.8139479798733</v>
      </c>
      <c r="G78" s="97" t="n">
        <v>55.42</v>
      </c>
      <c r="H78" s="97" t="n">
        <v>44.3139479798733</v>
      </c>
      <c r="I78" s="97" t="n">
        <v>41.22</v>
      </c>
      <c r="J78" s="97" t="n">
        <v>44.4732505808796</v>
      </c>
      <c r="K78" s="97" t="n">
        <v>42.068</v>
      </c>
      <c r="L78" s="97" t="n">
        <v>41.98</v>
      </c>
      <c r="M78" s="97" t="n">
        <v>46.814</v>
      </c>
      <c r="N78" s="97" t="n">
        <v>42.1363203789281</v>
      </c>
      <c r="O78" s="98" t="n">
        <v>42.090655812249</v>
      </c>
      <c r="P78" s="81" t="n">
        <f aca="false">SUM(B78:O78)/COUNTIF(B78:O78,"&gt;0")</f>
        <v>43.9366719399911</v>
      </c>
      <c r="R78" s="20"/>
      <c r="AA78" s="1" t="n">
        <v>71</v>
      </c>
    </row>
    <row r="79" s="1" customFormat="true" ht="12.75" hidden="false" customHeight="false" outlineLevel="0" collapsed="false">
      <c r="A79" s="44" t="n">
        <v>72</v>
      </c>
      <c r="B79" s="91" t="n">
        <v>35.662</v>
      </c>
      <c r="C79" s="80" t="n">
        <v>44.0969710402181</v>
      </c>
      <c r="D79" s="80" t="n">
        <v>43.535648</v>
      </c>
      <c r="E79" s="80" t="n">
        <v>45.09</v>
      </c>
      <c r="F79" s="80" t="n">
        <v>46.971384031156</v>
      </c>
      <c r="G79" s="80" t="n">
        <v>55.43</v>
      </c>
      <c r="H79" s="80" t="n">
        <v>44.471384031156</v>
      </c>
      <c r="I79" s="80" t="n">
        <v>41.34</v>
      </c>
      <c r="J79" s="80" t="n">
        <v>44.6228148295982</v>
      </c>
      <c r="K79" s="80" t="n">
        <v>42.211</v>
      </c>
      <c r="L79" s="80" t="n">
        <v>42.12</v>
      </c>
      <c r="M79" s="80" t="n">
        <v>46.971</v>
      </c>
      <c r="N79" s="80" t="n">
        <v>42.2934138487883</v>
      </c>
      <c r="O79" s="81" t="n">
        <v>42.2358613435027</v>
      </c>
      <c r="P79" s="81" t="n">
        <f aca="false">SUM(B79:O79)/COUNTIF(B79:O79,"&gt;0")</f>
        <v>44.0751055088871</v>
      </c>
      <c r="R79" s="20"/>
      <c r="AA79" s="1" t="n">
        <v>72</v>
      </c>
    </row>
    <row r="80" s="1" customFormat="true" ht="12.75" hidden="false" customHeight="false" outlineLevel="0" collapsed="false">
      <c r="A80" s="44" t="n">
        <v>73</v>
      </c>
      <c r="B80" s="91" t="n">
        <v>35.81693</v>
      </c>
      <c r="C80" s="80" t="n">
        <v>44.2464461185494</v>
      </c>
      <c r="D80" s="80" t="n">
        <v>43.670213</v>
      </c>
      <c r="E80" s="80" t="n">
        <v>45.25</v>
      </c>
      <c r="F80" s="80" t="n">
        <v>47.1267174490763</v>
      </c>
      <c r="G80" s="80" t="n">
        <v>55.44</v>
      </c>
      <c r="H80" s="80" t="n">
        <v>44.6267174490763</v>
      </c>
      <c r="I80" s="80" t="n">
        <v>41.45</v>
      </c>
      <c r="J80" s="80" t="n">
        <v>44.7703815766225</v>
      </c>
      <c r="K80" s="80" t="n">
        <v>42.353</v>
      </c>
      <c r="L80" s="80" t="n">
        <v>42.26</v>
      </c>
      <c r="M80" s="80" t="n">
        <v>47.127</v>
      </c>
      <c r="N80" s="80" t="n">
        <v>42.4483404429787</v>
      </c>
      <c r="O80" s="81" t="n">
        <v>42.3791916938883</v>
      </c>
      <c r="P80" s="81" t="n">
        <f aca="false">SUM(B80:O80)/COUNTIF(B80:O80,"&gt;0")</f>
        <v>44.2117812664423</v>
      </c>
      <c r="R80" s="20"/>
      <c r="AA80" s="1" t="n">
        <v>73</v>
      </c>
    </row>
    <row r="81" s="1" customFormat="true" ht="12.75" hidden="false" customHeight="false" outlineLevel="0" collapsed="false">
      <c r="A81" s="44" t="n">
        <v>74</v>
      </c>
      <c r="B81" s="91" t="n">
        <v>35.97186</v>
      </c>
      <c r="C81" s="80" t="n">
        <v>44.3940159590032</v>
      </c>
      <c r="D81" s="80" t="n">
        <v>43.804372</v>
      </c>
      <c r="E81" s="80" t="n">
        <v>45.4</v>
      </c>
      <c r="F81" s="80" t="n">
        <v>47.2800054508322</v>
      </c>
      <c r="G81" s="80" t="n">
        <v>55.45</v>
      </c>
      <c r="H81" s="80" t="n">
        <v>44.7800054508322</v>
      </c>
      <c r="I81" s="80" t="n">
        <v>41.56</v>
      </c>
      <c r="J81" s="80" t="n">
        <v>44.9160051782906</v>
      </c>
      <c r="K81" s="80" t="n">
        <v>42.494</v>
      </c>
      <c r="L81" s="80" t="n">
        <v>42.4</v>
      </c>
      <c r="M81" s="80" t="n">
        <v>47.28</v>
      </c>
      <c r="N81" s="80" t="n">
        <v>42.6011591268692</v>
      </c>
      <c r="O81" s="81" t="n">
        <v>42.5206978911297</v>
      </c>
      <c r="P81" s="81" t="n">
        <f aca="false">SUM(B81:O81)/COUNTIF(B81:O81,"&gt;0")</f>
        <v>44.3465800754969</v>
      </c>
      <c r="R81" s="20"/>
      <c r="AA81" s="1" t="n">
        <v>74</v>
      </c>
    </row>
    <row r="82" s="1" customFormat="true" ht="12.75" hidden="false" customHeight="false" outlineLevel="0" collapsed="false">
      <c r="A82" s="44" t="n">
        <v>75</v>
      </c>
      <c r="B82" s="91" t="n">
        <v>36.12679</v>
      </c>
      <c r="C82" s="80" t="n">
        <v>44.5397317112408</v>
      </c>
      <c r="D82" s="80" t="n">
        <v>43.938125</v>
      </c>
      <c r="E82" s="80" t="n">
        <v>45.56</v>
      </c>
      <c r="F82" s="80" t="n">
        <v>47.4313029494322</v>
      </c>
      <c r="G82" s="80" t="n">
        <v>55.47</v>
      </c>
      <c r="H82" s="80" t="n">
        <v>44.9313029494322</v>
      </c>
      <c r="I82" s="80" t="n">
        <v>41.68</v>
      </c>
      <c r="J82" s="80" t="n">
        <v>45.0597378019606</v>
      </c>
      <c r="K82" s="80" t="n">
        <v>42.633</v>
      </c>
      <c r="L82" s="80" t="n">
        <v>42.53</v>
      </c>
      <c r="M82" s="80" t="n">
        <v>47.431</v>
      </c>
      <c r="N82" s="80" t="n">
        <v>42.7519264912398</v>
      </c>
      <c r="O82" s="81" t="n">
        <v>42.6604289080174</v>
      </c>
      <c r="P82" s="81" t="n">
        <f aca="false">SUM(B82:O82)/COUNTIF(B82:O82,"&gt;0")</f>
        <v>44.4816675579517</v>
      </c>
      <c r="R82" s="20"/>
      <c r="AA82" s="1" t="n">
        <v>75</v>
      </c>
    </row>
    <row r="83" s="1" customFormat="true" ht="12.75" hidden="false" customHeight="false" outlineLevel="0" collapsed="false">
      <c r="A83" s="44" t="n">
        <v>76</v>
      </c>
      <c r="B83" s="91" t="n">
        <v>36.28172</v>
      </c>
      <c r="C83" s="80" t="n">
        <v>44.683642492365</v>
      </c>
      <c r="D83" s="80" t="n">
        <v>44.071472</v>
      </c>
      <c r="E83" s="80" t="n">
        <v>45.71</v>
      </c>
      <c r="F83" s="80" t="n">
        <v>47.5806626757807</v>
      </c>
      <c r="G83" s="80" t="n">
        <v>55.48</v>
      </c>
      <c r="H83" s="80" t="n">
        <v>45.0806626757807</v>
      </c>
      <c r="I83" s="80" t="n">
        <v>41.79</v>
      </c>
      <c r="J83" s="80" t="n">
        <v>45.2016295419917</v>
      </c>
      <c r="K83" s="80" t="n">
        <v>42.771</v>
      </c>
      <c r="L83" s="80" t="n">
        <v>42.66</v>
      </c>
      <c r="M83" s="80" t="n">
        <v>47.581</v>
      </c>
      <c r="N83" s="80" t="n">
        <v>42.9006968780961</v>
      </c>
      <c r="O83" s="81" t="n">
        <v>42.7984317712868</v>
      </c>
      <c r="P83" s="81" t="n">
        <f aca="false">SUM(B83:O83)/COUNTIF(B83:O83,"&gt;0")</f>
        <v>44.6136370025215</v>
      </c>
      <c r="R83" s="20"/>
      <c r="AA83" s="1" t="n">
        <v>76</v>
      </c>
    </row>
    <row r="84" s="1" customFormat="true" ht="12.75" hidden="false" customHeight="false" outlineLevel="0" collapsed="false">
      <c r="A84" s="44" t="n">
        <v>77</v>
      </c>
      <c r="B84" s="91" t="n">
        <v>36.43665</v>
      </c>
      <c r="C84" s="80" t="n">
        <v>44.8257954932061</v>
      </c>
      <c r="D84" s="80" t="n">
        <v>44.204413</v>
      </c>
      <c r="E84" s="80" t="n">
        <v>45.86</v>
      </c>
      <c r="F84" s="80" t="n">
        <v>47.7281352927833</v>
      </c>
      <c r="G84" s="80" t="n">
        <v>55.49</v>
      </c>
      <c r="H84" s="80" t="n">
        <v>45.2281352927833</v>
      </c>
      <c r="I84" s="80" t="n">
        <v>41.9</v>
      </c>
      <c r="J84" s="80" t="n">
        <v>45.3417285281441</v>
      </c>
      <c r="K84" s="80" t="n">
        <v>42.907</v>
      </c>
      <c r="L84" s="80" t="n">
        <v>42.8</v>
      </c>
      <c r="M84" s="80" t="n">
        <v>47.728</v>
      </c>
      <c r="N84" s="80" t="n">
        <v>43.0475224982606</v>
      </c>
      <c r="O84" s="81" t="n">
        <v>42.9347516633808</v>
      </c>
      <c r="P84" s="81" t="n">
        <f aca="false">SUM(B84:O84)/COUNTIF(B84:O84,"&gt;0")</f>
        <v>44.7451522691827</v>
      </c>
      <c r="R84" s="20"/>
      <c r="AA84" s="1" t="n">
        <v>77</v>
      </c>
    </row>
    <row r="85" s="1" customFormat="true" ht="12.75" hidden="false" customHeight="false" outlineLevel="0" collapsed="false">
      <c r="A85" s="44" t="n">
        <v>78</v>
      </c>
      <c r="B85" s="91" t="n">
        <v>36.59158</v>
      </c>
      <c r="C85" s="80" t="n">
        <v>44.966236077749</v>
      </c>
      <c r="D85" s="80" t="n">
        <v>44.336948</v>
      </c>
      <c r="E85" s="80" t="n">
        <v>46</v>
      </c>
      <c r="F85" s="80" t="n">
        <v>47.8737695020899</v>
      </c>
      <c r="G85" s="80" t="n">
        <v>55.5</v>
      </c>
      <c r="H85" s="80" t="n">
        <v>45.3737695020899</v>
      </c>
      <c r="I85" s="80" t="n">
        <v>42.01</v>
      </c>
      <c r="J85" s="80" t="n">
        <v>45.4800810269854</v>
      </c>
      <c r="K85" s="80" t="n">
        <v>43.042</v>
      </c>
      <c r="L85" s="80" t="n">
        <v>42.93</v>
      </c>
      <c r="M85" s="80" t="n">
        <v>47.874</v>
      </c>
      <c r="N85" s="80" t="n">
        <v>43.1924535413775</v>
      </c>
      <c r="O85" s="81" t="n">
        <v>43.0694320176451</v>
      </c>
      <c r="P85" s="81" t="n">
        <f aca="false">SUM(B85:O85)/COUNTIF(B85:O85,"&gt;0")</f>
        <v>44.8743049762812</v>
      </c>
      <c r="R85" s="20"/>
      <c r="AA85" s="1" t="n">
        <v>78</v>
      </c>
    </row>
    <row r="86" s="1" customFormat="true" ht="12.75" hidden="false" customHeight="false" outlineLevel="0" collapsed="false">
      <c r="A86" s="44" t="n">
        <v>79</v>
      </c>
      <c r="B86" s="91" t="n">
        <v>36.74651</v>
      </c>
      <c r="C86" s="80" t="n">
        <v>45.1050078762275</v>
      </c>
      <c r="D86" s="80" t="n">
        <v>44.469077</v>
      </c>
      <c r="E86" s="80" t="n">
        <v>46.15</v>
      </c>
      <c r="F86" s="80" t="n">
        <v>48.0176121440381</v>
      </c>
      <c r="G86" s="80" t="n">
        <v>55.51</v>
      </c>
      <c r="H86" s="80" t="n">
        <v>45.5176121440381</v>
      </c>
      <c r="I86" s="80" t="n">
        <v>42.12</v>
      </c>
      <c r="J86" s="80" t="n">
        <v>45.6167315368362</v>
      </c>
      <c r="K86" s="80" t="n">
        <v>43.176</v>
      </c>
      <c r="L86" s="80" t="n">
        <v>43.06</v>
      </c>
      <c r="M86" s="80" t="n">
        <v>48.018</v>
      </c>
      <c r="N86" s="80" t="n">
        <v>43.3355382789096</v>
      </c>
      <c r="O86" s="81" t="n">
        <v>43.2025146074609</v>
      </c>
      <c r="P86" s="81" t="n">
        <f aca="false">SUM(B86:O86)/COUNTIF(B86:O86,"&gt;0")</f>
        <v>45.0031859705365</v>
      </c>
      <c r="R86" s="20"/>
      <c r="AA86" s="1" t="n">
        <v>79</v>
      </c>
    </row>
    <row r="87" s="1" customFormat="true" ht="13.5" hidden="false" customHeight="false" outlineLevel="0" collapsed="false">
      <c r="A87" s="47" t="n">
        <v>80</v>
      </c>
      <c r="B87" s="93" t="n">
        <v>36.90144</v>
      </c>
      <c r="C87" s="83" t="n">
        <v>45.2421528723629</v>
      </c>
      <c r="D87" s="83" t="n">
        <v>44.6008</v>
      </c>
      <c r="E87" s="83" t="n">
        <v>46.29</v>
      </c>
      <c r="F87" s="83" t="n">
        <v>48.1597082913106</v>
      </c>
      <c r="G87" s="83" t="n">
        <v>55.53</v>
      </c>
      <c r="H87" s="83" t="n">
        <v>45.6597082913106</v>
      </c>
      <c r="I87" s="83" t="n">
        <v>42.23</v>
      </c>
      <c r="J87" s="83" t="n">
        <v>45.7517228767451</v>
      </c>
      <c r="K87" s="83" t="n">
        <v>43.309</v>
      </c>
      <c r="L87" s="83" t="n">
        <v>43.18</v>
      </c>
      <c r="M87" s="83" t="n">
        <v>48.16</v>
      </c>
      <c r="N87" s="83" t="n">
        <v>43.476823160657</v>
      </c>
      <c r="O87" s="84" t="n">
        <v>43.3340396297709</v>
      </c>
      <c r="P87" s="84" t="n">
        <f aca="false">SUM(B87:O87)/COUNTIF(B87:O87,"&gt;0")</f>
        <v>45.1303853658684</v>
      </c>
      <c r="R87" s="20"/>
      <c r="AA87" s="1" t="n">
        <v>80</v>
      </c>
    </row>
    <row r="88" s="1" customFormat="true" ht="12.75" hidden="false" customHeight="false" outlineLevel="0" collapsed="false">
      <c r="A88" s="51" t="n">
        <v>81</v>
      </c>
      <c r="B88" s="95" t="n">
        <v>37.05637</v>
      </c>
      <c r="C88" s="97" t="n">
        <v>45.3777114851839</v>
      </c>
      <c r="D88" s="97" t="n">
        <v>44.732117</v>
      </c>
      <c r="E88" s="97" t="n">
        <v>46.44</v>
      </c>
      <c r="F88" s="97" t="n">
        <v>48.3001013367749</v>
      </c>
      <c r="G88" s="97" t="n">
        <v>55.54</v>
      </c>
      <c r="H88" s="97" t="n">
        <v>45.8001013367749</v>
      </c>
      <c r="I88" s="97" t="n">
        <v>42.34</v>
      </c>
      <c r="J88" s="97" t="n">
        <v>45.8850962699362</v>
      </c>
      <c r="K88" s="97" t="n">
        <v>43.44</v>
      </c>
      <c r="L88" s="97" t="n">
        <v>43.31</v>
      </c>
      <c r="M88" s="97" t="n">
        <v>48.3</v>
      </c>
      <c r="N88" s="97" t="n">
        <v>43.6163529052808</v>
      </c>
      <c r="O88" s="98" t="n">
        <v>43.4640457834161</v>
      </c>
      <c r="P88" s="81" t="n">
        <f aca="false">SUM(B88:O88)/COUNTIF(B88:O88,"&gt;0")</f>
        <v>45.2572782940976</v>
      </c>
      <c r="R88" s="20"/>
      <c r="AA88" s="1" t="n">
        <v>81</v>
      </c>
    </row>
    <row r="89" s="1" customFormat="true" ht="12.75" hidden="false" customHeight="false" outlineLevel="0" collapsed="false">
      <c r="A89" s="44" t="n">
        <v>82</v>
      </c>
      <c r="B89" s="91" t="n">
        <v>37.2113</v>
      </c>
      <c r="C89" s="80" t="n">
        <v>45.511722645826</v>
      </c>
      <c r="D89" s="80" t="n">
        <v>44.863028</v>
      </c>
      <c r="E89" s="80" t="n">
        <v>46.58</v>
      </c>
      <c r="F89" s="80" t="n">
        <v>48.4388330759331</v>
      </c>
      <c r="G89" s="80" t="n">
        <v>55.55</v>
      </c>
      <c r="H89" s="80" t="n">
        <v>45.9388330759331</v>
      </c>
      <c r="I89" s="80" t="n">
        <v>42.45</v>
      </c>
      <c r="J89" s="80" t="n">
        <v>46.0168914221364</v>
      </c>
      <c r="K89" s="80" t="n">
        <v>43.57</v>
      </c>
      <c r="L89" s="80" t="n">
        <v>43.43</v>
      </c>
      <c r="M89" s="80" t="n">
        <v>48.439</v>
      </c>
      <c r="N89" s="80" t="n">
        <v>43.7541705852721</v>
      </c>
      <c r="O89" s="81" t="n">
        <v>43.5925703426678</v>
      </c>
      <c r="P89" s="81" t="n">
        <f aca="false">SUM(B89:O89)/COUNTIF(B89:O89,"&gt;0")</f>
        <v>45.3818820819835</v>
      </c>
      <c r="R89" s="20"/>
      <c r="AA89" s="1" t="n">
        <v>82</v>
      </c>
    </row>
    <row r="90" s="1" customFormat="true" ht="12.75" hidden="false" customHeight="false" outlineLevel="0" collapsed="false">
      <c r="A90" s="44" t="n">
        <v>83</v>
      </c>
      <c r="B90" s="91" t="n">
        <v>37.36623</v>
      </c>
      <c r="C90" s="80" t="n">
        <v>45.6442238696764</v>
      </c>
      <c r="D90" s="80" t="n">
        <v>44.993533</v>
      </c>
      <c r="E90" s="80" t="n">
        <v>46.71</v>
      </c>
      <c r="F90" s="80" t="n">
        <v>48.5759437843751</v>
      </c>
      <c r="G90" s="80" t="n">
        <v>55.56</v>
      </c>
      <c r="H90" s="80" t="n">
        <v>46.0759437843751</v>
      </c>
      <c r="I90" s="80" t="n">
        <v>42.56</v>
      </c>
      <c r="J90" s="80" t="n">
        <v>46.1471465951564</v>
      </c>
      <c r="K90" s="80" t="n">
        <v>43.699</v>
      </c>
      <c r="L90" s="80" t="n">
        <v>43.55</v>
      </c>
      <c r="M90" s="80" t="n">
        <v>48.576</v>
      </c>
      <c r="N90" s="80" t="n">
        <v>43.8903177067714</v>
      </c>
      <c r="O90" s="81" t="n">
        <v>43.7196492263015</v>
      </c>
      <c r="P90" s="81" t="n">
        <f aca="false">SUM(B90:O90)/COUNTIF(B90:O90,"&gt;0")</f>
        <v>45.5048562833326</v>
      </c>
      <c r="R90" s="20"/>
      <c r="AA90" s="1" t="n">
        <v>83</v>
      </c>
    </row>
    <row r="91" s="1" customFormat="true" ht="12.75" hidden="false" customHeight="false" outlineLevel="0" collapsed="false">
      <c r="A91" s="44" t="n">
        <v>84</v>
      </c>
      <c r="B91" s="91" t="n">
        <v>37.52116</v>
      </c>
      <c r="C91" s="80" t="n">
        <v>45.7752513241986</v>
      </c>
      <c r="D91" s="80" t="n">
        <v>45.123632</v>
      </c>
      <c r="E91" s="80" t="n">
        <v>46.85</v>
      </c>
      <c r="F91" s="80" t="n">
        <v>48.7114722905933</v>
      </c>
      <c r="G91" s="80" t="n">
        <v>55.57</v>
      </c>
      <c r="H91" s="80" t="n">
        <v>46.2114722905933</v>
      </c>
      <c r="I91" s="80" t="n">
        <v>42.67</v>
      </c>
      <c r="J91" s="80" t="n">
        <v>46.2758986760636</v>
      </c>
      <c r="K91" s="80" t="n">
        <v>43.826</v>
      </c>
      <c r="L91" s="80" t="n">
        <v>43.67</v>
      </c>
      <c r="M91" s="80" t="n">
        <v>48.711</v>
      </c>
      <c r="N91" s="80" t="n">
        <v>44.0248342846081</v>
      </c>
      <c r="O91" s="81" t="n">
        <v>43.8453170625348</v>
      </c>
      <c r="P91" s="81" t="n">
        <f aca="false">SUM(B91:O91)/COUNTIF(B91:O91,"&gt;0")</f>
        <v>45.6275741377566</v>
      </c>
      <c r="R91" s="20"/>
      <c r="AA91" s="1" t="n">
        <v>84</v>
      </c>
    </row>
    <row r="92" s="1" customFormat="true" ht="12.75" hidden="false" customHeight="false" outlineLevel="0" collapsed="false">
      <c r="A92" s="44" t="n">
        <v>85</v>
      </c>
      <c r="B92" s="91" t="n">
        <v>37.67609</v>
      </c>
      <c r="C92" s="80" t="n">
        <v>45.9048398927429</v>
      </c>
      <c r="D92" s="80" t="n">
        <v>45.253325</v>
      </c>
      <c r="E92" s="80" t="n">
        <v>46.99</v>
      </c>
      <c r="F92" s="80" t="n">
        <v>48.845456044488</v>
      </c>
      <c r="G92" s="80" t="n">
        <v>55.59</v>
      </c>
      <c r="H92" s="80" t="n">
        <v>46.345456044488</v>
      </c>
      <c r="I92" s="80" t="n">
        <v>42.78</v>
      </c>
      <c r="J92" s="80" t="n">
        <v>46.4031832422636</v>
      </c>
      <c r="K92" s="80" t="n">
        <v>43.953</v>
      </c>
      <c r="L92" s="80" t="n">
        <v>43.79</v>
      </c>
      <c r="M92" s="80" t="n">
        <v>48.845</v>
      </c>
      <c r="N92" s="80" t="n">
        <v>44.1577589128992</v>
      </c>
      <c r="O92" s="81" t="n">
        <v>43.9696072501229</v>
      </c>
      <c r="P92" s="81" t="n">
        <f aca="false">SUM(B92:O92)/COUNTIF(B92:O92,"&gt;0")</f>
        <v>45.7502654562146</v>
      </c>
      <c r="R92" s="20"/>
      <c r="AA92" s="1" t="n">
        <v>85</v>
      </c>
    </row>
    <row r="93" s="1" customFormat="true" ht="12.75" hidden="false" customHeight="false" outlineLevel="0" collapsed="false">
      <c r="A93" s="44" t="n">
        <v>86</v>
      </c>
      <c r="B93" s="91" t="n">
        <v>37.83102</v>
      </c>
      <c r="C93" s="80" t="n">
        <v>46.0330232346256</v>
      </c>
      <c r="D93" s="80" t="n">
        <v>45.382612</v>
      </c>
      <c r="E93" s="80" t="n">
        <v>47.12</v>
      </c>
      <c r="F93" s="80" t="n">
        <v>48.977931181867</v>
      </c>
      <c r="G93" s="80" t="n">
        <v>55.6</v>
      </c>
      <c r="H93" s="80" t="n">
        <v>46.477931181867</v>
      </c>
      <c r="I93" s="80" t="n">
        <v>42.89</v>
      </c>
      <c r="J93" s="80" t="n">
        <v>46.5290346227736</v>
      </c>
      <c r="K93" s="80" t="n">
        <v>44.078</v>
      </c>
      <c r="L93" s="80" t="n">
        <v>43.9</v>
      </c>
      <c r="M93" s="80" t="n">
        <v>48.978</v>
      </c>
      <c r="N93" s="80" t="n">
        <v>44.2891288315194</v>
      </c>
      <c r="O93" s="81" t="n">
        <v>44.0925520158804</v>
      </c>
      <c r="P93" s="81" t="n">
        <f aca="false">SUM(B93:O93)/COUNTIF(B93:O93,"&gt;0")</f>
        <v>45.8699452191809</v>
      </c>
      <c r="R93" s="20"/>
      <c r="AA93" s="1" t="n">
        <v>86</v>
      </c>
    </row>
    <row r="94" s="1" customFormat="true" ht="12.75" hidden="false" customHeight="false" outlineLevel="0" collapsed="false">
      <c r="A94" s="44" t="n">
        <v>87</v>
      </c>
      <c r="B94" s="91" t="n">
        <v>37.98595</v>
      </c>
      <c r="C94" s="80" t="n">
        <v>46.1598338417351</v>
      </c>
      <c r="D94" s="80" t="n">
        <v>45.511493</v>
      </c>
      <c r="E94" s="80" t="n">
        <v>47.25</v>
      </c>
      <c r="F94" s="80" t="n">
        <v>49.1089325852163</v>
      </c>
      <c r="G94" s="80" t="n">
        <v>55.61</v>
      </c>
      <c r="H94" s="80" t="n">
        <v>46.6089325852163</v>
      </c>
      <c r="I94" s="80" t="n">
        <v>43</v>
      </c>
      <c r="J94" s="80" t="n">
        <v>46.6534859559555</v>
      </c>
      <c r="K94" s="80" t="n">
        <v>44.203</v>
      </c>
      <c r="L94" s="80" t="n">
        <v>44.02</v>
      </c>
      <c r="M94" s="80" t="n">
        <v>49.109</v>
      </c>
      <c r="N94" s="80" t="n">
        <v>44.4189799887283</v>
      </c>
      <c r="O94" s="81" t="n">
        <v>44.2141824688781</v>
      </c>
      <c r="P94" s="81" t="n">
        <f aca="false">SUM(B94:O94)/COUNTIF(B94:O94,"&gt;0")</f>
        <v>45.9895564589807</v>
      </c>
      <c r="R94" s="20"/>
      <c r="AA94" s="1" t="n">
        <v>87</v>
      </c>
    </row>
    <row r="95" s="1" customFormat="true" ht="12.75" hidden="false" customHeight="false" outlineLevel="0" collapsed="false">
      <c r="A95" s="44" t="n">
        <v>88</v>
      </c>
      <c r="B95" s="91" t="n">
        <v>38.14088</v>
      </c>
      <c r="C95" s="80" t="n">
        <v>46.2853030919027</v>
      </c>
      <c r="D95" s="80" t="n">
        <v>45.639968</v>
      </c>
      <c r="E95" s="80" t="n">
        <v>47.39</v>
      </c>
      <c r="F95" s="80" t="n">
        <v>49.238493940998</v>
      </c>
      <c r="G95" s="80" t="n">
        <v>55.62</v>
      </c>
      <c r="H95" s="80" t="n">
        <v>46.738493940998</v>
      </c>
      <c r="I95" s="80" t="n">
        <v>43.11</v>
      </c>
      <c r="J95" s="80" t="n">
        <v>46.7765692439481</v>
      </c>
      <c r="K95" s="80" t="n">
        <v>44.326</v>
      </c>
      <c r="L95" s="80" t="n">
        <v>44.13</v>
      </c>
      <c r="M95" s="80" t="n">
        <v>49.238</v>
      </c>
      <c r="N95" s="80" t="n">
        <v>44.5473471002192</v>
      </c>
      <c r="O95" s="81" t="n">
        <v>44.334528651543</v>
      </c>
      <c r="P95" s="81" t="n">
        <f aca="false">SUM(B95:O95)/COUNTIF(B95:O95,"&gt;0")</f>
        <v>46.1082559978292</v>
      </c>
      <c r="R95" s="20"/>
      <c r="AA95" s="1" t="n">
        <v>88</v>
      </c>
    </row>
    <row r="96" s="1" customFormat="true" ht="12.75" hidden="false" customHeight="false" outlineLevel="0" collapsed="false">
      <c r="A96" s="44" t="n">
        <v>89</v>
      </c>
      <c r="B96" s="91" t="n">
        <v>38.29581</v>
      </c>
      <c r="C96" s="80" t="n">
        <v>46.4094612992584</v>
      </c>
      <c r="D96" s="80" t="n">
        <v>45.768037</v>
      </c>
      <c r="E96" s="80" t="n">
        <v>47.51</v>
      </c>
      <c r="F96" s="80" t="n">
        <v>49.3666477937106</v>
      </c>
      <c r="G96" s="80" t="n">
        <v>55.63</v>
      </c>
      <c r="H96" s="80" t="n">
        <v>46.8666477937106</v>
      </c>
      <c r="I96" s="80" t="n">
        <v>43.22</v>
      </c>
      <c r="J96" s="80" t="n">
        <v>46.8983154040251</v>
      </c>
      <c r="K96" s="80" t="n">
        <v>44.448</v>
      </c>
      <c r="L96" s="80" t="n">
        <v>44.24</v>
      </c>
      <c r="M96" s="80" t="n">
        <v>49.367</v>
      </c>
      <c r="N96" s="80" t="n">
        <v>44.6742637048314</v>
      </c>
      <c r="O96" s="81" t="n">
        <v>44.4536195878705</v>
      </c>
      <c r="P96" s="81" t="n">
        <f aca="false">SUM(B96:O96)/COUNTIF(B96:O96,"&gt;0")</f>
        <v>46.2248430416719</v>
      </c>
      <c r="R96" s="20"/>
      <c r="AA96" s="1" t="n">
        <v>89</v>
      </c>
    </row>
    <row r="97" s="1" customFormat="true" ht="13.5" hidden="false" customHeight="false" outlineLevel="0" collapsed="false">
      <c r="A97" s="47" t="n">
        <v>90</v>
      </c>
      <c r="B97" s="93" t="n">
        <v>38.45074</v>
      </c>
      <c r="C97" s="83" t="n">
        <v>46.5323377617731</v>
      </c>
      <c r="D97" s="83" t="n">
        <v>45.8957</v>
      </c>
      <c r="E97" s="83" t="n">
        <v>47.64</v>
      </c>
      <c r="F97" s="83" t="n">
        <v>49.4934255969296</v>
      </c>
      <c r="G97" s="83" t="n">
        <v>55.64</v>
      </c>
      <c r="H97" s="83" t="n">
        <v>46.9934255969296</v>
      </c>
      <c r="I97" s="83" t="n">
        <v>43.33</v>
      </c>
      <c r="J97" s="83" t="n">
        <v>47.0187543170831</v>
      </c>
      <c r="K97" s="83" t="n">
        <v>44.569</v>
      </c>
      <c r="L97" s="83" t="n">
        <v>44.35</v>
      </c>
      <c r="M97" s="83" t="n">
        <v>49.493</v>
      </c>
      <c r="N97" s="83" t="n">
        <v>44.7997622171495</v>
      </c>
      <c r="O97" s="84" t="n">
        <v>44.5714833289435</v>
      </c>
      <c r="P97" s="84" t="n">
        <f aca="false">SUM(B97:O97)/COUNTIF(B97:O97,"&gt;0")</f>
        <v>46.3412592013435</v>
      </c>
      <c r="R97" s="20"/>
      <c r="AA97" s="1" t="n">
        <v>90</v>
      </c>
    </row>
    <row r="98" s="1" customFormat="true" ht="12.75" hidden="false" customHeight="false" outlineLevel="0" collapsed="false">
      <c r="A98" s="51" t="n">
        <v>91</v>
      </c>
      <c r="B98" s="95" t="n">
        <v>38.60567</v>
      </c>
      <c r="C98" s="97" t="n">
        <v>46.6539608061739</v>
      </c>
      <c r="D98" s="97" t="n">
        <v>46.022957</v>
      </c>
      <c r="E98" s="97" t="n">
        <v>47.77</v>
      </c>
      <c r="F98" s="97" t="n">
        <v>49.6188577615271</v>
      </c>
      <c r="G98" s="97" t="n">
        <v>55.66</v>
      </c>
      <c r="H98" s="97" t="n">
        <v>47.1188577615271</v>
      </c>
      <c r="I98" s="97" t="n">
        <v>43.44</v>
      </c>
      <c r="J98" s="97" t="n">
        <v>47.1379148734508</v>
      </c>
      <c r="K98" s="97" t="n">
        <v>44.689</v>
      </c>
      <c r="L98" s="97" t="n">
        <v>44.46</v>
      </c>
      <c r="M98" s="97" t="n">
        <v>49.619</v>
      </c>
      <c r="N98" s="97" t="n">
        <v>44.9238739771973</v>
      </c>
      <c r="O98" s="98" t="n">
        <v>44.6881469959364</v>
      </c>
      <c r="P98" s="81" t="n">
        <f aca="false">SUM(B98:O98)/COUNTIF(B98:O98,"&gt;0")</f>
        <v>46.4577313697009</v>
      </c>
      <c r="R98" s="20"/>
      <c r="AA98" s="1" t="n">
        <v>91</v>
      </c>
    </row>
    <row r="99" s="1" customFormat="true" ht="12.75" hidden="false" customHeight="false" outlineLevel="0" collapsed="false">
      <c r="A99" s="44" t="n">
        <v>92</v>
      </c>
      <c r="B99" s="91" t="n">
        <v>38.7606</v>
      </c>
      <c r="C99" s="80" t="n">
        <v>46.7743578304054</v>
      </c>
      <c r="D99" s="80" t="n">
        <v>46.149808</v>
      </c>
      <c r="E99" s="80" t="n">
        <v>47.9</v>
      </c>
      <c r="F99" s="80" t="n">
        <v>49.7429737012575</v>
      </c>
      <c r="G99" s="80" t="n">
        <v>55.67</v>
      </c>
      <c r="H99" s="80" t="n">
        <v>47.2429737012575</v>
      </c>
      <c r="I99" s="80" t="n">
        <v>43.54</v>
      </c>
      <c r="J99" s="80" t="n">
        <v>47.2558250161946</v>
      </c>
      <c r="K99" s="80" t="n">
        <v>44.809</v>
      </c>
      <c r="L99" s="80" t="n">
        <v>44.57</v>
      </c>
      <c r="M99" s="80" t="n">
        <v>49.743</v>
      </c>
      <c r="N99" s="80" t="n">
        <v>45.0466292974148</v>
      </c>
      <c r="O99" s="81" t="n">
        <v>44.8036368207685</v>
      </c>
      <c r="P99" s="81" t="n">
        <f aca="false">SUM(B99:O99)/COUNTIF(B99:O99,"&gt;0")</f>
        <v>46.572057454807</v>
      </c>
      <c r="R99" s="20"/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91" t="n">
        <v>38.91553</v>
      </c>
      <c r="C100" s="80" t="n">
        <v>46.8935553437948</v>
      </c>
      <c r="D100" s="80" t="n">
        <v>46.276253</v>
      </c>
      <c r="E100" s="80" t="n">
        <v>48.02</v>
      </c>
      <c r="F100" s="80" t="n">
        <v>49.8658018758773</v>
      </c>
      <c r="G100" s="80" t="n">
        <v>55.68</v>
      </c>
      <c r="H100" s="80" t="n">
        <v>47.3658018758773</v>
      </c>
      <c r="I100" s="80" t="n">
        <v>43.65</v>
      </c>
      <c r="J100" s="80" t="n">
        <v>47.3725117820835</v>
      </c>
      <c r="K100" s="80" t="n">
        <v>44.927</v>
      </c>
      <c r="L100" s="80" t="n">
        <v>44.67</v>
      </c>
      <c r="M100" s="80" t="n">
        <v>49.866</v>
      </c>
      <c r="N100" s="80" t="n">
        <v>45.1680575070974</v>
      </c>
      <c r="O100" s="81" t="n">
        <v>44.9179781845608</v>
      </c>
      <c r="P100" s="81" t="n">
        <f aca="false">SUM(B100:O100)/COUNTIF(B100:O100,"&gt;0")</f>
        <v>46.6848921120922</v>
      </c>
      <c r="R100" s="20"/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91" t="n">
        <v>39.07046</v>
      </c>
      <c r="C101" s="80" t="n">
        <v>47.0115790050698</v>
      </c>
      <c r="D101" s="80" t="n">
        <v>46.402292</v>
      </c>
      <c r="E101" s="80" t="n">
        <v>48.14</v>
      </c>
      <c r="F101" s="80" t="n">
        <v>49.9873698319608</v>
      </c>
      <c r="G101" s="80" t="n">
        <v>55.69</v>
      </c>
      <c r="H101" s="80" t="n">
        <v>47.4873698319608</v>
      </c>
      <c r="I101" s="80" t="n">
        <v>43.76</v>
      </c>
      <c r="J101" s="80" t="n">
        <v>47.4880013403627</v>
      </c>
      <c r="K101" s="80" t="n">
        <v>45.044</v>
      </c>
      <c r="L101" s="80" t="n">
        <v>44.78</v>
      </c>
      <c r="M101" s="80" t="n">
        <v>49.987</v>
      </c>
      <c r="N101" s="80" t="n">
        <v>45.2881869944567</v>
      </c>
      <c r="O101" s="81" t="n">
        <v>45.0311956540348</v>
      </c>
      <c r="P101" s="81" t="n">
        <f aca="false">SUM(B101:O101)/COUNTIF(B101:O101,"&gt;0")</f>
        <v>46.7976753327033</v>
      </c>
      <c r="R101" s="20"/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91" t="n">
        <v>39.22539</v>
      </c>
      <c r="C102" s="80" t="n">
        <v>47.1284536583644</v>
      </c>
      <c r="D102" s="80" t="n">
        <v>46.527925</v>
      </c>
      <c r="E102" s="80" t="n">
        <v>48.27</v>
      </c>
      <c r="F102" s="80" t="n">
        <v>50.1077042415543</v>
      </c>
      <c r="G102" s="80" t="n">
        <v>55.7</v>
      </c>
      <c r="H102" s="80" t="n">
        <v>47.6077042415543</v>
      </c>
      <c r="I102" s="80" t="n">
        <v>43.86</v>
      </c>
      <c r="J102" s="80" t="n">
        <v>47.6023190294766</v>
      </c>
      <c r="K102" s="80" t="n">
        <v>45.16</v>
      </c>
      <c r="L102" s="80" t="n">
        <v>44.88</v>
      </c>
      <c r="M102" s="80" t="n">
        <v>50.108</v>
      </c>
      <c r="N102" s="80" t="n">
        <v>45.4070452464573</v>
      </c>
      <c r="O102" s="81" t="n">
        <v>45.1433130159869</v>
      </c>
      <c r="P102" s="81" t="n">
        <f aca="false">SUM(B102:O102)/COUNTIF(B102:O102,"&gt;0")</f>
        <v>46.9091324595281</v>
      </c>
      <c r="R102" s="20"/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91" t="n">
        <v>39.38032</v>
      </c>
      <c r="C103" s="80" t="n">
        <v>47.2442033673396</v>
      </c>
      <c r="D103" s="80" t="n">
        <v>46.653152</v>
      </c>
      <c r="E103" s="80" t="n">
        <v>48.39</v>
      </c>
      <c r="F103" s="80" t="n">
        <v>50.2268309388079</v>
      </c>
      <c r="G103" s="80" t="n">
        <v>55.72</v>
      </c>
      <c r="H103" s="80" t="n">
        <v>47.7268309388079</v>
      </c>
      <c r="I103" s="80" t="n">
        <v>43.97</v>
      </c>
      <c r="J103" s="80" t="n">
        <v>47.7154893918675</v>
      </c>
      <c r="K103" s="80" t="n">
        <v>45.276</v>
      </c>
      <c r="L103" s="80" t="n">
        <v>44.98</v>
      </c>
      <c r="M103" s="80" t="n">
        <v>50.227</v>
      </c>
      <c r="N103" s="80" t="n">
        <v>45.5246588865667</v>
      </c>
      <c r="O103" s="81" t="n">
        <v>45.2543533099563</v>
      </c>
      <c r="P103" s="81" t="n">
        <f aca="false">SUM(B103:O103)/COUNTIF(B103:O103,"&gt;0")</f>
        <v>47.020631345239</v>
      </c>
      <c r="R103" s="20"/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91" t="n">
        <v>39.53525</v>
      </c>
      <c r="C104" s="80" t="n">
        <v>47.3588514475362</v>
      </c>
      <c r="D104" s="80" t="n">
        <v>46.777973</v>
      </c>
      <c r="E104" s="80" t="n">
        <v>48.51</v>
      </c>
      <c r="F104" s="80" t="n">
        <v>50.3447749547084</v>
      </c>
      <c r="G104" s="80" t="n">
        <v>55.73</v>
      </c>
      <c r="H104" s="80" t="n">
        <v>47.8447749547084</v>
      </c>
      <c r="I104" s="80" t="n">
        <v>44.08</v>
      </c>
      <c r="J104" s="80" t="n">
        <v>47.8275362069729</v>
      </c>
      <c r="K104" s="80" t="n">
        <v>45.39</v>
      </c>
      <c r="L104" s="80" t="n">
        <v>45.08</v>
      </c>
      <c r="M104" s="80" t="n">
        <v>50.345</v>
      </c>
      <c r="N104" s="80" t="n">
        <v>45.64105371055</v>
      </c>
      <c r="O104" s="81" t="n">
        <v>45.364338859201</v>
      </c>
      <c r="P104" s="81" t="n">
        <f aca="false">SUM(B104:O104)/COUNTIF(B104:O104,"&gt;0")</f>
        <v>47.1306823666912</v>
      </c>
      <c r="R104" s="20"/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91" t="n">
        <v>39.69018</v>
      </c>
      <c r="C105" s="80" t="n">
        <v>47.4724204970679</v>
      </c>
      <c r="D105" s="80" t="n">
        <v>46.902388</v>
      </c>
      <c r="E105" s="80" t="n">
        <v>48.62</v>
      </c>
      <c r="F105" s="80" t="n">
        <v>50.4615605500306</v>
      </c>
      <c r="G105" s="80" t="n">
        <v>55.74</v>
      </c>
      <c r="H105" s="80" t="n">
        <v>47.9615605500306</v>
      </c>
      <c r="I105" s="80" t="n">
        <v>44.18</v>
      </c>
      <c r="J105" s="80" t="n">
        <v>47.938482522529</v>
      </c>
      <c r="K105" s="80" t="n">
        <v>45.504</v>
      </c>
      <c r="L105" s="80" t="n">
        <v>45.18</v>
      </c>
      <c r="M105" s="80" t="n">
        <v>50.462</v>
      </c>
      <c r="N105" s="80" t="n">
        <v>45.7562547204279</v>
      </c>
      <c r="O105" s="81" t="n">
        <v>45.4732913000854</v>
      </c>
      <c r="P105" s="81" t="n">
        <f aca="false">SUM(B105:O105)/COUNTIF(B105:O105,"&gt;0")</f>
        <v>47.2387241528694</v>
      </c>
      <c r="R105" s="20"/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91" t="n">
        <v>39.84511</v>
      </c>
      <c r="C106" s="80" t="n">
        <v>47.5849324257574</v>
      </c>
      <c r="D106" s="80" t="n">
        <v>47.026397</v>
      </c>
      <c r="E106" s="80" t="n">
        <v>48.74</v>
      </c>
      <c r="F106" s="80" t="n">
        <v>50.5772112466169</v>
      </c>
      <c r="G106" s="80" t="n">
        <v>55.75</v>
      </c>
      <c r="H106" s="80" t="n">
        <v>48.0772112466169</v>
      </c>
      <c r="I106" s="80" t="n">
        <v>44.29</v>
      </c>
      <c r="J106" s="80" t="n">
        <v>48.048350684286</v>
      </c>
      <c r="K106" s="80" t="n">
        <v>45.616</v>
      </c>
      <c r="L106" s="80" t="n">
        <v>45.28</v>
      </c>
      <c r="M106" s="80" t="n">
        <v>50.577</v>
      </c>
      <c r="N106" s="80" t="n">
        <v>45.8702861567117</v>
      </c>
      <c r="O106" s="81" t="n">
        <v>45.5812316099749</v>
      </c>
      <c r="P106" s="81" t="n">
        <f aca="false">SUM(B106:O106)/COUNTIF(B106:O106,"&gt;0")</f>
        <v>47.3474093121403</v>
      </c>
      <c r="R106" s="20"/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93" t="n">
        <v>40.00004</v>
      </c>
      <c r="C107" s="83" t="n">
        <v>47.6964084828067</v>
      </c>
      <c r="D107" s="83" t="n">
        <v>47.15</v>
      </c>
      <c r="E107" s="83" t="n">
        <v>48.86</v>
      </c>
      <c r="F107" s="83" t="n">
        <v>50.6917498570842</v>
      </c>
      <c r="G107" s="83" t="n">
        <v>55.76</v>
      </c>
      <c r="H107" s="83" t="n">
        <v>48.1917498570842</v>
      </c>
      <c r="I107" s="83" t="n">
        <v>44.39</v>
      </c>
      <c r="J107" s="83" t="n">
        <v>48.15716236423</v>
      </c>
      <c r="K107" s="83" t="n">
        <v>45.728</v>
      </c>
      <c r="L107" s="83" t="n">
        <v>45.37</v>
      </c>
      <c r="M107" s="83" t="n">
        <v>50.692</v>
      </c>
      <c r="N107" s="83" t="n">
        <v>45.9831715290182</v>
      </c>
      <c r="O107" s="84" t="n">
        <v>45.6881801337302</v>
      </c>
      <c r="P107" s="84" t="n">
        <f aca="false">SUM(B107:O107)/COUNTIF(B107:O107,"&gt;0")</f>
        <v>47.4541758731395</v>
      </c>
      <c r="R107" s="20"/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95" t="n">
        <v>40.1</v>
      </c>
      <c r="C108" s="97" t="n">
        <v>47.8068692830924</v>
      </c>
      <c r="D108" s="97" t="n">
        <v>47.273197</v>
      </c>
      <c r="E108" s="97" t="n">
        <v>48.97</v>
      </c>
      <c r="F108" s="97" t="n">
        <v>50.8051985130529</v>
      </c>
      <c r="G108" s="97" t="n">
        <v>55.78</v>
      </c>
      <c r="H108" s="97" t="n">
        <v>48.3051985130529</v>
      </c>
      <c r="I108" s="97" t="n">
        <v>44.5</v>
      </c>
      <c r="J108" s="97" t="n">
        <v>48.2649385874002</v>
      </c>
      <c r="K108" s="97" t="n">
        <v>45.839</v>
      </c>
      <c r="L108" s="97" t="n">
        <v>45.47</v>
      </c>
      <c r="M108" s="97" t="n">
        <v>50.805</v>
      </c>
      <c r="N108" s="97" t="n">
        <v>46.094933645161</v>
      </c>
      <c r="O108" s="98" t="n">
        <v>45.7941566088822</v>
      </c>
      <c r="P108" s="81" t="n">
        <f aca="false">SUM(B108:O108)/COUNTIF(B108:O108,"&gt;0")</f>
        <v>47.5577494393315</v>
      </c>
      <c r="R108" s="20"/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91" t="n">
        <v>40.2</v>
      </c>
      <c r="C109" s="80" t="n">
        <v>47.9163348321641</v>
      </c>
      <c r="D109" s="80" t="n">
        <v>47.395988</v>
      </c>
      <c r="E109" s="80" t="n">
        <v>49.09</v>
      </c>
      <c r="F109" s="80" t="n">
        <v>50.9175786919853</v>
      </c>
      <c r="G109" s="80" t="n">
        <v>55.79</v>
      </c>
      <c r="H109" s="80" t="n">
        <v>48.4175786919853</v>
      </c>
      <c r="I109" s="80" t="n">
        <v>44.6</v>
      </c>
      <c r="J109" s="80" t="n">
        <v>48.371699757386</v>
      </c>
      <c r="K109" s="80" t="n">
        <v>45.949</v>
      </c>
      <c r="L109" s="80" t="n">
        <v>45.56</v>
      </c>
      <c r="M109" s="80" t="n">
        <v>50.918</v>
      </c>
      <c r="N109" s="80" t="n">
        <v>46.2055946388089</v>
      </c>
      <c r="O109" s="81" t="n">
        <v>45.8991801895676</v>
      </c>
      <c r="P109" s="81" t="n">
        <f aca="false">SUM(B109:O109)/COUNTIF(B109:O109,"&gt;0")</f>
        <v>47.6593539144212</v>
      </c>
      <c r="R109" s="20"/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91" t="n">
        <v>40.3</v>
      </c>
      <c r="C110" s="80" t="n">
        <v>48.0248245500243</v>
      </c>
      <c r="D110" s="80" t="n">
        <v>47.518373</v>
      </c>
      <c r="E110" s="80" t="n">
        <v>49.2</v>
      </c>
      <c r="F110" s="80" t="n">
        <v>51.0289112427148</v>
      </c>
      <c r="G110" s="80" t="n">
        <v>55.8</v>
      </c>
      <c r="H110" s="80" t="n">
        <v>48.5289112427148</v>
      </c>
      <c r="I110" s="80" t="n">
        <v>44.71</v>
      </c>
      <c r="J110" s="80" t="n">
        <v>48.4774656805791</v>
      </c>
      <c r="K110" s="80" t="n">
        <v>46.058</v>
      </c>
      <c r="L110" s="80" t="n">
        <v>45.66</v>
      </c>
      <c r="M110" s="80" t="n">
        <v>51.029</v>
      </c>
      <c r="N110" s="80" t="n">
        <v>46.3151759957953</v>
      </c>
      <c r="O110" s="81" t="n">
        <v>46.0032694692958</v>
      </c>
      <c r="P110" s="81" t="n">
        <f aca="false">SUM(B110:O110)/COUNTIF(B110:O110,"&gt;0")</f>
        <v>47.760995084366</v>
      </c>
      <c r="R110" s="20"/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91" t="n">
        <v>40.4</v>
      </c>
      <c r="C111" s="80" t="n">
        <v>48.1323572937594</v>
      </c>
      <c r="D111" s="80" t="n">
        <v>47.640352</v>
      </c>
      <c r="E111" s="80" t="n">
        <v>49.31</v>
      </c>
      <c r="F111" s="80" t="n">
        <v>51.1392164097418</v>
      </c>
      <c r="G111" s="80" t="n">
        <v>55.81</v>
      </c>
      <c r="H111" s="80" t="n">
        <v>48.6392164097418</v>
      </c>
      <c r="I111" s="80" t="n">
        <v>44.81</v>
      </c>
      <c r="J111" s="80" t="n">
        <v>48.5822555892547</v>
      </c>
      <c r="K111" s="80" t="n">
        <v>46.167</v>
      </c>
      <c r="L111" s="80" t="n">
        <v>45.75</v>
      </c>
      <c r="M111" s="80" t="n">
        <v>51.139</v>
      </c>
      <c r="N111" s="80" t="n">
        <v>46.4236985791559</v>
      </c>
      <c r="O111" s="81" t="n">
        <v>46.1064425026171</v>
      </c>
      <c r="P111" s="81" t="n">
        <f aca="false">SUM(B111:O111)/COUNTIF(B111:O111,"&gt;0")</f>
        <v>47.8606813417336</v>
      </c>
      <c r="R111" s="20"/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91" t="n">
        <v>40.5</v>
      </c>
      <c r="C112" s="80" t="n">
        <v>48.2389513790869</v>
      </c>
      <c r="D112" s="80" t="n">
        <v>47.761925</v>
      </c>
      <c r="E112" s="80" t="n">
        <v>49.42</v>
      </c>
      <c r="F112" s="80" t="n">
        <v>51.2485138563668</v>
      </c>
      <c r="G112" s="80" t="n">
        <v>55.82</v>
      </c>
      <c r="H112" s="80" t="n">
        <v>48.7485138563668</v>
      </c>
      <c r="I112" s="80" t="n">
        <v>44.91</v>
      </c>
      <c r="J112" s="80" t="n">
        <v>48.6860881635485</v>
      </c>
      <c r="K112" s="80" t="n">
        <v>46.275</v>
      </c>
      <c r="L112" s="80" t="n">
        <v>45.84</v>
      </c>
      <c r="M112" s="80" t="n">
        <v>51.249</v>
      </c>
      <c r="N112" s="80" t="n">
        <v>46.5311826529693</v>
      </c>
      <c r="O112" s="81" t="n">
        <v>46.2087168257534</v>
      </c>
      <c r="P112" s="81" t="n">
        <f aca="false">SUM(B112:O112)/COUNTIF(B112:O112,"&gt;0")</f>
        <v>47.959849409578</v>
      </c>
      <c r="R112" s="20"/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91" t="n">
        <v>40.6</v>
      </c>
      <c r="C113" s="80" t="n">
        <v>48.3446246008825</v>
      </c>
      <c r="D113" s="80" t="n">
        <v>47.883092</v>
      </c>
      <c r="E113" s="80" t="n">
        <v>49.53</v>
      </c>
      <c r="F113" s="80" t="n">
        <v>51.3568226867274</v>
      </c>
      <c r="G113" s="80" t="n">
        <v>55.84</v>
      </c>
      <c r="H113" s="80" t="n">
        <v>48.8568226867274</v>
      </c>
      <c r="I113" s="80" t="n">
        <v>45.02</v>
      </c>
      <c r="J113" s="80" t="n">
        <v>48.788981552391</v>
      </c>
      <c r="K113" s="80" t="n">
        <v>46.382</v>
      </c>
      <c r="L113" s="80" t="n">
        <v>45.93</v>
      </c>
      <c r="M113" s="80" t="n">
        <v>51.357</v>
      </c>
      <c r="N113" s="80" t="n">
        <v>46.6376479050667</v>
      </c>
      <c r="O113" s="81" t="n">
        <v>46.3101094762508</v>
      </c>
      <c r="P113" s="81" t="n">
        <f aca="false">SUM(B113:O113)/COUNTIF(B113:O113,"&gt;0")</f>
        <v>48.0597929220033</v>
      </c>
      <c r="R113" s="20"/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91" t="n">
        <v>40.7</v>
      </c>
      <c r="C114" s="80" t="n">
        <v>48.4493942527429</v>
      </c>
      <c r="D114" s="80" t="n">
        <v>48.003853</v>
      </c>
      <c r="E114" s="80" t="n">
        <v>49.64</v>
      </c>
      <c r="F114" s="80" t="n">
        <v>51.4641614668003</v>
      </c>
      <c r="G114" s="80" t="n">
        <v>55.85</v>
      </c>
      <c r="H114" s="80" t="n">
        <v>48.9641614668003</v>
      </c>
      <c r="I114" s="80" t="n">
        <v>45.12</v>
      </c>
      <c r="J114" s="80" t="n">
        <v>48.8909533934603</v>
      </c>
      <c r="K114" s="80" t="n">
        <v>46.488</v>
      </c>
      <c r="L114" s="80" t="n">
        <v>46.01</v>
      </c>
      <c r="M114" s="80" t="n">
        <v>51.464</v>
      </c>
      <c r="N114" s="80" t="n">
        <v>46.7431134686761</v>
      </c>
      <c r="O114" s="81" t="n">
        <v>46.4106370117105</v>
      </c>
      <c r="P114" s="81" t="n">
        <f aca="false">SUM(B114:O114)/COUNTIF(B114:O114,"&gt;0")</f>
        <v>48.1570195757279</v>
      </c>
      <c r="R114" s="20"/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91" t="n">
        <v>40.8</v>
      </c>
      <c r="C115" s="80" t="n">
        <v>48.5532771456387</v>
      </c>
      <c r="D115" s="80" t="n">
        <v>48.124208</v>
      </c>
      <c r="E115" s="80" t="n">
        <v>49.75</v>
      </c>
      <c r="F115" s="80" t="n">
        <v>51.5705482444269</v>
      </c>
      <c r="G115" s="80" t="n">
        <v>55.86</v>
      </c>
      <c r="H115" s="80" t="n">
        <v>49.0705482444269</v>
      </c>
      <c r="I115" s="80" t="n">
        <v>45.22</v>
      </c>
      <c r="J115" s="80" t="n">
        <v>48.9920208322055</v>
      </c>
      <c r="K115" s="80" t="n">
        <v>46.593</v>
      </c>
      <c r="L115" s="80" t="n">
        <v>46.1</v>
      </c>
      <c r="M115" s="80" t="n">
        <v>51.571</v>
      </c>
      <c r="N115" s="80" t="n">
        <v>46.8475979430592</v>
      </c>
      <c r="O115" s="81" t="n">
        <v>46.5103155276474</v>
      </c>
      <c r="P115" s="81" t="n">
        <f aca="false">SUM(B115:O115)/COUNTIF(B115:O115,"&gt;0")</f>
        <v>48.2544654241003</v>
      </c>
      <c r="R115" s="20"/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91" t="n">
        <v>40.9</v>
      </c>
      <c r="C116" s="80" t="n">
        <v>48.6562896257076</v>
      </c>
      <c r="D116" s="80" t="n">
        <v>48.244157</v>
      </c>
      <c r="E116" s="80" t="n">
        <v>49.86</v>
      </c>
      <c r="F116" s="80" t="n">
        <v>51.6760005684154</v>
      </c>
      <c r="G116" s="80" t="n">
        <v>55.87</v>
      </c>
      <c r="H116" s="80" t="n">
        <v>49.1760005684154</v>
      </c>
      <c r="I116" s="80" t="n">
        <v>45.33</v>
      </c>
      <c r="J116" s="80" t="n">
        <v>49.0922005399947</v>
      </c>
      <c r="K116" s="80" t="n">
        <v>46.698</v>
      </c>
      <c r="L116" s="80" t="n">
        <v>46.19</v>
      </c>
      <c r="M116" s="80" t="n">
        <v>51.676</v>
      </c>
      <c r="N116" s="80" t="n">
        <v>46.9511194131977</v>
      </c>
      <c r="O116" s="81" t="n">
        <v>46.6091606745265</v>
      </c>
      <c r="P116" s="81" t="n">
        <f aca="false">SUM(B116:O116)/COUNTIF(B116:O116,"&gt;0")</f>
        <v>48.3520663135898</v>
      </c>
      <c r="R116" s="20"/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93" t="n">
        <v>41</v>
      </c>
      <c r="C117" s="83" t="n">
        <v>48.7584475912354</v>
      </c>
      <c r="D117" s="83" t="n">
        <v>48.3637</v>
      </c>
      <c r="E117" s="83" t="n">
        <v>49.96</v>
      </c>
      <c r="F117" s="83" t="n">
        <v>51.7805355067715</v>
      </c>
      <c r="G117" s="83" t="n">
        <v>55.88</v>
      </c>
      <c r="H117" s="83" t="n">
        <v>49.2805355067715</v>
      </c>
      <c r="I117" s="83" t="n">
        <v>45.43</v>
      </c>
      <c r="J117" s="83" t="n">
        <v>49.191508731433</v>
      </c>
      <c r="K117" s="83" t="n">
        <v>46.802</v>
      </c>
      <c r="L117" s="83" t="n">
        <v>46.27</v>
      </c>
      <c r="M117" s="83" t="n">
        <v>51.781</v>
      </c>
      <c r="N117" s="83" t="n">
        <v>47.0536954685804</v>
      </c>
      <c r="O117" s="84" t="n">
        <v>46.7071876740208</v>
      </c>
      <c r="P117" s="84" t="n">
        <f aca="false">SUM(B117:O117)/COUNTIF(B117:O117,"&gt;0")</f>
        <v>48.4470436056295</v>
      </c>
      <c r="R117" s="20"/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95" t="n">
        <v>41.1</v>
      </c>
      <c r="C118" s="97" t="n">
        <v>48.8597665088682</v>
      </c>
      <c r="D118" s="97" t="n">
        <v>48.482837</v>
      </c>
      <c r="E118" s="97" t="n">
        <v>50.07</v>
      </c>
      <c r="F118" s="97" t="n">
        <v>51.8841696641031</v>
      </c>
      <c r="G118" s="97" t="n">
        <v>55.89</v>
      </c>
      <c r="H118" s="97" t="n">
        <v>49.3841696641031</v>
      </c>
      <c r="I118" s="97" t="n">
        <v>45.53</v>
      </c>
      <c r="J118" s="97" t="n">
        <v>49.289961180898</v>
      </c>
      <c r="K118" s="97" t="n">
        <v>46.905</v>
      </c>
      <c r="L118" s="97" t="n">
        <v>46.36</v>
      </c>
      <c r="M118" s="97" t="n">
        <v>51.884</v>
      </c>
      <c r="N118" s="97" t="n">
        <v>47.1553432211401</v>
      </c>
      <c r="O118" s="98" t="n">
        <v>46.8044113345337</v>
      </c>
      <c r="P118" s="81" t="n">
        <f aca="false">SUM(B118:O118)/COUNTIF(B118:O118,"&gt;0")</f>
        <v>48.5428327552605</v>
      </c>
      <c r="R118" s="20"/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91" t="n">
        <v>41.2</v>
      </c>
      <c r="C119" s="80" t="n">
        <v>48.9602614290979</v>
      </c>
      <c r="D119" s="80" t="n">
        <v>48.601568</v>
      </c>
      <c r="E119" s="80" t="n">
        <v>50.17</v>
      </c>
      <c r="F119" s="80" t="n">
        <v>51.9869191982452</v>
      </c>
      <c r="G119" s="80" t="n">
        <v>55.91</v>
      </c>
      <c r="H119" s="80" t="n">
        <v>49.4869191982452</v>
      </c>
      <c r="I119" s="80" t="n">
        <v>45.63</v>
      </c>
      <c r="J119" s="80" t="n">
        <v>49.387573238333</v>
      </c>
      <c r="K119" s="80" t="n">
        <v>47.008</v>
      </c>
      <c r="L119" s="80" t="n">
        <v>46.44</v>
      </c>
      <c r="M119" s="80" t="n">
        <v>51.987</v>
      </c>
      <c r="N119" s="80" t="n">
        <v>47.2560793223865</v>
      </c>
      <c r="O119" s="81" t="n">
        <v>46.9008460660254</v>
      </c>
      <c r="P119" s="81" t="n">
        <f aca="false">SUM(B119:O119)/COUNTIF(B119:O119,"&gt;0")</f>
        <v>48.6375118894524</v>
      </c>
      <c r="R119" s="20"/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91" t="n">
        <v>41.3</v>
      </c>
      <c r="C120" s="80" t="n">
        <v>49.059947001059</v>
      </c>
      <c r="D120" s="80" t="n">
        <v>48.719893</v>
      </c>
      <c r="E120" s="80" t="n">
        <v>50.28</v>
      </c>
      <c r="F120" s="80" t="n">
        <v>52.0887998361458</v>
      </c>
      <c r="G120" s="80" t="n">
        <v>55.92</v>
      </c>
      <c r="H120" s="80" t="n">
        <v>49.5887998361458</v>
      </c>
      <c r="I120" s="80" t="n">
        <v>45.73</v>
      </c>
      <c r="J120" s="80" t="n">
        <v>49.4843598443385</v>
      </c>
      <c r="K120" s="80" t="n">
        <v>47.11</v>
      </c>
      <c r="L120" s="80" t="n">
        <v>46.52</v>
      </c>
      <c r="M120" s="80" t="n">
        <v>52.089</v>
      </c>
      <c r="N120" s="80" t="n">
        <v>47.355919979777</v>
      </c>
      <c r="O120" s="81" t="n">
        <v>46.9965058941803</v>
      </c>
      <c r="P120" s="81" t="n">
        <f aca="false">SUM(B120:O120)/COUNTIF(B120:O120,"&gt;0")</f>
        <v>48.7316589565462</v>
      </c>
      <c r="R120" s="20"/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91" t="n">
        <v>41.4</v>
      </c>
      <c r="C121" s="80" t="n">
        <v>49.1588374866745</v>
      </c>
      <c r="D121" s="80" t="n">
        <v>48.837812</v>
      </c>
      <c r="E121" s="80" t="n">
        <v>50.38</v>
      </c>
      <c r="F121" s="80" t="n">
        <v>52.1898268890516</v>
      </c>
      <c r="G121" s="80" t="n">
        <v>55.93</v>
      </c>
      <c r="H121" s="80" t="n">
        <v>49.6898268890516</v>
      </c>
      <c r="I121" s="80" t="n">
        <v>45.83</v>
      </c>
      <c r="J121" s="80" t="n">
        <v>49.580335544599</v>
      </c>
      <c r="K121" s="80" t="n">
        <v>47.211</v>
      </c>
      <c r="L121" s="80" t="n">
        <v>46.6</v>
      </c>
      <c r="M121" s="80" t="n">
        <v>52.19</v>
      </c>
      <c r="N121" s="80" t="n">
        <v>47.454880972367</v>
      </c>
      <c r="O121" s="81" t="n">
        <v>47.0914044739501</v>
      </c>
      <c r="P121" s="81" t="n">
        <f aca="false">SUM(B121:O121)/COUNTIF(B121:O121,"&gt;0")</f>
        <v>48.8245660182638</v>
      </c>
      <c r="R121" s="20"/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91" t="n">
        <v>41.5</v>
      </c>
      <c r="C122" s="80" t="n">
        <v>49.2569467741825</v>
      </c>
      <c r="D122" s="80" t="n">
        <v>48.955325</v>
      </c>
      <c r="E122" s="80" t="n">
        <v>50.48</v>
      </c>
      <c r="F122" s="80" t="n">
        <v>52.2900152670311</v>
      </c>
      <c r="G122" s="80" t="n">
        <v>55.94</v>
      </c>
      <c r="H122" s="80" t="n">
        <v>49.7900152670311</v>
      </c>
      <c r="I122" s="80" t="n">
        <v>45.94</v>
      </c>
      <c r="J122" s="80" t="n">
        <v>49.6755145036795</v>
      </c>
      <c r="K122" s="80" t="n">
        <v>47.312</v>
      </c>
      <c r="L122" s="80" t="n">
        <v>46.69</v>
      </c>
      <c r="M122" s="80" t="n">
        <v>52.29</v>
      </c>
      <c r="N122" s="80" t="n">
        <v>47.552977665776</v>
      </c>
      <c r="O122" s="81" t="n">
        <v>47.1855551025056</v>
      </c>
      <c r="P122" s="81" t="n">
        <f aca="false">SUM(B122:O122)/COUNTIF(B122:O122,"&gt;0")</f>
        <v>48.9184535414433</v>
      </c>
      <c r="R122" s="20"/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91" t="n">
        <v>41.6</v>
      </c>
      <c r="C123" s="80" t="n">
        <v>49.3542883910788</v>
      </c>
      <c r="D123" s="80" t="n">
        <v>49.072432</v>
      </c>
      <c r="E123" s="80" t="n">
        <v>50.58</v>
      </c>
      <c r="F123" s="80" t="n">
        <v>52.3893794928683</v>
      </c>
      <c r="G123" s="80" t="n">
        <v>55.95</v>
      </c>
      <c r="H123" s="80" t="n">
        <v>49.8893794928683</v>
      </c>
      <c r="I123" s="80" t="n">
        <v>46.04</v>
      </c>
      <c r="J123" s="80" t="n">
        <v>49.7699105182248</v>
      </c>
      <c r="K123" s="80" t="n">
        <v>47.412</v>
      </c>
      <c r="L123" s="80" t="n">
        <v>46.77</v>
      </c>
      <c r="M123" s="80" t="n">
        <v>52.389</v>
      </c>
      <c r="N123" s="80" t="n">
        <v>47.6502250265067</v>
      </c>
      <c r="O123" s="81" t="n">
        <v>47.2789707316279</v>
      </c>
      <c r="P123" s="81" t="n">
        <f aca="false">SUM(B123:O123)/COUNTIF(B123:O123,"&gt;0")</f>
        <v>49.0103989752268</v>
      </c>
      <c r="R123" s="20"/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91" t="n">
        <v>41.7</v>
      </c>
      <c r="C124" s="80" t="n">
        <v>49.4508755165029</v>
      </c>
      <c r="D124" s="80" t="n">
        <v>49.189133</v>
      </c>
      <c r="E124" s="80" t="n">
        <v>50.68</v>
      </c>
      <c r="F124" s="80" t="n">
        <v>52.4879337153607</v>
      </c>
      <c r="G124" s="80" t="n">
        <v>55.97</v>
      </c>
      <c r="H124" s="80" t="n">
        <v>49.9879337153607</v>
      </c>
      <c r="I124" s="80" t="n">
        <v>46.14</v>
      </c>
      <c r="J124" s="80" t="n">
        <v>49.8635370295927</v>
      </c>
      <c r="K124" s="80" t="n">
        <v>47.511</v>
      </c>
      <c r="L124" s="80" t="n">
        <v>46.84</v>
      </c>
      <c r="M124" s="80" t="n">
        <v>52.488</v>
      </c>
      <c r="N124" s="80" t="n">
        <v>47.7466376356484</v>
      </c>
      <c r="O124" s="81" t="n">
        <v>47.3716639795675</v>
      </c>
      <c r="P124" s="81" t="n">
        <f aca="false">SUM(B124:O124)/COUNTIF(B124:O124,"&gt;0")</f>
        <v>49.1019081851452</v>
      </c>
      <c r="R124" s="20"/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91" t="n">
        <v>41.8</v>
      </c>
      <c r="C125" s="80" t="n">
        <v>49.5467209930973</v>
      </c>
      <c r="D125" s="80" t="n">
        <v>49.305428</v>
      </c>
      <c r="E125" s="80" t="n">
        <v>50.78</v>
      </c>
      <c r="F125" s="80" t="n">
        <v>52.5856917220513</v>
      </c>
      <c r="G125" s="80" t="n">
        <v>55.98</v>
      </c>
      <c r="H125" s="80" t="n">
        <v>50.0856917220513</v>
      </c>
      <c r="I125" s="80" t="n">
        <v>46.24</v>
      </c>
      <c r="J125" s="80" t="n">
        <v>49.9564071359487</v>
      </c>
      <c r="K125" s="80" t="n">
        <v>47.609</v>
      </c>
      <c r="L125" s="80" t="n">
        <v>46.92</v>
      </c>
      <c r="M125" s="80" t="n">
        <v>52.586</v>
      </c>
      <c r="N125" s="80" t="n">
        <v>47.8422297019984</v>
      </c>
      <c r="O125" s="81" t="n">
        <v>47.4636471423989</v>
      </c>
      <c r="P125" s="81" t="n">
        <f aca="false">SUM(B125:O125)/COUNTIF(B125:O125,"&gt;0")</f>
        <v>49.1929154583961</v>
      </c>
      <c r="R125" s="20"/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91" t="n">
        <v>41.9</v>
      </c>
      <c r="C126" s="80" t="n">
        <v>49.6418373383667</v>
      </c>
      <c r="D126" s="80" t="n">
        <v>49.421317</v>
      </c>
      <c r="E126" s="80" t="n">
        <v>50.88</v>
      </c>
      <c r="F126" s="80" t="n">
        <v>52.6826669514226</v>
      </c>
      <c r="G126" s="80" t="n">
        <v>55.99</v>
      </c>
      <c r="H126" s="80" t="n">
        <v>50.1826669514226</v>
      </c>
      <c r="I126" s="80" t="n">
        <v>46.34</v>
      </c>
      <c r="J126" s="80" t="n">
        <v>50.0485336038514</v>
      </c>
      <c r="K126" s="80" t="n">
        <v>47.707</v>
      </c>
      <c r="L126" s="80" t="n">
        <v>47</v>
      </c>
      <c r="M126" s="80" t="n">
        <v>52.683</v>
      </c>
      <c r="N126" s="80" t="n">
        <v>47.9370150746287</v>
      </c>
      <c r="O126" s="81" t="n">
        <v>47.5549322048959</v>
      </c>
      <c r="P126" s="81" t="n">
        <f aca="false">SUM(B126:O126)/COUNTIF(B126:O126,"&gt;0")</f>
        <v>49.2834977946134</v>
      </c>
      <c r="R126" s="20"/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93" t="n">
        <v>42</v>
      </c>
      <c r="C127" s="83" t="n">
        <v>49.7362367555612</v>
      </c>
      <c r="D127" s="83" t="n">
        <v>49.5368</v>
      </c>
      <c r="E127" s="83" t="n">
        <v>50.98</v>
      </c>
      <c r="F127" s="83" t="n">
        <v>52.7788725045815</v>
      </c>
      <c r="G127" s="83" t="n">
        <v>56</v>
      </c>
      <c r="H127" s="83" t="n">
        <v>50.2788725045815</v>
      </c>
      <c r="I127" s="83" t="n">
        <v>46.44</v>
      </c>
      <c r="J127" s="83" t="n">
        <v>50.1399288793524</v>
      </c>
      <c r="K127" s="83" t="n">
        <v>47.805</v>
      </c>
      <c r="L127" s="83" t="n">
        <v>47.08</v>
      </c>
      <c r="M127" s="83" t="n">
        <v>52.779</v>
      </c>
      <c r="N127" s="83" t="n">
        <v>48.0310072549279</v>
      </c>
      <c r="O127" s="84" t="n">
        <v>47.6455308509526</v>
      </c>
      <c r="P127" s="84" t="n">
        <f aca="false">SUM(B127:O127)/COUNTIF(B127:O127,"&gt;0")</f>
        <v>49.3736606249969</v>
      </c>
      <c r="R127" s="20"/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95" t="n">
        <v>42.1</v>
      </c>
      <c r="C128" s="97" t="n">
        <v>49.8299311441086</v>
      </c>
      <c r="D128" s="97" t="n">
        <v>49.651877</v>
      </c>
      <c r="E128" s="97" t="n">
        <v>51.08</v>
      </c>
      <c r="F128" s="97" t="n">
        <v>52.8743211564589</v>
      </c>
      <c r="G128" s="97" t="n">
        <v>56.01</v>
      </c>
      <c r="H128" s="97" t="n">
        <v>50.3743211564589</v>
      </c>
      <c r="I128" s="97" t="n">
        <v>46.54</v>
      </c>
      <c r="J128" s="97" t="n">
        <v>50.2306050986359</v>
      </c>
      <c r="K128" s="97" t="n">
        <v>47.901</v>
      </c>
      <c r="L128" s="97" t="n">
        <v>47.15</v>
      </c>
      <c r="M128" s="97" t="n">
        <v>52.874</v>
      </c>
      <c r="N128" s="97" t="n">
        <v>48.1242194081426</v>
      </c>
      <c r="O128" s="98" t="n">
        <v>47.7354544735707</v>
      </c>
      <c r="P128" s="81" t="n">
        <f aca="false">SUM(B128:O128)/COUNTIF(B128:O128,"&gt;0")</f>
        <v>49.4625521026697</v>
      </c>
      <c r="R128" s="20"/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91" t="n">
        <v>42.2</v>
      </c>
      <c r="C129" s="80" t="n">
        <v>49.9229321096169</v>
      </c>
      <c r="D129" s="80" t="n">
        <v>49.766548</v>
      </c>
      <c r="E129" s="80" t="n">
        <v>51.17</v>
      </c>
      <c r="F129" s="80" t="n">
        <v>52.9690253665478</v>
      </c>
      <c r="G129" s="80" t="n">
        <v>56.03</v>
      </c>
      <c r="H129" s="80" t="n">
        <v>50.4690253665478</v>
      </c>
      <c r="I129" s="80" t="n">
        <v>46.63</v>
      </c>
      <c r="J129" s="80" t="n">
        <v>50.3205740982204</v>
      </c>
      <c r="K129" s="80" t="n">
        <v>47.998</v>
      </c>
      <c r="L129" s="80" t="n">
        <v>47.23</v>
      </c>
      <c r="M129" s="80" t="n">
        <v>52.969</v>
      </c>
      <c r="N129" s="80" t="n">
        <v>48.2166643744439</v>
      </c>
      <c r="O129" s="81" t="n">
        <v>47.8247141844369</v>
      </c>
      <c r="P129" s="81" t="n">
        <f aca="false">SUM(B129:O129)/COUNTIF(B129:O129,"&gt;0")</f>
        <v>49.5511773928438</v>
      </c>
      <c r="R129" s="20"/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91" t="n">
        <v>42.3</v>
      </c>
      <c r="C130" s="80" t="n">
        <v>50.0152509734688</v>
      </c>
      <c r="D130" s="80" t="n">
        <v>49.880813</v>
      </c>
      <c r="E130" s="80" t="n">
        <v>51.27</v>
      </c>
      <c r="F130" s="80" t="n">
        <v>53.062997289204</v>
      </c>
      <c r="G130" s="80" t="n">
        <v>56.04</v>
      </c>
      <c r="H130" s="80" t="n">
        <v>50.562997289204</v>
      </c>
      <c r="I130" s="80" t="n">
        <v>46.73</v>
      </c>
      <c r="J130" s="80" t="n">
        <v>50.4098474247438</v>
      </c>
      <c r="K130" s="80" t="n">
        <v>48.093</v>
      </c>
      <c r="L130" s="80" t="n">
        <v>47.3</v>
      </c>
      <c r="M130" s="80" t="n">
        <v>53.063</v>
      </c>
      <c r="N130" s="80" t="n">
        <v>48.308354679543</v>
      </c>
      <c r="O130" s="81" t="n">
        <v>47.9133208231088</v>
      </c>
      <c r="P130" s="81" t="n">
        <f aca="false">SUM(B130:O130)/COUNTIF(B130:O130,"&gt;0")</f>
        <v>49.639255819948</v>
      </c>
      <c r="R130" s="20"/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91" t="n">
        <v>42.4</v>
      </c>
      <c r="C131" s="80" t="n">
        <v>50.1068987820274</v>
      </c>
      <c r="D131" s="80" t="n">
        <v>49.994672</v>
      </c>
      <c r="E131" s="80" t="n">
        <v>51.36</v>
      </c>
      <c r="F131" s="80" t="n">
        <v>53.1562487835293</v>
      </c>
      <c r="G131" s="80" t="n">
        <v>56.05</v>
      </c>
      <c r="H131" s="80" t="n">
        <v>50.6562487835293</v>
      </c>
      <c r="I131" s="80" t="n">
        <v>46.83</v>
      </c>
      <c r="J131" s="80" t="n">
        <v>50.4984363443528</v>
      </c>
      <c r="K131" s="80" t="n">
        <v>48.188</v>
      </c>
      <c r="L131" s="80" t="n">
        <v>47.37</v>
      </c>
      <c r="M131" s="80" t="n">
        <v>53.156</v>
      </c>
      <c r="N131" s="80" t="n">
        <v>48.3993025448758</v>
      </c>
      <c r="O131" s="81" t="n">
        <v>48.0012849658291</v>
      </c>
      <c r="P131" s="81" t="n">
        <f aca="false">SUM(B131:O131)/COUNTIF(B131:O131,"&gt;0")</f>
        <v>49.7262208717245</v>
      </c>
      <c r="R131" s="20"/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91" t="n">
        <v>42.5</v>
      </c>
      <c r="C132" s="80" t="n">
        <v>50.1978863154728</v>
      </c>
      <c r="D132" s="80" t="n">
        <v>50.108125</v>
      </c>
      <c r="E132" s="80" t="n">
        <v>51.46</v>
      </c>
      <c r="F132" s="80" t="n">
        <v>53.2487914228578</v>
      </c>
      <c r="G132" s="80" t="n">
        <v>56.06</v>
      </c>
      <c r="H132" s="80" t="n">
        <v>50.7487914228578</v>
      </c>
      <c r="I132" s="80" t="n">
        <v>46.93</v>
      </c>
      <c r="J132" s="80" t="n">
        <v>50.5863518517149</v>
      </c>
      <c r="K132" s="80" t="n">
        <v>48.282</v>
      </c>
      <c r="L132" s="80" t="n">
        <v>47.45</v>
      </c>
      <c r="M132" s="80" t="n">
        <v>53.249</v>
      </c>
      <c r="N132" s="80" t="n">
        <v>48.4895198973794</v>
      </c>
      <c r="O132" s="81" t="n">
        <v>48.0886169339858</v>
      </c>
      <c r="P132" s="81" t="n">
        <f aca="false">SUM(B132:O132)/COUNTIF(B132:O132,"&gt;0")</f>
        <v>49.814220203162</v>
      </c>
      <c r="R132" s="20"/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91" t="n">
        <v>42.6</v>
      </c>
      <c r="C133" s="80" t="n">
        <v>50.2882240962858</v>
      </c>
      <c r="D133" s="80" t="n">
        <v>50.221172</v>
      </c>
      <c r="E133" s="80" t="n">
        <v>51.55</v>
      </c>
      <c r="F133" s="80" t="n">
        <v>53.3406365038642</v>
      </c>
      <c r="G133" s="80" t="n">
        <v>56.07</v>
      </c>
      <c r="H133" s="80" t="n">
        <v>50.8406365038642</v>
      </c>
      <c r="I133" s="80" t="n">
        <v>47.03</v>
      </c>
      <c r="J133" s="80" t="n">
        <v>50.6736046786709</v>
      </c>
      <c r="K133" s="80" t="n">
        <v>48.376</v>
      </c>
      <c r="L133" s="80" t="n">
        <v>47.52</v>
      </c>
      <c r="M133" s="80" t="n">
        <v>53.341</v>
      </c>
      <c r="N133" s="80" t="n">
        <v>48.579018378879</v>
      </c>
      <c r="O133" s="81" t="n">
        <v>48.175326802235</v>
      </c>
      <c r="P133" s="81" t="n">
        <f aca="false">SUM(B133:O133)/COUNTIF(B133:O133,"&gt;0")</f>
        <v>49.9004013545571</v>
      </c>
      <c r="R133" s="20"/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91" t="n">
        <v>42.7</v>
      </c>
      <c r="C134" s="80" t="n">
        <v>50.3779223973973</v>
      </c>
      <c r="D134" s="80" t="n">
        <v>50.333813</v>
      </c>
      <c r="E134" s="80" t="n">
        <v>51.64</v>
      </c>
      <c r="F134" s="80" t="n">
        <v>53.4317950553122</v>
      </c>
      <c r="G134" s="80" t="n">
        <v>56.09</v>
      </c>
      <c r="H134" s="80" t="n">
        <v>50.9317950553122</v>
      </c>
      <c r="I134" s="80" t="n">
        <v>47.13</v>
      </c>
      <c r="J134" s="80" t="n">
        <v>50.7602053025466</v>
      </c>
      <c r="K134" s="80" t="n">
        <v>48.47</v>
      </c>
      <c r="L134" s="80" t="n">
        <v>47.59</v>
      </c>
      <c r="M134" s="80" t="n">
        <v>53.432</v>
      </c>
      <c r="N134" s="80" t="n">
        <v>48.6678093551029</v>
      </c>
      <c r="O134" s="81" t="n">
        <v>48.2614244063034</v>
      </c>
      <c r="P134" s="81" t="n">
        <f aca="false">SUM(B134:O134)/COUNTIF(B134:O134,"&gt;0")</f>
        <v>49.986911755141</v>
      </c>
      <c r="R134" s="20"/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91" t="n">
        <v>42.8</v>
      </c>
      <c r="C135" s="80" t="n">
        <v>50.4669912500167</v>
      </c>
      <c r="D135" s="80" t="n">
        <v>50.446048</v>
      </c>
      <c r="E135" s="80" t="n">
        <v>51.74</v>
      </c>
      <c r="F135" s="80" t="n">
        <v>53.5222778464599</v>
      </c>
      <c r="G135" s="80" t="n">
        <v>56.1</v>
      </c>
      <c r="H135" s="80" t="n">
        <v>51.0222778464599</v>
      </c>
      <c r="I135" s="80" t="n">
        <v>47.22</v>
      </c>
      <c r="J135" s="80" t="n">
        <v>50.8461639541369</v>
      </c>
      <c r="K135" s="80" t="n">
        <v>48.562</v>
      </c>
      <c r="L135" s="80" t="n">
        <v>47.66</v>
      </c>
      <c r="M135" s="80" t="n">
        <v>53.522</v>
      </c>
      <c r="N135" s="80" t="n">
        <v>48.7559039243451</v>
      </c>
      <c r="O135" s="81" t="n">
        <v>48.3469193504839</v>
      </c>
      <c r="P135" s="81" t="n">
        <f aca="false">SUM(B135:O135)/COUNTIF(B135:O135,"&gt;0")</f>
        <v>50.0721844408502</v>
      </c>
      <c r="R135" s="20"/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91" t="n">
        <v>42.9</v>
      </c>
      <c r="C136" s="80" t="n">
        <v>50.5554404511573</v>
      </c>
      <c r="D136" s="80" t="n">
        <v>50.557877</v>
      </c>
      <c r="E136" s="80" t="n">
        <v>51.83</v>
      </c>
      <c r="F136" s="80" t="n">
        <v>53.6120953951379</v>
      </c>
      <c r="G136" s="80" t="n">
        <v>56.11</v>
      </c>
      <c r="H136" s="80" t="n">
        <v>51.1120953951379</v>
      </c>
      <c r="I136" s="80" t="n">
        <v>47.32</v>
      </c>
      <c r="J136" s="80" t="n">
        <v>50.931490625381</v>
      </c>
      <c r="K136" s="80" t="n">
        <v>48.654</v>
      </c>
      <c r="L136" s="80" t="n">
        <v>47.73</v>
      </c>
      <c r="M136" s="80" t="n">
        <v>53.612</v>
      </c>
      <c r="N136" s="80" t="n">
        <v>48.8433129257903</v>
      </c>
      <c r="O136" s="81" t="n">
        <v>48.4318210148399</v>
      </c>
      <c r="P136" s="81" t="n">
        <f aca="false">SUM(B136:O136)/COUNTIF(B136:O136,"&gt;0")</f>
        <v>50.1571523433889</v>
      </c>
      <c r="R136" s="20"/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93" t="n">
        <v>43</v>
      </c>
      <c r="C137" s="83" t="n">
        <v>50.6432795708699</v>
      </c>
      <c r="D137" s="83" t="n">
        <v>50.6693</v>
      </c>
      <c r="E137" s="83" t="n">
        <v>51.92</v>
      </c>
      <c r="F137" s="83" t="n">
        <v>53.7012579755154</v>
      </c>
      <c r="G137" s="83" t="n">
        <v>56.12</v>
      </c>
      <c r="H137" s="83" t="n">
        <v>51.2012579755154</v>
      </c>
      <c r="I137" s="83" t="n">
        <v>47.42</v>
      </c>
      <c r="J137" s="83" t="n">
        <v>51.0161950767396</v>
      </c>
      <c r="K137" s="83" t="n">
        <v>48.746</v>
      </c>
      <c r="L137" s="83" t="n">
        <v>47.8</v>
      </c>
      <c r="M137" s="83" t="n">
        <v>53.701</v>
      </c>
      <c r="N137" s="83" t="n">
        <v>48.9300469475171</v>
      </c>
      <c r="O137" s="84" t="n">
        <v>48.516138562132</v>
      </c>
      <c r="P137" s="84" t="n">
        <f aca="false">SUM(B137:O137)/COUNTIF(B137:O137,"&gt;0")</f>
        <v>50.2417482934492</v>
      </c>
      <c r="R137" s="20"/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95" t="n">
        <v>43.1</v>
      </c>
      <c r="C138" s="97" t="n">
        <v>50.7305179591997</v>
      </c>
      <c r="D138" s="97" t="n">
        <v>50.780317</v>
      </c>
      <c r="E138" s="97" t="n">
        <v>52.01</v>
      </c>
      <c r="F138" s="97" t="n">
        <v>53.7897756255693</v>
      </c>
      <c r="G138" s="97" t="n">
        <v>56.13</v>
      </c>
      <c r="H138" s="97" t="n">
        <v>51.2897756255693</v>
      </c>
      <c r="I138" s="97" t="n">
        <v>47.51</v>
      </c>
      <c r="J138" s="97" t="n">
        <v>51.1002868442909</v>
      </c>
      <c r="K138" s="97" t="n">
        <v>48.837</v>
      </c>
      <c r="L138" s="97" t="n">
        <v>47.87</v>
      </c>
      <c r="M138" s="97" t="n">
        <v>53.79</v>
      </c>
      <c r="N138" s="97" t="n">
        <v>49.0161163341953</v>
      </c>
      <c r="O138" s="98" t="n">
        <v>48.5998809444782</v>
      </c>
      <c r="P138" s="81" t="n">
        <f aca="false">SUM(B138:O138)/COUNTIF(B138:O138,"&gt;0")</f>
        <v>50.3252621666645</v>
      </c>
      <c r="R138" s="20"/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91" t="n">
        <v>43.2</v>
      </c>
      <c r="C139" s="80" t="n">
        <v>50.8171647528789</v>
      </c>
      <c r="D139" s="80" t="n">
        <v>50.890928</v>
      </c>
      <c r="E139" s="80" t="n">
        <v>52.1</v>
      </c>
      <c r="F139" s="80" t="n">
        <v>53.8776581542688</v>
      </c>
      <c r="G139" s="80" t="n">
        <v>56.15</v>
      </c>
      <c r="H139" s="80" t="n">
        <v>51.3776581542688</v>
      </c>
      <c r="I139" s="80" t="n">
        <v>47.61</v>
      </c>
      <c r="J139" s="80" t="n">
        <v>51.1837752465554</v>
      </c>
      <c r="K139" s="80" t="n">
        <v>48.928</v>
      </c>
      <c r="L139" s="80" t="n">
        <v>47.94</v>
      </c>
      <c r="M139" s="80" t="n">
        <v>53.878</v>
      </c>
      <c r="N139" s="80" t="n">
        <v>49.1015311944901</v>
      </c>
      <c r="O139" s="81" t="n">
        <v>48.6830569097617</v>
      </c>
      <c r="P139" s="81" t="n">
        <f aca="false">SUM(B139:O139)/COUNTIF(B139:O139,"&gt;0")</f>
        <v>50.4098408865874</v>
      </c>
      <c r="R139" s="20"/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91" t="n">
        <v>43.3</v>
      </c>
      <c r="C140" s="80" t="n">
        <v>50.9032288817661</v>
      </c>
      <c r="D140" s="80" t="n">
        <v>51.001133</v>
      </c>
      <c r="E140" s="80" t="n">
        <v>52.19</v>
      </c>
      <c r="F140" s="80" t="n">
        <v>53.9649151484889</v>
      </c>
      <c r="G140" s="80" t="n">
        <v>56.16</v>
      </c>
      <c r="H140" s="80" t="n">
        <v>51.4649151484889</v>
      </c>
      <c r="I140" s="80" t="n">
        <v>47.71</v>
      </c>
      <c r="J140" s="80" t="n">
        <v>51.2666693910645</v>
      </c>
      <c r="K140" s="80" t="n">
        <v>49.018</v>
      </c>
      <c r="L140" s="80" t="n">
        <v>48</v>
      </c>
      <c r="M140" s="80" t="n">
        <v>53.965</v>
      </c>
      <c r="N140" s="80" t="n">
        <v>49.1863014081867</v>
      </c>
      <c r="O140" s="81" t="n">
        <v>48.7656750077969</v>
      </c>
      <c r="P140" s="81" t="n">
        <f aca="false">SUM(B140:O140)/COUNTIF(B140:O140,"&gt;0")</f>
        <v>50.492559856128</v>
      </c>
      <c r="R140" s="20"/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91" t="n">
        <v>43.4</v>
      </c>
      <c r="C141" s="80" t="n">
        <v>50.9887190750452</v>
      </c>
      <c r="D141" s="80" t="n">
        <v>51.110932</v>
      </c>
      <c r="E141" s="80" t="n">
        <v>52.27</v>
      </c>
      <c r="F141" s="80" t="n">
        <v>54.051555979665</v>
      </c>
      <c r="G141" s="80" t="n">
        <v>56.17</v>
      </c>
      <c r="H141" s="80" t="n">
        <v>51.551555979665</v>
      </c>
      <c r="I141" s="80" t="n">
        <v>47.8</v>
      </c>
      <c r="J141" s="80" t="n">
        <v>51.3489781806817</v>
      </c>
      <c r="K141" s="80" t="n">
        <v>49.107</v>
      </c>
      <c r="L141" s="80" t="n">
        <v>48.07</v>
      </c>
      <c r="M141" s="80" t="n">
        <v>54.052</v>
      </c>
      <c r="N141" s="80" t="n">
        <v>49.2704366330486</v>
      </c>
      <c r="O141" s="81" t="n">
        <v>48.8477435962636</v>
      </c>
      <c r="P141" s="81" t="n">
        <f aca="false">SUM(B141:O141)/COUNTIF(B141:O141,"&gt;0")</f>
        <v>50.5742086745978</v>
      </c>
      <c r="R141" s="20"/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91" t="n">
        <v>43.5</v>
      </c>
      <c r="C142" s="80" t="n">
        <v>51.0736438671936</v>
      </c>
      <c r="D142" s="80" t="n">
        <v>51.220325</v>
      </c>
      <c r="E142" s="80" t="n">
        <v>52.36</v>
      </c>
      <c r="F142" s="80" t="n">
        <v>54.1375898102004</v>
      </c>
      <c r="G142" s="80" t="n">
        <v>56.18</v>
      </c>
      <c r="H142" s="80" t="n">
        <v>51.6375898102004</v>
      </c>
      <c r="I142" s="80" t="n">
        <v>47.9</v>
      </c>
      <c r="J142" s="80" t="n">
        <v>51.4307103196904</v>
      </c>
      <c r="K142" s="80" t="n">
        <v>49.196</v>
      </c>
      <c r="L142" s="80" t="n">
        <v>48.14</v>
      </c>
      <c r="M142" s="80" t="n">
        <v>54.138</v>
      </c>
      <c r="N142" s="80" t="n">
        <v>49.3539463114204</v>
      </c>
      <c r="O142" s="81" t="n">
        <v>48.9292708464215</v>
      </c>
      <c r="P142" s="81" t="n">
        <f aca="false">SUM(B142:O142)/COUNTIF(B142:O142,"&gt;0")</f>
        <v>50.6569339975091</v>
      </c>
      <c r="R142" s="20"/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91" t="n">
        <v>43.6</v>
      </c>
      <c r="C143" s="80" t="n">
        <v>51.15801160373</v>
      </c>
      <c r="D143" s="80" t="n">
        <v>51.329312</v>
      </c>
      <c r="E143" s="80" t="n">
        <v>52.45</v>
      </c>
      <c r="F143" s="80" t="n">
        <v>54.2230255996372</v>
      </c>
      <c r="G143" s="80" t="n">
        <v>56.19</v>
      </c>
      <c r="H143" s="80" t="n">
        <v>51.7230255996372</v>
      </c>
      <c r="I143" s="80" t="n">
        <v>47.99</v>
      </c>
      <c r="J143" s="80" t="n">
        <v>51.5118743196554</v>
      </c>
      <c r="K143" s="80" t="n">
        <v>49.285</v>
      </c>
      <c r="L143" s="80" t="n">
        <v>48.2</v>
      </c>
      <c r="M143" s="80" t="n">
        <v>54.223</v>
      </c>
      <c r="N143" s="80" t="n">
        <v>49.4368396765873</v>
      </c>
      <c r="O143" s="81" t="n">
        <v>49.0102647486137</v>
      </c>
      <c r="P143" s="81" t="n">
        <f aca="false">SUM(B143:O143)/COUNTIF(B143:O143,"&gt;0")</f>
        <v>50.7378823962758</v>
      </c>
      <c r="R143" s="20"/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91" t="n">
        <v>43.7</v>
      </c>
      <c r="C144" s="80" t="n">
        <v>51.2418304467516</v>
      </c>
      <c r="D144" s="80" t="n">
        <v>51.437893</v>
      </c>
      <c r="E144" s="80" t="n">
        <v>52.54</v>
      </c>
      <c r="F144" s="80" t="n">
        <v>54.3078721106007</v>
      </c>
      <c r="G144" s="80" t="n">
        <v>56.2</v>
      </c>
      <c r="H144" s="80" t="n">
        <v>51.8078721106007</v>
      </c>
      <c r="I144" s="80" t="n">
        <v>48.09</v>
      </c>
      <c r="J144" s="80" t="n">
        <v>51.5924785050707</v>
      </c>
      <c r="K144" s="80" t="n">
        <v>49.373</v>
      </c>
      <c r="L144" s="80" t="n">
        <v>48.27</v>
      </c>
      <c r="M144" s="80" t="n">
        <v>54.308</v>
      </c>
      <c r="N144" s="80" t="n">
        <v>49.5191257589015</v>
      </c>
      <c r="O144" s="81" t="n">
        <v>49.0907331175679</v>
      </c>
      <c r="P144" s="81" t="n">
        <f aca="false">SUM(B144:O144)/COUNTIF(B144:O144,"&gt;0")</f>
        <v>50.8199146463924</v>
      </c>
      <c r="R144" s="20"/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91" t="n">
        <v>43.8</v>
      </c>
      <c r="C145" s="80" t="n">
        <v>51.3251083802704</v>
      </c>
      <c r="D145" s="80" t="n">
        <v>51.546068</v>
      </c>
      <c r="E145" s="80" t="n">
        <v>52.62</v>
      </c>
      <c r="F145" s="80" t="n">
        <v>54.3921379145284</v>
      </c>
      <c r="G145" s="80" t="n">
        <v>56.22</v>
      </c>
      <c r="H145" s="80" t="n">
        <v>51.8921379145284</v>
      </c>
      <c r="I145" s="80" t="n">
        <v>48.18</v>
      </c>
      <c r="J145" s="80" t="n">
        <v>51.672531018802</v>
      </c>
      <c r="K145" s="80" t="n">
        <v>49.46</v>
      </c>
      <c r="L145" s="80" t="n">
        <v>48.33</v>
      </c>
      <c r="M145" s="80" t="n">
        <v>54.392</v>
      </c>
      <c r="N145" s="80" t="n">
        <v>49.6008133916857</v>
      </c>
      <c r="O145" s="81" t="n">
        <v>49.1706835975058</v>
      </c>
      <c r="P145" s="81" t="n">
        <f aca="false">SUM(B145:O145)/COUNTIF(B145:O145,"&gt;0")</f>
        <v>50.9001057298086</v>
      </c>
      <c r="R145" s="20"/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91" t="n">
        <v>43.9</v>
      </c>
      <c r="C146" s="80" t="n">
        <v>51.4078532153565</v>
      </c>
      <c r="D146" s="80" t="n">
        <v>51.653837</v>
      </c>
      <c r="E146" s="80" t="n">
        <v>52.71</v>
      </c>
      <c r="F146" s="80" t="n">
        <v>54.4758313971914</v>
      </c>
      <c r="G146" s="80" t="n">
        <v>56.23</v>
      </c>
      <c r="H146" s="80" t="n">
        <v>51.9758313971914</v>
      </c>
      <c r="I146" s="80" t="n">
        <v>48.28</v>
      </c>
      <c r="J146" s="80" t="n">
        <v>51.7520398273318</v>
      </c>
      <c r="K146" s="80" t="n">
        <v>49.547</v>
      </c>
      <c r="L146" s="80" t="n">
        <v>48.4</v>
      </c>
      <c r="M146" s="80" t="n">
        <v>54.476</v>
      </c>
      <c r="N146" s="80" t="n">
        <v>49.6819112169239</v>
      </c>
      <c r="O146" s="81" t="n">
        <v>49.2501236670674</v>
      </c>
      <c r="P146" s="81" t="n">
        <f aca="false">SUM(B146:O146)/COUNTIF(B146:O146,"&gt;0")</f>
        <v>50.981459122933</v>
      </c>
      <c r="R146" s="20"/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93" t="n">
        <v>44</v>
      </c>
      <c r="C147" s="83" t="n">
        <v>51.4900725950972</v>
      </c>
      <c r="D147" s="83" t="n">
        <v>51.7612</v>
      </c>
      <c r="E147" s="83" t="n">
        <v>52.79</v>
      </c>
      <c r="F147" s="83" t="n">
        <v>54.5589607640188</v>
      </c>
      <c r="G147" s="83" t="n">
        <v>56.24</v>
      </c>
      <c r="H147" s="83" t="n">
        <v>52.0589607640188</v>
      </c>
      <c r="I147" s="83" t="n">
        <v>48.37</v>
      </c>
      <c r="J147" s="83" t="n">
        <v>51.8310127258179</v>
      </c>
      <c r="K147" s="83" t="n">
        <v>49.634</v>
      </c>
      <c r="L147" s="83" t="n">
        <v>48.46</v>
      </c>
      <c r="M147" s="83" t="n">
        <v>54.559</v>
      </c>
      <c r="N147" s="83" t="n">
        <v>49.7624276907477</v>
      </c>
      <c r="O147" s="84" t="n">
        <v>49.3290606440587</v>
      </c>
      <c r="P147" s="84" t="n">
        <f aca="false">SUM(B147:O147)/COUNTIF(B147:O147,"&gt;0")</f>
        <v>51.0603353702685</v>
      </c>
      <c r="R147" s="20"/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95" t="n">
        <v>44.1</v>
      </c>
      <c r="C148" s="97" t="n">
        <v>51.5717739993793</v>
      </c>
      <c r="D148" s="97" t="n">
        <v>51.868157</v>
      </c>
      <c r="E148" s="97" t="n">
        <v>52.88</v>
      </c>
      <c r="F148" s="97" t="n">
        <v>54.6415340452317</v>
      </c>
      <c r="G148" s="97" t="n">
        <v>56.25</v>
      </c>
      <c r="H148" s="97" t="n">
        <v>52.1415340452317</v>
      </c>
      <c r="I148" s="97" t="n">
        <v>48.46</v>
      </c>
      <c r="J148" s="97" t="n">
        <v>51.9094573429701</v>
      </c>
      <c r="K148" s="97" t="n">
        <v>49.72</v>
      </c>
      <c r="L148" s="97" t="n">
        <v>48.53</v>
      </c>
      <c r="M148" s="97" t="n">
        <v>54.642</v>
      </c>
      <c r="N148" s="97" t="n">
        <v>49.8423710887276</v>
      </c>
      <c r="O148" s="98" t="n">
        <v>49.4075016900314</v>
      </c>
      <c r="P148" s="81" t="n">
        <f aca="false">SUM(B148:O148)/COUNTIF(B148:O148,"&gt;0")</f>
        <v>51.140309229398</v>
      </c>
      <c r="R148" s="20"/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91" t="n">
        <v>44.2</v>
      </c>
      <c r="C149" s="80" t="n">
        <v>51.6529647495026</v>
      </c>
      <c r="D149" s="80" t="n">
        <v>51.974708</v>
      </c>
      <c r="E149" s="80" t="n">
        <v>52.96</v>
      </c>
      <c r="F149" s="80" t="n">
        <v>54.7235591007961</v>
      </c>
      <c r="G149" s="80" t="n">
        <v>56.26</v>
      </c>
      <c r="H149" s="80" t="n">
        <v>52.2235591007961</v>
      </c>
      <c r="I149" s="80" t="n">
        <v>48.56</v>
      </c>
      <c r="J149" s="80" t="n">
        <v>51.9873811457563</v>
      </c>
      <c r="K149" s="80" t="n">
        <v>49.806</v>
      </c>
      <c r="L149" s="80" t="n">
        <v>48.59</v>
      </c>
      <c r="M149" s="80" t="n">
        <v>54.724</v>
      </c>
      <c r="N149" s="80" t="n">
        <v>49.9217495109774</v>
      </c>
      <c r="O149" s="81" t="n">
        <v>49.4854538146991</v>
      </c>
      <c r="P149" s="81" t="n">
        <f aca="false">SUM(B149:O149)/COUNTIF(B149:O149,"&gt;0")</f>
        <v>51.2192411016091</v>
      </c>
      <c r="R149" s="20"/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91" t="n">
        <v>44.3</v>
      </c>
      <c r="C150" s="80" t="n">
        <v>51.7336520126319</v>
      </c>
      <c r="D150" s="80" t="n">
        <v>52.080853</v>
      </c>
      <c r="E150" s="80" t="n">
        <v>53.04</v>
      </c>
      <c r="F150" s="80" t="n">
        <v>54.8050436252027</v>
      </c>
      <c r="G150" s="80" t="n">
        <v>56.28</v>
      </c>
      <c r="H150" s="80" t="n">
        <v>52.3050436252027</v>
      </c>
      <c r="I150" s="80" t="n">
        <v>48.65</v>
      </c>
      <c r="J150" s="80" t="n">
        <v>52.0647914439426</v>
      </c>
      <c r="K150" s="80" t="n">
        <v>49.891</v>
      </c>
      <c r="L150" s="80" t="n">
        <v>48.65</v>
      </c>
      <c r="M150" s="80" t="n">
        <v>54.805</v>
      </c>
      <c r="N150" s="80" t="n">
        <v>50.0005708870793</v>
      </c>
      <c r="O150" s="81" t="n">
        <v>49.5629238802004</v>
      </c>
      <c r="P150" s="81" t="n">
        <f aca="false">SUM(B150:O150)/COUNTIF(B150:O150,"&gt;0")</f>
        <v>51.2977770338757</v>
      </c>
      <c r="R150" s="20"/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91" t="n">
        <v>44.4</v>
      </c>
      <c r="C151" s="80" t="n">
        <v>51.8138428060935</v>
      </c>
      <c r="D151" s="80" t="n">
        <v>52.186592</v>
      </c>
      <c r="E151" s="80" t="n">
        <v>53.13</v>
      </c>
      <c r="F151" s="80" t="n">
        <v>54.8859951520788</v>
      </c>
      <c r="G151" s="80" t="n">
        <v>56.29</v>
      </c>
      <c r="H151" s="80" t="n">
        <v>52.3859951520788</v>
      </c>
      <c r="I151" s="80" t="n">
        <v>48.74</v>
      </c>
      <c r="J151" s="80" t="n">
        <v>52.1416953944749</v>
      </c>
      <c r="K151" s="80" t="n">
        <v>49.976</v>
      </c>
      <c r="L151" s="80" t="n">
        <v>48.72</v>
      </c>
      <c r="M151" s="80" t="n">
        <v>54.886</v>
      </c>
      <c r="N151" s="80" t="n">
        <v>50.0788429808376</v>
      </c>
      <c r="O151" s="81" t="n">
        <v>49.6399186052121</v>
      </c>
      <c r="P151" s="81" t="n">
        <f aca="false">SUM(B151:O151)/COUNTIF(B151:O151,"&gt;0")</f>
        <v>51.3767772921983</v>
      </c>
      <c r="R151" s="20"/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91" t="n">
        <v>44.5</v>
      </c>
      <c r="C152" s="80" t="n">
        <v>51.8935440015227</v>
      </c>
      <c r="D152" s="80" t="n">
        <v>52.291925</v>
      </c>
      <c r="E152" s="80" t="n">
        <v>53.21</v>
      </c>
      <c r="F152" s="80" t="n">
        <v>54.9664210586418</v>
      </c>
      <c r="G152" s="80" t="n">
        <v>56.3</v>
      </c>
      <c r="H152" s="80" t="n">
        <v>52.4664210586418</v>
      </c>
      <c r="I152" s="80" t="n">
        <v>48.84</v>
      </c>
      <c r="J152" s="80" t="n">
        <v>52.2181000057097</v>
      </c>
      <c r="K152" s="80" t="n">
        <v>50.06</v>
      </c>
      <c r="L152" s="80" t="n">
        <v>48.78</v>
      </c>
      <c r="M152" s="80" t="n">
        <v>54.966</v>
      </c>
      <c r="N152" s="80" t="n">
        <v>50.1565733948679</v>
      </c>
      <c r="O152" s="81" t="n">
        <v>49.7164445689206</v>
      </c>
      <c r="P152" s="81" t="n">
        <f aca="false">SUM(B152:O152)/COUNTIF(B152:O152,"&gt;0")</f>
        <v>51.4546735063075</v>
      </c>
      <c r="R152" s="20"/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91" t="n">
        <v>44.6</v>
      </c>
      <c r="C153" s="80" t="n">
        <v>51.9727623288692</v>
      </c>
      <c r="D153" s="80" t="n">
        <v>52.396852</v>
      </c>
      <c r="E153" s="80" t="n">
        <v>53.29</v>
      </c>
      <c r="F153" s="80" t="n">
        <v>55.0463285699992</v>
      </c>
      <c r="G153" s="80" t="n">
        <v>56.31</v>
      </c>
      <c r="H153" s="80" t="n">
        <v>52.5463285699992</v>
      </c>
      <c r="I153" s="80" t="n">
        <v>48.93</v>
      </c>
      <c r="J153" s="80" t="n">
        <v>52.2940121414992</v>
      </c>
      <c r="K153" s="80" t="n">
        <v>50.144</v>
      </c>
      <c r="L153" s="80" t="n">
        <v>48.84</v>
      </c>
      <c r="M153" s="80" t="n">
        <v>55.046</v>
      </c>
      <c r="N153" s="80" t="n">
        <v>50.233769575028</v>
      </c>
      <c r="O153" s="81" t="n">
        <v>49.7925082148569</v>
      </c>
      <c r="P153" s="81" t="n">
        <f aca="false">SUM(B153:O153)/COUNTIF(B153:O153,"&gt;0")</f>
        <v>51.5316115285894</v>
      </c>
      <c r="R153" s="20"/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91" t="n">
        <v>44.7</v>
      </c>
      <c r="C154" s="80" t="n">
        <v>52.0515043802663</v>
      </c>
      <c r="D154" s="80" t="n">
        <v>52.501373</v>
      </c>
      <c r="E154" s="80" t="n">
        <v>53.37</v>
      </c>
      <c r="F154" s="80" t="n">
        <v>55.1257247633014</v>
      </c>
      <c r="G154" s="80" t="n">
        <v>56.32</v>
      </c>
      <c r="H154" s="80" t="n">
        <v>52.6257247633014</v>
      </c>
      <c r="I154" s="80" t="n">
        <v>49.02</v>
      </c>
      <c r="J154" s="80" t="n">
        <v>52.3694385251364</v>
      </c>
      <c r="K154" s="80" t="n">
        <v>50.227</v>
      </c>
      <c r="L154" s="80" t="n">
        <v>48.9</v>
      </c>
      <c r="M154" s="80" t="n">
        <v>55.126</v>
      </c>
      <c r="N154" s="80" t="n">
        <v>50.3104388146988</v>
      </c>
      <c r="O154" s="81" t="n">
        <v>49.8681158546004</v>
      </c>
      <c r="P154" s="81" t="n">
        <f aca="false">SUM(B154:O154)/COUNTIF(B154:O154,"&gt;0")</f>
        <v>51.6082371500932</v>
      </c>
      <c r="R154" s="20"/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91" t="n">
        <v>44.8</v>
      </c>
      <c r="C155" s="80" t="n">
        <v>52.1297766137675</v>
      </c>
      <c r="D155" s="80" t="n">
        <v>52.605488</v>
      </c>
      <c r="E155" s="80" t="n">
        <v>53.45</v>
      </c>
      <c r="F155" s="80" t="n">
        <v>55.2046165717551</v>
      </c>
      <c r="G155" s="80" t="n">
        <v>56.34</v>
      </c>
      <c r="H155" s="80" t="n">
        <v>52.7046165717551</v>
      </c>
      <c r="I155" s="80" t="n">
        <v>49.11</v>
      </c>
      <c r="J155" s="80" t="n">
        <v>52.4443857431673</v>
      </c>
      <c r="K155" s="80" t="n">
        <v>50.31</v>
      </c>
      <c r="L155" s="80" t="n">
        <v>48.96</v>
      </c>
      <c r="M155" s="80" t="n">
        <v>55.205</v>
      </c>
      <c r="N155" s="80" t="n">
        <v>50.3865882589185</v>
      </c>
      <c r="O155" s="81" t="n">
        <v>49.9432736713576</v>
      </c>
      <c r="P155" s="81" t="n">
        <f aca="false">SUM(B155:O155)/COUNTIF(B155:O155,"&gt;0")</f>
        <v>51.6852675307658</v>
      </c>
      <c r="R155" s="20"/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91" t="n">
        <v>44.9</v>
      </c>
      <c r="C156" s="80" t="n">
        <v>52.2075853569589</v>
      </c>
      <c r="D156" s="80" t="n">
        <v>52.709197</v>
      </c>
      <c r="E156" s="80" t="n">
        <v>53.53</v>
      </c>
      <c r="F156" s="80" t="n">
        <v>55.2830107884996</v>
      </c>
      <c r="G156" s="80" t="n">
        <v>56.35</v>
      </c>
      <c r="H156" s="80" t="n">
        <v>52.7830107884996</v>
      </c>
      <c r="I156" s="80" t="n">
        <v>49.21</v>
      </c>
      <c r="J156" s="80" t="n">
        <v>52.5188602490746</v>
      </c>
      <c r="K156" s="80" t="n">
        <v>50.393</v>
      </c>
      <c r="L156" s="80" t="n">
        <v>49.02</v>
      </c>
      <c r="M156" s="80" t="n">
        <v>55.283</v>
      </c>
      <c r="N156" s="80" t="n">
        <v>50.4622249083794</v>
      </c>
      <c r="O156" s="81" t="n">
        <v>50.0179877234195</v>
      </c>
      <c r="P156" s="81" t="n">
        <f aca="false">SUM(B156:O156)/COUNTIF(B156:O156,"&gt;0")</f>
        <v>51.7619912010594</v>
      </c>
      <c r="R156" s="20"/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93" t="n">
        <v>45</v>
      </c>
      <c r="C157" s="83" t="n">
        <v>52.2849368104495</v>
      </c>
      <c r="D157" s="83" t="n">
        <v>52.8125</v>
      </c>
      <c r="E157" s="83" t="n">
        <v>53.61</v>
      </c>
      <c r="F157" s="83" t="n">
        <v>55.3609140703551</v>
      </c>
      <c r="G157" s="83" t="n">
        <v>56.36</v>
      </c>
      <c r="H157" s="83" t="n">
        <v>52.8609140703551</v>
      </c>
      <c r="I157" s="83" t="n">
        <v>49.3</v>
      </c>
      <c r="J157" s="83" t="n">
        <v>52.5928683668373</v>
      </c>
      <c r="K157" s="83" t="n">
        <v>50.475</v>
      </c>
      <c r="L157" s="83" t="n">
        <v>49.08</v>
      </c>
      <c r="M157" s="83" t="n">
        <v>55.361</v>
      </c>
      <c r="N157" s="83" t="n">
        <v>50.5373556232891</v>
      </c>
      <c r="O157" s="84" t="n">
        <v>50.0922639475045</v>
      </c>
      <c r="P157" s="84" t="n">
        <f aca="false">SUM(B157:O157)/COUNTIF(B157:O157,"&gt;0")</f>
        <v>51.8376966349136</v>
      </c>
      <c r="R157" s="20"/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95" t="n">
        <v>45.1</v>
      </c>
      <c r="C158" s="97" t="n">
        <v>52.3618370512464</v>
      </c>
      <c r="D158" s="97" t="n">
        <v>52.915397</v>
      </c>
      <c r="E158" s="97" t="n">
        <v>53.69</v>
      </c>
      <c r="F158" s="97" t="n">
        <v>55.4383329414459</v>
      </c>
      <c r="G158" s="97" t="n">
        <v>56.37</v>
      </c>
      <c r="H158" s="97" t="n">
        <v>52.9383329414459</v>
      </c>
      <c r="I158" s="97" t="n">
        <v>49.39</v>
      </c>
      <c r="J158" s="97" t="n">
        <v>52.6664162943736</v>
      </c>
      <c r="K158" s="97" t="n">
        <v>50.557</v>
      </c>
      <c r="L158" s="97" t="n">
        <v>49.14</v>
      </c>
      <c r="M158" s="97" t="n">
        <v>55.438</v>
      </c>
      <c r="N158" s="97" t="n">
        <v>50.6119871271052</v>
      </c>
      <c r="O158" s="98" t="n">
        <v>50.1661081619892</v>
      </c>
      <c r="P158" s="81" t="n">
        <f aca="false">SUM(B158:O158)/COUNTIF(B158:O158,"&gt;0")</f>
        <v>51.9131008226862</v>
      </c>
      <c r="R158" s="20"/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91" t="n">
        <v>45.2</v>
      </c>
      <c r="C159" s="80" t="n">
        <v>52.4382920360182</v>
      </c>
      <c r="D159" s="80" t="n">
        <v>53.017888</v>
      </c>
      <c r="E159" s="80" t="n">
        <v>53.77</v>
      </c>
      <c r="F159" s="80" t="n">
        <v>55.5152737967036</v>
      </c>
      <c r="G159" s="80" t="n">
        <v>56.38</v>
      </c>
      <c r="H159" s="80" t="n">
        <v>53.0152737967036</v>
      </c>
      <c r="I159" s="80" t="n">
        <v>49.48</v>
      </c>
      <c r="J159" s="80" t="n">
        <v>52.7395101068684</v>
      </c>
      <c r="K159" s="80" t="n">
        <v>50.638</v>
      </c>
      <c r="L159" s="80" t="n">
        <v>49.2</v>
      </c>
      <c r="M159" s="80" t="n">
        <v>55.515</v>
      </c>
      <c r="N159" s="80" t="n">
        <v>50.6861260101454</v>
      </c>
      <c r="O159" s="81" t="n">
        <v>50.2395260700332</v>
      </c>
      <c r="P159" s="81" t="n">
        <f aca="false">SUM(B159:O159)/COUNTIF(B159:O159,"&gt;0")</f>
        <v>51.9882064154623</v>
      </c>
      <c r="R159" s="20"/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91" t="n">
        <v>45.3</v>
      </c>
      <c r="C160" s="80" t="n">
        <v>52.5143076042513</v>
      </c>
      <c r="D160" s="80" t="n">
        <v>53.119973</v>
      </c>
      <c r="E160" s="80" t="n">
        <v>53.85</v>
      </c>
      <c r="F160" s="80" t="n">
        <v>55.5917429052562</v>
      </c>
      <c r="G160" s="80" t="n">
        <v>56.4</v>
      </c>
      <c r="H160" s="80" t="n">
        <v>53.0917429052562</v>
      </c>
      <c r="I160" s="80" t="n">
        <v>49.57</v>
      </c>
      <c r="J160" s="80" t="n">
        <v>52.8121557599933</v>
      </c>
      <c r="K160" s="80" t="n">
        <v>50.719</v>
      </c>
      <c r="L160" s="80" t="n">
        <v>49.26</v>
      </c>
      <c r="M160" s="80" t="n">
        <v>55.592</v>
      </c>
      <c r="N160" s="80" t="n">
        <v>50.7597787330798</v>
      </c>
      <c r="O160" s="81" t="n">
        <v>50.3125232626011</v>
      </c>
      <c r="P160" s="81" t="n">
        <f aca="false">SUM(B160:O160)/COUNTIF(B160:O160,"&gt;0")</f>
        <v>52.0638017264599</v>
      </c>
      <c r="R160" s="20"/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91" t="n">
        <v>45.4</v>
      </c>
      <c r="C161" s="80" t="n">
        <v>52.5898894813038</v>
      </c>
      <c r="D161" s="80" t="n">
        <v>53.221652</v>
      </c>
      <c r="E161" s="80" t="n">
        <v>53.92</v>
      </c>
      <c r="F161" s="80" t="n">
        <v>55.6677464137062</v>
      </c>
      <c r="G161" s="80" t="n">
        <v>56.41</v>
      </c>
      <c r="H161" s="80" t="n">
        <v>53.1677464137062</v>
      </c>
      <c r="I161" s="80" t="n">
        <v>49.66</v>
      </c>
      <c r="J161" s="80" t="n">
        <v>52.8843590930208</v>
      </c>
      <c r="K161" s="80" t="n">
        <v>50.8</v>
      </c>
      <c r="L161" s="80" t="n">
        <v>49.32</v>
      </c>
      <c r="M161" s="80" t="n">
        <v>55.668</v>
      </c>
      <c r="N161" s="80" t="n">
        <v>50.8329516303099</v>
      </c>
      <c r="O161" s="81" t="n">
        <v>50.3851052213864</v>
      </c>
      <c r="P161" s="81" t="n">
        <f aca="false">SUM(B161:O161)/COUNTIF(B161:O161,"&gt;0")</f>
        <v>52.1376750181024</v>
      </c>
      <c r="R161" s="20"/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91" t="n">
        <v>45.5</v>
      </c>
      <c r="C162" s="80" t="n">
        <v>52.6650432813601</v>
      </c>
      <c r="D162" s="80" t="n">
        <v>53.322925</v>
      </c>
      <c r="E162" s="80" t="n">
        <v>54</v>
      </c>
      <c r="F162" s="80" t="n">
        <v>55.7432903493029</v>
      </c>
      <c r="G162" s="80" t="n">
        <v>56.42</v>
      </c>
      <c r="H162" s="80" t="n">
        <v>53.2432903493029</v>
      </c>
      <c r="I162" s="80" t="n">
        <v>49.75</v>
      </c>
      <c r="J162" s="80" t="n">
        <v>52.9561258318377</v>
      </c>
      <c r="K162" s="80" t="n">
        <v>50.88</v>
      </c>
      <c r="L162" s="80" t="n">
        <v>49.38</v>
      </c>
      <c r="M162" s="80" t="n">
        <v>55.743</v>
      </c>
      <c r="N162" s="80" t="n">
        <v>50.905650913237</v>
      </c>
      <c r="O162" s="81" t="n">
        <v>50.4572773216403</v>
      </c>
      <c r="P162" s="81" t="n">
        <f aca="false">SUM(B162:O162)/COUNTIF(B162:O162,"&gt;0")</f>
        <v>52.2119002176201</v>
      </c>
      <c r="R162" s="20"/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91" t="n">
        <v>45.6</v>
      </c>
      <c r="C163" s="80" t="n">
        <v>52.7397745102911</v>
      </c>
      <c r="D163" s="80" t="n">
        <v>53.423792</v>
      </c>
      <c r="E163" s="80" t="n">
        <v>54.08</v>
      </c>
      <c r="F163" s="80" t="n">
        <v>55.8183806230127</v>
      </c>
      <c r="G163" s="80" t="n">
        <v>56.43</v>
      </c>
      <c r="H163" s="80" t="n">
        <v>53.3183806230127</v>
      </c>
      <c r="I163" s="80" t="n">
        <v>49.84</v>
      </c>
      <c r="J163" s="80" t="n">
        <v>53.0274615918621</v>
      </c>
      <c r="K163" s="80" t="n">
        <v>50.96</v>
      </c>
      <c r="L163" s="80" t="n">
        <v>49.44</v>
      </c>
      <c r="M163" s="80" t="n">
        <v>55.818</v>
      </c>
      <c r="N163" s="80" t="n">
        <v>50.9778826734268</v>
      </c>
      <c r="O163" s="81" t="n">
        <v>50.5290448349099</v>
      </c>
      <c r="P163" s="81" t="n">
        <f aca="false">SUM(B163:O163)/COUNTIF(B163:O163,"&gt;0")</f>
        <v>52.285908346894</v>
      </c>
      <c r="R163" s="20"/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91" t="n">
        <v>45.7</v>
      </c>
      <c r="C164" s="80" t="n">
        <v>52.8140885684221</v>
      </c>
      <c r="D164" s="80" t="n">
        <v>53.524253</v>
      </c>
      <c r="E164" s="80" t="n">
        <v>54.15</v>
      </c>
      <c r="F164" s="80" t="n">
        <v>55.8930230324912</v>
      </c>
      <c r="G164" s="80" t="n">
        <v>56.44</v>
      </c>
      <c r="H164" s="80" t="n">
        <v>53.3930230324912</v>
      </c>
      <c r="I164" s="80" t="n">
        <v>49.93</v>
      </c>
      <c r="J164" s="80" t="n">
        <v>53.0983718808666</v>
      </c>
      <c r="K164" s="80" t="n">
        <v>51.039</v>
      </c>
      <c r="L164" s="80" t="n">
        <v>49.49</v>
      </c>
      <c r="M164" s="80" t="n">
        <v>55.893</v>
      </c>
      <c r="N164" s="80" t="n">
        <v>51.0496528856722</v>
      </c>
      <c r="O164" s="81" t="n">
        <v>50.6004129316893</v>
      </c>
      <c r="P164" s="81" t="n">
        <f aca="false">SUM(B164:O164)/COUNTIF(B164:O164,"&gt;0")</f>
        <v>52.3582018094023</v>
      </c>
      <c r="R164" s="20"/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91" t="n">
        <v>45.8</v>
      </c>
      <c r="C165" s="80" t="n">
        <v>52.887990753214</v>
      </c>
      <c r="D165" s="80" t="n">
        <v>53.624308</v>
      </c>
      <c r="E165" s="80" t="n">
        <v>54.23</v>
      </c>
      <c r="F165" s="80" t="n">
        <v>55.9672232649609</v>
      </c>
      <c r="G165" s="80" t="n">
        <v>56.45</v>
      </c>
      <c r="H165" s="80" t="n">
        <v>53.4672232649609</v>
      </c>
      <c r="I165" s="80" t="n">
        <v>50.02</v>
      </c>
      <c r="J165" s="80" t="n">
        <v>53.1688621017129</v>
      </c>
      <c r="K165" s="80" t="n">
        <v>51.118</v>
      </c>
      <c r="L165" s="80" t="n">
        <v>49.55</v>
      </c>
      <c r="M165" s="80" t="n">
        <v>55.967</v>
      </c>
      <c r="N165" s="80" t="n">
        <v>51.1209674109589</v>
      </c>
      <c r="O165" s="81" t="n">
        <v>50.6713866839851</v>
      </c>
      <c r="P165" s="81" t="n">
        <f aca="false">SUM(B165:O165)/COUNTIF(B165:O165,"&gt;0")</f>
        <v>52.4316401056995</v>
      </c>
      <c r="R165" s="20"/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91" t="n">
        <v>45.9</v>
      </c>
      <c r="C166" s="80" t="n">
        <v>52.9614862618586</v>
      </c>
      <c r="D166" s="80" t="n">
        <v>53.723957</v>
      </c>
      <c r="E166" s="80" t="n">
        <v>54.31</v>
      </c>
      <c r="F166" s="80" t="n">
        <v>56.0409868999983</v>
      </c>
      <c r="G166" s="80" t="n">
        <v>56.47</v>
      </c>
      <c r="H166" s="80" t="n">
        <v>53.5409868999983</v>
      </c>
      <c r="I166" s="80" t="n">
        <v>50.11</v>
      </c>
      <c r="J166" s="80" t="n">
        <v>53.2389375549984</v>
      </c>
      <c r="K166" s="80" t="n">
        <v>51.197</v>
      </c>
      <c r="L166" s="80" t="n">
        <v>49.61</v>
      </c>
      <c r="M166" s="80" t="n">
        <v>56.041</v>
      </c>
      <c r="N166" s="80" t="n">
        <v>51.1918319993376</v>
      </c>
      <c r="O166" s="81" t="n">
        <v>50.7419710678029</v>
      </c>
      <c r="P166" s="81" t="n">
        <f aca="false">SUM(B166:O166)/COUNTIF(B166:O166,"&gt;0")</f>
        <v>52.5055826917139</v>
      </c>
      <c r="R166" s="20"/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93" t="n">
        <v>46</v>
      </c>
      <c r="C167" s="83" t="n">
        <v>53.0345801937938</v>
      </c>
      <c r="D167" s="83" t="n">
        <v>53.8232</v>
      </c>
      <c r="E167" s="83" t="n">
        <v>54.38</v>
      </c>
      <c r="F167" s="83" t="n">
        <v>56.1143194122335</v>
      </c>
      <c r="G167" s="83" t="n">
        <v>56.48</v>
      </c>
      <c r="H167" s="83" t="n">
        <v>53.6143194122335</v>
      </c>
      <c r="I167" s="83" t="n">
        <v>50.2</v>
      </c>
      <c r="J167" s="83" t="n">
        <v>53.3086034416218</v>
      </c>
      <c r="K167" s="83" t="n">
        <v>51.275</v>
      </c>
      <c r="L167" s="83" t="n">
        <v>49.67</v>
      </c>
      <c r="M167" s="83" t="n">
        <v>56.114</v>
      </c>
      <c r="N167" s="83" t="n">
        <v>51.2622522927063</v>
      </c>
      <c r="O167" s="84" t="n">
        <v>50.8121709655543</v>
      </c>
      <c r="P167" s="84" t="n">
        <f aca="false">SUM(B167:O167)/COUNTIF(B167:O167,"&gt;0")</f>
        <v>52.5777461227245</v>
      </c>
      <c r="R167" s="20"/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95" t="n">
        <v>46.1</v>
      </c>
      <c r="C168" s="97" t="n">
        <v>53.1072775531397</v>
      </c>
      <c r="D168" s="97" t="n">
        <v>53.922037</v>
      </c>
      <c r="E168" s="97" t="n">
        <v>54.46</v>
      </c>
      <c r="F168" s="97" t="n">
        <v>56.1872261739657</v>
      </c>
      <c r="G168" s="97" t="n">
        <v>56.49</v>
      </c>
      <c r="H168" s="97" t="n">
        <v>53.6872261739657</v>
      </c>
      <c r="I168" s="97" t="n">
        <v>50.29</v>
      </c>
      <c r="J168" s="97" t="n">
        <v>53.3778648652674</v>
      </c>
      <c r="K168" s="97" t="n">
        <v>51.353</v>
      </c>
      <c r="L168" s="97" t="n">
        <v>49.72</v>
      </c>
      <c r="M168" s="97" t="n">
        <v>56.187</v>
      </c>
      <c r="N168" s="97" t="n">
        <v>51.3322338275055</v>
      </c>
      <c r="O168" s="98" t="n">
        <v>50.8819911683897</v>
      </c>
      <c r="P168" s="81" t="n">
        <f aca="false">SUM(B168:O168)/COUNTIF(B168:O168,"&gt;0")</f>
        <v>52.6497040544453</v>
      </c>
      <c r="R168" s="20"/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91" t="n">
        <v>46.2</v>
      </c>
      <c r="C169" s="80" t="n">
        <v>53.1795832510593</v>
      </c>
      <c r="D169" s="80" t="n">
        <v>54.020468</v>
      </c>
      <c r="E169" s="80" t="n">
        <v>54.53</v>
      </c>
      <c r="F169" s="80" t="n">
        <v>56.2597124576977</v>
      </c>
      <c r="G169" s="80" t="n">
        <v>56.5</v>
      </c>
      <c r="H169" s="80" t="n">
        <v>53.7597124576977</v>
      </c>
      <c r="I169" s="80" t="n">
        <v>50.37</v>
      </c>
      <c r="J169" s="80" t="n">
        <v>53.4467268348129</v>
      </c>
      <c r="K169" s="80" t="n">
        <v>51.43</v>
      </c>
      <c r="L169" s="80" t="n">
        <v>49.78</v>
      </c>
      <c r="M169" s="80" t="n">
        <v>56.26</v>
      </c>
      <c r="N169" s="80" t="n">
        <v>51.4017820373301</v>
      </c>
      <c r="O169" s="81" t="n">
        <v>50.9514363784588</v>
      </c>
      <c r="P169" s="81" t="n">
        <f aca="false">SUM(B169:O169)/COUNTIF(B169:O169,"&gt;0")</f>
        <v>52.7206729583612</v>
      </c>
      <c r="R169" s="20"/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91" t="n">
        <v>46.3</v>
      </c>
      <c r="C170" s="80" t="n">
        <v>53.2515021080467</v>
      </c>
      <c r="D170" s="80" t="n">
        <v>54.118493</v>
      </c>
      <c r="E170" s="80" t="n">
        <v>54.6</v>
      </c>
      <c r="F170" s="80" t="n">
        <v>56.3317834385929</v>
      </c>
      <c r="G170" s="80" t="n">
        <v>56.51</v>
      </c>
      <c r="H170" s="80" t="n">
        <v>53.8317834385929</v>
      </c>
      <c r="I170" s="80" t="n">
        <v>50.46</v>
      </c>
      <c r="J170" s="80" t="n">
        <v>53.5151942666632</v>
      </c>
      <c r="K170" s="80" t="n">
        <v>51.508</v>
      </c>
      <c r="L170" s="80" t="n">
        <v>49.84</v>
      </c>
      <c r="M170" s="80" t="n">
        <v>56.332</v>
      </c>
      <c r="N170" s="80" t="n">
        <v>51.4709022554616</v>
      </c>
      <c r="O170" s="81" t="n">
        <v>51.020511211101</v>
      </c>
      <c r="P170" s="81" t="n">
        <f aca="false">SUM(B170:O170)/COUNTIF(B170:O170,"&gt;0")</f>
        <v>52.7921549798899</v>
      </c>
      <c r="R170" s="20"/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91" t="n">
        <v>46.4</v>
      </c>
      <c r="C171" s="80" t="n">
        <v>53.3230388561458</v>
      </c>
      <c r="D171" s="80" t="n">
        <v>54.216112</v>
      </c>
      <c r="E171" s="80" t="n">
        <v>54.68</v>
      </c>
      <c r="F171" s="80" t="n">
        <v>56.4034441968559</v>
      </c>
      <c r="G171" s="80" t="n">
        <v>56.53</v>
      </c>
      <c r="H171" s="80" t="n">
        <v>53.9034441968559</v>
      </c>
      <c r="I171" s="80" t="n">
        <v>50.55</v>
      </c>
      <c r="J171" s="80" t="n">
        <v>53.5832719870131</v>
      </c>
      <c r="K171" s="80" t="n">
        <v>51.584</v>
      </c>
      <c r="L171" s="80" t="n">
        <v>49.89</v>
      </c>
      <c r="M171" s="80" t="n">
        <v>56.403</v>
      </c>
      <c r="N171" s="80" t="n">
        <v>51.5395997173214</v>
      </c>
      <c r="O171" s="81" t="n">
        <v>51.0892201969697</v>
      </c>
      <c r="P171" s="81" t="n">
        <f aca="false">SUM(B171:O171)/COUNTIF(B171:O171,"&gt;0")</f>
        <v>52.8639379393687</v>
      </c>
      <c r="R171" s="20"/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91" t="n">
        <v>46.5</v>
      </c>
      <c r="C172" s="80" t="n">
        <v>53.3941981411005</v>
      </c>
      <c r="D172" s="80" t="n">
        <v>54.313325</v>
      </c>
      <c r="E172" s="80" t="n">
        <v>54.75</v>
      </c>
      <c r="F172" s="80" t="n">
        <v>56.4746997200424</v>
      </c>
      <c r="G172" s="80" t="n">
        <v>56.54</v>
      </c>
      <c r="H172" s="80" t="n">
        <v>53.9746997200424</v>
      </c>
      <c r="I172" s="80" t="n">
        <v>50.64</v>
      </c>
      <c r="J172" s="80" t="n">
        <v>53.6509647340403</v>
      </c>
      <c r="K172" s="80" t="n">
        <v>51.661</v>
      </c>
      <c r="L172" s="80" t="n">
        <v>49.95</v>
      </c>
      <c r="M172" s="80" t="n">
        <v>56.475</v>
      </c>
      <c r="N172" s="80" t="n">
        <v>51.6078795628513</v>
      </c>
      <c r="O172" s="81" t="n">
        <v>51.1575677840914</v>
      </c>
      <c r="P172" s="81" t="n">
        <f aca="false">SUM(B172:O172)/COUNTIF(B172:O172,"&gt;0")</f>
        <v>52.9349524758692</v>
      </c>
      <c r="R172" s="20"/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91" t="n">
        <v>46.6</v>
      </c>
      <c r="C173" s="80" t="n">
        <v>53.4649845244407</v>
      </c>
      <c r="D173" s="80" t="n">
        <v>54.410132</v>
      </c>
      <c r="E173" s="80" t="n">
        <v>54.82</v>
      </c>
      <c r="F173" s="80" t="n">
        <v>56.545554905298</v>
      </c>
      <c r="G173" s="80" t="n">
        <v>56.55</v>
      </c>
      <c r="H173" s="80" t="n">
        <v>54.045554905298</v>
      </c>
      <c r="I173" s="80" t="n">
        <v>50.72</v>
      </c>
      <c r="J173" s="80" t="n">
        <v>53.7182771600331</v>
      </c>
      <c r="K173" s="80" t="n">
        <v>51.737</v>
      </c>
      <c r="L173" s="80" t="n">
        <v>50</v>
      </c>
      <c r="M173" s="80" t="n">
        <v>56.546</v>
      </c>
      <c r="N173" s="80" t="n">
        <v>51.6757468388207</v>
      </c>
      <c r="O173" s="81" t="n">
        <v>51.2255583398626</v>
      </c>
      <c r="P173" s="81" t="n">
        <f aca="false">SUM(B173:O173)/COUNTIF(B173:O173,"&gt;0")</f>
        <v>53.0042006195538</v>
      </c>
      <c r="R173" s="20"/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91" t="n">
        <v>46.7</v>
      </c>
      <c r="C174" s="80" t="n">
        <v>53.5354024855059</v>
      </c>
      <c r="D174" s="80" t="n">
        <v>54.506533</v>
      </c>
      <c r="E174" s="80" t="n">
        <v>54.89</v>
      </c>
      <c r="F174" s="80" t="n">
        <v>56.6160145615302</v>
      </c>
      <c r="G174" s="80" t="n">
        <v>56.56</v>
      </c>
      <c r="H174" s="80" t="n">
        <v>54.1160145615302</v>
      </c>
      <c r="I174" s="80" t="n">
        <v>50.81</v>
      </c>
      <c r="J174" s="80" t="n">
        <v>53.7852138334537</v>
      </c>
      <c r="K174" s="80" t="n">
        <v>51.813</v>
      </c>
      <c r="L174" s="80" t="n">
        <v>50.06</v>
      </c>
      <c r="M174" s="80" t="n">
        <v>56.616</v>
      </c>
      <c r="N174" s="80" t="n">
        <v>51.743206501065</v>
      </c>
      <c r="O174" s="81" t="n">
        <v>51.2931961529872</v>
      </c>
      <c r="P174" s="81" t="n">
        <f aca="false">SUM(B174:O174)/COUNTIF(B174:O174,"&gt;0")</f>
        <v>53.0746129354337</v>
      </c>
      <c r="R174" s="20"/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91" t="n">
        <v>46.8</v>
      </c>
      <c r="C175" s="80" t="n">
        <v>53.6054564234073</v>
      </c>
      <c r="D175" s="80" t="n">
        <v>54.602528</v>
      </c>
      <c r="E175" s="80" t="n">
        <v>54.97</v>
      </c>
      <c r="F175" s="80" t="n">
        <v>56.6860834115161</v>
      </c>
      <c r="G175" s="80" t="n">
        <v>56.57</v>
      </c>
      <c r="H175" s="80" t="n">
        <v>54.1860834115161</v>
      </c>
      <c r="I175" s="80" t="n">
        <v>50.9</v>
      </c>
      <c r="J175" s="80" t="n">
        <v>53.8517792409403</v>
      </c>
      <c r="K175" s="80" t="n">
        <v>51.888</v>
      </c>
      <c r="L175" s="80" t="n">
        <v>50.12</v>
      </c>
      <c r="M175" s="80" t="n">
        <v>56.686</v>
      </c>
      <c r="N175" s="80" t="n">
        <v>51.8102634166574</v>
      </c>
      <c r="O175" s="81" t="n">
        <v>51.3604854353552</v>
      </c>
      <c r="P175" s="81" t="n">
        <f aca="false">SUM(B175:O175)/COUNTIF(B175:O175,"&gt;0")</f>
        <v>53.1454770956709</v>
      </c>
      <c r="R175" s="20"/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91" t="n">
        <v>46.9</v>
      </c>
      <c r="C176" s="80" t="n">
        <v>53.675150658933</v>
      </c>
      <c r="D176" s="80" t="n">
        <v>54.698117</v>
      </c>
      <c r="E176" s="80" t="n">
        <v>55.04</v>
      </c>
      <c r="F176" s="80" t="n">
        <v>56.7557660939466</v>
      </c>
      <c r="G176" s="80" t="n">
        <v>56.59</v>
      </c>
      <c r="H176" s="80" t="n">
        <v>54.2557660939466</v>
      </c>
      <c r="I176" s="80" t="n">
        <v>50.98</v>
      </c>
      <c r="J176" s="80" t="n">
        <v>53.9179777892492</v>
      </c>
      <c r="K176" s="80" t="n">
        <v>51.963</v>
      </c>
      <c r="L176" s="80" t="n">
        <v>50.17</v>
      </c>
      <c r="M176" s="80" t="n">
        <v>56.756</v>
      </c>
      <c r="N176" s="80" t="n">
        <v>51.876922366016</v>
      </c>
      <c r="O176" s="81" t="n">
        <v>51.4274303238671</v>
      </c>
      <c r="P176" s="81" t="n">
        <f aca="false">SUM(B176:O176)/COUNTIF(B176:O176,"&gt;0")</f>
        <v>53.2147235947113</v>
      </c>
      <c r="R176" s="20"/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93" t="n">
        <v>47</v>
      </c>
      <c r="C177" s="83" t="n">
        <v>53.744489436396</v>
      </c>
      <c r="D177" s="83" t="n">
        <v>54.7933</v>
      </c>
      <c r="E177" s="83" t="n">
        <v>55.11</v>
      </c>
      <c r="F177" s="83" t="n">
        <v>56.8250671654108</v>
      </c>
      <c r="G177" s="83" t="n">
        <v>56.6</v>
      </c>
      <c r="H177" s="83" t="n">
        <v>54.3250671654108</v>
      </c>
      <c r="I177" s="83" t="n">
        <v>51.07</v>
      </c>
      <c r="J177" s="83" t="n">
        <v>53.9838138071403</v>
      </c>
      <c r="K177" s="83" t="n">
        <v>52.038</v>
      </c>
      <c r="L177" s="83" t="n">
        <v>50.23</v>
      </c>
      <c r="M177" s="83" t="n">
        <v>56.825</v>
      </c>
      <c r="N177" s="83" t="n">
        <v>51.9431880449485</v>
      </c>
      <c r="O177" s="84" t="n">
        <v>51.4940348822026</v>
      </c>
      <c r="P177" s="84" t="n">
        <f aca="false">SUM(B177:O177)/COUNTIF(B177:O177,"&gt;0")</f>
        <v>53.2844257501078</v>
      </c>
      <c r="R177" s="20"/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95" t="n">
        <v>47.1</v>
      </c>
      <c r="C178" s="97" t="n">
        <v>53.8134769254284</v>
      </c>
      <c r="D178" s="97" t="n">
        <v>54.888077</v>
      </c>
      <c r="E178" s="97" t="n">
        <v>55.18</v>
      </c>
      <c r="F178" s="97" t="n">
        <v>56.8939911023225</v>
      </c>
      <c r="G178" s="97" t="n">
        <v>56.61</v>
      </c>
      <c r="H178" s="97" t="n">
        <v>54.3939911023225</v>
      </c>
      <c r="I178" s="97" t="n">
        <v>51.16</v>
      </c>
      <c r="J178" s="97" t="n">
        <v>54.0492915472064</v>
      </c>
      <c r="K178" s="97" t="n">
        <v>52.112</v>
      </c>
      <c r="L178" s="97" t="n">
        <v>50.28</v>
      </c>
      <c r="M178" s="97" t="n">
        <v>56.894</v>
      </c>
      <c r="N178" s="97" t="n">
        <v>52.0090650666379</v>
      </c>
      <c r="O178" s="98" t="n">
        <v>51.5603031025392</v>
      </c>
      <c r="P178" s="81" t="n">
        <f aca="false">SUM(B178:O178)/COUNTIF(B178:O178,"&gt;0")</f>
        <v>53.3531568461755</v>
      </c>
      <c r="R178" s="20"/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91" t="n">
        <v>47.2</v>
      </c>
      <c r="C179" s="80" t="n">
        <v>53.8821172227232</v>
      </c>
      <c r="D179" s="80" t="n">
        <v>54.982448</v>
      </c>
      <c r="E179" s="80" t="n">
        <v>55.25</v>
      </c>
      <c r="F179" s="80" t="n">
        <v>56.9625423027898</v>
      </c>
      <c r="G179" s="80" t="n">
        <v>56.62</v>
      </c>
      <c r="H179" s="80" t="n">
        <v>54.4625423027898</v>
      </c>
      <c r="I179" s="80" t="n">
        <v>51.24</v>
      </c>
      <c r="J179" s="80" t="n">
        <v>54.1144151876503</v>
      </c>
      <c r="K179" s="80" t="n">
        <v>52.186</v>
      </c>
      <c r="L179" s="80" t="n">
        <v>50.34</v>
      </c>
      <c r="M179" s="80" t="n">
        <v>56.963</v>
      </c>
      <c r="N179" s="80" t="n">
        <v>52.0745579635687</v>
      </c>
      <c r="O179" s="81" t="n">
        <v>51.6262389072194</v>
      </c>
      <c r="P179" s="81" t="n">
        <f aca="false">SUM(B179:O179)/COUNTIF(B179:O179,"&gt;0")</f>
        <v>53.4217044204815</v>
      </c>
      <c r="R179" s="20"/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91" t="n">
        <v>47.3</v>
      </c>
      <c r="C180" s="80" t="n">
        <v>53.950414353726</v>
      </c>
      <c r="D180" s="80" t="n">
        <v>55.076413</v>
      </c>
      <c r="E180" s="80" t="n">
        <v>55.32</v>
      </c>
      <c r="F180" s="80" t="n">
        <v>57.0307250884313</v>
      </c>
      <c r="G180" s="80" t="n">
        <v>56.63</v>
      </c>
      <c r="H180" s="80" t="n">
        <v>54.5307250884313</v>
      </c>
      <c r="I180" s="80" t="n">
        <v>51.33</v>
      </c>
      <c r="J180" s="80" t="n">
        <v>54.1791888340097</v>
      </c>
      <c r="K180" s="80" t="n">
        <v>52.26</v>
      </c>
      <c r="L180" s="80" t="n">
        <v>50.39</v>
      </c>
      <c r="M180" s="80" t="n">
        <v>57.031</v>
      </c>
      <c r="N180" s="80" t="n">
        <v>52.1396711893991</v>
      </c>
      <c r="O180" s="81" t="n">
        <v>51.6918461503703</v>
      </c>
      <c r="P180" s="81" t="n">
        <f aca="false">SUM(B180:O180)/COUNTIF(B180:O180,"&gt;0")</f>
        <v>53.4899988360263</v>
      </c>
      <c r="R180" s="20"/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91" t="n">
        <v>47.4</v>
      </c>
      <c r="C181" s="80" t="n">
        <v>54.0183722742772</v>
      </c>
      <c r="D181" s="80" t="n">
        <v>55.169972</v>
      </c>
      <c r="E181" s="80" t="n">
        <v>55.39</v>
      </c>
      <c r="F181" s="80" t="n">
        <v>57.0985437061392</v>
      </c>
      <c r="G181" s="80" t="n">
        <v>56.65</v>
      </c>
      <c r="H181" s="80" t="n">
        <v>54.5985437061392</v>
      </c>
      <c r="I181" s="80" t="n">
        <v>51.41</v>
      </c>
      <c r="J181" s="80" t="n">
        <v>54.2436165208322</v>
      </c>
      <c r="K181" s="80" t="n">
        <v>52.334</v>
      </c>
      <c r="L181" s="80" t="n">
        <v>50.45</v>
      </c>
      <c r="M181" s="80" t="n">
        <v>57.099</v>
      </c>
      <c r="N181" s="80" t="n">
        <v>52.2044091207776</v>
      </c>
      <c r="O181" s="81" t="n">
        <v>51.7571286194763</v>
      </c>
      <c r="P181" s="81" t="n">
        <f aca="false">SUM(B181:O181)/COUNTIF(B181:O181,"&gt;0")</f>
        <v>53.5588275676887</v>
      </c>
      <c r="R181" s="20"/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91" t="n">
        <v>47.5</v>
      </c>
      <c r="C182" s="80" t="n">
        <v>54.0859948722077</v>
      </c>
      <c r="D182" s="80" t="n">
        <v>55.263125</v>
      </c>
      <c r="E182" s="80" t="n">
        <v>55.46</v>
      </c>
      <c r="F182" s="80" t="n">
        <v>57.1660023297924</v>
      </c>
      <c r="G182" s="80" t="n">
        <v>56.66</v>
      </c>
      <c r="H182" s="80" t="n">
        <v>54.6660023297924</v>
      </c>
      <c r="I182" s="80" t="n">
        <v>51.5</v>
      </c>
      <c r="J182" s="80" t="n">
        <v>54.3077022133028</v>
      </c>
      <c r="K182" s="80" t="n">
        <v>52.407</v>
      </c>
      <c r="L182" s="80" t="n">
        <v>50.5</v>
      </c>
      <c r="M182" s="80" t="n">
        <v>57.166</v>
      </c>
      <c r="N182" s="80" t="n">
        <v>52.2687760591089</v>
      </c>
      <c r="O182" s="81" t="n">
        <v>51.8220900369069</v>
      </c>
      <c r="P182" s="81" t="n">
        <f aca="false">SUM(B182:O182)/COUNTIF(B182:O182,"&gt;0")</f>
        <v>53.6266209172222</v>
      </c>
      <c r="R182" s="20"/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91" t="n">
        <v>47.6</v>
      </c>
      <c r="C183" s="80" t="n">
        <v>54.1532859688892</v>
      </c>
      <c r="D183" s="80" t="n">
        <v>55.355872</v>
      </c>
      <c r="E183" s="80" t="n">
        <v>55.53</v>
      </c>
      <c r="F183" s="80" t="n">
        <v>57.2331050619208</v>
      </c>
      <c r="G183" s="80" t="n">
        <v>56.67</v>
      </c>
      <c r="H183" s="80" t="n">
        <v>54.7331050619208</v>
      </c>
      <c r="I183" s="80" t="n">
        <v>51.58</v>
      </c>
      <c r="J183" s="80" t="n">
        <v>54.3714498088248</v>
      </c>
      <c r="K183" s="80" t="n">
        <v>52.479</v>
      </c>
      <c r="L183" s="80" t="n">
        <v>50.55</v>
      </c>
      <c r="M183" s="80" t="n">
        <v>57.233</v>
      </c>
      <c r="N183" s="80" t="n">
        <v>52.3327762322685</v>
      </c>
      <c r="O183" s="81" t="n">
        <v>51.8867340614005</v>
      </c>
      <c r="P183" s="81" t="n">
        <f aca="false">SUM(B183:O183)/COUNTIF(B183:O183,"&gt;0")</f>
        <v>53.6934520139446</v>
      </c>
      <c r="R183" s="20"/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91" t="n">
        <v>47.7</v>
      </c>
      <c r="C184" s="80" t="n">
        <v>54.2202493207401</v>
      </c>
      <c r="D184" s="80" t="n">
        <v>55.448213</v>
      </c>
      <c r="E184" s="80" t="n">
        <v>55.59</v>
      </c>
      <c r="F184" s="80" t="n">
        <v>57.2998559353222</v>
      </c>
      <c r="G184" s="80" t="n">
        <v>56.68</v>
      </c>
      <c r="H184" s="80" t="n">
        <v>54.7998559353222</v>
      </c>
      <c r="I184" s="80" t="n">
        <v>51.67</v>
      </c>
      <c r="J184" s="80" t="n">
        <v>54.4348631385561</v>
      </c>
      <c r="K184" s="80" t="n">
        <v>52.552</v>
      </c>
      <c r="L184" s="80" t="n">
        <v>50.61</v>
      </c>
      <c r="M184" s="80" t="n">
        <v>57.3</v>
      </c>
      <c r="N184" s="80" t="n">
        <v>52.3964137962692</v>
      </c>
      <c r="O184" s="81" t="n">
        <v>51.9510642895065</v>
      </c>
      <c r="P184" s="81" t="n">
        <f aca="false">SUM(B184:O184)/COUNTIF(B184:O184,"&gt;0")</f>
        <v>53.7608939582655</v>
      </c>
      <c r="R184" s="20"/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91" t="n">
        <v>47.8</v>
      </c>
      <c r="C185" s="80" t="n">
        <v>54.2868886206894</v>
      </c>
      <c r="D185" s="80" t="n">
        <v>55.540148</v>
      </c>
      <c r="E185" s="80" t="n">
        <v>55.66</v>
      </c>
      <c r="F185" s="80" t="n">
        <v>57.3662589146334</v>
      </c>
      <c r="G185" s="80" t="n">
        <v>56.69</v>
      </c>
      <c r="H185" s="80" t="n">
        <v>54.8662589146334</v>
      </c>
      <c r="I185" s="80" t="n">
        <v>51.75</v>
      </c>
      <c r="J185" s="80" t="n">
        <v>54.4979459689018</v>
      </c>
      <c r="K185" s="80" t="n">
        <v>52.624</v>
      </c>
      <c r="L185" s="80" t="n">
        <v>50.66</v>
      </c>
      <c r="M185" s="80" t="n">
        <v>57.366</v>
      </c>
      <c r="N185" s="80" t="n">
        <v>52.4596928368807</v>
      </c>
      <c r="O185" s="81" t="n">
        <v>52.0150842569872</v>
      </c>
      <c r="P185" s="81" t="n">
        <f aca="false">SUM(B185:O185)/COUNTIF(B185:O185,"&gt;0")</f>
        <v>53.8273055366233</v>
      </c>
      <c r="R185" s="20"/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91" t="n">
        <v>47.9</v>
      </c>
      <c r="C186" s="80" t="n">
        <v>54.3532074995993</v>
      </c>
      <c r="D186" s="80" t="n">
        <v>55.631677</v>
      </c>
      <c r="E186" s="80" t="n">
        <v>55.73</v>
      </c>
      <c r="F186" s="80" t="n">
        <v>57.4323178978584</v>
      </c>
      <c r="G186" s="80" t="n">
        <v>56.71</v>
      </c>
      <c r="H186" s="80" t="n">
        <v>54.9323178978584</v>
      </c>
      <c r="I186" s="80" t="n">
        <v>51.84</v>
      </c>
      <c r="J186" s="80" t="n">
        <v>54.5607020029655</v>
      </c>
      <c r="K186" s="80" t="n">
        <v>52.696</v>
      </c>
      <c r="L186" s="80" t="n">
        <v>50.72</v>
      </c>
      <c r="M186" s="80" t="n">
        <v>57.432</v>
      </c>
      <c r="N186" s="80" t="n">
        <v>52.5226173712034</v>
      </c>
      <c r="O186" s="81" t="n">
        <v>52.0787974401796</v>
      </c>
      <c r="P186" s="81" t="n">
        <f aca="false">SUM(B186:O186)/COUNTIF(B186:O186,"&gt;0")</f>
        <v>53.895688364976</v>
      </c>
      <c r="R186" s="20"/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93" t="n">
        <v>48</v>
      </c>
      <c r="C187" s="83" t="n">
        <v>54.4192095276485</v>
      </c>
      <c r="D187" s="83" t="n">
        <v>55.7228</v>
      </c>
      <c r="E187" s="83" t="n">
        <v>55.8</v>
      </c>
      <c r="F187" s="83" t="n">
        <v>57.4980367178524</v>
      </c>
      <c r="G187" s="83" t="n">
        <v>56.72</v>
      </c>
      <c r="H187" s="83" t="n">
        <v>54.9980367178524</v>
      </c>
      <c r="I187" s="83" t="n">
        <v>51.92</v>
      </c>
      <c r="J187" s="83" t="n">
        <v>54.6231348819598</v>
      </c>
      <c r="K187" s="83" t="n">
        <v>52.768</v>
      </c>
      <c r="L187" s="83" t="n">
        <v>50.77</v>
      </c>
      <c r="M187" s="83" t="n">
        <v>57.498</v>
      </c>
      <c r="N187" s="83" t="n">
        <v>52.5851913491988</v>
      </c>
      <c r="O187" s="84" t="n">
        <v>52.1422072573195</v>
      </c>
      <c r="P187" s="84" t="n">
        <f aca="false">SUM(B187:O187)/COUNTIF(B187:O187,"&gt;0")</f>
        <v>53.961758317988</v>
      </c>
      <c r="R187" s="20"/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95" t="n">
        <v>48.1</v>
      </c>
      <c r="C188" s="97" t="n">
        <v>54.484898215677</v>
      </c>
      <c r="D188" s="97" t="n">
        <v>55.813517</v>
      </c>
      <c r="E188" s="97" t="n">
        <v>55.87</v>
      </c>
      <c r="F188" s="97" t="n">
        <v>57.5634191437662</v>
      </c>
      <c r="G188" s="97" t="n">
        <v>56.73</v>
      </c>
      <c r="H188" s="97" t="n">
        <v>55.0634191437662</v>
      </c>
      <c r="I188" s="97" t="n">
        <v>52</v>
      </c>
      <c r="J188" s="97" t="n">
        <v>54.6852481865779</v>
      </c>
      <c r="K188" s="97" t="n">
        <v>52.839</v>
      </c>
      <c r="L188" s="97" t="n">
        <v>50.83</v>
      </c>
      <c r="M188" s="97" t="n">
        <v>57.563</v>
      </c>
      <c r="N188" s="97" t="n">
        <v>52.6474186551778</v>
      </c>
      <c r="O188" s="98" t="n">
        <v>52.2053170698298</v>
      </c>
      <c r="P188" s="81" t="n">
        <f aca="false">SUM(B188:O188)/COUNTIF(B188:O188,"&gt;0")</f>
        <v>54.0282312439139</v>
      </c>
      <c r="R188" s="20"/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91" t="n">
        <v>48.2</v>
      </c>
      <c r="C189" s="80" t="n">
        <v>54.5502770164937</v>
      </c>
      <c r="D189" s="80" t="n">
        <v>55.903828</v>
      </c>
      <c r="E189" s="80" t="n">
        <v>55.93</v>
      </c>
      <c r="F189" s="80" t="n">
        <v>57.62846888245</v>
      </c>
      <c r="G189" s="80" t="n">
        <v>56.74</v>
      </c>
      <c r="H189" s="80" t="n">
        <v>55.12846888245</v>
      </c>
      <c r="I189" s="80" t="n">
        <v>52.09</v>
      </c>
      <c r="J189" s="80" t="n">
        <v>54.7470454383275</v>
      </c>
      <c r="K189" s="80" t="n">
        <v>52.91</v>
      </c>
      <c r="L189" s="80" t="n">
        <v>50.88</v>
      </c>
      <c r="M189" s="80" t="n">
        <v>57.628</v>
      </c>
      <c r="N189" s="80" t="n">
        <v>52.7093031092466</v>
      </c>
      <c r="O189" s="81" t="n">
        <v>52.2681301835716</v>
      </c>
      <c r="P189" s="81" t="n">
        <f aca="false">SUM(B189:O189)/COUNTIF(B189:O189,"&gt;0")</f>
        <v>54.0938229651814</v>
      </c>
      <c r="R189" s="20"/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91" t="n">
        <v>48.3</v>
      </c>
      <c r="C190" s="80" t="n">
        <v>54.6153493261486</v>
      </c>
      <c r="D190" s="80" t="n">
        <v>55.993733</v>
      </c>
      <c r="E190" s="80" t="n">
        <v>56</v>
      </c>
      <c r="F190" s="80" t="n">
        <v>57.6931895798186</v>
      </c>
      <c r="G190" s="80" t="n">
        <v>56.75</v>
      </c>
      <c r="H190" s="80" t="n">
        <v>55.1931895798186</v>
      </c>
      <c r="I190" s="80" t="n">
        <v>52.17</v>
      </c>
      <c r="J190" s="80" t="n">
        <v>54.8085301008277</v>
      </c>
      <c r="K190" s="80" t="n">
        <v>52.98</v>
      </c>
      <c r="L190" s="80" t="n">
        <v>50.93</v>
      </c>
      <c r="M190" s="80" t="n">
        <v>57.693</v>
      </c>
      <c r="N190" s="80" t="n">
        <v>52.7708484687148</v>
      </c>
      <c r="O190" s="81" t="n">
        <v>52.3306498500631</v>
      </c>
      <c r="P190" s="81" t="n">
        <f aca="false">SUM(B190:O190)/COUNTIF(B190:O190,"&gt;0")</f>
        <v>54.1591778503851</v>
      </c>
      <c r="R190" s="20"/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91" t="n">
        <v>48.4</v>
      </c>
      <c r="C191" s="80" t="n">
        <v>54.6801184851697</v>
      </c>
      <c r="D191" s="80" t="n">
        <v>56.083232</v>
      </c>
      <c r="E191" s="80" t="n">
        <v>56.06</v>
      </c>
      <c r="F191" s="80" t="n">
        <v>57.7575848221803</v>
      </c>
      <c r="G191" s="80" t="n">
        <v>56.76</v>
      </c>
      <c r="H191" s="80" t="n">
        <v>55.2575848221803</v>
      </c>
      <c r="I191" s="80" t="n">
        <v>52.25</v>
      </c>
      <c r="J191" s="80" t="n">
        <v>54.8697055810713</v>
      </c>
      <c r="K191" s="80" t="n">
        <v>53.051</v>
      </c>
      <c r="L191" s="80" t="n">
        <v>50.99</v>
      </c>
      <c r="M191" s="80" t="n">
        <v>57.758</v>
      </c>
      <c r="N191" s="80" t="n">
        <v>52.8320584294641</v>
      </c>
      <c r="O191" s="81" t="n">
        <v>52.3928792676631</v>
      </c>
      <c r="P191" s="81" t="n">
        <f aca="false">SUM(B191:O191)/COUNTIF(B191:O191,"&gt;0")</f>
        <v>54.2244402434092</v>
      </c>
      <c r="R191" s="20"/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91" t="n">
        <v>48.5</v>
      </c>
      <c r="C192" s="80" t="n">
        <v>54.7445877797669</v>
      </c>
      <c r="D192" s="80" t="n">
        <v>56.172325</v>
      </c>
      <c r="E192" s="80" t="n">
        <v>56.13</v>
      </c>
      <c r="F192" s="80" t="n">
        <v>57.8216581375287</v>
      </c>
      <c r="G192" s="80" t="n">
        <v>56.78</v>
      </c>
      <c r="H192" s="80" t="n">
        <v>55.3216581375287</v>
      </c>
      <c r="I192" s="80" t="n">
        <v>52.33</v>
      </c>
      <c r="J192" s="80" t="n">
        <v>54.9305752306522</v>
      </c>
      <c r="K192" s="80" t="n">
        <v>53.121</v>
      </c>
      <c r="L192" s="80" t="n">
        <v>51.04</v>
      </c>
      <c r="M192" s="80" t="n">
        <v>57.822</v>
      </c>
      <c r="N192" s="80" t="n">
        <v>52.8929366272797</v>
      </c>
      <c r="O192" s="81" t="n">
        <v>52.4548215827243</v>
      </c>
      <c r="P192" s="81" t="n">
        <f aca="false">SUM(B192:O192)/COUNTIF(B192:O192,"&gt;0")</f>
        <v>54.29011160682</v>
      </c>
      <c r="R192" s="20"/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91" t="n">
        <v>48.6</v>
      </c>
      <c r="C193" s="80" t="n">
        <v>54.8087604430035</v>
      </c>
      <c r="D193" s="80" t="n">
        <v>56.261012</v>
      </c>
      <c r="E193" s="80" t="n">
        <v>56.2</v>
      </c>
      <c r="F193" s="80" t="n">
        <v>57.8854129968002</v>
      </c>
      <c r="G193" s="80" t="n">
        <v>56.79</v>
      </c>
      <c r="H193" s="80" t="n">
        <v>55.3854129968002</v>
      </c>
      <c r="I193" s="80" t="n">
        <v>52.42</v>
      </c>
      <c r="J193" s="80" t="n">
        <v>54.9911423469602</v>
      </c>
      <c r="K193" s="80" t="n">
        <v>53.191</v>
      </c>
      <c r="L193" s="80" t="n">
        <v>51.09</v>
      </c>
      <c r="M193" s="80" t="n">
        <v>57.885</v>
      </c>
      <c r="N193" s="80" t="n">
        <v>52.9534866391467</v>
      </c>
      <c r="O193" s="81" t="n">
        <v>52.5164798907145</v>
      </c>
      <c r="P193" s="81" t="n">
        <f aca="false">SUM(B193:O193)/COUNTIF(B193:O193,"&gt;0")</f>
        <v>54.3555505223875</v>
      </c>
      <c r="R193" s="20"/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91" t="n">
        <v>48.7</v>
      </c>
      <c r="C194" s="80" t="n">
        <v>54.8726396559359</v>
      </c>
      <c r="D194" s="80" t="n">
        <v>56.349293</v>
      </c>
      <c r="E194" s="80" t="n">
        <v>56.26</v>
      </c>
      <c r="F194" s="80" t="n">
        <v>57.9488528150981</v>
      </c>
      <c r="G194" s="80" t="n">
        <v>56.8</v>
      </c>
      <c r="H194" s="80" t="n">
        <v>55.4488528150981</v>
      </c>
      <c r="I194" s="80" t="n">
        <v>52.5</v>
      </c>
      <c r="J194" s="80" t="n">
        <v>55.0514101743432</v>
      </c>
      <c r="K194" s="80" t="n">
        <v>53.26</v>
      </c>
      <c r="L194" s="80" t="n">
        <v>51.15</v>
      </c>
      <c r="M194" s="80" t="n">
        <v>57.949</v>
      </c>
      <c r="N194" s="80" t="n">
        <v>53.0137119845107</v>
      </c>
      <c r="O194" s="81" t="n">
        <v>52.5778572373081</v>
      </c>
      <c r="P194" s="81" t="n">
        <f aca="false">SUM(B194:O194)/COUNTIF(B194:O194,"&gt;0")</f>
        <v>54.4201155487353</v>
      </c>
      <c r="R194" s="20"/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91" t="n">
        <v>48.8</v>
      </c>
      <c r="C195" s="80" t="n">
        <v>54.936228548723</v>
      </c>
      <c r="D195" s="80" t="n">
        <v>56.437168</v>
      </c>
      <c r="E195" s="80" t="n">
        <v>56.33</v>
      </c>
      <c r="F195" s="80" t="n">
        <v>58.0119809528836</v>
      </c>
      <c r="G195" s="80" t="n">
        <v>56.81</v>
      </c>
      <c r="H195" s="80" t="n">
        <v>55.5119809528836</v>
      </c>
      <c r="I195" s="80" t="n">
        <v>52.58</v>
      </c>
      <c r="J195" s="80" t="n">
        <v>55.1113819052394</v>
      </c>
      <c r="K195" s="80" t="n">
        <v>53.329</v>
      </c>
      <c r="L195" s="80" t="n">
        <v>51.2</v>
      </c>
      <c r="M195" s="80" t="n">
        <v>58.012</v>
      </c>
      <c r="N195" s="80" t="n">
        <v>53.073616126506</v>
      </c>
      <c r="O195" s="81" t="n">
        <v>52.6389566194479</v>
      </c>
      <c r="P195" s="81" t="n">
        <f aca="false">SUM(B195:O195)/COUNTIF(B195:O195,"&gt;0")</f>
        <v>54.4844509361203</v>
      </c>
      <c r="R195" s="20"/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91" t="n">
        <v>48.9</v>
      </c>
      <c r="C196" s="80" t="n">
        <v>54.9995302017064</v>
      </c>
      <c r="D196" s="80" t="n">
        <v>56.524637</v>
      </c>
      <c r="E196" s="80" t="n">
        <v>56.39</v>
      </c>
      <c r="F196" s="80" t="n">
        <v>58.074800717135</v>
      </c>
      <c r="G196" s="80" t="n">
        <v>56.82</v>
      </c>
      <c r="H196" s="80" t="n">
        <v>55.574800717135</v>
      </c>
      <c r="I196" s="80" t="n">
        <v>52.66</v>
      </c>
      <c r="J196" s="80" t="n">
        <v>55.1710606812783</v>
      </c>
      <c r="K196" s="80" t="n">
        <v>53.398</v>
      </c>
      <c r="L196" s="80" t="n">
        <v>51.25</v>
      </c>
      <c r="M196" s="80" t="n">
        <v>58.075</v>
      </c>
      <c r="N196" s="80" t="n">
        <v>53.1332024731499</v>
      </c>
      <c r="O196" s="81" t="n">
        <v>52.6997809863797</v>
      </c>
      <c r="P196" s="81" t="n">
        <f aca="false">SUM(B196:O196)/COUNTIF(B196:O196,"&gt;0")</f>
        <v>54.5479151983417</v>
      </c>
      <c r="R196" s="20"/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93" t="n">
        <v>49</v>
      </c>
      <c r="C197" s="83" t="n">
        <v>55.062547646462</v>
      </c>
      <c r="D197" s="83" t="n">
        <v>56.6117</v>
      </c>
      <c r="E197" s="83" t="n">
        <v>56.45</v>
      </c>
      <c r="F197" s="83" t="n">
        <v>58.1373153624771</v>
      </c>
      <c r="G197" s="83" t="n">
        <v>56.84</v>
      </c>
      <c r="H197" s="83" t="n">
        <v>55.6373153624771</v>
      </c>
      <c r="I197" s="83" t="n">
        <v>52.74</v>
      </c>
      <c r="J197" s="83" t="n">
        <v>55.2304495943533</v>
      </c>
      <c r="K197" s="83" t="n">
        <v>53.467</v>
      </c>
      <c r="L197" s="83" t="n">
        <v>51.31</v>
      </c>
      <c r="M197" s="83" t="n">
        <v>58.137</v>
      </c>
      <c r="N197" s="83" t="n">
        <v>53.1924743785066</v>
      </c>
      <c r="O197" s="84" t="n">
        <v>52.7603332406592</v>
      </c>
      <c r="P197" s="84" t="n">
        <f aca="false">SUM(B197:O197)/COUNTIF(B197:O197,"&gt;0")</f>
        <v>54.6125811132097</v>
      </c>
      <c r="R197" s="20"/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95" t="n">
        <v>49.1</v>
      </c>
      <c r="C198" s="97" t="n">
        <v>55.125283866824</v>
      </c>
      <c r="D198" s="97" t="n">
        <v>56.698357</v>
      </c>
      <c r="E198" s="97" t="n">
        <v>56.52</v>
      </c>
      <c r="F198" s="97" t="n">
        <v>58.1995280922802</v>
      </c>
      <c r="G198" s="97" t="n">
        <v>56.85</v>
      </c>
      <c r="H198" s="97" t="n">
        <v>55.6995280922802</v>
      </c>
      <c r="I198" s="97" t="n">
        <v>52.82</v>
      </c>
      <c r="J198" s="97" t="n">
        <v>55.2895516876662</v>
      </c>
      <c r="K198" s="97" t="n">
        <v>53.536</v>
      </c>
      <c r="L198" s="97" t="n">
        <v>51.36</v>
      </c>
      <c r="M198" s="97" t="n">
        <v>58.2</v>
      </c>
      <c r="N198" s="97" t="n">
        <v>53.2514351438197</v>
      </c>
      <c r="O198" s="98" t="n">
        <v>52.8206162391318</v>
      </c>
      <c r="P198" s="81" t="n">
        <f aca="false">SUM(B198:O198)/COUNTIF(B198:O198,"&gt;0")</f>
        <v>54.6764500087144</v>
      </c>
      <c r="R198" s="20"/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91" t="n">
        <v>49.2</v>
      </c>
      <c r="C199" s="80" t="n">
        <v>55.1877417998817</v>
      </c>
      <c r="D199" s="80" t="n">
        <v>56.784608</v>
      </c>
      <c r="E199" s="80" t="n">
        <v>56.58</v>
      </c>
      <c r="F199" s="80" t="n">
        <v>58.2614420597308</v>
      </c>
      <c r="G199" s="80" t="n">
        <v>56.86</v>
      </c>
      <c r="H199" s="80" t="n">
        <v>55.7614420597308</v>
      </c>
      <c r="I199" s="80" t="n">
        <v>52.91</v>
      </c>
      <c r="J199" s="80" t="n">
        <v>55.3483699567443</v>
      </c>
      <c r="K199" s="80" t="n">
        <v>53.604</v>
      </c>
      <c r="L199" s="80" t="n">
        <v>51.41</v>
      </c>
      <c r="M199" s="80" t="n">
        <v>58.261</v>
      </c>
      <c r="N199" s="80" t="n">
        <v>53.310088018616</v>
      </c>
      <c r="O199" s="81" t="n">
        <v>52.8806327938878</v>
      </c>
      <c r="P199" s="81" t="n">
        <f aca="false">SUM(B199:O199)/COUNTIF(B199:O199,"&gt;0")</f>
        <v>54.7399517634708</v>
      </c>
      <c r="R199" s="20"/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91" t="n">
        <v>49.3</v>
      </c>
      <c r="C200" s="80" t="n">
        <v>55.2499243369515</v>
      </c>
      <c r="D200" s="80" t="n">
        <v>56.870453</v>
      </c>
      <c r="E200" s="80" t="n">
        <v>56.64</v>
      </c>
      <c r="F200" s="80" t="n">
        <v>58.3230603688743</v>
      </c>
      <c r="G200" s="80" t="n">
        <v>56.87</v>
      </c>
      <c r="H200" s="80" t="n">
        <v>55.8230603688743</v>
      </c>
      <c r="I200" s="80" t="n">
        <v>52.99</v>
      </c>
      <c r="J200" s="80" t="n">
        <v>55.4069073504306</v>
      </c>
      <c r="K200" s="80" t="n">
        <v>53.672</v>
      </c>
      <c r="L200" s="80" t="n">
        <v>51.47</v>
      </c>
      <c r="M200" s="80" t="n">
        <v>58.323</v>
      </c>
      <c r="N200" s="80" t="n">
        <v>53.3684362017797</v>
      </c>
      <c r="O200" s="81" t="n">
        <v>52.9403856731925</v>
      </c>
      <c r="P200" s="81" t="n">
        <f aca="false">SUM(B200:O200)/COUNTIF(B200:O200,"&gt;0")</f>
        <v>54.8033733785788</v>
      </c>
      <c r="R200" s="20"/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91" t="n">
        <v>49.4</v>
      </c>
      <c r="C201" s="80" t="n">
        <v>55.3118343245227</v>
      </c>
      <c r="D201" s="80" t="n">
        <v>56.955892</v>
      </c>
      <c r="E201" s="80" t="n">
        <v>56.71</v>
      </c>
      <c r="F201" s="80" t="n">
        <v>58.3843860756312</v>
      </c>
      <c r="G201" s="80" t="n">
        <v>56.88</v>
      </c>
      <c r="H201" s="80" t="n">
        <v>55.8843860756312</v>
      </c>
      <c r="I201" s="80" t="n">
        <v>53.07</v>
      </c>
      <c r="J201" s="80" t="n">
        <v>55.4651667718496</v>
      </c>
      <c r="K201" s="80" t="n">
        <v>53.739</v>
      </c>
      <c r="L201" s="80" t="n">
        <v>51.52</v>
      </c>
      <c r="M201" s="80" t="n">
        <v>58.384</v>
      </c>
      <c r="N201" s="80" t="n">
        <v>53.4264828425993</v>
      </c>
      <c r="O201" s="81" t="n">
        <v>52.9998776023919</v>
      </c>
      <c r="P201" s="81" t="n">
        <f aca="false">SUM(B201:O201)/COUNTIF(B201:O201,"&gt;0")</f>
        <v>54.8665018351876</v>
      </c>
      <c r="R201" s="20"/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91" t="n">
        <v>49.5</v>
      </c>
      <c r="C202" s="80" t="n">
        <v>55.3734745651793</v>
      </c>
      <c r="D202" s="80" t="n">
        <v>57.040925</v>
      </c>
      <c r="E202" s="80" t="n">
        <v>56.77</v>
      </c>
      <c r="F202" s="80" t="n">
        <v>58.4454221887863</v>
      </c>
      <c r="G202" s="80" t="n">
        <v>56.9</v>
      </c>
      <c r="H202" s="80" t="n">
        <v>55.9454221887863</v>
      </c>
      <c r="I202" s="80" t="n">
        <v>53.15</v>
      </c>
      <c r="J202" s="80" t="n">
        <v>55.523151079347</v>
      </c>
      <c r="K202" s="80" t="n">
        <v>53.806</v>
      </c>
      <c r="L202" s="80" t="n">
        <v>51.57</v>
      </c>
      <c r="M202" s="80" t="n">
        <v>58.445</v>
      </c>
      <c r="N202" s="80" t="n">
        <v>53.484231041788</v>
      </c>
      <c r="O202" s="81" t="n">
        <v>53.0591112647952</v>
      </c>
      <c r="P202" s="81" t="n">
        <f aca="false">SUM(B202:O202)/COUNTIF(B202:O202,"&gt;0")</f>
        <v>54.929481237763</v>
      </c>
      <c r="R202" s="20"/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91" t="n">
        <v>49.6</v>
      </c>
      <c r="C203" s="80" t="n">
        <v>55.4348478184989</v>
      </c>
      <c r="D203" s="80" t="n">
        <v>57.125552</v>
      </c>
      <c r="E203" s="80" t="n">
        <v>56.83</v>
      </c>
      <c r="F203" s="80" t="n">
        <v>58.5061716709534</v>
      </c>
      <c r="G203" s="80" t="n">
        <v>56.91</v>
      </c>
      <c r="H203" s="80" t="n">
        <v>56.0061716709534</v>
      </c>
      <c r="I203" s="80" t="n">
        <v>53.23</v>
      </c>
      <c r="J203" s="80" t="n">
        <v>55.5808630874057</v>
      </c>
      <c r="K203" s="80" t="n">
        <v>53.874</v>
      </c>
      <c r="L203" s="80" t="n">
        <v>51.63</v>
      </c>
      <c r="M203" s="80" t="n">
        <v>58.506</v>
      </c>
      <c r="N203" s="80" t="n">
        <v>53.5416838524772</v>
      </c>
      <c r="O203" s="81" t="n">
        <v>53.1180893025354</v>
      </c>
      <c r="P203" s="81" t="n">
        <f aca="false">SUM(B203:O203)/COUNTIF(B203:O203,"&gt;0")</f>
        <v>54.9923842430589</v>
      </c>
      <c r="R203" s="20"/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91" t="n">
        <v>49.7</v>
      </c>
      <c r="C204" s="80" t="n">
        <v>55.4959568019273</v>
      </c>
      <c r="D204" s="80" t="n">
        <v>57.209773</v>
      </c>
      <c r="E204" s="80" t="n">
        <v>56.89</v>
      </c>
      <c r="F204" s="80" t="n">
        <v>58.5666374395153</v>
      </c>
      <c r="G204" s="80" t="n">
        <v>56.92</v>
      </c>
      <c r="H204" s="80" t="n">
        <v>56.0666374395153</v>
      </c>
      <c r="I204" s="80" t="n">
        <v>53.31</v>
      </c>
      <c r="J204" s="80" t="n">
        <v>55.6383055675396</v>
      </c>
      <c r="K204" s="80" t="n">
        <v>53.94</v>
      </c>
      <c r="L204" s="80" t="n">
        <v>51.68</v>
      </c>
      <c r="M204" s="80" t="n">
        <v>58.567</v>
      </c>
      <c r="N204" s="80" t="n">
        <v>53.5988442811851</v>
      </c>
      <c r="O204" s="81" t="n">
        <v>53.1768143174073</v>
      </c>
      <c r="P204" s="81" t="n">
        <f aca="false">SUM(B204:O204)/COUNTIF(B204:O204,"&gt;0")</f>
        <v>55.0542834890779</v>
      </c>
      <c r="R204" s="20"/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91" t="n">
        <v>49.8</v>
      </c>
      <c r="C205" s="80" t="n">
        <v>55.5568041916328</v>
      </c>
      <c r="D205" s="80" t="n">
        <v>57.293588</v>
      </c>
      <c r="E205" s="80" t="n">
        <v>56.96</v>
      </c>
      <c r="F205" s="80" t="n">
        <v>58.6268223675397</v>
      </c>
      <c r="G205" s="80" t="n">
        <v>56.93</v>
      </c>
      <c r="H205" s="80" t="n">
        <v>56.1268223675397</v>
      </c>
      <c r="I205" s="80" t="n">
        <v>53.38</v>
      </c>
      <c r="J205" s="80" t="n">
        <v>55.6954812491628</v>
      </c>
      <c r="K205" s="80" t="n">
        <v>54.007</v>
      </c>
      <c r="L205" s="80" t="n">
        <v>51.73</v>
      </c>
      <c r="M205" s="80" t="n">
        <v>58.627</v>
      </c>
      <c r="N205" s="80" t="n">
        <v>53.655715288761</v>
      </c>
      <c r="O205" s="81" t="n">
        <v>53.2352888716842</v>
      </c>
      <c r="P205" s="81" t="n">
        <f aca="false">SUM(B205:O205)/COUNTIF(B205:O205,"&gt;0")</f>
        <v>55.1160373097372</v>
      </c>
      <c r="R205" s="20"/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91" t="n">
        <v>49.9</v>
      </c>
      <c r="C206" s="80" t="n">
        <v>55.617392623337</v>
      </c>
      <c r="D206" s="80" t="n">
        <v>57.376997</v>
      </c>
      <c r="E206" s="80" t="n">
        <v>57.02</v>
      </c>
      <c r="F206" s="80" t="n">
        <v>58.6867292846722</v>
      </c>
      <c r="G206" s="80" t="n">
        <v>56.94</v>
      </c>
      <c r="H206" s="80" t="n">
        <v>56.1867292846722</v>
      </c>
      <c r="I206" s="80" t="n">
        <v>53.46</v>
      </c>
      <c r="J206" s="80" t="n">
        <v>55.7523928204386</v>
      </c>
      <c r="K206" s="80" t="n">
        <v>54.073</v>
      </c>
      <c r="L206" s="80" t="n">
        <v>51.79</v>
      </c>
      <c r="M206" s="80" t="n">
        <v>58.687</v>
      </c>
      <c r="N206" s="80" t="n">
        <v>53.7122997913055</v>
      </c>
      <c r="O206" s="81" t="n">
        <v>53.2935154889147</v>
      </c>
      <c r="P206" s="81" t="n">
        <f aca="false">SUM(B206:O206)/COUNTIF(B206:O206,"&gt;0")</f>
        <v>55.1782897352386</v>
      </c>
      <c r="R206" s="20"/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93" t="n">
        <v>50</v>
      </c>
      <c r="C207" s="83" t="n">
        <v>55.6777246931266</v>
      </c>
      <c r="D207" s="83" t="n">
        <v>57.46</v>
      </c>
      <c r="E207" s="83" t="n">
        <v>57.08</v>
      </c>
      <c r="F207" s="83" t="n">
        <v>58.746360978007</v>
      </c>
      <c r="G207" s="83" t="n">
        <v>56.96</v>
      </c>
      <c r="H207" s="83" t="n">
        <v>56.246360978007</v>
      </c>
      <c r="I207" s="83" t="n">
        <v>53.54</v>
      </c>
      <c r="J207" s="83" t="n">
        <v>55.8090429291067</v>
      </c>
      <c r="K207" s="83" t="n">
        <v>54.139</v>
      </c>
      <c r="L207" s="83" t="n">
        <v>51.84</v>
      </c>
      <c r="M207" s="83" t="n">
        <v>58.746</v>
      </c>
      <c r="N207" s="83" t="n">
        <v>53.7686006610675</v>
      </c>
      <c r="O207" s="84" t="n">
        <v>53.3514966546988</v>
      </c>
      <c r="P207" s="84" t="n">
        <f aca="false">SUM(B207:O207)/COUNTIF(B207:O207,"&gt;0")</f>
        <v>55.2403276352867</v>
      </c>
      <c r="R207" s="20"/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95" t="n">
        <v>50.1</v>
      </c>
      <c r="C208" s="97" t="n">
        <v>55.7378029582436</v>
      </c>
      <c r="D208" s="97" t="n">
        <v>57.542597</v>
      </c>
      <c r="E208" s="97" t="n">
        <v>57.14</v>
      </c>
      <c r="F208" s="97" t="n">
        <v>58.8057201929359</v>
      </c>
      <c r="G208" s="97" t="n">
        <v>56.97</v>
      </c>
      <c r="H208" s="97" t="n">
        <v>56.3057201929359</v>
      </c>
      <c r="I208" s="97" t="n">
        <v>53.62</v>
      </c>
      <c r="J208" s="97" t="n">
        <v>55.8654341832891</v>
      </c>
      <c r="K208" s="97" t="n">
        <v>54.205</v>
      </c>
      <c r="L208" s="97" t="n">
        <v>51.89</v>
      </c>
      <c r="M208" s="97" t="n">
        <v>58.806</v>
      </c>
      <c r="N208" s="97" t="n">
        <v>53.8246207273195</v>
      </c>
      <c r="O208" s="98" t="n">
        <v>53.4092348174453</v>
      </c>
      <c r="P208" s="81" t="n">
        <f aca="false">SUM(B208:O208)/COUNTIF(B208:O208,"&gt;0")</f>
        <v>55.3015807194407</v>
      </c>
      <c r="R208" s="20"/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91" t="n">
        <v>50.2</v>
      </c>
      <c r="C209" s="80" t="n">
        <v>55.7976299378567</v>
      </c>
      <c r="D209" s="80" t="n">
        <v>57.624788</v>
      </c>
      <c r="E209" s="80" t="n">
        <v>57.2</v>
      </c>
      <c r="F209" s="80" t="n">
        <v>58.8648096339757</v>
      </c>
      <c r="G209" s="80" t="n">
        <v>56.98</v>
      </c>
      <c r="H209" s="80" t="n">
        <v>56.3648096339757</v>
      </c>
      <c r="I209" s="80" t="n">
        <v>53.7</v>
      </c>
      <c r="J209" s="80" t="n">
        <v>55.9215691522769</v>
      </c>
      <c r="K209" s="80" t="n">
        <v>54.271</v>
      </c>
      <c r="L209" s="80" t="n">
        <v>51.95</v>
      </c>
      <c r="M209" s="80" t="n">
        <v>58.865</v>
      </c>
      <c r="N209" s="80" t="n">
        <v>53.8803627772103</v>
      </c>
      <c r="O209" s="81" t="n">
        <v>53.4667323891101</v>
      </c>
      <c r="P209" s="81" t="n">
        <f aca="false">SUM(B209:O209)/COUNTIF(B209:O209,"&gt;0")</f>
        <v>55.3633358231718</v>
      </c>
      <c r="R209" s="20"/>
    </row>
    <row r="210" s="1" customFormat="true" ht="12.75" hidden="false" customHeight="false" outlineLevel="0" collapsed="false">
      <c r="A210" s="44" t="n">
        <v>203</v>
      </c>
      <c r="B210" s="91" t="n">
        <v>50.3</v>
      </c>
      <c r="C210" s="80" t="n">
        <v>55.8572081138132</v>
      </c>
      <c r="D210" s="80" t="n">
        <v>57.706573</v>
      </c>
      <c r="E210" s="80" t="n">
        <v>57.26</v>
      </c>
      <c r="F210" s="80" t="n">
        <v>58.9236319655764</v>
      </c>
      <c r="G210" s="80" t="n">
        <v>56.99</v>
      </c>
      <c r="H210" s="80" t="n">
        <v>56.4236319655764</v>
      </c>
      <c r="I210" s="80" t="n">
        <v>53.78</v>
      </c>
      <c r="J210" s="80" t="n">
        <v>55.9774503672976</v>
      </c>
      <c r="K210" s="80" t="n">
        <v>54.336</v>
      </c>
      <c r="L210" s="80" t="n">
        <v>52</v>
      </c>
      <c r="M210" s="80" t="n">
        <v>58.924</v>
      </c>
      <c r="N210" s="80" t="n">
        <v>53.9358295565974</v>
      </c>
      <c r="O210" s="81" t="n">
        <v>53.5239917459158</v>
      </c>
      <c r="P210" s="81" t="n">
        <f aca="false">SUM(B210:O210)/COUNTIF(B210:O210,"&gt;0")</f>
        <v>55.4241654796269</v>
      </c>
      <c r="R210" s="20"/>
    </row>
    <row r="211" s="1" customFormat="true" ht="12.75" hidden="false" customHeight="false" outlineLevel="0" collapsed="false">
      <c r="A211" s="44" t="n">
        <v>204</v>
      </c>
      <c r="B211" s="91" t="n">
        <v>50.4</v>
      </c>
      <c r="C211" s="80" t="n">
        <v>55.9165399313728</v>
      </c>
      <c r="D211" s="80" t="n">
        <v>57.787952</v>
      </c>
      <c r="E211" s="80" t="n">
        <v>57.32</v>
      </c>
      <c r="F211" s="80" t="n">
        <v>58.9821898129081</v>
      </c>
      <c r="G211" s="80" t="n">
        <v>57</v>
      </c>
      <c r="H211" s="80" t="n">
        <v>56.4821898129081</v>
      </c>
      <c r="I211" s="80" t="n">
        <v>53.85</v>
      </c>
      <c r="J211" s="80" t="n">
        <v>56.0330803222627</v>
      </c>
      <c r="K211" s="80" t="n">
        <v>54.401</v>
      </c>
      <c r="L211" s="80" t="n">
        <v>52.05</v>
      </c>
      <c r="M211" s="80" t="n">
        <v>58.982</v>
      </c>
      <c r="N211" s="80" t="n">
        <v>53.9910237708582</v>
      </c>
      <c r="O211" s="81" t="n">
        <v>53.5810152290547</v>
      </c>
      <c r="P211" s="81" t="n">
        <f aca="false">SUM(B211:O211)/COUNTIF(B211:O211,"&gt;0")</f>
        <v>55.4840707770975</v>
      </c>
      <c r="R211" s="20"/>
    </row>
    <row r="212" s="1" customFormat="true" ht="12.75" hidden="false" customHeight="false" outlineLevel="0" collapsed="false">
      <c r="A212" s="44" t="n">
        <v>205</v>
      </c>
      <c r="B212" s="91" t="n">
        <v>50.5</v>
      </c>
      <c r="C212" s="80" t="n">
        <v>55.975627799923</v>
      </c>
      <c r="D212" s="80" t="n">
        <v>57.868925</v>
      </c>
      <c r="E212" s="80" t="n">
        <v>57.38</v>
      </c>
      <c r="F212" s="80" t="n">
        <v>59.0404857626295</v>
      </c>
      <c r="G212" s="80" t="n">
        <v>57.01</v>
      </c>
      <c r="H212" s="80" t="n">
        <v>56.5404857626295</v>
      </c>
      <c r="I212" s="80" t="n">
        <v>53.93</v>
      </c>
      <c r="J212" s="80" t="n">
        <v>56.088461474498</v>
      </c>
      <c r="K212" s="80" t="n">
        <v>54.466</v>
      </c>
      <c r="L212" s="80" t="n">
        <v>52.1</v>
      </c>
      <c r="M212" s="80" t="n">
        <v>59.04</v>
      </c>
      <c r="N212" s="80" t="n">
        <v>54.0459480856826</v>
      </c>
      <c r="O212" s="81" t="n">
        <v>53.6378051453735</v>
      </c>
      <c r="P212" s="81" t="n">
        <f aca="false">SUM(B212:O212)/COUNTIF(B212:O212,"&gt;0")</f>
        <v>55.5445527879097</v>
      </c>
      <c r="R212" s="20"/>
    </row>
    <row r="213" s="1" customFormat="true" ht="12.75" hidden="false" customHeight="false" outlineLevel="0" collapsed="false">
      <c r="A213" s="44" t="n">
        <v>206</v>
      </c>
      <c r="B213" s="91" t="n">
        <v>50.6</v>
      </c>
      <c r="C213" s="80" t="n">
        <v>56.0344740936775</v>
      </c>
      <c r="D213" s="80" t="n">
        <v>57.949492</v>
      </c>
      <c r="E213" s="80" t="n">
        <v>57.44</v>
      </c>
      <c r="F213" s="80" t="n">
        <v>59.0985223636376</v>
      </c>
      <c r="G213" s="80" t="n">
        <v>57.03</v>
      </c>
      <c r="H213" s="80" t="n">
        <v>56.5985223636376</v>
      </c>
      <c r="I213" s="80" t="n">
        <v>54.01</v>
      </c>
      <c r="J213" s="80" t="n">
        <v>56.1435962454558</v>
      </c>
      <c r="K213" s="80" t="n">
        <v>54.531</v>
      </c>
      <c r="L213" s="80" t="n">
        <v>52.16</v>
      </c>
      <c r="M213" s="80" t="n">
        <v>59.099</v>
      </c>
      <c r="N213" s="80" t="n">
        <v>54.1006051278446</v>
      </c>
      <c r="O213" s="81" t="n">
        <v>53.6943637680421</v>
      </c>
      <c r="P213" s="81" t="n">
        <f aca="false">SUM(B213:O213)/COUNTIF(B213:O213,"&gt;0")</f>
        <v>55.6063982830211</v>
      </c>
      <c r="R213" s="20"/>
    </row>
    <row r="214" s="1" customFormat="true" ht="12.75" hidden="false" customHeight="false" outlineLevel="0" collapsed="false">
      <c r="A214" s="44" t="n">
        <v>207</v>
      </c>
      <c r="B214" s="91" t="n">
        <v>50.7</v>
      </c>
      <c r="C214" s="80" t="n">
        <v>56.0930811523576</v>
      </c>
      <c r="D214" s="80" t="n">
        <v>58.029653</v>
      </c>
      <c r="E214" s="80" t="n">
        <v>57.5</v>
      </c>
      <c r="F214" s="80" t="n">
        <v>59.1563021277992</v>
      </c>
      <c r="G214" s="80" t="n">
        <v>57.04</v>
      </c>
      <c r="H214" s="80" t="n">
        <v>56.6563021277992</v>
      </c>
      <c r="I214" s="80" t="n">
        <v>54.09</v>
      </c>
      <c r="J214" s="80" t="n">
        <v>56.1984870214093</v>
      </c>
      <c r="K214" s="80" t="n">
        <v>54.595</v>
      </c>
      <c r="L214" s="80" t="n">
        <v>52.21</v>
      </c>
      <c r="M214" s="80" t="n">
        <v>59.156</v>
      </c>
      <c r="N214" s="80" t="n">
        <v>54.1549974859566</v>
      </c>
      <c r="O214" s="81" t="n">
        <v>53.7506933372061</v>
      </c>
      <c r="P214" s="81" t="n">
        <f aca="false">SUM(B214:O214)/COUNTIF(B214:O214,"&gt;0")</f>
        <v>55.6664654466091</v>
      </c>
      <c r="R214" s="20"/>
    </row>
    <row r="215" s="1" customFormat="true" ht="12.75" hidden="false" customHeight="false" outlineLevel="0" collapsed="false">
      <c r="A215" s="44" t="n">
        <v>208</v>
      </c>
      <c r="B215" s="91" t="n">
        <v>50.8</v>
      </c>
      <c r="C215" s="80" t="n">
        <v>56.151451281857</v>
      </c>
      <c r="D215" s="80" t="n">
        <v>58.109408</v>
      </c>
      <c r="E215" s="80" t="n">
        <v>57.56</v>
      </c>
      <c r="F215" s="80" t="n">
        <v>59.2138275306647</v>
      </c>
      <c r="G215" s="80" t="n">
        <v>57.05</v>
      </c>
      <c r="H215" s="80" t="n">
        <v>56.7138275306647</v>
      </c>
      <c r="I215" s="80" t="n">
        <v>54.16</v>
      </c>
      <c r="J215" s="80" t="n">
        <v>56.2531361541314</v>
      </c>
      <c r="K215" s="80" t="n">
        <v>54.659</v>
      </c>
      <c r="L215" s="80" t="n">
        <v>52.26</v>
      </c>
      <c r="M215" s="80" t="n">
        <v>59.214</v>
      </c>
      <c r="N215" s="80" t="n">
        <v>54.2091277112052</v>
      </c>
      <c r="O215" s="81" t="n">
        <v>53.8067960606227</v>
      </c>
      <c r="P215" s="81" t="n">
        <f aca="false">SUM(B215:O215)/COUNTIF(B215:O215,"&gt;0")</f>
        <v>55.725755304939</v>
      </c>
      <c r="R215" s="20"/>
    </row>
    <row r="216" s="1" customFormat="true" ht="12.75" hidden="false" customHeight="false" outlineLevel="0" collapsed="false">
      <c r="A216" s="44" t="n">
        <v>209</v>
      </c>
      <c r="B216" s="91" t="n">
        <v>50.9</v>
      </c>
      <c r="C216" s="80" t="n">
        <v>56.2095867548908</v>
      </c>
      <c r="D216" s="80" t="n">
        <v>58.188757</v>
      </c>
      <c r="E216" s="80" t="n">
        <v>57.62</v>
      </c>
      <c r="F216" s="80" t="n">
        <v>59.2711010121645</v>
      </c>
      <c r="G216" s="80" t="n">
        <v>57.06</v>
      </c>
      <c r="H216" s="80" t="n">
        <v>56.7711010121645</v>
      </c>
      <c r="I216" s="80" t="n">
        <v>54.24</v>
      </c>
      <c r="J216" s="80" t="n">
        <v>56.3075459615562</v>
      </c>
      <c r="K216" s="80" t="n">
        <v>54.723</v>
      </c>
      <c r="L216" s="80" t="n">
        <v>52.32</v>
      </c>
      <c r="M216" s="80" t="n">
        <v>59.271</v>
      </c>
      <c r="N216" s="80" t="n">
        <v>54.2629983180688</v>
      </c>
      <c r="O216" s="81" t="n">
        <v>53.8626741142832</v>
      </c>
      <c r="P216" s="81" t="n">
        <f aca="false">SUM(B216:O216)/COUNTIF(B216:O216,"&gt;0")</f>
        <v>55.7862688695091</v>
      </c>
      <c r="R216" s="20"/>
    </row>
    <row r="217" s="1" customFormat="true" ht="13.5" hidden="false" customHeight="false" outlineLevel="0" collapsed="false">
      <c r="A217" s="47" t="n">
        <v>210</v>
      </c>
      <c r="B217" s="93" t="n">
        <v>51</v>
      </c>
      <c r="C217" s="83" t="n">
        <v>56.2674898116289</v>
      </c>
      <c r="D217" s="83" t="n">
        <v>58.2677</v>
      </c>
      <c r="E217" s="83" t="n">
        <v>57.68</v>
      </c>
      <c r="F217" s="83" t="n">
        <v>59.3281249772897</v>
      </c>
      <c r="G217" s="83" t="n">
        <v>57.07</v>
      </c>
      <c r="H217" s="83" t="n">
        <v>56.8281249772897</v>
      </c>
      <c r="I217" s="83" t="n">
        <v>54.32</v>
      </c>
      <c r="J217" s="83" t="n">
        <v>56.3617187284252</v>
      </c>
      <c r="K217" s="83" t="n">
        <v>54.787</v>
      </c>
      <c r="L217" s="83" t="n">
        <v>52.37</v>
      </c>
      <c r="M217" s="83" t="n">
        <v>59.328</v>
      </c>
      <c r="N217" s="83" t="n">
        <v>54.3166117850186</v>
      </c>
      <c r="O217" s="84" t="n">
        <v>53.9183296430182</v>
      </c>
      <c r="P217" s="84" t="n">
        <f aca="false">SUM(B217:O217)/COUNTIF(B217:O217,"&gt;0")</f>
        <v>55.8459357087622</v>
      </c>
      <c r="R217" s="20"/>
    </row>
    <row r="218" s="1" customFormat="true" ht="12.75" hidden="false" customHeight="false" outlineLevel="0" collapsed="false">
      <c r="A218" s="51" t="n">
        <v>211</v>
      </c>
      <c r="B218" s="95" t="n">
        <v>51.1</v>
      </c>
      <c r="C218" s="97" t="n">
        <v>56.3251626603148</v>
      </c>
      <c r="D218" s="97" t="n">
        <v>58.346237</v>
      </c>
      <c r="E218" s="97" t="n">
        <v>57.74</v>
      </c>
      <c r="F218" s="97" t="n">
        <v>59.3849017967556</v>
      </c>
      <c r="G218" s="97" t="n">
        <v>57.09</v>
      </c>
      <c r="H218" s="97" t="n">
        <v>56.8849017967556</v>
      </c>
      <c r="I218" s="97" t="n">
        <v>54.39</v>
      </c>
      <c r="J218" s="97" t="n">
        <v>56.4156567069179</v>
      </c>
      <c r="K218" s="97" t="n">
        <v>54.85</v>
      </c>
      <c r="L218" s="97" t="n">
        <v>52.42</v>
      </c>
      <c r="M218" s="97" t="n">
        <v>59.385</v>
      </c>
      <c r="N218" s="97" t="n">
        <v>54.3699705552032</v>
      </c>
      <c r="O218" s="98" t="n">
        <v>53.9737647610911</v>
      </c>
      <c r="P218" s="81" t="n">
        <f aca="false">SUM(B218:O218)/COUNTIF(B218:O218,"&gt;0")</f>
        <v>55.9053996626456</v>
      </c>
      <c r="R218" s="20"/>
    </row>
    <row r="219" s="1" customFormat="true" ht="12.75" hidden="false" customHeight="false" outlineLevel="0" collapsed="false">
      <c r="A219" s="44" t="n">
        <v>212</v>
      </c>
      <c r="B219" s="91" t="n">
        <v>51.2</v>
      </c>
      <c r="C219" s="80" t="n">
        <v>56.382607477869</v>
      </c>
      <c r="D219" s="80" t="n">
        <v>58.424368</v>
      </c>
      <c r="E219" s="80" t="n">
        <v>57.79</v>
      </c>
      <c r="F219" s="80" t="n">
        <v>59.4414338076503</v>
      </c>
      <c r="G219" s="80" t="n">
        <v>57.1</v>
      </c>
      <c r="H219" s="80" t="n">
        <v>56.9414338076503</v>
      </c>
      <c r="I219" s="80" t="n">
        <v>54.47</v>
      </c>
      <c r="J219" s="80" t="n">
        <v>56.4693621172678</v>
      </c>
      <c r="K219" s="80" t="n">
        <v>54.913</v>
      </c>
      <c r="L219" s="80" t="n">
        <v>52.48</v>
      </c>
      <c r="M219" s="80" t="n">
        <v>59.441</v>
      </c>
      <c r="N219" s="80" t="n">
        <v>54.423077037116</v>
      </c>
      <c r="O219" s="81" t="n">
        <v>54.0289815527749</v>
      </c>
      <c r="P219" s="81" t="n">
        <f aca="false">SUM(B219:O219)/COUNTIF(B219:O219,"&gt;0")</f>
        <v>55.9646617000234</v>
      </c>
      <c r="R219" s="20"/>
    </row>
    <row r="220" s="1" customFormat="true" ht="12.75" hidden="false" customHeight="false" outlineLevel="0" collapsed="false">
      <c r="A220" s="44" t="n">
        <v>213</v>
      </c>
      <c r="B220" s="91" t="n">
        <v>51.3</v>
      </c>
      <c r="C220" s="80" t="n">
        <v>56.4398264104787</v>
      </c>
      <c r="D220" s="80" t="n">
        <v>58.502093</v>
      </c>
      <c r="E220" s="80" t="n">
        <v>57.85</v>
      </c>
      <c r="F220" s="80" t="n">
        <v>59.497723314067</v>
      </c>
      <c r="G220" s="80" t="n">
        <v>57.11</v>
      </c>
      <c r="H220" s="80" t="n">
        <v>56.997723314067</v>
      </c>
      <c r="I220" s="80" t="n">
        <v>54.54</v>
      </c>
      <c r="J220" s="80" t="n">
        <v>56.5228371483637</v>
      </c>
      <c r="K220" s="80" t="n">
        <v>54.976</v>
      </c>
      <c r="L220" s="80" t="n">
        <v>52.53</v>
      </c>
      <c r="M220" s="80" t="n">
        <v>59.498</v>
      </c>
      <c r="N220" s="80" t="n">
        <v>54.4759336052483</v>
      </c>
      <c r="O220" s="81" t="n">
        <v>54.0839820729178</v>
      </c>
      <c r="P220" s="81" t="n">
        <f aca="false">SUM(B220:O220)/COUNTIF(B220:O220,"&gt;0")</f>
        <v>56.0231513475102</v>
      </c>
      <c r="R220" s="20"/>
    </row>
    <row r="221" s="1" customFormat="true" ht="12.75" hidden="false" customHeight="false" outlineLevel="0" collapsed="false">
      <c r="A221" s="44" t="n">
        <v>214</v>
      </c>
      <c r="B221" s="91" t="n">
        <v>51.4</v>
      </c>
      <c r="C221" s="80" t="n">
        <v>56.4968215741738</v>
      </c>
      <c r="D221" s="80" t="n">
        <v>58.579412</v>
      </c>
      <c r="E221" s="80" t="n">
        <v>57.91</v>
      </c>
      <c r="F221" s="80" t="n">
        <v>59.5537725877232</v>
      </c>
      <c r="G221" s="80" t="n">
        <v>57.12</v>
      </c>
      <c r="H221" s="80" t="n">
        <v>57.0537725877232</v>
      </c>
      <c r="I221" s="80" t="n">
        <v>54.62</v>
      </c>
      <c r="J221" s="80" t="n">
        <v>56.576083958337</v>
      </c>
      <c r="K221" s="80" t="n">
        <v>55.039</v>
      </c>
      <c r="L221" s="80" t="n">
        <v>52.58</v>
      </c>
      <c r="M221" s="80" t="n">
        <v>59.554</v>
      </c>
      <c r="N221" s="80" t="n">
        <v>54.5285426007254</v>
      </c>
      <c r="O221" s="81" t="n">
        <v>54.1387683474939</v>
      </c>
      <c r="P221" s="81" t="n">
        <f aca="false">SUM(B221:O221)/COUNTIF(B221:O221,"&gt;0")</f>
        <v>56.0821552611555</v>
      </c>
      <c r="R221" s="20"/>
    </row>
    <row r="222" s="1" customFormat="true" ht="12.75" hidden="false" customHeight="false" outlineLevel="0" collapsed="false">
      <c r="A222" s="44" t="n">
        <v>215</v>
      </c>
      <c r="B222" s="91" t="n">
        <v>51.5</v>
      </c>
      <c r="C222" s="80" t="n">
        <v>56.5535950553893</v>
      </c>
      <c r="D222" s="80" t="n">
        <v>58.656325</v>
      </c>
      <c r="E222" s="80" t="n">
        <v>57.97</v>
      </c>
      <c r="F222" s="80" t="n">
        <v>59.6095838685634</v>
      </c>
      <c r="G222" s="80" t="n">
        <v>57.13</v>
      </c>
      <c r="H222" s="80" t="n">
        <v>57.1095838685634</v>
      </c>
      <c r="I222" s="80" t="n">
        <v>54.69</v>
      </c>
      <c r="J222" s="80" t="n">
        <v>56.6291046751352</v>
      </c>
      <c r="K222" s="80" t="n">
        <v>55.102</v>
      </c>
      <c r="L222" s="80" t="n">
        <v>52.64</v>
      </c>
      <c r="M222" s="80" t="n">
        <v>59.61</v>
      </c>
      <c r="N222" s="80" t="n">
        <v>54.5809063319299</v>
      </c>
      <c r="O222" s="81" t="n">
        <v>54.1933423741416</v>
      </c>
      <c r="P222" s="81" t="n">
        <f aca="false">SUM(B222:O222)/COUNTIF(B222:O222,"&gt;0")</f>
        <v>56.1410315124088</v>
      </c>
      <c r="R222" s="20"/>
    </row>
    <row r="223" s="1" customFormat="true" ht="12.75" hidden="false" customHeight="false" outlineLevel="0" collapsed="false">
      <c r="A223" s="44" t="n">
        <v>216</v>
      </c>
      <c r="B223" s="91" t="n">
        <v>51.6</v>
      </c>
      <c r="C223" s="80" t="n">
        <v>56.6101489115141</v>
      </c>
      <c r="D223" s="80" t="n">
        <v>58.732832</v>
      </c>
      <c r="E223" s="80" t="n">
        <v>58.03</v>
      </c>
      <c r="F223" s="80" t="n">
        <v>59.6651593653497</v>
      </c>
      <c r="G223" s="80" t="n">
        <v>57.15</v>
      </c>
      <c r="H223" s="80" t="n">
        <v>57.1651593653497</v>
      </c>
      <c r="I223" s="80" t="n">
        <v>54.77</v>
      </c>
      <c r="J223" s="80" t="n">
        <v>56.6819013970822</v>
      </c>
      <c r="K223" s="80" t="n">
        <v>55.164</v>
      </c>
      <c r="L223" s="80" t="n">
        <v>52.69</v>
      </c>
      <c r="M223" s="80" t="n">
        <v>59.665</v>
      </c>
      <c r="N223" s="80" t="n">
        <v>54.6330270751085</v>
      </c>
      <c r="O223" s="81" t="n">
        <v>54.2477061226901</v>
      </c>
      <c r="P223" s="81" t="n">
        <f aca="false">SUM(B223:O223)/COUNTIF(B223:O223,"&gt;0")</f>
        <v>56.2003524455067</v>
      </c>
      <c r="R223" s="20"/>
    </row>
    <row r="224" s="1" customFormat="true" ht="12.75" hidden="false" customHeight="false" outlineLevel="0" collapsed="false">
      <c r="A224" s="44" t="n">
        <v>217</v>
      </c>
      <c r="B224" s="91" t="n">
        <v>51.7</v>
      </c>
      <c r="C224" s="80" t="n">
        <v>56.6664851714284</v>
      </c>
      <c r="D224" s="80" t="n">
        <v>58.808933</v>
      </c>
      <c r="E224" s="80" t="n">
        <v>58.08</v>
      </c>
      <c r="F224" s="80" t="n">
        <v>59.7205012562375</v>
      </c>
      <c r="G224" s="80" t="n">
        <v>57.16</v>
      </c>
      <c r="H224" s="80" t="n">
        <v>57.2205012562375</v>
      </c>
      <c r="I224" s="80" t="n">
        <v>54.84</v>
      </c>
      <c r="J224" s="80" t="n">
        <v>56.7344761934256</v>
      </c>
      <c r="K224" s="80" t="n">
        <v>55.226</v>
      </c>
      <c r="L224" s="80" t="n">
        <v>52.74</v>
      </c>
      <c r="M224" s="80" t="n">
        <v>59.721</v>
      </c>
      <c r="N224" s="80" t="n">
        <v>54.6849070749664</v>
      </c>
      <c r="O224" s="81" t="n">
        <v>54.3018615356725</v>
      </c>
      <c r="P224" s="81" t="n">
        <f aca="false">SUM(B224:O224)/COUNTIF(B224:O224,"&gt;0")</f>
        <v>56.2574761062834</v>
      </c>
      <c r="R224" s="20"/>
    </row>
    <row r="225" s="1" customFormat="true" ht="12.75" hidden="false" customHeight="false" outlineLevel="0" collapsed="false">
      <c r="A225" s="44" t="n">
        <v>218</v>
      </c>
      <c r="B225" s="91" t="n">
        <v>51.8</v>
      </c>
      <c r="C225" s="80" t="n">
        <v>56.7226058360275</v>
      </c>
      <c r="D225" s="80" t="n">
        <v>58.884628</v>
      </c>
      <c r="E225" s="80" t="n">
        <v>58.14</v>
      </c>
      <c r="F225" s="80" t="n">
        <v>59.7756116893383</v>
      </c>
      <c r="G225" s="80" t="n">
        <v>57.17</v>
      </c>
      <c r="H225" s="80" t="n">
        <v>57.2756116893383</v>
      </c>
      <c r="I225" s="80" t="n">
        <v>54.92</v>
      </c>
      <c r="J225" s="80" t="n">
        <v>56.7868311048714</v>
      </c>
      <c r="K225" s="80" t="n">
        <v>55.288</v>
      </c>
      <c r="L225" s="80" t="n">
        <v>52.79</v>
      </c>
      <c r="M225" s="80" t="n">
        <v>59.776</v>
      </c>
      <c r="N225" s="80" t="n">
        <v>54.736548545247</v>
      </c>
      <c r="O225" s="81" t="n">
        <v>54.3558105288285</v>
      </c>
      <c r="P225" s="81" t="n">
        <f aca="false">SUM(B225:O225)/COUNTIF(B225:O225,"&gt;0")</f>
        <v>56.3158319566894</v>
      </c>
      <c r="R225" s="20"/>
    </row>
    <row r="226" s="1" customFormat="true" ht="12.75" hidden="false" customHeight="false" outlineLevel="0" collapsed="false">
      <c r="A226" s="44" t="n">
        <v>219</v>
      </c>
      <c r="B226" s="91" t="n">
        <v>51.9</v>
      </c>
      <c r="C226" s="80" t="n">
        <v>56.7785128787342</v>
      </c>
      <c r="D226" s="80" t="n">
        <v>58.959917</v>
      </c>
      <c r="E226" s="80" t="n">
        <v>58.2</v>
      </c>
      <c r="F226" s="80" t="n">
        <v>59.83049278327</v>
      </c>
      <c r="G226" s="80" t="n">
        <v>57.18</v>
      </c>
      <c r="H226" s="80" t="n">
        <v>57.33049278327</v>
      </c>
      <c r="I226" s="80" t="n">
        <v>54.99</v>
      </c>
      <c r="J226" s="80" t="n">
        <v>56.8389681441065</v>
      </c>
      <c r="K226" s="80" t="n">
        <v>55.35</v>
      </c>
      <c r="L226" s="80" t="n">
        <v>52.85</v>
      </c>
      <c r="M226" s="80" t="n">
        <v>59.83</v>
      </c>
      <c r="N226" s="80" t="n">
        <v>54.7879536692989</v>
      </c>
      <c r="O226" s="81" t="n">
        <v>54.4095549915942</v>
      </c>
      <c r="P226" s="81" t="n">
        <f aca="false">SUM(B226:O226)/COUNTIF(B226:O226,"&gt;0")</f>
        <v>56.373992303591</v>
      </c>
      <c r="R226" s="20"/>
    </row>
    <row r="227" s="1" customFormat="true" ht="13.5" hidden="false" customHeight="false" outlineLevel="0" collapsed="false">
      <c r="A227" s="47" t="n">
        <v>220</v>
      </c>
      <c r="B227" s="93" t="n">
        <v>52</v>
      </c>
      <c r="C227" s="83" t="n">
        <v>56.8342082459997</v>
      </c>
      <c r="D227" s="83" t="n">
        <v>59.0348</v>
      </c>
      <c r="E227" s="83" t="n">
        <v>58.25</v>
      </c>
      <c r="F227" s="83" t="n">
        <v>59.8851466276944</v>
      </c>
      <c r="G227" s="83" t="n">
        <v>57.19</v>
      </c>
      <c r="H227" s="83" t="n">
        <v>57.3851466276944</v>
      </c>
      <c r="I227" s="83" t="n">
        <v>55.07</v>
      </c>
      <c r="J227" s="83" t="n">
        <v>56.8908892963097</v>
      </c>
      <c r="K227" s="83" t="n">
        <v>55.411</v>
      </c>
      <c r="L227" s="83" t="n">
        <v>52.9</v>
      </c>
      <c r="M227" s="83" t="n">
        <v>59.885</v>
      </c>
      <c r="N227" s="83" t="n">
        <v>54.8391246006297</v>
      </c>
      <c r="O227" s="84" t="n">
        <v>54.463096787582</v>
      </c>
      <c r="P227" s="84" t="n">
        <f aca="false">SUM(B227:O227)/COUNTIF(B227:O227,"&gt;0")</f>
        <v>56.4313151561364</v>
      </c>
      <c r="R227" s="20"/>
    </row>
    <row r="228" s="1" customFormat="true" ht="12.75" hidden="false" customHeight="false" outlineLevel="0" collapsed="false">
      <c r="A228" s="51" t="n">
        <v>221</v>
      </c>
      <c r="B228" s="95" t="n">
        <v>52.1</v>
      </c>
      <c r="C228" s="97" t="n">
        <v>56.8896938577925</v>
      </c>
      <c r="D228" s="97" t="n">
        <v>59.109277</v>
      </c>
      <c r="E228" s="97" t="n">
        <v>58.31</v>
      </c>
      <c r="F228" s="97" t="n">
        <v>59.939575283842</v>
      </c>
      <c r="G228" s="97" t="n">
        <v>57.21</v>
      </c>
      <c r="H228" s="97" t="n">
        <v>57.439575283842</v>
      </c>
      <c r="I228" s="97" t="n">
        <v>55.14</v>
      </c>
      <c r="J228" s="97" t="n">
        <v>56.9425965196499</v>
      </c>
      <c r="K228" s="97" t="n">
        <v>55.472</v>
      </c>
      <c r="L228" s="97" t="n">
        <v>52.95</v>
      </c>
      <c r="M228" s="97" t="n">
        <v>59.94</v>
      </c>
      <c r="N228" s="97" t="n">
        <v>54.8900634634474</v>
      </c>
      <c r="O228" s="98" t="n">
        <v>54.5164377550489</v>
      </c>
      <c r="P228" s="81" t="n">
        <f aca="false">SUM(B228:O228)/COUNTIF(B228:O228,"&gt;0")</f>
        <v>56.4892299402588</v>
      </c>
      <c r="R228" s="20"/>
    </row>
    <row r="229" s="1" customFormat="true" ht="12.75" hidden="false" customHeight="false" outlineLevel="0" collapsed="false">
      <c r="A229" s="44" t="n">
        <v>222</v>
      </c>
      <c r="B229" s="91" t="n">
        <v>52.2</v>
      </c>
      <c r="C229" s="80" t="n">
        <v>56.944971608077</v>
      </c>
      <c r="D229" s="80" t="n">
        <v>59.183348</v>
      </c>
      <c r="E229" s="80" t="n">
        <v>58.36</v>
      </c>
      <c r="F229" s="80" t="n">
        <v>59.993780785026</v>
      </c>
      <c r="G229" s="80" t="n">
        <v>57.22</v>
      </c>
      <c r="H229" s="80" t="n">
        <v>57.493780785026</v>
      </c>
      <c r="I229" s="80" t="n">
        <v>55.21</v>
      </c>
      <c r="J229" s="80" t="n">
        <v>56.9940917457747</v>
      </c>
      <c r="K229" s="80" t="n">
        <v>55.533</v>
      </c>
      <c r="L229" s="80" t="n">
        <v>53.01</v>
      </c>
      <c r="M229" s="80" t="n">
        <v>59.994</v>
      </c>
      <c r="N229" s="80" t="n">
        <v>54.9407723531894</v>
      </c>
      <c r="O229" s="81" t="n">
        <v>54.5695797073541</v>
      </c>
      <c r="P229" s="81" t="n">
        <f aca="false">SUM(B229:O229)/COUNTIF(B229:O229,"&gt;0")</f>
        <v>56.5462374988891</v>
      </c>
      <c r="R229" s="20"/>
    </row>
    <row r="230" s="1" customFormat="true" ht="12.75" hidden="false" customHeight="false" outlineLevel="0" collapsed="false">
      <c r="A230" s="44" t="n">
        <v>223</v>
      </c>
      <c r="B230" s="91" t="n">
        <v>52.3</v>
      </c>
      <c r="C230" s="80" t="n">
        <v>57.0000433652805</v>
      </c>
      <c r="D230" s="80" t="n">
        <v>59.257013</v>
      </c>
      <c r="E230" s="80" t="n">
        <v>58.42</v>
      </c>
      <c r="F230" s="80" t="n">
        <v>60.0477651371438</v>
      </c>
      <c r="G230" s="80" t="n">
        <v>57.23</v>
      </c>
      <c r="H230" s="80" t="n">
        <v>57.5477651371438</v>
      </c>
      <c r="I230" s="80" t="n">
        <v>55.29</v>
      </c>
      <c r="J230" s="80" t="n">
        <v>57.0453768802866</v>
      </c>
      <c r="K230" s="80" t="n">
        <v>55.594</v>
      </c>
      <c r="L230" s="80" t="n">
        <v>53.06</v>
      </c>
      <c r="M230" s="80" t="n">
        <v>60.048</v>
      </c>
      <c r="N230" s="80" t="n">
        <v>54.9912533370401</v>
      </c>
      <c r="O230" s="81" t="n">
        <v>54.6225244334072</v>
      </c>
      <c r="P230" s="81" t="n">
        <f aca="false">SUM(B230:O230)/COUNTIF(B230:O230,"&gt;0")</f>
        <v>56.603838663593</v>
      </c>
      <c r="R230" s="20"/>
    </row>
    <row r="231" s="1" customFormat="true" ht="12.75" hidden="false" customHeight="false" outlineLevel="0" collapsed="false">
      <c r="A231" s="44" t="n">
        <v>224</v>
      </c>
      <c r="B231" s="91" t="n">
        <v>52.4</v>
      </c>
      <c r="C231" s="80" t="n">
        <v>57.054910972751</v>
      </c>
      <c r="D231" s="80" t="n">
        <v>59.330272</v>
      </c>
      <c r="E231" s="80" t="n">
        <v>58.47</v>
      </c>
      <c r="F231" s="80" t="n">
        <v>60.1015303191681</v>
      </c>
      <c r="G231" s="80" t="n">
        <v>57.24</v>
      </c>
      <c r="H231" s="80" t="n">
        <v>57.6015303191681</v>
      </c>
      <c r="I231" s="80" t="n">
        <v>55.36</v>
      </c>
      <c r="J231" s="80" t="n">
        <v>57.0964538032097</v>
      </c>
      <c r="K231" s="80" t="n">
        <v>55.655</v>
      </c>
      <c r="L231" s="80" t="n">
        <v>53.11</v>
      </c>
      <c r="M231" s="80" t="n">
        <v>60.102</v>
      </c>
      <c r="N231" s="80" t="n">
        <v>55.0415084544358</v>
      </c>
      <c r="O231" s="81" t="n">
        <v>54.6752736981051</v>
      </c>
      <c r="P231" s="81" t="n">
        <f aca="false">SUM(B231:O231)/COUNTIF(B231:O231,"&gt;0")</f>
        <v>56.6598913976313</v>
      </c>
      <c r="R231" s="20"/>
    </row>
    <row r="232" s="1" customFormat="true" ht="12.75" hidden="false" customHeight="false" outlineLevel="0" collapsed="false">
      <c r="A232" s="44" t="n">
        <v>225</v>
      </c>
      <c r="B232" s="91" t="n">
        <v>52.5</v>
      </c>
      <c r="C232" s="80" t="n">
        <v>57.1095762492034</v>
      </c>
      <c r="D232" s="80" t="n">
        <v>59.403125</v>
      </c>
      <c r="E232" s="80" t="n">
        <v>58.53</v>
      </c>
      <c r="F232" s="80" t="n">
        <v>60.155078283626</v>
      </c>
      <c r="G232" s="80" t="n">
        <v>57.25</v>
      </c>
      <c r="H232" s="80" t="n">
        <v>57.655078283626</v>
      </c>
      <c r="I232" s="80" t="n">
        <v>55.43</v>
      </c>
      <c r="J232" s="80" t="n">
        <v>57.1473243694447</v>
      </c>
      <c r="K232" s="80" t="n">
        <v>55.715</v>
      </c>
      <c r="L232" s="80" t="n">
        <v>53.17</v>
      </c>
      <c r="M232" s="80" t="n">
        <v>60.155</v>
      </c>
      <c r="N232" s="80" t="n">
        <v>55.09153971756</v>
      </c>
      <c r="O232" s="81" t="n">
        <v>54.7278292427603</v>
      </c>
      <c r="P232" s="81" t="n">
        <f aca="false">SUM(B232:O232)/COUNTIF(B232:O232,"&gt;0")</f>
        <v>56.7171107961586</v>
      </c>
      <c r="R232" s="20"/>
    </row>
    <row r="233" s="1" customFormat="true" ht="12.75" hidden="false" customHeight="false" outlineLevel="0" collapsed="false">
      <c r="A233" s="44" t="n">
        <v>226</v>
      </c>
      <c r="B233" s="91" t="n">
        <v>52.6</v>
      </c>
      <c r="C233" s="80" t="n">
        <v>57.1640409891567</v>
      </c>
      <c r="D233" s="80" t="n">
        <v>59.475572</v>
      </c>
      <c r="E233" s="80" t="n">
        <v>58.59</v>
      </c>
      <c r="F233" s="80" t="n">
        <v>60.2084109570686</v>
      </c>
      <c r="G233" s="80" t="n">
        <v>57.27</v>
      </c>
      <c r="H233" s="80" t="n">
        <v>57.7084109570686</v>
      </c>
      <c r="I233" s="80" t="n">
        <v>55.51</v>
      </c>
      <c r="J233" s="80" t="n">
        <v>57.1979904092152</v>
      </c>
      <c r="K233" s="80" t="n">
        <v>55.775</v>
      </c>
      <c r="L233" s="80" t="n">
        <v>53.22</v>
      </c>
      <c r="M233" s="80" t="n">
        <v>60.208</v>
      </c>
      <c r="N233" s="80" t="n">
        <v>55.1413491118263</v>
      </c>
      <c r="O233" s="81" t="n">
        <v>54.7801927855192</v>
      </c>
      <c r="P233" s="81" t="n">
        <f aca="false">SUM(B233:O233)/COUNTIF(B233:O233,"&gt;0")</f>
        <v>56.7749262292753</v>
      </c>
      <c r="R233" s="20"/>
    </row>
    <row r="234" s="1" customFormat="true" ht="12.75" hidden="false" customHeight="false" outlineLevel="0" collapsed="false">
      <c r="A234" s="44" t="n">
        <v>227</v>
      </c>
      <c r="B234" s="91" t="n">
        <v>52.7</v>
      </c>
      <c r="C234" s="80" t="n">
        <v>57.2183069633611</v>
      </c>
      <c r="D234" s="80" t="n">
        <v>59.547613</v>
      </c>
      <c r="E234" s="80" t="n">
        <v>58.64</v>
      </c>
      <c r="F234" s="80" t="n">
        <v>60.2615302405298</v>
      </c>
      <c r="G234" s="80" t="n">
        <v>57.28</v>
      </c>
      <c r="H234" s="80" t="n">
        <v>57.7615302405298</v>
      </c>
      <c r="I234" s="80" t="n">
        <v>55.58</v>
      </c>
      <c r="J234" s="80" t="n">
        <v>57.2484537285033</v>
      </c>
      <c r="K234" s="80" t="n">
        <v>55.835</v>
      </c>
      <c r="L234" s="80" t="n">
        <v>53.27</v>
      </c>
      <c r="M234" s="80" t="n">
        <v>60.262</v>
      </c>
      <c r="N234" s="80" t="n">
        <v>55.1909385963511</v>
      </c>
      <c r="O234" s="81" t="n">
        <v>54.8323660217711</v>
      </c>
      <c r="P234" s="81" t="n">
        <f aca="false">SUM(B234:O234)/COUNTIF(B234:O234,"&gt;0")</f>
        <v>56.830552770789</v>
      </c>
      <c r="R234" s="20"/>
    </row>
    <row r="235" s="1" customFormat="true" ht="12.75" hidden="false" customHeight="false" outlineLevel="0" collapsed="false">
      <c r="A235" s="44" t="n">
        <v>228</v>
      </c>
      <c r="B235" s="91" t="n">
        <v>52.8</v>
      </c>
      <c r="C235" s="80" t="n">
        <v>57.2723759192166</v>
      </c>
      <c r="D235" s="80" t="n">
        <v>59.619248</v>
      </c>
      <c r="E235" s="80" t="n">
        <v>58.69</v>
      </c>
      <c r="F235" s="80" t="n">
        <v>60.3144380099745</v>
      </c>
      <c r="G235" s="80" t="n">
        <v>57.29</v>
      </c>
      <c r="H235" s="80" t="n">
        <v>57.8144380099745</v>
      </c>
      <c r="I235" s="80" t="n">
        <v>55.65</v>
      </c>
      <c r="J235" s="80" t="n">
        <v>57.2987161094757</v>
      </c>
      <c r="K235" s="80" t="n">
        <v>55.895</v>
      </c>
      <c r="L235" s="80" t="n">
        <v>53.33</v>
      </c>
      <c r="M235" s="80" t="n">
        <v>60.314</v>
      </c>
      <c r="N235" s="80" t="n">
        <v>55.2403101044163</v>
      </c>
      <c r="O235" s="81" t="n">
        <v>54.8843506245483</v>
      </c>
      <c r="P235" s="81" t="n">
        <f aca="false">SUM(B235:O235)/COUNTIF(B235:O235,"&gt;0")</f>
        <v>56.8866340555433</v>
      </c>
      <c r="R235" s="20"/>
    </row>
    <row r="236" s="1" customFormat="true" ht="12.75" hidden="false" customHeight="false" outlineLevel="0" collapsed="false">
      <c r="A236" s="44" t="n">
        <v>229</v>
      </c>
      <c r="B236" s="91" t="n">
        <v>52.9</v>
      </c>
      <c r="C236" s="80" t="n">
        <v>57.3262495811806</v>
      </c>
      <c r="D236" s="80" t="n">
        <v>59.690477</v>
      </c>
      <c r="E236" s="80" t="n">
        <v>58.75</v>
      </c>
      <c r="F236" s="80" t="n">
        <v>60.3671361167377</v>
      </c>
      <c r="G236" s="80" t="n">
        <v>57.3</v>
      </c>
      <c r="H236" s="80" t="n">
        <v>57.8671361167377</v>
      </c>
      <c r="I236" s="80" t="n">
        <v>55.72</v>
      </c>
      <c r="J236" s="80" t="n">
        <v>57.3487793109008</v>
      </c>
      <c r="K236" s="80" t="n">
        <v>55.955</v>
      </c>
      <c r="L236" s="80" t="n">
        <v>53.38</v>
      </c>
      <c r="M236" s="80" t="n">
        <v>60.367</v>
      </c>
      <c r="N236" s="80" t="n">
        <v>55.2894655439212</v>
      </c>
      <c r="O236" s="81" t="n">
        <v>54.9361482449176</v>
      </c>
      <c r="P236" s="81" t="n">
        <f aca="false">SUM(B236:O236)/COUNTIF(B236:O236,"&gt;0")</f>
        <v>56.9426708510283</v>
      </c>
      <c r="R236" s="20"/>
    </row>
    <row r="237" s="1" customFormat="true" ht="13.5" hidden="false" customHeight="false" outlineLevel="0" collapsed="false">
      <c r="A237" s="47" t="n">
        <v>230</v>
      </c>
      <c r="B237" s="93" t="n">
        <v>53</v>
      </c>
      <c r="C237" s="83" t="n">
        <v>57.379929651169</v>
      </c>
      <c r="D237" s="83" t="n">
        <v>59.7613</v>
      </c>
      <c r="E237" s="83" t="n">
        <v>58.8</v>
      </c>
      <c r="F237" s="83" t="n">
        <v>60.4196263879539</v>
      </c>
      <c r="G237" s="83" t="n">
        <v>57.31</v>
      </c>
      <c r="H237" s="83" t="n">
        <v>57.9196263879539</v>
      </c>
      <c r="I237" s="83" t="n">
        <v>55.79</v>
      </c>
      <c r="J237" s="83" t="n">
        <v>57.3986450685562</v>
      </c>
      <c r="K237" s="83" t="n">
        <v>56.014</v>
      </c>
      <c r="L237" s="83" t="n">
        <v>53.43</v>
      </c>
      <c r="M237" s="83" t="n">
        <v>60.42</v>
      </c>
      <c r="N237" s="83" t="n">
        <v>55.3384067978253</v>
      </c>
      <c r="O237" s="84" t="n">
        <v>54.9877605123631</v>
      </c>
      <c r="P237" s="84" t="n">
        <f aca="false">SUM(B237:O237)/COUNTIF(B237:O237,"&gt;0")</f>
        <v>56.9978067718444</v>
      </c>
      <c r="R237" s="20"/>
    </row>
    <row r="238" s="1" customFormat="true" ht="12.75" hidden="false" customHeight="false" outlineLevel="0" collapsed="false">
      <c r="A238" s="51" t="n">
        <v>231</v>
      </c>
      <c r="B238" s="95" t="n">
        <v>53.1</v>
      </c>
      <c r="C238" s="97" t="n">
        <v>57.4334178089465</v>
      </c>
      <c r="D238" s="97" t="n">
        <v>59.831717</v>
      </c>
      <c r="E238" s="97" t="n">
        <v>58.86</v>
      </c>
      <c r="F238" s="97" t="n">
        <v>60.471910626977</v>
      </c>
      <c r="G238" s="97" t="n">
        <v>57.32</v>
      </c>
      <c r="H238" s="97" t="n">
        <v>57.971910626977</v>
      </c>
      <c r="I238" s="97" t="n">
        <v>55.87</v>
      </c>
      <c r="J238" s="97" t="n">
        <v>57.4483150956282</v>
      </c>
      <c r="K238" s="97" t="n">
        <v>56.074</v>
      </c>
      <c r="L238" s="97" t="n">
        <v>53.49</v>
      </c>
      <c r="M238" s="97" t="n">
        <v>60.472</v>
      </c>
      <c r="N238" s="97" t="n">
        <v>55.3871357245808</v>
      </c>
      <c r="O238" s="98" t="n">
        <v>55.0391890351607</v>
      </c>
      <c r="P238" s="81" t="n">
        <f aca="false">SUM(B238:O238)/COUNTIF(B238:O238,"&gt;0")</f>
        <v>57.0549711370193</v>
      </c>
      <c r="R238" s="20"/>
    </row>
    <row r="239" s="1" customFormat="true" ht="12.75" hidden="false" customHeight="false" outlineLevel="0" collapsed="false">
      <c r="A239" s="44" t="n">
        <v>232</v>
      </c>
      <c r="B239" s="91" t="n">
        <v>53.2</v>
      </c>
      <c r="C239" s="80" t="n">
        <v>57.4867157125098</v>
      </c>
      <c r="D239" s="80" t="n">
        <v>59.901728</v>
      </c>
      <c r="E239" s="80" t="n">
        <v>58.91</v>
      </c>
      <c r="F239" s="80" t="n">
        <v>60.5239906137911</v>
      </c>
      <c r="G239" s="80" t="n">
        <v>57.34</v>
      </c>
      <c r="H239" s="80" t="n">
        <v>58.0239906137911</v>
      </c>
      <c r="I239" s="80" t="n">
        <v>55.94</v>
      </c>
      <c r="J239" s="80" t="n">
        <v>57.4977910831015</v>
      </c>
      <c r="K239" s="80" t="n">
        <v>56.133</v>
      </c>
      <c r="L239" s="80" t="n">
        <v>53.54</v>
      </c>
      <c r="M239" s="80" t="n">
        <v>60.524</v>
      </c>
      <c r="N239" s="80" t="n">
        <v>55.435654158556</v>
      </c>
      <c r="O239" s="81" t="n">
        <v>55.0904354007447</v>
      </c>
      <c r="P239" s="81" t="n">
        <f aca="false">SUM(B239:O239)/COUNTIF(B239:O239,"&gt;0")</f>
        <v>57.110521827321</v>
      </c>
      <c r="R239" s="20"/>
    </row>
    <row r="240" s="1" customFormat="true" ht="12.75" hidden="false" customHeight="false" outlineLevel="0" collapsed="false">
      <c r="A240" s="44" t="n">
        <v>233</v>
      </c>
      <c r="B240" s="91" t="n">
        <v>53.3</v>
      </c>
      <c r="C240" s="80" t="n">
        <v>57.5398249984618</v>
      </c>
      <c r="D240" s="80" t="n">
        <v>59.971333</v>
      </c>
      <c r="E240" s="80" t="n">
        <v>58.96</v>
      </c>
      <c r="F240" s="80" t="n">
        <v>60.5758681054126</v>
      </c>
      <c r="G240" s="80" t="n">
        <v>57.35</v>
      </c>
      <c r="H240" s="80" t="n">
        <v>58.0758681054126</v>
      </c>
      <c r="I240" s="80" t="n">
        <v>56.01</v>
      </c>
      <c r="J240" s="80" t="n">
        <v>57.5470747001419</v>
      </c>
      <c r="K240" s="80" t="n">
        <v>56.191</v>
      </c>
      <c r="L240" s="80" t="n">
        <v>53.59</v>
      </c>
      <c r="M240" s="80" t="n">
        <v>60.576</v>
      </c>
      <c r="N240" s="80" t="n">
        <v>55.4839639104499</v>
      </c>
      <c r="O240" s="81" t="n">
        <v>55.141501176066</v>
      </c>
      <c r="P240" s="81" t="n">
        <f aca="false">SUM(B240:O240)/COUNTIF(B240:O240,"&gt;0")</f>
        <v>57.1651738568532</v>
      </c>
      <c r="R240" s="20"/>
    </row>
    <row r="241" s="1" customFormat="true" ht="12.75" hidden="false" customHeight="false" outlineLevel="0" collapsed="false">
      <c r="A241" s="44" t="n">
        <v>234</v>
      </c>
      <c r="B241" s="91" t="n">
        <v>53.4</v>
      </c>
      <c r="C241" s="80" t="n">
        <v>57.5927472823783</v>
      </c>
      <c r="D241" s="80" t="n">
        <v>60.040532</v>
      </c>
      <c r="E241" s="80" t="n">
        <v>59.02</v>
      </c>
      <c r="F241" s="80" t="n">
        <v>60.6275448362836</v>
      </c>
      <c r="G241" s="80" t="n">
        <v>57.36</v>
      </c>
      <c r="H241" s="80" t="n">
        <v>58.1275448362836</v>
      </c>
      <c r="I241" s="80" t="n">
        <v>56.08</v>
      </c>
      <c r="J241" s="80" t="n">
        <v>57.5961675944694</v>
      </c>
      <c r="K241" s="80" t="n">
        <v>56.25</v>
      </c>
      <c r="L241" s="80" t="n">
        <v>53.65</v>
      </c>
      <c r="M241" s="80" t="n">
        <v>60.628</v>
      </c>
      <c r="N241" s="80" t="n">
        <v>55.5320667676977</v>
      </c>
      <c r="O241" s="81" t="n">
        <v>55.1923879079435</v>
      </c>
      <c r="P241" s="81" t="n">
        <f aca="false">SUM(B241:O241)/COUNTIF(B241:O241,"&gt;0")</f>
        <v>57.2212136589326</v>
      </c>
      <c r="R241" s="20"/>
    </row>
    <row r="242" s="1" customFormat="true" ht="12.75" hidden="false" customHeight="false" outlineLevel="0" collapsed="false">
      <c r="A242" s="44" t="n">
        <v>235</v>
      </c>
      <c r="B242" s="91" t="n">
        <v>53.5</v>
      </c>
      <c r="C242" s="80" t="n">
        <v>57.6454841591668</v>
      </c>
      <c r="D242" s="80" t="n">
        <v>60.109325</v>
      </c>
      <c r="E242" s="80" t="n">
        <v>59.07</v>
      </c>
      <c r="F242" s="80" t="n">
        <v>60.6790225186572</v>
      </c>
      <c r="G242" s="80" t="n">
        <v>57.37</v>
      </c>
      <c r="H242" s="80" t="n">
        <v>58.1790225186572</v>
      </c>
      <c r="I242" s="80" t="n">
        <v>56.15</v>
      </c>
      <c r="J242" s="80" t="n">
        <v>57.6450713927243</v>
      </c>
      <c r="K242" s="80" t="n">
        <v>56.309</v>
      </c>
      <c r="L242" s="80" t="n">
        <v>53.7</v>
      </c>
      <c r="M242" s="80" t="n">
        <v>60.679</v>
      </c>
      <c r="N242" s="80" t="n">
        <v>55.5799644948672</v>
      </c>
      <c r="O242" s="81" t="n">
        <v>55.2430971234072</v>
      </c>
      <c r="P242" s="81" t="n">
        <f aca="false">SUM(B242:O242)/COUNTIF(B242:O242,"&gt;0")</f>
        <v>57.2756419433914</v>
      </c>
      <c r="R242" s="20"/>
    </row>
    <row r="243" s="1" customFormat="true" ht="12.75" hidden="false" customHeight="false" outlineLevel="0" collapsed="false">
      <c r="A243" s="44" t="n">
        <v>236</v>
      </c>
      <c r="B243" s="91" t="n">
        <v>53.6</v>
      </c>
      <c r="C243" s="80" t="n">
        <v>57.6980372034172</v>
      </c>
      <c r="D243" s="80" t="n">
        <v>60.177712</v>
      </c>
      <c r="E243" s="80" t="n">
        <v>59.12</v>
      </c>
      <c r="F243" s="80" t="n">
        <v>60.7303028429741</v>
      </c>
      <c r="G243" s="80" t="n">
        <v>57.38</v>
      </c>
      <c r="H243" s="80" t="n">
        <v>58.2303028429741</v>
      </c>
      <c r="I243" s="80" t="n">
        <v>56.22</v>
      </c>
      <c r="J243" s="80" t="n">
        <v>57.6937877008254</v>
      </c>
      <c r="K243" s="80" t="n">
        <v>56.367</v>
      </c>
      <c r="L243" s="80" t="n">
        <v>53.76</v>
      </c>
      <c r="M243" s="80" t="n">
        <v>60.73</v>
      </c>
      <c r="N243" s="80" t="n">
        <v>55.6276588340477</v>
      </c>
      <c r="O243" s="81" t="n">
        <v>55.2936303300341</v>
      </c>
      <c r="P243" s="81" t="n">
        <f aca="false">SUM(B243:O243)/COUNTIF(B243:O243,"&gt;0")</f>
        <v>57.3306022681623</v>
      </c>
      <c r="R243" s="20"/>
    </row>
    <row r="244" s="1" customFormat="true" ht="12.75" hidden="false" customHeight="false" outlineLevel="0" collapsed="false">
      <c r="A244" s="44" t="n">
        <v>237</v>
      </c>
      <c r="B244" s="91" t="n">
        <v>53.7</v>
      </c>
      <c r="C244" s="80" t="n">
        <v>57.7504079697457</v>
      </c>
      <c r="D244" s="80" t="n">
        <v>60.245693</v>
      </c>
      <c r="E244" s="80" t="n">
        <v>59.18</v>
      </c>
      <c r="F244" s="80" t="n">
        <v>60.7813874782318</v>
      </c>
      <c r="G244" s="80" t="n">
        <v>57.4</v>
      </c>
      <c r="H244" s="80" t="n">
        <v>58.2813874782318</v>
      </c>
      <c r="I244" s="80" t="n">
        <v>56.29</v>
      </c>
      <c r="J244" s="80" t="n">
        <v>57.7423181043202</v>
      </c>
      <c r="K244" s="80" t="n">
        <v>56.425</v>
      </c>
      <c r="L244" s="80" t="n">
        <v>53.81</v>
      </c>
      <c r="M244" s="80" t="n">
        <v>60.781</v>
      </c>
      <c r="N244" s="80" t="n">
        <v>55.6751515052298</v>
      </c>
      <c r="O244" s="81" t="n">
        <v>55.3439890162779</v>
      </c>
      <c r="P244" s="81" t="n">
        <f aca="false">SUM(B244:O244)/COUNTIF(B244:O244,"&gt;0")</f>
        <v>57.3861667537169</v>
      </c>
      <c r="R244" s="20"/>
    </row>
    <row r="245" s="1" customFormat="true" ht="12.75" hidden="false" customHeight="false" outlineLevel="0" collapsed="false">
      <c r="A245" s="44" t="n">
        <v>238</v>
      </c>
      <c r="B245" s="91" t="n">
        <v>53.8</v>
      </c>
      <c r="C245" s="80" t="n">
        <v>57.802597993131</v>
      </c>
      <c r="D245" s="80" t="n">
        <v>60.313268</v>
      </c>
      <c r="E245" s="80" t="n">
        <v>59.23</v>
      </c>
      <c r="F245" s="80" t="n">
        <v>60.8322780723454</v>
      </c>
      <c r="G245" s="80" t="n">
        <v>57.41</v>
      </c>
      <c r="H245" s="80" t="n">
        <v>58.3322780723454</v>
      </c>
      <c r="I245" s="80" t="n">
        <v>56.36</v>
      </c>
      <c r="J245" s="80" t="n">
        <v>57.7906641687281</v>
      </c>
      <c r="K245" s="80" t="n">
        <v>56.483</v>
      </c>
      <c r="L245" s="80" t="n">
        <v>53.86</v>
      </c>
      <c r="M245" s="80" t="n">
        <v>60.832</v>
      </c>
      <c r="N245" s="80" t="n">
        <v>55.722444206678</v>
      </c>
      <c r="O245" s="81" t="n">
        <v>55.3941746517904</v>
      </c>
      <c r="P245" s="81" t="n">
        <f aca="false">SUM(B245:O245)/COUNTIF(B245:O245,"&gt;0")</f>
        <v>57.4401932260727</v>
      </c>
      <c r="R245" s="20"/>
    </row>
    <row r="246" s="1" customFormat="true" ht="12.75" hidden="false" customHeight="false" outlineLevel="0" collapsed="false">
      <c r="A246" s="44" t="n">
        <v>239</v>
      </c>
      <c r="B246" s="91" t="n">
        <v>53.9</v>
      </c>
      <c r="C246" s="80" t="n">
        <v>57.854608789244</v>
      </c>
      <c r="D246" s="80" t="n">
        <v>60.380437</v>
      </c>
      <c r="E246" s="80" t="n">
        <v>59.28</v>
      </c>
      <c r="F246" s="80" t="n">
        <v>60.8829762525015</v>
      </c>
      <c r="G246" s="80" t="n">
        <v>57.42</v>
      </c>
      <c r="H246" s="80" t="n">
        <v>58.3829762525015</v>
      </c>
      <c r="I246" s="80" t="n">
        <v>56.43</v>
      </c>
      <c r="J246" s="80" t="n">
        <v>57.8388274398765</v>
      </c>
      <c r="K246" s="80" t="n">
        <v>56.541</v>
      </c>
      <c r="L246" s="80" t="n">
        <v>53.92</v>
      </c>
      <c r="M246" s="80" t="n">
        <v>60.883</v>
      </c>
      <c r="N246" s="80" t="n">
        <v>55.7695386152947</v>
      </c>
      <c r="O246" s="81" t="n">
        <v>55.4441886877373</v>
      </c>
      <c r="P246" s="81" t="n">
        <f aca="false">SUM(B246:O246)/COUNTIF(B246:O246,"&gt;0")</f>
        <v>57.4948252169397</v>
      </c>
      <c r="R246" s="20"/>
    </row>
    <row r="247" s="1" customFormat="true" ht="13.5" hidden="false" customHeight="false" outlineLevel="0" collapsed="false">
      <c r="A247" s="47" t="n">
        <v>240</v>
      </c>
      <c r="B247" s="93" t="n">
        <v>54</v>
      </c>
      <c r="C247" s="83" t="n">
        <v>57.90644185477</v>
      </c>
      <c r="D247" s="83" t="n">
        <v>60.4472</v>
      </c>
      <c r="E247" s="83" t="n">
        <v>59.33</v>
      </c>
      <c r="F247" s="83" t="n">
        <v>60.9334836255044</v>
      </c>
      <c r="G247" s="83" t="n">
        <v>57.43</v>
      </c>
      <c r="H247" s="83" t="n">
        <v>58.4334836255044</v>
      </c>
      <c r="I247" s="83" t="n">
        <v>56.5</v>
      </c>
      <c r="J247" s="83" t="n">
        <v>57.8868094442291</v>
      </c>
      <c r="K247" s="83" t="n">
        <v>56.598</v>
      </c>
      <c r="L247" s="83" t="n">
        <v>53.97</v>
      </c>
      <c r="M247" s="83" t="n">
        <v>60.933</v>
      </c>
      <c r="N247" s="83" t="n">
        <v>55.8164363869772</v>
      </c>
      <c r="O247" s="84" t="n">
        <v>55.4940325571064</v>
      </c>
      <c r="P247" s="84" t="n">
        <f aca="false">SUM(B247:O247)/COUNTIF(B247:O247,"&gt;0")</f>
        <v>57.5484919638637</v>
      </c>
      <c r="R247" s="20"/>
    </row>
    <row r="248" s="1" customFormat="true" ht="12.75" hidden="false" customHeight="false" outlineLevel="0" collapsed="false">
      <c r="A248" s="51" t="n">
        <v>241</v>
      </c>
      <c r="B248" s="95" t="n">
        <v>54.1</v>
      </c>
      <c r="C248" s="97" t="n">
        <v>57.9580986677242</v>
      </c>
      <c r="D248" s="97" t="n">
        <v>60.513557</v>
      </c>
      <c r="E248" s="97" t="n">
        <v>59.39</v>
      </c>
      <c r="F248" s="97" t="n">
        <v>60.9838017781146</v>
      </c>
      <c r="G248" s="97" t="n">
        <v>57.44</v>
      </c>
      <c r="H248" s="97" t="n">
        <v>58.4838017781146</v>
      </c>
      <c r="I248" s="97" t="n">
        <v>56.57</v>
      </c>
      <c r="J248" s="97" t="n">
        <v>57.9346116892089</v>
      </c>
      <c r="K248" s="97" t="n">
        <v>56.655</v>
      </c>
      <c r="L248" s="97" t="n">
        <v>54.02</v>
      </c>
      <c r="M248" s="97" t="n">
        <v>60.984</v>
      </c>
      <c r="N248" s="97" t="n">
        <v>55.863139156967</v>
      </c>
      <c r="O248" s="98" t="n">
        <v>55.5437076750107</v>
      </c>
      <c r="P248" s="81" t="n">
        <f aca="false">SUM(B248:O248)/COUNTIF(B248:O248,"&gt;0")</f>
        <v>57.6028369817957</v>
      </c>
      <c r="R248" s="20"/>
    </row>
    <row r="249" s="1" customFormat="true" ht="12.75" hidden="false" customHeight="false" outlineLevel="0" collapsed="false">
      <c r="A249" s="44" t="n">
        <v>242</v>
      </c>
      <c r="B249" s="91" t="n">
        <v>54.2</v>
      </c>
      <c r="C249" s="80" t="n">
        <v>58.0095806877618</v>
      </c>
      <c r="D249" s="80" t="n">
        <v>60.579508</v>
      </c>
      <c r="E249" s="80" t="n">
        <v>59.44</v>
      </c>
      <c r="F249" s="80" t="n">
        <v>61.0339322773817</v>
      </c>
      <c r="G249" s="80" t="n">
        <v>57.46</v>
      </c>
      <c r="H249" s="80" t="n">
        <v>58.5339322773817</v>
      </c>
      <c r="I249" s="80" t="n">
        <v>56.64</v>
      </c>
      <c r="J249" s="80" t="n">
        <v>57.9822356635126</v>
      </c>
      <c r="K249" s="80" t="n">
        <v>56.713</v>
      </c>
      <c r="L249" s="80" t="n">
        <v>54.08</v>
      </c>
      <c r="M249" s="80" t="n">
        <v>61.034</v>
      </c>
      <c r="N249" s="80" t="n">
        <v>55.9096485401919</v>
      </c>
      <c r="O249" s="81" t="n">
        <v>55.5932154389837</v>
      </c>
      <c r="P249" s="81" t="n">
        <f aca="false">SUM(B249:O249)/COUNTIF(B249:O249,"&gt;0")</f>
        <v>57.657789491801</v>
      </c>
      <c r="R249" s="20"/>
    </row>
    <row r="250" s="1" customFormat="true" ht="12.75" hidden="false" customHeight="false" outlineLevel="0" collapsed="false">
      <c r="A250" s="44" t="n">
        <v>243</v>
      </c>
      <c r="B250" s="91" t="n">
        <v>54.3</v>
      </c>
      <c r="C250" s="80" t="n">
        <v>58.0608893564798</v>
      </c>
      <c r="D250" s="80" t="n">
        <v>60.645053</v>
      </c>
      <c r="E250" s="80" t="n">
        <v>59.49</v>
      </c>
      <c r="F250" s="80" t="n">
        <v>61.0838766709686</v>
      </c>
      <c r="G250" s="80" t="n">
        <v>57.47</v>
      </c>
      <c r="H250" s="80" t="n">
        <v>58.5838766709686</v>
      </c>
      <c r="I250" s="80" t="n">
        <v>56.71</v>
      </c>
      <c r="J250" s="80" t="n">
        <v>58.0296828374202</v>
      </c>
      <c r="K250" s="80" t="n">
        <v>56.77</v>
      </c>
      <c r="L250" s="80" t="n">
        <v>54.13</v>
      </c>
      <c r="M250" s="80" t="n">
        <v>61.084</v>
      </c>
      <c r="N250" s="80" t="n">
        <v>55.955966131601</v>
      </c>
      <c r="O250" s="81" t="n">
        <v>55.6425572292701</v>
      </c>
      <c r="P250" s="81" t="n">
        <f aca="false">SUM(B250:O250)/COUNTIF(B250:O250,"&gt;0")</f>
        <v>57.7111358497649</v>
      </c>
      <c r="R250" s="20"/>
    </row>
    <row r="251" s="1" customFormat="true" ht="12.75" hidden="false" customHeight="false" outlineLevel="0" collapsed="false">
      <c r="A251" s="44" t="n">
        <v>244</v>
      </c>
      <c r="B251" s="91" t="n">
        <v>54.4</v>
      </c>
      <c r="C251" s="80" t="n">
        <v>58.1120260977146</v>
      </c>
      <c r="D251" s="80" t="n">
        <v>60.710192</v>
      </c>
      <c r="E251" s="80" t="n">
        <v>59.54</v>
      </c>
      <c r="F251" s="80" t="n">
        <v>61.1336364874706</v>
      </c>
      <c r="G251" s="80" t="n">
        <v>57.48</v>
      </c>
      <c r="H251" s="80" t="n">
        <v>58.6336364874706</v>
      </c>
      <c r="I251" s="80" t="n">
        <v>56.77</v>
      </c>
      <c r="J251" s="80" t="n">
        <v>58.0769546630971</v>
      </c>
      <c r="K251" s="80" t="n">
        <v>56.826</v>
      </c>
      <c r="L251" s="80" t="n">
        <v>54.18</v>
      </c>
      <c r="M251" s="80" t="n">
        <v>61.134</v>
      </c>
      <c r="N251" s="80" t="n">
        <v>56.0020935064932</v>
      </c>
      <c r="O251" s="81" t="n">
        <v>55.6917344091092</v>
      </c>
      <c r="P251" s="81" t="n">
        <f aca="false">SUM(B251:O251)/COUNTIF(B251:O251,"&gt;0")</f>
        <v>57.7635909750968</v>
      </c>
      <c r="R251" s="20"/>
    </row>
    <row r="252" s="1" customFormat="true" ht="12.75" hidden="false" customHeight="false" outlineLevel="0" collapsed="false">
      <c r="A252" s="44" t="n">
        <v>245</v>
      </c>
      <c r="B252" s="91" t="n">
        <v>54.5</v>
      </c>
      <c r="C252" s="80" t="n">
        <v>58.1629923178316</v>
      </c>
      <c r="D252" s="80" t="n">
        <v>60.774925</v>
      </c>
      <c r="E252" s="80" t="n">
        <v>59.59</v>
      </c>
      <c r="F252" s="80" t="n">
        <v>61.183213236727</v>
      </c>
      <c r="G252" s="80" t="n">
        <v>57.49</v>
      </c>
      <c r="H252" s="80" t="n">
        <v>58.683213236727</v>
      </c>
      <c r="I252" s="80" t="n">
        <v>56.84</v>
      </c>
      <c r="J252" s="80" t="n">
        <v>58.1240525748906</v>
      </c>
      <c r="K252" s="80" t="n">
        <v>56.883</v>
      </c>
      <c r="L252" s="80" t="n">
        <v>54.24</v>
      </c>
      <c r="M252" s="80" t="n">
        <v>61.183</v>
      </c>
      <c r="N252" s="80" t="n">
        <v>56.0480322208384</v>
      </c>
      <c r="O252" s="81" t="n">
        <v>55.7407483250133</v>
      </c>
      <c r="P252" s="81" t="n">
        <f aca="false">SUM(B252:O252)/COUNTIF(B252:O252,"&gt;0")</f>
        <v>57.8173697794306</v>
      </c>
      <c r="R252" s="20"/>
    </row>
    <row r="253" s="1" customFormat="true" ht="12.75" hidden="false" customHeight="false" outlineLevel="0" collapsed="false">
      <c r="A253" s="44" t="n">
        <v>246</v>
      </c>
      <c r="B253" s="91" t="n">
        <v>54.6</v>
      </c>
      <c r="C253" s="80" t="n">
        <v>58.2137894060108</v>
      </c>
      <c r="D253" s="80" t="n">
        <v>60.839252</v>
      </c>
      <c r="E253" s="80" t="n">
        <v>59.64</v>
      </c>
      <c r="F253" s="80" t="n">
        <v>61.2326084101268</v>
      </c>
      <c r="G253" s="80" t="n">
        <v>57.5</v>
      </c>
      <c r="H253" s="80" t="n">
        <v>58.7326084101268</v>
      </c>
      <c r="I253" s="80" t="n">
        <v>56.91</v>
      </c>
      <c r="J253" s="80" t="n">
        <v>58.1709779896205</v>
      </c>
      <c r="K253" s="80" t="n">
        <v>56.94</v>
      </c>
      <c r="L253" s="80" t="n">
        <v>54.29</v>
      </c>
      <c r="M253" s="80" t="n">
        <v>61.233</v>
      </c>
      <c r="N253" s="80" t="n">
        <v>56.0937838115923</v>
      </c>
      <c r="O253" s="81" t="n">
        <v>55.7896003070403</v>
      </c>
      <c r="P253" s="81" t="n">
        <f aca="false">SUM(B253:O253)/COUNTIF(B253:O253,"&gt;0")</f>
        <v>57.8704014524655</v>
      </c>
      <c r="R253" s="20"/>
    </row>
    <row r="254" s="1" customFormat="true" ht="12.75" hidden="false" customHeight="false" outlineLevel="0" collapsed="false">
      <c r="A254" s="44" t="n">
        <v>247</v>
      </c>
      <c r="B254" s="91" t="n">
        <v>54.7</v>
      </c>
      <c r="C254" s="80" t="n">
        <v>58.2644187345252</v>
      </c>
      <c r="D254" s="80" t="n">
        <v>60.903173</v>
      </c>
      <c r="E254" s="80" t="n">
        <v>59.69</v>
      </c>
      <c r="F254" s="80" t="n">
        <v>61.2818234809083</v>
      </c>
      <c r="G254" s="80" t="n">
        <v>57.52</v>
      </c>
      <c r="H254" s="80" t="n">
        <v>58.7818234809083</v>
      </c>
      <c r="I254" s="80" t="n">
        <v>56.98</v>
      </c>
      <c r="J254" s="80" t="n">
        <v>58.2177323068629</v>
      </c>
      <c r="K254" s="80" t="n">
        <v>56.996</v>
      </c>
      <c r="L254" s="80" t="n">
        <v>54.35</v>
      </c>
      <c r="M254" s="80" t="n">
        <v>61.282</v>
      </c>
      <c r="N254" s="80" t="n">
        <v>56.1393497970054</v>
      </c>
      <c r="O254" s="81" t="n">
        <v>55.838291669061</v>
      </c>
      <c r="P254" s="81" t="n">
        <f aca="false">SUM(B254:O254)/COUNTIF(B254:O254,"&gt;0")</f>
        <v>57.9246151763765</v>
      </c>
      <c r="R254" s="20"/>
    </row>
    <row r="255" s="1" customFormat="true" ht="12.75" hidden="false" customHeight="false" outlineLevel="0" collapsed="false">
      <c r="A255" s="44" t="n">
        <v>248</v>
      </c>
      <c r="B255" s="91" t="n">
        <v>54.8</v>
      </c>
      <c r="C255" s="80" t="n">
        <v>58.3148816590139</v>
      </c>
      <c r="D255" s="80" t="n">
        <v>60.966688</v>
      </c>
      <c r="E255" s="80" t="n">
        <v>59.74</v>
      </c>
      <c r="F255" s="80" t="n">
        <v>61.3308599044521</v>
      </c>
      <c r="G255" s="80" t="n">
        <v>57.53</v>
      </c>
      <c r="H255" s="80" t="n">
        <v>58.8308599044521</v>
      </c>
      <c r="I255" s="80" t="n">
        <v>57.05</v>
      </c>
      <c r="J255" s="80" t="n">
        <v>58.2643169092295</v>
      </c>
      <c r="K255" s="80" t="n">
        <v>57.052</v>
      </c>
      <c r="L255" s="80" t="n">
        <v>54.4</v>
      </c>
      <c r="M255" s="80" t="n">
        <v>61.331</v>
      </c>
      <c r="N255" s="80" t="n">
        <v>56.1847316769251</v>
      </c>
      <c r="O255" s="81" t="n">
        <v>55.8868237090199</v>
      </c>
      <c r="P255" s="81" t="n">
        <f aca="false">SUM(B255:O255)/COUNTIF(B255:O255,"&gt;0")</f>
        <v>57.9772972687923</v>
      </c>
      <c r="R255" s="20"/>
    </row>
    <row r="256" s="1" customFormat="true" ht="12.75" hidden="false" customHeight="false" outlineLevel="0" collapsed="false">
      <c r="A256" s="44" t="n">
        <v>249</v>
      </c>
      <c r="B256" s="91" t="n">
        <v>54.9</v>
      </c>
      <c r="C256" s="80" t="n">
        <v>58.3651795187502</v>
      </c>
      <c r="D256" s="80" t="n">
        <v>61.029797</v>
      </c>
      <c r="E256" s="80" t="n">
        <v>59.79</v>
      </c>
      <c r="F256" s="80" t="n">
        <v>61.3797191185688</v>
      </c>
      <c r="G256" s="80" t="n">
        <v>57.54</v>
      </c>
      <c r="H256" s="80" t="n">
        <v>58.8797191185688</v>
      </c>
      <c r="I256" s="80" t="n">
        <v>57.11</v>
      </c>
      <c r="J256" s="80" t="n">
        <v>58.3107331626404</v>
      </c>
      <c r="K256" s="80" t="n">
        <v>57.108</v>
      </c>
      <c r="L256" s="80" t="n">
        <v>54.45</v>
      </c>
      <c r="M256" s="80" t="n">
        <v>61.38</v>
      </c>
      <c r="N256" s="80" t="n">
        <v>56.2299309330916</v>
      </c>
      <c r="O256" s="81" t="n">
        <v>55.9351977091925</v>
      </c>
      <c r="P256" s="81" t="n">
        <f aca="false">SUM(B256:O256)/COUNTIF(B256:O256,"&gt;0")</f>
        <v>58.0291626114866</v>
      </c>
      <c r="R256" s="20"/>
    </row>
    <row r="257" s="1" customFormat="true" ht="13.5" hidden="false" customHeight="false" outlineLevel="0" collapsed="false">
      <c r="A257" s="47" t="n">
        <v>250</v>
      </c>
      <c r="B257" s="93" t="n">
        <v>55</v>
      </c>
      <c r="C257" s="83" t="n">
        <v>58.4153136369037</v>
      </c>
      <c r="D257" s="83" t="n">
        <v>61.0925</v>
      </c>
      <c r="E257" s="83" t="n">
        <v>59.85</v>
      </c>
      <c r="F257" s="83" t="n">
        <v>61.4284025437806</v>
      </c>
      <c r="G257" s="83" t="n">
        <v>57.55</v>
      </c>
      <c r="H257" s="83" t="n">
        <v>58.9284025437806</v>
      </c>
      <c r="I257" s="83" t="n">
        <v>57.18</v>
      </c>
      <c r="J257" s="83" t="n">
        <v>58.3569824165916</v>
      </c>
      <c r="K257" s="83" t="n">
        <v>57.164</v>
      </c>
      <c r="L257" s="83" t="n">
        <v>54.51</v>
      </c>
      <c r="M257" s="83" t="n">
        <v>61.428</v>
      </c>
      <c r="N257" s="83" t="n">
        <v>56.2749490294287</v>
      </c>
      <c r="O257" s="84" t="n">
        <v>55.9834149364359</v>
      </c>
      <c r="P257" s="84" t="n">
        <f aca="false">SUM(B257:O257)/COUNTIF(B257:O257,"&gt;0")</f>
        <v>58.0829975076372</v>
      </c>
      <c r="R257" s="20"/>
    </row>
    <row r="258" s="1" customFormat="true" ht="12.75" hidden="false" customHeight="false" outlineLevel="0" collapsed="false">
      <c r="A258" s="51" t="n">
        <v>251</v>
      </c>
      <c r="B258" s="95" t="n">
        <v>55.1</v>
      </c>
      <c r="C258" s="97" t="n">
        <v>58.4652853207978</v>
      </c>
      <c r="D258" s="97" t="n">
        <v>61.154797</v>
      </c>
      <c r="E258" s="97" t="n">
        <v>59.9</v>
      </c>
      <c r="F258" s="97" t="n">
        <v>61.4769115835973</v>
      </c>
      <c r="G258" s="97" t="n">
        <v>57.55</v>
      </c>
      <c r="H258" s="97" t="n">
        <v>58.9769115835973</v>
      </c>
      <c r="I258" s="97" t="n">
        <v>57.25</v>
      </c>
      <c r="J258" s="97" t="n">
        <v>58.4030660044174</v>
      </c>
      <c r="K258" s="97" t="n">
        <v>57.219</v>
      </c>
      <c r="L258" s="97" t="n">
        <v>54.56</v>
      </c>
      <c r="M258" s="97" t="n">
        <v>61.477</v>
      </c>
      <c r="N258" s="97" t="n">
        <v>56.3197874123282</v>
      </c>
      <c r="O258" s="98" t="n">
        <v>56.031476642435</v>
      </c>
      <c r="P258" s="81" t="n">
        <f aca="false">SUM(B258:O258)/COUNTIF(B258:O258,"&gt;0")</f>
        <v>58.1345882533695</v>
      </c>
      <c r="R258" s="20"/>
    </row>
    <row r="259" s="1" customFormat="true" ht="12.75" hidden="false" customHeight="false" outlineLevel="0" collapsed="false">
      <c r="A259" s="44" t="n">
        <v>252</v>
      </c>
      <c r="B259" s="91" t="n">
        <v>55.2</v>
      </c>
      <c r="C259" s="80" t="n">
        <v>58.5150958621612</v>
      </c>
      <c r="D259" s="80" t="n">
        <v>61.216688</v>
      </c>
      <c r="E259" s="80" t="n">
        <v>59.95</v>
      </c>
      <c r="F259" s="80" t="n">
        <v>61.525247624787</v>
      </c>
      <c r="G259" s="80" t="n">
        <v>57.55</v>
      </c>
      <c r="H259" s="80" t="n">
        <v>59.025247624787</v>
      </c>
      <c r="I259" s="80" t="n">
        <v>57.31</v>
      </c>
      <c r="J259" s="80" t="n">
        <v>58.4489852435477</v>
      </c>
      <c r="K259" s="80" t="n">
        <v>57.275</v>
      </c>
      <c r="L259" s="80" t="n">
        <v>54.61</v>
      </c>
      <c r="M259" s="80" t="n">
        <v>61.525</v>
      </c>
      <c r="N259" s="80" t="n">
        <v>56.3644475109283</v>
      </c>
      <c r="O259" s="81" t="n">
        <v>56.0793840639444</v>
      </c>
      <c r="P259" s="81" t="n">
        <f aca="false">SUM(B259:O259)/COUNTIF(B259:O259,"&gt;0")</f>
        <v>58.1853639950111</v>
      </c>
      <c r="R259" s="20"/>
    </row>
    <row r="260" s="1" customFormat="true" ht="12.75" hidden="false" customHeight="false" outlineLevel="0" collapsed="false">
      <c r="A260" s="44" t="n">
        <v>253</v>
      </c>
      <c r="B260" s="91" t="n">
        <v>55.3</v>
      </c>
      <c r="C260" s="80" t="n">
        <v>58.5647465373756</v>
      </c>
      <c r="D260" s="80" t="n">
        <v>61.278173</v>
      </c>
      <c r="E260" s="80" t="n">
        <v>60</v>
      </c>
      <c r="F260" s="80" t="n">
        <v>61.5734120376412</v>
      </c>
      <c r="G260" s="80" t="n">
        <v>57.55</v>
      </c>
      <c r="H260" s="80" t="n">
        <v>59.0734120376412</v>
      </c>
      <c r="I260" s="80" t="n">
        <v>57.38</v>
      </c>
      <c r="J260" s="80" t="n">
        <v>58.4947414357592</v>
      </c>
      <c r="K260" s="80" t="n">
        <v>57.33</v>
      </c>
      <c r="L260" s="80" t="n">
        <v>54.67</v>
      </c>
      <c r="M260" s="80" t="n">
        <v>61.573</v>
      </c>
      <c r="N260" s="80" t="n">
        <v>56.4089307373875</v>
      </c>
      <c r="O260" s="81" t="n">
        <v>56.1271384230241</v>
      </c>
      <c r="P260" s="81" t="n">
        <f aca="false">SUM(B260:O260)/COUNTIF(B260:O260,"&gt;0")</f>
        <v>58.2373967292021</v>
      </c>
      <c r="R260" s="20"/>
    </row>
    <row r="261" s="1" customFormat="true" ht="12.75" hidden="false" customHeight="false" outlineLevel="0" collapsed="false">
      <c r="A261" s="44" t="n">
        <v>254</v>
      </c>
      <c r="B261" s="91" t="n">
        <v>55.4</v>
      </c>
      <c r="C261" s="80" t="n">
        <v>58.6142386077171</v>
      </c>
      <c r="D261" s="80" t="n">
        <v>61.339252</v>
      </c>
      <c r="E261" s="80" t="n">
        <v>60.04</v>
      </c>
      <c r="F261" s="80" t="n">
        <v>61.621406176235</v>
      </c>
      <c r="G261" s="80" t="n">
        <v>57.55</v>
      </c>
      <c r="H261" s="80" t="n">
        <v>59.121406176235</v>
      </c>
      <c r="I261" s="80" t="n">
        <v>57.45</v>
      </c>
      <c r="J261" s="80" t="n">
        <v>58.5403358674233</v>
      </c>
      <c r="K261" s="80" t="n">
        <v>57.385</v>
      </c>
      <c r="L261" s="80" t="n">
        <v>54.72</v>
      </c>
      <c r="M261" s="80" t="n">
        <v>61.621</v>
      </c>
      <c r="N261" s="80" t="n">
        <v>56.4532384871522</v>
      </c>
      <c r="O261" s="81" t="n">
        <v>56.174740927272</v>
      </c>
      <c r="P261" s="81" t="n">
        <f aca="false">SUM(B261:O261)/COUNTIF(B261:O261,"&gt;0")</f>
        <v>58.2879013030025</v>
      </c>
      <c r="R261" s="20"/>
    </row>
    <row r="262" s="1" customFormat="true" ht="12.75" hidden="false" customHeight="false" outlineLevel="0" collapsed="false">
      <c r="A262" s="44" t="n">
        <v>255</v>
      </c>
      <c r="B262" s="91" t="n">
        <v>55.5</v>
      </c>
      <c r="C262" s="80" t="n">
        <v>58.6635733195944</v>
      </c>
      <c r="D262" s="80" t="n">
        <v>61.399925</v>
      </c>
      <c r="E262" s="80" t="n">
        <v>60.09</v>
      </c>
      <c r="F262" s="80" t="n">
        <v>61.6692313786817</v>
      </c>
      <c r="G262" s="80" t="n">
        <v>57.55</v>
      </c>
      <c r="H262" s="80" t="n">
        <v>59.1692313786817</v>
      </c>
      <c r="I262" s="80" t="n">
        <v>57.51</v>
      </c>
      <c r="J262" s="80" t="n">
        <v>58.5857698097476</v>
      </c>
      <c r="K262" s="80" t="n">
        <v>57.44</v>
      </c>
      <c r="L262" s="80" t="n">
        <v>54.78</v>
      </c>
      <c r="M262" s="80" t="n">
        <v>61.669</v>
      </c>
      <c r="N262" s="80" t="n">
        <v>56.4973721392194</v>
      </c>
      <c r="O262" s="81" t="n">
        <v>56.222192770051</v>
      </c>
      <c r="P262" s="81" t="n">
        <f aca="false">SUM(B262:O262)/COUNTIF(B262:O262,"&gt;0")</f>
        <v>58.339021128284</v>
      </c>
      <c r="R262" s="20"/>
    </row>
    <row r="263" s="1" customFormat="true" ht="12.75" hidden="false" customHeight="false" outlineLevel="0" collapsed="false">
      <c r="A263" s="44" t="n">
        <v>256</v>
      </c>
      <c r="B263" s="91" t="n">
        <v>55.6</v>
      </c>
      <c r="C263" s="80" t="n">
        <v>58.712751904781</v>
      </c>
      <c r="D263" s="80" t="n">
        <v>61.460192</v>
      </c>
      <c r="E263" s="80" t="n">
        <v>60.14</v>
      </c>
      <c r="F263" s="80" t="n">
        <v>61.7168889673827</v>
      </c>
      <c r="G263" s="80" t="n">
        <v>57.55</v>
      </c>
      <c r="H263" s="80" t="n">
        <v>59.2168889673827</v>
      </c>
      <c r="I263" s="80" t="n">
        <v>57.58</v>
      </c>
      <c r="J263" s="80" t="n">
        <v>58.6310445190136</v>
      </c>
      <c r="K263" s="80" t="n">
        <v>57.495</v>
      </c>
      <c r="L263" s="80" t="n">
        <v>54.83</v>
      </c>
      <c r="M263" s="80" t="n">
        <v>61.717</v>
      </c>
      <c r="N263" s="80" t="n">
        <v>56.5413330563944</v>
      </c>
      <c r="O263" s="81" t="n">
        <v>56.2694951307117</v>
      </c>
      <c r="P263" s="81" t="n">
        <f aca="false">SUM(B263:O263)/COUNTIF(B263:O263,"&gt;0")</f>
        <v>58.3900424675476</v>
      </c>
      <c r="R263" s="20"/>
    </row>
    <row r="264" s="1" customFormat="true" ht="12.75" hidden="false" customHeight="false" outlineLevel="0" collapsed="false">
      <c r="A264" s="44" t="n">
        <v>257</v>
      </c>
      <c r="B264" s="91" t="n">
        <v>55.7</v>
      </c>
      <c r="C264" s="80" t="n">
        <v>58.7617755806436</v>
      </c>
      <c r="D264" s="80" t="n">
        <v>61.520053</v>
      </c>
      <c r="E264" s="80" t="n">
        <v>60.19</v>
      </c>
      <c r="F264" s="80" t="n">
        <v>61.764380249273</v>
      </c>
      <c r="G264" s="80" t="n">
        <v>57.55</v>
      </c>
      <c r="H264" s="80" t="n">
        <v>59.264380249273</v>
      </c>
      <c r="I264" s="80" t="n">
        <v>57.64</v>
      </c>
      <c r="J264" s="80" t="n">
        <v>58.6761612368093</v>
      </c>
      <c r="K264" s="80" t="n">
        <v>57.55</v>
      </c>
      <c r="L264" s="80" t="n">
        <v>54.88</v>
      </c>
      <c r="M264" s="80" t="n">
        <v>61.764</v>
      </c>
      <c r="N264" s="80" t="n">
        <v>56.5851225855431</v>
      </c>
      <c r="O264" s="81" t="n">
        <v>56.3166491748112</v>
      </c>
      <c r="P264" s="81" t="n">
        <f aca="false">SUM(B264:O264)/COUNTIF(B264:O264,"&gt;0")</f>
        <v>58.4401801483109</v>
      </c>
      <c r="R264" s="20"/>
    </row>
    <row r="265" s="1" customFormat="true" ht="12.75" hidden="false" customHeight="false" outlineLevel="0" collapsed="false">
      <c r="A265" s="44" t="n">
        <v>258</v>
      </c>
      <c r="B265" s="91" t="n">
        <v>55.8</v>
      </c>
      <c r="C265" s="80" t="n">
        <v>58.810645550366</v>
      </c>
      <c r="D265" s="80" t="n">
        <v>61.579508</v>
      </c>
      <c r="E265" s="80" t="n">
        <v>60.24</v>
      </c>
      <c r="F265" s="80" t="n">
        <v>61.8117065160607</v>
      </c>
      <c r="G265" s="80" t="n">
        <v>57.55</v>
      </c>
      <c r="H265" s="80" t="n">
        <v>59.3117065160607</v>
      </c>
      <c r="I265" s="80" t="n">
        <v>57.71</v>
      </c>
      <c r="J265" s="80" t="n">
        <v>58.7211211902577</v>
      </c>
      <c r="K265" s="80" t="n">
        <v>57.604</v>
      </c>
      <c r="L265" s="80" t="n">
        <v>54.94</v>
      </c>
      <c r="M265" s="80" t="n">
        <v>61.812</v>
      </c>
      <c r="N265" s="80" t="n">
        <v>56.6287420578396</v>
      </c>
      <c r="O265" s="81" t="n">
        <v>56.363656054327</v>
      </c>
      <c r="P265" s="81" t="n">
        <f aca="false">SUM(B265:O265)/COUNTIF(B265:O265,"&gt;0")</f>
        <v>58.4916489917794</v>
      </c>
      <c r="R265" s="20"/>
    </row>
    <row r="266" s="1" customFormat="true" ht="12.75" hidden="false" customHeight="false" outlineLevel="0" collapsed="false">
      <c r="A266" s="44" t="n">
        <v>259</v>
      </c>
      <c r="B266" s="91" t="n">
        <v>55.9</v>
      </c>
      <c r="C266" s="80" t="n">
        <v>58.8593630031685</v>
      </c>
      <c r="D266" s="80" t="n">
        <v>61.638557</v>
      </c>
      <c r="E266" s="80" t="n">
        <v>60.29</v>
      </c>
      <c r="F266" s="80" t="n">
        <v>61.8588690444633</v>
      </c>
      <c r="G266" s="80" t="n">
        <v>57.55</v>
      </c>
      <c r="H266" s="80" t="n">
        <v>59.3588690444633</v>
      </c>
      <c r="I266" s="80" t="n">
        <v>57.77</v>
      </c>
      <c r="J266" s="80" t="n">
        <v>58.7659255922401</v>
      </c>
      <c r="K266" s="80" t="n">
        <v>57.658</v>
      </c>
      <c r="L266" s="80" t="n">
        <v>54.99</v>
      </c>
      <c r="M266" s="80" t="n">
        <v>61.859</v>
      </c>
      <c r="N266" s="80" t="n">
        <v>56.6721927890092</v>
      </c>
      <c r="O266" s="81" t="n">
        <v>56.4105169078677</v>
      </c>
      <c r="P266" s="81" t="n">
        <f aca="false">SUM(B266:O266)/COUNTIF(B266:O266,"&gt;0")</f>
        <v>58.5415209558009</v>
      </c>
      <c r="R266" s="20"/>
    </row>
    <row r="267" s="1" customFormat="true" ht="13.5" hidden="false" customHeight="false" outlineLevel="0" collapsed="false">
      <c r="A267" s="47" t="n">
        <v>260</v>
      </c>
      <c r="B267" s="93" t="n">
        <v>56</v>
      </c>
      <c r="C267" s="83" t="n">
        <v>58.907929114523</v>
      </c>
      <c r="D267" s="83" t="n">
        <v>61.6972</v>
      </c>
      <c r="E267" s="83" t="n">
        <v>60.34</v>
      </c>
      <c r="F267" s="83" t="n">
        <v>61.9058690964382</v>
      </c>
      <c r="G267" s="83" t="n">
        <v>57.55</v>
      </c>
      <c r="H267" s="83" t="n">
        <v>59.4058690964382</v>
      </c>
      <c r="I267" s="83" t="n">
        <v>57.84</v>
      </c>
      <c r="J267" s="83" t="n">
        <v>58.8105756416163</v>
      </c>
      <c r="K267" s="83" t="n">
        <v>57.712</v>
      </c>
      <c r="L267" s="83" t="n">
        <v>55.04</v>
      </c>
      <c r="M267" s="83" t="n">
        <v>61.906</v>
      </c>
      <c r="N267" s="83" t="n">
        <v>56.7154760795664</v>
      </c>
      <c r="O267" s="84" t="n">
        <v>56.4572328608783</v>
      </c>
      <c r="P267" s="84" t="n">
        <f aca="false">SUM(B267:O267)/COUNTIF(B267:O267,"&gt;0")</f>
        <v>58.5920108492472</v>
      </c>
      <c r="R267" s="20"/>
    </row>
    <row r="268" s="1" customFormat="true" ht="12.75" hidden="false" customHeight="false" outlineLevel="0" collapsed="false">
      <c r="A268" s="51" t="n">
        <v>261</v>
      </c>
      <c r="B268" s="95" t="n">
        <v>56.1</v>
      </c>
      <c r="C268" s="97" t="n">
        <v>58.9563450463644</v>
      </c>
      <c r="D268" s="97" t="n">
        <v>62.2792135</v>
      </c>
      <c r="E268" s="97" t="n">
        <v>60.39</v>
      </c>
      <c r="F268" s="97" t="n">
        <v>61.95270791941</v>
      </c>
      <c r="G268" s="97" t="n">
        <v>57.55</v>
      </c>
      <c r="H268" s="97" t="n">
        <v>59.45270791941</v>
      </c>
      <c r="I268" s="97" t="n">
        <v>57.9</v>
      </c>
      <c r="J268" s="97" t="n">
        <v>58.8550725234395</v>
      </c>
      <c r="K268" s="97" t="n">
        <v>57.766</v>
      </c>
      <c r="L268" s="97" t="n">
        <v>55.1</v>
      </c>
      <c r="M268" s="97" t="n">
        <v>61.953</v>
      </c>
      <c r="N268" s="97" t="n">
        <v>56.7585932150485</v>
      </c>
      <c r="O268" s="98" t="n">
        <v>56.5038050258433</v>
      </c>
      <c r="P268" s="81" t="n">
        <f aca="false">SUM(B268:O268)/COUNTIF(B268:O268,"&gt;0")</f>
        <v>58.6798175106797</v>
      </c>
      <c r="R268" s="20"/>
    </row>
    <row r="269" s="1" customFormat="true" ht="12.75" hidden="false" customHeight="false" outlineLevel="0" collapsed="false">
      <c r="A269" s="44" t="n">
        <v>262</v>
      </c>
      <c r="B269" s="91" t="n">
        <v>56.2</v>
      </c>
      <c r="C269" s="80" t="n">
        <v>59.0046119472973</v>
      </c>
      <c r="D269" s="80" t="n">
        <v>62.297814</v>
      </c>
      <c r="E269" s="80" t="n">
        <v>60.44</v>
      </c>
      <c r="F269" s="80" t="n">
        <v>61.9993867464922</v>
      </c>
      <c r="G269" s="80" t="n">
        <v>57.55</v>
      </c>
      <c r="H269" s="80" t="n">
        <v>59.4993867464922</v>
      </c>
      <c r="I269" s="80" t="n">
        <v>57.97</v>
      </c>
      <c r="J269" s="80" t="n">
        <v>58.8994174091676</v>
      </c>
      <c r="K269" s="80" t="n">
        <v>57.82</v>
      </c>
      <c r="L269" s="80" t="n">
        <v>55.15</v>
      </c>
      <c r="M269" s="80" t="n">
        <v>61.999</v>
      </c>
      <c r="N269" s="80" t="n">
        <v>56.8015454662446</v>
      </c>
      <c r="O269" s="81" t="n">
        <v>56.5502345024838</v>
      </c>
      <c r="P269" s="81" t="n">
        <f aca="false">SUM(B269:O269)/COUNTIF(B269:O269,"&gt;0")</f>
        <v>58.7272426298698</v>
      </c>
      <c r="R269" s="20"/>
    </row>
    <row r="270" s="1" customFormat="true" ht="12.75" hidden="false" customHeight="false" outlineLevel="0" collapsed="false">
      <c r="A270" s="44" t="n">
        <v>263</v>
      </c>
      <c r="B270" s="91" t="n">
        <v>56.3</v>
      </c>
      <c r="C270" s="80" t="n">
        <v>59.0527309527995</v>
      </c>
      <c r="D270" s="80" t="n">
        <v>62.3164015</v>
      </c>
      <c r="E270" s="80" t="n">
        <v>60.48</v>
      </c>
      <c r="F270" s="80" t="n">
        <v>62.0459067967055</v>
      </c>
      <c r="G270" s="80" t="n">
        <v>57.55</v>
      </c>
      <c r="H270" s="80" t="n">
        <v>59.5459067967055</v>
      </c>
      <c r="I270" s="80" t="n">
        <v>58.03</v>
      </c>
      <c r="J270" s="80" t="n">
        <v>58.9436114568702</v>
      </c>
      <c r="K270" s="80" t="n">
        <v>57.874</v>
      </c>
      <c r="L270" s="80" t="n">
        <v>55.21</v>
      </c>
      <c r="M270" s="80" t="n">
        <v>62.046</v>
      </c>
      <c r="N270" s="80" t="n">
        <v>56.8443340894207</v>
      </c>
      <c r="O270" s="81" t="n">
        <v>56.5965223779531</v>
      </c>
      <c r="P270" s="81" t="n">
        <f aca="false">SUM(B270:O270)/COUNTIF(B270:O270,"&gt;0")</f>
        <v>58.7739581407467</v>
      </c>
      <c r="R270" s="20"/>
    </row>
    <row r="271" s="1" customFormat="true" ht="12.75" hidden="false" customHeight="false" outlineLevel="0" collapsed="false">
      <c r="A271" s="44" t="n">
        <v>264</v>
      </c>
      <c r="B271" s="91" t="n">
        <v>56.4</v>
      </c>
      <c r="C271" s="80" t="n">
        <v>59.1007031854209</v>
      </c>
      <c r="D271" s="80" t="n">
        <v>62.334976</v>
      </c>
      <c r="E271" s="80" t="n">
        <v>60.53</v>
      </c>
      <c r="F271" s="80" t="n">
        <v>62.0922692751917</v>
      </c>
      <c r="G271" s="80" t="n">
        <v>57.55</v>
      </c>
      <c r="H271" s="80" t="n">
        <v>59.5922692751917</v>
      </c>
      <c r="I271" s="80" t="n">
        <v>58.1</v>
      </c>
      <c r="J271" s="80" t="n">
        <v>58.9876558114321</v>
      </c>
      <c r="K271" s="80" t="n">
        <v>57.928</v>
      </c>
      <c r="L271" s="80" t="n">
        <v>55.26</v>
      </c>
      <c r="M271" s="80" t="n">
        <v>62.092</v>
      </c>
      <c r="N271" s="80" t="n">
        <v>56.8869603265394</v>
      </c>
      <c r="O271" s="81" t="n">
        <v>56.6426697270266</v>
      </c>
      <c r="P271" s="81" t="n">
        <f aca="false">SUM(B271:O271)/COUNTIF(B271:O271,"&gt;0")</f>
        <v>58.8212502572002</v>
      </c>
      <c r="R271" s="20"/>
    </row>
    <row r="272" s="1" customFormat="true" ht="12.75" hidden="false" customHeight="false" outlineLevel="0" collapsed="false">
      <c r="A272" s="44" t="n">
        <v>265</v>
      </c>
      <c r="B272" s="91" t="n">
        <v>56.5</v>
      </c>
      <c r="C272" s="80" t="n">
        <v>59.1485297549795</v>
      </c>
      <c r="D272" s="80" t="n">
        <v>62.3535375</v>
      </c>
      <c r="E272" s="80" t="n">
        <v>60.58</v>
      </c>
      <c r="F272" s="80" t="n">
        <v>62.1384753734238</v>
      </c>
      <c r="G272" s="80" t="n">
        <v>57.55</v>
      </c>
      <c r="H272" s="80" t="n">
        <v>59.6384753734238</v>
      </c>
      <c r="I272" s="80" t="n">
        <v>58.16</v>
      </c>
      <c r="J272" s="80" t="n">
        <v>59.0315516047526</v>
      </c>
      <c r="K272" s="80" t="n">
        <v>57.981</v>
      </c>
      <c r="L272" s="80" t="n">
        <v>55.31</v>
      </c>
      <c r="M272" s="80" t="n">
        <v>62.138</v>
      </c>
      <c r="N272" s="80" t="n">
        <v>56.9294254054772</v>
      </c>
      <c r="O272" s="81" t="n">
        <v>56.6886776122898</v>
      </c>
      <c r="P272" s="81" t="n">
        <f aca="false">SUM(B272:O272)/COUNTIF(B272:O272,"&gt;0")</f>
        <v>58.8676909017391</v>
      </c>
      <c r="R272" s="20"/>
    </row>
    <row r="273" s="1" customFormat="true" ht="12.75" hidden="false" customHeight="false" outlineLevel="0" collapsed="false">
      <c r="A273" s="44" t="n">
        <v>266</v>
      </c>
      <c r="B273" s="91" t="n">
        <v>56.6</v>
      </c>
      <c r="C273" s="80" t="n">
        <v>59.1962117587526</v>
      </c>
      <c r="D273" s="80" t="n">
        <v>62.372086</v>
      </c>
      <c r="E273" s="80" t="n">
        <v>60.63</v>
      </c>
      <c r="F273" s="80" t="n">
        <v>62.1845262694117</v>
      </c>
      <c r="G273" s="80" t="n">
        <v>57.55</v>
      </c>
      <c r="H273" s="80" t="n">
        <v>59.6845262694117</v>
      </c>
      <c r="I273" s="80" t="n">
        <v>58.22</v>
      </c>
      <c r="J273" s="80" t="n">
        <v>59.0752999559412</v>
      </c>
      <c r="K273" s="80" t="n">
        <v>58.034</v>
      </c>
      <c r="L273" s="80" t="n">
        <v>55.37</v>
      </c>
      <c r="M273" s="80" t="n">
        <v>62.185</v>
      </c>
      <c r="N273" s="80" t="n">
        <v>56.971730540236</v>
      </c>
      <c r="O273" s="81" t="n">
        <v>56.7345470843211</v>
      </c>
      <c r="P273" s="81" t="n">
        <f aca="false">SUM(B273:O273)/COUNTIF(B273:O273,"&gt;0")</f>
        <v>58.914851991291</v>
      </c>
      <c r="R273" s="20"/>
    </row>
    <row r="274" s="1" customFormat="true" ht="12.75" hidden="false" customHeight="false" outlineLevel="0" collapsed="false">
      <c r="A274" s="44" t="n">
        <v>267</v>
      </c>
      <c r="B274" s="91" t="n">
        <v>56.7</v>
      </c>
      <c r="C274" s="80" t="n">
        <v>59.2437502816655</v>
      </c>
      <c r="D274" s="80" t="n">
        <v>62.3906215</v>
      </c>
      <c r="E274" s="80" t="n">
        <v>60.68</v>
      </c>
      <c r="F274" s="80" t="n">
        <v>62.2304231279043</v>
      </c>
      <c r="G274" s="80" t="n">
        <v>57.55</v>
      </c>
      <c r="H274" s="80" t="n">
        <v>59.7304231279043</v>
      </c>
      <c r="I274" s="80" t="n">
        <v>58.29</v>
      </c>
      <c r="J274" s="80" t="n">
        <v>59.1189019715091</v>
      </c>
      <c r="K274" s="80" t="n">
        <v>58.087</v>
      </c>
      <c r="L274" s="80" t="n">
        <v>55.42</v>
      </c>
      <c r="M274" s="80" t="n">
        <v>62.23</v>
      </c>
      <c r="N274" s="80" t="n">
        <v>57.0138769311516</v>
      </c>
      <c r="O274" s="81" t="n">
        <v>56.7802791818727</v>
      </c>
      <c r="P274" s="81" t="n">
        <f aca="false">SUM(B274:O274)/COUNTIF(B274:O274,"&gt;0")</f>
        <v>58.9618054372863</v>
      </c>
      <c r="R274" s="20"/>
    </row>
    <row r="275" s="1" customFormat="true" ht="12.75" hidden="false" customHeight="false" outlineLevel="0" collapsed="false">
      <c r="A275" s="44" t="n">
        <v>268</v>
      </c>
      <c r="B275" s="91" t="n">
        <v>56.8</v>
      </c>
      <c r="C275" s="80" t="n">
        <v>59.2911463964762</v>
      </c>
      <c r="D275" s="80" t="n">
        <v>62.409144</v>
      </c>
      <c r="E275" s="80" t="n">
        <v>60.72</v>
      </c>
      <c r="F275" s="80" t="n">
        <v>62.2761671005878</v>
      </c>
      <c r="G275" s="80" t="n">
        <v>57.55</v>
      </c>
      <c r="H275" s="80" t="n">
        <v>59.7761671005878</v>
      </c>
      <c r="I275" s="80" t="n">
        <v>58.35</v>
      </c>
      <c r="J275" s="80" t="n">
        <v>59.1623587455584</v>
      </c>
      <c r="K275" s="80" t="n">
        <v>58.14</v>
      </c>
      <c r="L275" s="80" t="n">
        <v>55.47</v>
      </c>
      <c r="M275" s="80" t="n">
        <v>62.276</v>
      </c>
      <c r="N275" s="80" t="n">
        <v>57.0558657650979</v>
      </c>
      <c r="O275" s="81" t="n">
        <v>56.825874932047</v>
      </c>
      <c r="P275" s="81" t="n">
        <f aca="false">SUM(B275:O275)/COUNTIF(B275:O275,"&gt;0")</f>
        <v>59.0073374314539</v>
      </c>
      <c r="R275" s="20"/>
    </row>
    <row r="276" s="1" customFormat="true" ht="12.75" hidden="false" customHeight="false" outlineLevel="0" collapsed="false">
      <c r="A276" s="44" t="n">
        <v>269</v>
      </c>
      <c r="B276" s="91" t="n">
        <v>56.9</v>
      </c>
      <c r="C276" s="80" t="n">
        <v>59.3384011639562</v>
      </c>
      <c r="D276" s="80" t="n">
        <v>62.4276535</v>
      </c>
      <c r="E276" s="80" t="n">
        <v>60.77</v>
      </c>
      <c r="F276" s="80" t="n">
        <v>62.3217593262804</v>
      </c>
      <c r="G276" s="80" t="n">
        <v>57.55</v>
      </c>
      <c r="H276" s="80" t="n">
        <v>59.8217593262804</v>
      </c>
      <c r="I276" s="80" t="n">
        <v>58.41</v>
      </c>
      <c r="J276" s="80" t="n">
        <v>59.2056713599664</v>
      </c>
      <c r="K276" s="80" t="n">
        <v>58.193</v>
      </c>
      <c r="L276" s="80" t="n">
        <v>55.53</v>
      </c>
      <c r="M276" s="80" t="n">
        <v>62.322</v>
      </c>
      <c r="N276" s="80" t="n">
        <v>57.0976982156879</v>
      </c>
      <c r="O276" s="81" t="n">
        <v>56.8713353504706</v>
      </c>
      <c r="P276" s="81" t="n">
        <f aca="false">SUM(B276:O276)/COUNTIF(B276:O276,"&gt;0")</f>
        <v>59.0542341601887</v>
      </c>
      <c r="R276" s="20"/>
    </row>
    <row r="277" s="1" customFormat="true" ht="13.5" hidden="false" customHeight="false" outlineLevel="0" collapsed="false">
      <c r="A277" s="47" t="n">
        <v>270</v>
      </c>
      <c r="B277" s="93" t="n">
        <v>57</v>
      </c>
      <c r="C277" s="83" t="n">
        <v>59.385515633069</v>
      </c>
      <c r="D277" s="83" t="n">
        <v>62.44615</v>
      </c>
      <c r="E277" s="83" t="n">
        <v>60.82</v>
      </c>
      <c r="F277" s="83" t="n">
        <v>62.3672009311233</v>
      </c>
      <c r="G277" s="83" t="n">
        <v>57.55</v>
      </c>
      <c r="H277" s="83" t="n">
        <v>59.8672009311233</v>
      </c>
      <c r="I277" s="83" t="n">
        <v>58.48</v>
      </c>
      <c r="J277" s="83" t="n">
        <v>59.2488408845671</v>
      </c>
      <c r="K277" s="83" t="n">
        <v>58.246</v>
      </c>
      <c r="L277" s="83" t="n">
        <v>55.58</v>
      </c>
      <c r="M277" s="83" t="n">
        <v>62.367</v>
      </c>
      <c r="N277" s="83" t="n">
        <v>57.1393754434697</v>
      </c>
      <c r="O277" s="84" t="n">
        <v>56.9166614414642</v>
      </c>
      <c r="P277" s="84" t="n">
        <f aca="false">SUM(B277:O277)/COUNTIF(B277:O277,"&gt;0")</f>
        <v>59.1009960903441</v>
      </c>
      <c r="R277" s="20"/>
    </row>
    <row r="278" s="1" customFormat="true" ht="12.75" hidden="false" customHeight="false" outlineLevel="0" collapsed="false">
      <c r="A278" s="51" t="n">
        <v>271</v>
      </c>
      <c r="B278" s="95" t="n">
        <v>57.1</v>
      </c>
      <c r="C278" s="97" t="n">
        <v>59.4324908411444</v>
      </c>
      <c r="D278" s="97" t="n">
        <v>62.4646335</v>
      </c>
      <c r="E278" s="97" t="n">
        <v>60.86</v>
      </c>
      <c r="F278" s="97" t="n">
        <v>62.4124930287679</v>
      </c>
      <c r="G278" s="97" t="n">
        <v>57.55</v>
      </c>
      <c r="H278" s="97" t="n">
        <v>59.9124930287679</v>
      </c>
      <c r="I278" s="97" t="n">
        <v>58.54</v>
      </c>
      <c r="J278" s="97" t="n">
        <v>59.2918683773295</v>
      </c>
      <c r="K278" s="97" t="n">
        <v>58.298</v>
      </c>
      <c r="L278" s="97" t="n">
        <v>55.63</v>
      </c>
      <c r="M278" s="97" t="n">
        <v>62.412</v>
      </c>
      <c r="N278" s="97" t="n">
        <v>57.1808985961208</v>
      </c>
      <c r="O278" s="98" t="n">
        <v>56.96185419821</v>
      </c>
      <c r="P278" s="81" t="n">
        <f aca="false">SUM(B278:O278)/COUNTIF(B278:O278,"&gt;0")</f>
        <v>59.1461951121672</v>
      </c>
      <c r="R278" s="20"/>
    </row>
    <row r="279" s="1" customFormat="true" ht="12.75" hidden="false" customHeight="false" outlineLevel="0" collapsed="false">
      <c r="A279" s="44" t="n">
        <v>272</v>
      </c>
      <c r="B279" s="91" t="n">
        <v>57.2</v>
      </c>
      <c r="C279" s="80" t="n">
        <v>59.4793278140498</v>
      </c>
      <c r="D279" s="80" t="n">
        <v>62.483104</v>
      </c>
      <c r="E279" s="80" t="n">
        <v>60.91</v>
      </c>
      <c r="F279" s="80" t="n">
        <v>62.4576367205601</v>
      </c>
      <c r="G279" s="80" t="n">
        <v>57.55</v>
      </c>
      <c r="H279" s="80" t="n">
        <v>59.9576367205601</v>
      </c>
      <c r="I279" s="80" t="n">
        <v>58.6</v>
      </c>
      <c r="J279" s="80" t="n">
        <v>59.3347548845321</v>
      </c>
      <c r="K279" s="80" t="n">
        <v>58.35</v>
      </c>
      <c r="L279" s="80" t="n">
        <v>55.69</v>
      </c>
      <c r="M279" s="80" t="n">
        <v>62.458</v>
      </c>
      <c r="N279" s="80" t="n">
        <v>57.2222688086366</v>
      </c>
      <c r="O279" s="81" t="n">
        <v>57.0069146029156</v>
      </c>
      <c r="P279" s="81" t="n">
        <f aca="false">SUM(B279:O279)/COUNTIF(B279:O279,"&gt;0")</f>
        <v>59.1928316822325</v>
      </c>
      <c r="R279" s="20"/>
    </row>
    <row r="280" s="1" customFormat="true" ht="12.75" hidden="false" customHeight="false" outlineLevel="0" collapsed="false">
      <c r="A280" s="44" t="n">
        <v>273</v>
      </c>
      <c r="B280" s="91" t="n">
        <v>57.3</v>
      </c>
      <c r="C280" s="80" t="n">
        <v>59.5260275663588</v>
      </c>
      <c r="D280" s="80" t="n">
        <v>62.5015615</v>
      </c>
      <c r="E280" s="80" t="n">
        <v>60.96</v>
      </c>
      <c r="F280" s="80" t="n">
        <v>62.5026330957209</v>
      </c>
      <c r="G280" s="80" t="n">
        <v>57.55</v>
      </c>
      <c r="H280" s="80" t="n">
        <v>60.0026330957209</v>
      </c>
      <c r="I280" s="80" t="n">
        <v>58.66</v>
      </c>
      <c r="J280" s="80" t="n">
        <v>59.3775014409348</v>
      </c>
      <c r="K280" s="80" t="n">
        <v>58.402</v>
      </c>
      <c r="L280" s="80" t="n">
        <v>55.74</v>
      </c>
      <c r="M280" s="80" t="n">
        <v>62.503</v>
      </c>
      <c r="N280" s="80" t="n">
        <v>57.2634872035175</v>
      </c>
      <c r="O280" s="81" t="n">
        <v>57.0518436269756</v>
      </c>
      <c r="P280" s="81" t="n">
        <f aca="false">SUM(B280:O280)/COUNTIF(B280:O280,"&gt;0")</f>
        <v>59.238620537802</v>
      </c>
      <c r="R280" s="20"/>
    </row>
    <row r="281" s="1" customFormat="true" ht="12.75" hidden="false" customHeight="false" outlineLevel="0" collapsed="false">
      <c r="A281" s="44" t="n">
        <v>274</v>
      </c>
      <c r="B281" s="91" t="n">
        <v>57.4</v>
      </c>
      <c r="C281" s="80" t="n">
        <v>59.5725911015159</v>
      </c>
      <c r="D281" s="80" t="n">
        <v>62.520006</v>
      </c>
      <c r="E281" s="80" t="n">
        <v>61</v>
      </c>
      <c r="F281" s="80" t="n">
        <v>62.5474832315236</v>
      </c>
      <c r="G281" s="80" t="n">
        <v>57.55</v>
      </c>
      <c r="H281" s="80" t="n">
        <v>60.0474832315236</v>
      </c>
      <c r="I281" s="80" t="n">
        <v>58.73</v>
      </c>
      <c r="J281" s="80" t="n">
        <v>59.4201090699474</v>
      </c>
      <c r="K281" s="80" t="n">
        <v>58.455</v>
      </c>
      <c r="L281" s="80" t="n">
        <v>55.8</v>
      </c>
      <c r="M281" s="80" t="n">
        <v>62.547</v>
      </c>
      <c r="N281" s="80" t="n">
        <v>57.3045548909508</v>
      </c>
      <c r="O281" s="81" t="n">
        <v>57.0966422311291</v>
      </c>
      <c r="P281" s="81" t="n">
        <f aca="false">SUM(B281:O281)/COUNTIF(B281:O281,"&gt;0")</f>
        <v>59.2850621254707</v>
      </c>
      <c r="R281" s="20"/>
    </row>
    <row r="282" s="1" customFormat="true" ht="12.75" hidden="false" customHeight="false" outlineLevel="0" collapsed="false">
      <c r="A282" s="44" t="n">
        <v>275</v>
      </c>
      <c r="B282" s="91" t="n">
        <v>57.5</v>
      </c>
      <c r="C282" s="80" t="n">
        <v>59.6190194119991</v>
      </c>
      <c r="D282" s="80" t="n">
        <v>62.5384375</v>
      </c>
      <c r="E282" s="80" t="n">
        <v>61.05</v>
      </c>
      <c r="F282" s="80" t="n">
        <v>62.592188193468</v>
      </c>
      <c r="G282" s="80" t="n">
        <v>57.55</v>
      </c>
      <c r="H282" s="80" t="n">
        <v>60.092188193468</v>
      </c>
      <c r="I282" s="80" t="n">
        <v>58.79</v>
      </c>
      <c r="J282" s="80" t="n">
        <v>59.4625787837946</v>
      </c>
      <c r="K282" s="80" t="n">
        <v>58.506</v>
      </c>
      <c r="L282" s="80" t="n">
        <v>55.85</v>
      </c>
      <c r="M282" s="80" t="n">
        <v>62.592</v>
      </c>
      <c r="N282" s="80" t="n">
        <v>57.3454729689909</v>
      </c>
      <c r="O282" s="81" t="n">
        <v>57.1413113656154</v>
      </c>
      <c r="P282" s="81" t="n">
        <f aca="false">SUM(B282:O282)/COUNTIF(B282:O282,"&gt;0")</f>
        <v>59.3306568869526</v>
      </c>
      <c r="R282" s="20"/>
    </row>
    <row r="283" s="1" customFormat="true" ht="12.75" hidden="false" customHeight="false" outlineLevel="0" collapsed="false">
      <c r="A283" s="44" t="n">
        <v>276</v>
      </c>
      <c r="B283" s="91" t="n">
        <v>57.6</v>
      </c>
      <c r="C283" s="80" t="n">
        <v>59.6653134794791</v>
      </c>
      <c r="D283" s="80" t="n">
        <v>62.556856</v>
      </c>
      <c r="E283" s="80" t="n">
        <v>61.1</v>
      </c>
      <c r="F283" s="80" t="n">
        <v>62.6367490354512</v>
      </c>
      <c r="G283" s="80" t="n">
        <v>57.55</v>
      </c>
      <c r="H283" s="80" t="n">
        <v>60.1367490354512</v>
      </c>
      <c r="I283" s="80" t="n">
        <v>58.85</v>
      </c>
      <c r="J283" s="80" t="n">
        <v>59.5049115836787</v>
      </c>
      <c r="K283" s="80" t="n">
        <v>58.558</v>
      </c>
      <c r="L283" s="80" t="n">
        <v>55.9</v>
      </c>
      <c r="M283" s="80" t="n">
        <v>62.637</v>
      </c>
      <c r="N283" s="80" t="n">
        <v>57.386242523735</v>
      </c>
      <c r="O283" s="81" t="n">
        <v>57.1858519703263</v>
      </c>
      <c r="P283" s="81" t="n">
        <f aca="false">SUM(B283:O283)/COUNTIF(B283:O283,"&gt;0")</f>
        <v>59.3762624020087</v>
      </c>
      <c r="R283" s="20"/>
    </row>
    <row r="284" s="1" customFormat="true" ht="12.75" hidden="false" customHeight="false" outlineLevel="0" collapsed="false">
      <c r="A284" s="44" t="n">
        <v>277</v>
      </c>
      <c r="B284" s="91" t="n">
        <v>57.7</v>
      </c>
      <c r="C284" s="80" t="n">
        <v>59.7114742749753</v>
      </c>
      <c r="D284" s="80" t="n">
        <v>62.5752615</v>
      </c>
      <c r="E284" s="80" t="n">
        <v>61.14</v>
      </c>
      <c r="F284" s="80" t="n">
        <v>62.6811667999358</v>
      </c>
      <c r="G284" s="80" t="n">
        <v>57.55</v>
      </c>
      <c r="H284" s="80" t="n">
        <v>60.1811667999358</v>
      </c>
      <c r="I284" s="80" t="n">
        <v>58.91</v>
      </c>
      <c r="J284" s="80" t="n">
        <v>59.547108459939</v>
      </c>
      <c r="K284" s="80" t="n">
        <v>58.61</v>
      </c>
      <c r="L284" s="80" t="n">
        <v>55.96</v>
      </c>
      <c r="M284" s="80" t="n">
        <v>62.681</v>
      </c>
      <c r="N284" s="80" t="n">
        <v>57.4268646294962</v>
      </c>
      <c r="O284" s="81" t="n">
        <v>57.2302649749558</v>
      </c>
      <c r="P284" s="81" t="n">
        <f aca="false">SUM(B284:O284)/COUNTIF(B284:O284,"&gt;0")</f>
        <v>59.4217362456599</v>
      </c>
      <c r="R284" s="20"/>
    </row>
    <row r="285" s="1" customFormat="true" ht="12.75" hidden="false" customHeight="false" outlineLevel="0" collapsed="false">
      <c r="A285" s="44" t="n">
        <v>278</v>
      </c>
      <c r="B285" s="91" t="n">
        <v>57.8</v>
      </c>
      <c r="C285" s="80" t="n">
        <v>59.7575027590097</v>
      </c>
      <c r="D285" s="80" t="n">
        <v>62.593654</v>
      </c>
      <c r="E285" s="80" t="n">
        <v>61.19</v>
      </c>
      <c r="F285" s="80" t="n">
        <v>62.7254425181143</v>
      </c>
      <c r="G285" s="80" t="n">
        <v>57.55</v>
      </c>
      <c r="H285" s="80" t="n">
        <v>60.2254425181143</v>
      </c>
      <c r="I285" s="80" t="n">
        <v>58.97</v>
      </c>
      <c r="J285" s="80" t="n">
        <v>59.5891703922085</v>
      </c>
      <c r="K285" s="80" t="n">
        <v>58.661</v>
      </c>
      <c r="L285" s="80" t="n">
        <v>56.01</v>
      </c>
      <c r="M285" s="80" t="n">
        <v>62.725</v>
      </c>
      <c r="N285" s="80" t="n">
        <v>57.4673403489732</v>
      </c>
      <c r="O285" s="81" t="n">
        <v>57.2745512991471</v>
      </c>
      <c r="P285" s="81" t="n">
        <f aca="false">SUM(B285:O285)/COUNTIF(B285:O285,"&gt;0")</f>
        <v>59.4670788453976</v>
      </c>
      <c r="R285" s="20"/>
    </row>
    <row r="286" s="1" customFormat="true" ht="12.75" hidden="false" customHeight="false" outlineLevel="0" collapsed="false">
      <c r="A286" s="44" t="n">
        <v>279</v>
      </c>
      <c r="B286" s="91" t="n">
        <v>57.9</v>
      </c>
      <c r="C286" s="80" t="n">
        <v>59.8033998817574</v>
      </c>
      <c r="D286" s="80" t="n">
        <v>62.6120335</v>
      </c>
      <c r="E286" s="80" t="n">
        <v>61.23</v>
      </c>
      <c r="F286" s="80" t="n">
        <v>62.7695772100711</v>
      </c>
      <c r="G286" s="80" t="n">
        <v>57.55</v>
      </c>
      <c r="H286" s="80" t="n">
        <v>60.2695772100711</v>
      </c>
      <c r="I286" s="80" t="n">
        <v>59.03</v>
      </c>
      <c r="J286" s="80" t="n">
        <v>59.6310983495675</v>
      </c>
      <c r="K286" s="80" t="n">
        <v>58.713</v>
      </c>
      <c r="L286" s="80" t="n">
        <v>56.06</v>
      </c>
      <c r="M286" s="80" t="n">
        <v>62.77</v>
      </c>
      <c r="N286" s="80" t="n">
        <v>57.5076707334176</v>
      </c>
      <c r="O286" s="81" t="n">
        <v>57.318711852637</v>
      </c>
      <c r="P286" s="81" t="n">
        <f aca="false">SUM(B286:O286)/COUNTIF(B286:O286,"&gt;0")</f>
        <v>59.5117906241087</v>
      </c>
      <c r="R286" s="20"/>
    </row>
    <row r="287" s="1" customFormat="true" ht="13.5" hidden="false" customHeight="false" outlineLevel="0" collapsed="false">
      <c r="A287" s="47" t="n">
        <v>280</v>
      </c>
      <c r="B287" s="93" t="n">
        <v>58</v>
      </c>
      <c r="C287" s="83" t="n">
        <v>59.8491665831949</v>
      </c>
      <c r="D287" s="83" t="n">
        <v>62.6304</v>
      </c>
      <c r="E287" s="83" t="n">
        <v>61.28</v>
      </c>
      <c r="F287" s="83" t="n">
        <v>62.8135718849416</v>
      </c>
      <c r="G287" s="83" t="n">
        <v>57.55</v>
      </c>
      <c r="H287" s="83" t="n">
        <v>60.3135718849416</v>
      </c>
      <c r="I287" s="83" t="n">
        <v>59.09</v>
      </c>
      <c r="J287" s="83" t="n">
        <v>59.6728932906946</v>
      </c>
      <c r="K287" s="83" t="n">
        <v>58.764</v>
      </c>
      <c r="L287" s="83" t="n">
        <v>56.11</v>
      </c>
      <c r="M287" s="83" t="n">
        <v>62.814</v>
      </c>
      <c r="N287" s="83" t="n">
        <v>57.547856822797</v>
      </c>
      <c r="O287" s="84" t="n">
        <v>57.3627475353977</v>
      </c>
      <c r="P287" s="84" t="n">
        <f aca="false">SUM(B287:O287)/COUNTIF(B287:O287,"&gt;0")</f>
        <v>59.5570148572834</v>
      </c>
      <c r="R287" s="20"/>
    </row>
    <row r="288" s="1" customFormat="true" ht="12.75" hidden="false" customHeight="false" outlineLevel="0" collapsed="false">
      <c r="A288" s="51" t="n">
        <v>281</v>
      </c>
      <c r="B288" s="95" t="n">
        <v>58.1</v>
      </c>
      <c r="C288" s="97" t="n">
        <v>59.8948037932452</v>
      </c>
      <c r="D288" s="97" t="n">
        <v>62.6487535</v>
      </c>
      <c r="E288" s="97" t="n">
        <v>61.33</v>
      </c>
      <c r="F288" s="97" t="n">
        <v>62.8574275410685</v>
      </c>
      <c r="G288" s="97" t="n">
        <v>57.55</v>
      </c>
      <c r="H288" s="97" t="n">
        <v>60.3574275410685</v>
      </c>
      <c r="I288" s="97" t="n">
        <v>59.15</v>
      </c>
      <c r="J288" s="97" t="n">
        <v>59.7145561640151</v>
      </c>
      <c r="K288" s="97" t="n">
        <v>58.815</v>
      </c>
      <c r="L288" s="97" t="n">
        <v>56.17</v>
      </c>
      <c r="M288" s="97" t="n">
        <v>62.857</v>
      </c>
      <c r="N288" s="97" t="n">
        <v>57.5878996459566</v>
      </c>
      <c r="O288" s="98" t="n">
        <v>57.4066592377759</v>
      </c>
      <c r="P288" s="81" t="n">
        <f aca="false">SUM(B288:O288)/COUNTIF(B288:O288,"&gt;0")</f>
        <v>59.6028233873664</v>
      </c>
      <c r="R288" s="20"/>
    </row>
    <row r="289" s="1" customFormat="true" ht="12.75" hidden="false" customHeight="false" outlineLevel="0" collapsed="false">
      <c r="A289" s="44" t="n">
        <v>282</v>
      </c>
      <c r="B289" s="91" t="n">
        <v>58.2</v>
      </c>
      <c r="C289" s="80" t="n">
        <v>59.9403124319213</v>
      </c>
      <c r="D289" s="80" t="n">
        <v>62.667094</v>
      </c>
      <c r="E289" s="80" t="n">
        <v>61.37</v>
      </c>
      <c r="F289" s="80" t="n">
        <v>62.9011451661545</v>
      </c>
      <c r="G289" s="80" t="n">
        <v>57.55</v>
      </c>
      <c r="H289" s="80" t="n">
        <v>60.4011451661545</v>
      </c>
      <c r="I289" s="80" t="n">
        <v>59.21</v>
      </c>
      <c r="J289" s="80" t="n">
        <v>59.7560879078468</v>
      </c>
      <c r="K289" s="80" t="n">
        <v>58.866</v>
      </c>
      <c r="L289" s="80" t="n">
        <v>56.22</v>
      </c>
      <c r="M289" s="80" t="n">
        <v>62.901</v>
      </c>
      <c r="N289" s="80" t="n">
        <v>57.6278002207769</v>
      </c>
      <c r="O289" s="81" t="n">
        <v>57.4504478406296</v>
      </c>
      <c r="P289" s="81" t="n">
        <f aca="false">SUM(B289:O289)/COUNTIF(B289:O289,"&gt;0")</f>
        <v>59.6472166238203</v>
      </c>
      <c r="R289" s="20"/>
    </row>
    <row r="290" s="1" customFormat="true" ht="12.75" hidden="false" customHeight="false" outlineLevel="0" collapsed="false">
      <c r="A290" s="44" t="n">
        <v>283</v>
      </c>
      <c r="B290" s="91" t="n">
        <v>58.3</v>
      </c>
      <c r="C290" s="80" t="n">
        <v>59.9856934094658</v>
      </c>
      <c r="D290" s="80" t="n">
        <v>62.6854215</v>
      </c>
      <c r="E290" s="80" t="n">
        <v>61.42</v>
      </c>
      <c r="F290" s="80" t="n">
        <v>62.9447257374136</v>
      </c>
      <c r="G290" s="80" t="n">
        <v>57.55</v>
      </c>
      <c r="H290" s="80" t="n">
        <v>60.4447257374136</v>
      </c>
      <c r="I290" s="80" t="n">
        <v>59.27</v>
      </c>
      <c r="J290" s="80" t="n">
        <v>59.797489450543</v>
      </c>
      <c r="K290" s="80" t="n">
        <v>58.917</v>
      </c>
      <c r="L290" s="80" t="n">
        <v>56.27</v>
      </c>
      <c r="M290" s="80" t="n">
        <v>62.945</v>
      </c>
      <c r="N290" s="80" t="n">
        <v>57.6675595543288</v>
      </c>
      <c r="O290" s="81" t="n">
        <v>57.4941142154626</v>
      </c>
      <c r="P290" s="81" t="n">
        <f aca="false">SUM(B290:O290)/COUNTIF(B290:O290,"&gt;0")</f>
        <v>59.6922664003305</v>
      </c>
      <c r="R290" s="20"/>
    </row>
    <row r="291" s="1" customFormat="true" ht="12.75" hidden="false" customHeight="false" outlineLevel="0" collapsed="false">
      <c r="A291" s="44" t="n">
        <v>284</v>
      </c>
      <c r="B291" s="91" t="n">
        <v>58.4</v>
      </c>
      <c r="C291" s="80" t="n">
        <v>60.0309476264891</v>
      </c>
      <c r="D291" s="80" t="n">
        <v>62.703736</v>
      </c>
      <c r="E291" s="80" t="n">
        <v>61.46</v>
      </c>
      <c r="F291" s="80" t="n">
        <v>62.988170221719</v>
      </c>
      <c r="G291" s="80" t="n">
        <v>57.55</v>
      </c>
      <c r="H291" s="80" t="n">
        <v>60.488170221719</v>
      </c>
      <c r="I291" s="80" t="n">
        <v>59.33</v>
      </c>
      <c r="J291" s="80" t="n">
        <v>59.838761710633</v>
      </c>
      <c r="K291" s="80" t="n">
        <v>58.967</v>
      </c>
      <c r="L291" s="80" t="n">
        <v>56.33</v>
      </c>
      <c r="M291" s="80" t="n">
        <v>62.988</v>
      </c>
      <c r="N291" s="80" t="n">
        <v>57.7071786430267</v>
      </c>
      <c r="O291" s="81" t="n">
        <v>57.5376592245566</v>
      </c>
      <c r="P291" s="81" t="n">
        <f aca="false">SUM(B291:O291)/COUNTIF(B291:O291,"&gt;0")</f>
        <v>59.7371159748674</v>
      </c>
      <c r="R291" s="20"/>
    </row>
    <row r="292" s="1" customFormat="true" ht="12.75" hidden="false" customHeight="false" outlineLevel="0" collapsed="false">
      <c r="A292" s="44" t="n">
        <v>285</v>
      </c>
      <c r="B292" s="91" t="n">
        <v>58.5</v>
      </c>
      <c r="C292" s="80" t="n">
        <v>60.0760759741048</v>
      </c>
      <c r="D292" s="80" t="n">
        <v>62.7220375</v>
      </c>
      <c r="E292" s="80" t="n">
        <v>61.51</v>
      </c>
      <c r="F292" s="80" t="n">
        <v>63.031479575748</v>
      </c>
      <c r="G292" s="80" t="n">
        <v>57.55</v>
      </c>
      <c r="H292" s="80" t="n">
        <v>60.531479575748</v>
      </c>
      <c r="I292" s="80" t="n">
        <v>59.39</v>
      </c>
      <c r="J292" s="80" t="n">
        <v>59.8799055969606</v>
      </c>
      <c r="K292" s="80" t="n">
        <v>59.018</v>
      </c>
      <c r="L292" s="80" t="n">
        <v>56.38</v>
      </c>
      <c r="M292" s="80" t="n">
        <v>63.031</v>
      </c>
      <c r="N292" s="80" t="n">
        <v>57.7466584727775</v>
      </c>
      <c r="O292" s="81" t="n">
        <v>57.5810837211002</v>
      </c>
      <c r="P292" s="81" t="n">
        <f aca="false">SUM(B292:O292)/COUNTIF(B292:O292,"&gt;0")</f>
        <v>59.7819800297457</v>
      </c>
      <c r="R292" s="20"/>
    </row>
    <row r="293" s="1" customFormat="true" ht="12.75" hidden="false" customHeight="false" outlineLevel="0" collapsed="false">
      <c r="A293" s="44" t="n">
        <v>286</v>
      </c>
      <c r="B293" s="91" t="n">
        <v>58.6</v>
      </c>
      <c r="C293" s="80" t="n">
        <v>60.1210793340629</v>
      </c>
      <c r="D293" s="80" t="n">
        <v>62.740326</v>
      </c>
      <c r="E293" s="80" t="n">
        <v>61.55</v>
      </c>
      <c r="F293" s="80" t="n">
        <v>63.0746547461256</v>
      </c>
      <c r="G293" s="80" t="n">
        <v>57.55</v>
      </c>
      <c r="H293" s="80" t="n">
        <v>60.5746547461256</v>
      </c>
      <c r="I293" s="80" t="n">
        <v>59.45</v>
      </c>
      <c r="J293" s="80" t="n">
        <v>59.9209220088193</v>
      </c>
      <c r="K293" s="80" t="n">
        <v>59.068</v>
      </c>
      <c r="L293" s="80" t="n">
        <v>56.43</v>
      </c>
      <c r="M293" s="80" t="n">
        <v>63.075</v>
      </c>
      <c r="N293" s="80" t="n">
        <v>57.7860000191286</v>
      </c>
      <c r="O293" s="81" t="n">
        <v>57.6243885493171</v>
      </c>
      <c r="P293" s="81" t="n">
        <f aca="false">SUM(B293:O293)/COUNTIF(B293:O293,"&gt;0")</f>
        <v>59.8260732431128</v>
      </c>
      <c r="R293" s="20"/>
    </row>
    <row r="294" s="1" customFormat="true" ht="12.75" hidden="false" customHeight="false" outlineLevel="0" collapsed="false">
      <c r="A294" s="44" t="n">
        <v>287</v>
      </c>
      <c r="B294" s="91" t="n">
        <v>58.7</v>
      </c>
      <c r="C294" s="80" t="n">
        <v>60.1659585788802</v>
      </c>
      <c r="D294" s="80" t="n">
        <v>62.7586015</v>
      </c>
      <c r="E294" s="80" t="n">
        <v>61.6</v>
      </c>
      <c r="F294" s="80" t="n">
        <v>63.1176966695641</v>
      </c>
      <c r="G294" s="80" t="n">
        <v>57.55</v>
      </c>
      <c r="H294" s="80" t="n">
        <v>60.6176966695641</v>
      </c>
      <c r="I294" s="80" t="n">
        <v>59.51</v>
      </c>
      <c r="J294" s="80" t="n">
        <v>59.9618118360859</v>
      </c>
      <c r="K294" s="80" t="n">
        <v>59.118</v>
      </c>
      <c r="L294" s="80" t="n">
        <v>56.49</v>
      </c>
      <c r="M294" s="80" t="n">
        <v>63.118</v>
      </c>
      <c r="N294" s="80" t="n">
        <v>57.8252042474121</v>
      </c>
      <c r="O294" s="81" t="n">
        <v>57.6675745445909</v>
      </c>
      <c r="P294" s="81" t="n">
        <f aca="false">SUM(B294:O294)/COUNTIF(B294:O294,"&gt;0")</f>
        <v>59.8714674318641</v>
      </c>
      <c r="R294" s="20"/>
    </row>
    <row r="295" s="1" customFormat="true" ht="12.75" hidden="false" customHeight="false" outlineLevel="0" collapsed="false">
      <c r="A295" s="44" t="n">
        <v>288</v>
      </c>
      <c r="B295" s="91" t="n">
        <v>58.8</v>
      </c>
      <c r="C295" s="80" t="n">
        <v>60.2107145719689</v>
      </c>
      <c r="D295" s="80" t="n">
        <v>62.776864</v>
      </c>
      <c r="E295" s="80" t="n">
        <v>61.64</v>
      </c>
      <c r="F295" s="80" t="n">
        <v>63.1606062730017</v>
      </c>
      <c r="G295" s="80" t="n">
        <v>57.55</v>
      </c>
      <c r="H295" s="80" t="n">
        <v>60.6606062730017</v>
      </c>
      <c r="I295" s="80" t="n">
        <v>59.57</v>
      </c>
      <c r="J295" s="80" t="n">
        <v>60.0025759593516</v>
      </c>
      <c r="K295" s="80" t="n">
        <v>59.168</v>
      </c>
      <c r="L295" s="80" t="n">
        <v>56.54</v>
      </c>
      <c r="M295" s="80" t="n">
        <v>63.161</v>
      </c>
      <c r="N295" s="80" t="n">
        <v>57.8642721128869</v>
      </c>
      <c r="O295" s="81" t="n">
        <v>57.7106425335881</v>
      </c>
      <c r="P295" s="81" t="n">
        <f aca="false">SUM(B295:O295)/COUNTIF(B295:O295,"&gt;0")</f>
        <v>59.9153772659856</v>
      </c>
      <c r="R295" s="20"/>
    </row>
    <row r="296" s="1" customFormat="true" ht="12.75" hidden="false" customHeight="false" outlineLevel="0" collapsed="false">
      <c r="A296" s="44" t="n">
        <v>289</v>
      </c>
      <c r="B296" s="91" t="n">
        <v>58.9</v>
      </c>
      <c r="C296" s="80" t="n">
        <v>60.2553481677631</v>
      </c>
      <c r="D296" s="80" t="n">
        <v>62.7951135</v>
      </c>
      <c r="E296" s="80" t="n">
        <v>61.69</v>
      </c>
      <c r="F296" s="80" t="n">
        <v>63.2033844737374</v>
      </c>
      <c r="G296" s="80" t="n">
        <v>57.55</v>
      </c>
      <c r="H296" s="80" t="n">
        <v>60.7033844737374</v>
      </c>
      <c r="I296" s="80" t="n">
        <v>59.63</v>
      </c>
      <c r="J296" s="80" t="n">
        <v>60.0432152500505</v>
      </c>
      <c r="K296" s="80" t="n">
        <v>59.218</v>
      </c>
      <c r="L296" s="80" t="n">
        <v>56.59</v>
      </c>
      <c r="M296" s="80" t="n">
        <v>63.203</v>
      </c>
      <c r="N296" s="80" t="n">
        <v>57.9032045608788</v>
      </c>
      <c r="O296" s="81" t="n">
        <v>57.7535933343788</v>
      </c>
      <c r="P296" s="81" t="n">
        <f aca="false">SUM(B296:O296)/COUNTIF(B296:O296,"&gt;0")</f>
        <v>59.9598745543247</v>
      </c>
      <c r="R296" s="20"/>
    </row>
    <row r="297" s="1" customFormat="true" ht="13.5" hidden="false" customHeight="false" outlineLevel="0" collapsed="false">
      <c r="A297" s="47" t="n">
        <v>290</v>
      </c>
      <c r="B297" s="93" t="n">
        <v>59</v>
      </c>
      <c r="C297" s="83" t="n">
        <v>60.2998602118425</v>
      </c>
      <c r="D297" s="83" t="n">
        <v>62.81335</v>
      </c>
      <c r="E297" s="83" t="n">
        <v>61.73</v>
      </c>
      <c r="F297" s="83" t="n">
        <v>63.2460321795647</v>
      </c>
      <c r="G297" s="83" t="n">
        <v>57.55</v>
      </c>
      <c r="H297" s="83" t="n">
        <v>60.7460321795647</v>
      </c>
      <c r="I297" s="83" t="n">
        <v>59.69</v>
      </c>
      <c r="J297" s="83" t="n">
        <v>60.0837305705864</v>
      </c>
      <c r="K297" s="83" t="n">
        <v>59.268</v>
      </c>
      <c r="L297" s="83" t="n">
        <v>56.64</v>
      </c>
      <c r="M297" s="83" t="n">
        <v>63.246</v>
      </c>
      <c r="N297" s="83" t="n">
        <v>57.9420025269172</v>
      </c>
      <c r="O297" s="84" t="n">
        <v>57.7964277565558</v>
      </c>
      <c r="P297" s="84" t="n">
        <f aca="false">SUM(B297:O297)/COUNTIF(B297:O297,"&gt;0")</f>
        <v>60.0036739589308</v>
      </c>
      <c r="R297" s="20"/>
    </row>
    <row r="298" s="1" customFormat="true" ht="12.75" hidden="false" customHeight="false" outlineLevel="0" collapsed="false">
      <c r="A298" s="51" t="n">
        <v>291</v>
      </c>
      <c r="B298" s="95" t="n">
        <v>59.1</v>
      </c>
      <c r="C298" s="97" t="n">
        <v>60.3442515410544</v>
      </c>
      <c r="D298" s="97" t="n">
        <v>62.8315735</v>
      </c>
      <c r="E298" s="97" t="n">
        <v>61.77</v>
      </c>
      <c r="F298" s="97" t="n">
        <v>63.2885502889021</v>
      </c>
      <c r="G298" s="97" t="n">
        <v>57.55</v>
      </c>
      <c r="H298" s="97" t="n">
        <v>60.7885502889021</v>
      </c>
      <c r="I298" s="97" t="n">
        <v>59.75</v>
      </c>
      <c r="J298" s="97" t="n">
        <v>60.124122774457</v>
      </c>
      <c r="K298" s="97" t="n">
        <v>59.318</v>
      </c>
      <c r="L298" s="97" t="n">
        <v>56.7</v>
      </c>
      <c r="M298" s="97" t="n">
        <v>63.289</v>
      </c>
      <c r="N298" s="97" t="n">
        <v>57.9806669368702</v>
      </c>
      <c r="O298" s="98" t="n">
        <v>57.8391466013514</v>
      </c>
      <c r="P298" s="81" t="n">
        <f aca="false">SUM(B298:O298)/COUNTIF(B298:O298,"&gt;0")</f>
        <v>60.0481329951098</v>
      </c>
      <c r="R298" s="20"/>
    </row>
    <row r="299" s="1" customFormat="true" ht="12.75" hidden="false" customHeight="false" outlineLevel="0" collapsed="false">
      <c r="A299" s="44" t="n">
        <v>292</v>
      </c>
      <c r="B299" s="91" t="n">
        <v>59.2</v>
      </c>
      <c r="C299" s="80" t="n">
        <v>60.3885229836335</v>
      </c>
      <c r="D299" s="80" t="n">
        <v>62.849784</v>
      </c>
      <c r="E299" s="80" t="n">
        <v>61.82</v>
      </c>
      <c r="F299" s="80" t="n">
        <v>63.330939690922</v>
      </c>
      <c r="G299" s="80" t="n">
        <v>57.55</v>
      </c>
      <c r="H299" s="80" t="n">
        <v>60.830939690922</v>
      </c>
      <c r="I299" s="80" t="n">
        <v>59.8</v>
      </c>
      <c r="J299" s="80" t="n">
        <v>60.1643927063759</v>
      </c>
      <c r="K299" s="80" t="n">
        <v>59.368</v>
      </c>
      <c r="L299" s="80" t="n">
        <v>56.75</v>
      </c>
      <c r="M299" s="80" t="n">
        <v>63.331</v>
      </c>
      <c r="N299" s="80" t="n">
        <v>58.0191987070773</v>
      </c>
      <c r="O299" s="81" t="n">
        <v>57.8817506617514</v>
      </c>
      <c r="P299" s="81" t="n">
        <f aca="false">SUM(B299:O299)/COUNTIF(B299:O299,"&gt;0")</f>
        <v>60.0917520314773</v>
      </c>
      <c r="R299" s="20"/>
    </row>
    <row r="300" s="1" customFormat="true" ht="12.75" hidden="false" customHeight="false" outlineLevel="0" collapsed="false">
      <c r="A300" s="44" t="n">
        <v>293</v>
      </c>
      <c r="B300" s="91" t="n">
        <v>59.3</v>
      </c>
      <c r="C300" s="80" t="n">
        <v>60.43267535932</v>
      </c>
      <c r="D300" s="80" t="n">
        <v>62.8679815</v>
      </c>
      <c r="E300" s="80" t="n">
        <v>61.86</v>
      </c>
      <c r="F300" s="80" t="n">
        <v>63.373201265677</v>
      </c>
      <c r="G300" s="80" t="n">
        <v>57.55</v>
      </c>
      <c r="H300" s="80" t="n">
        <v>60.873201265677</v>
      </c>
      <c r="I300" s="80" t="n">
        <v>59.86</v>
      </c>
      <c r="J300" s="80" t="n">
        <v>60.2045412023932</v>
      </c>
      <c r="K300" s="80" t="n">
        <v>59.417</v>
      </c>
      <c r="L300" s="80" t="n">
        <v>56.8</v>
      </c>
      <c r="M300" s="80" t="n">
        <v>63.373</v>
      </c>
      <c r="N300" s="80" t="n">
        <v>58.0575987444797</v>
      </c>
      <c r="O300" s="81" t="n">
        <v>57.9242407226089</v>
      </c>
      <c r="P300" s="81" t="n">
        <f aca="false">SUM(B300:O300)/COUNTIF(B300:O300,"&gt;0")</f>
        <v>60.1352457185826</v>
      </c>
      <c r="R300" s="20"/>
    </row>
    <row r="301" s="1" customFormat="true" ht="12.75" hidden="false" customHeight="false" outlineLevel="0" collapsed="false">
      <c r="A301" s="44" t="n">
        <v>294</v>
      </c>
      <c r="B301" s="91" t="n">
        <v>59.4</v>
      </c>
      <c r="C301" s="80" t="n">
        <v>60.476709479475</v>
      </c>
      <c r="D301" s="80" t="n">
        <v>62.886166</v>
      </c>
      <c r="E301" s="80" t="n">
        <v>61.91</v>
      </c>
      <c r="F301" s="80" t="n">
        <v>63.4153358842243</v>
      </c>
      <c r="G301" s="80" t="n">
        <v>57.55</v>
      </c>
      <c r="H301" s="80" t="n">
        <v>60.9153358842243</v>
      </c>
      <c r="I301" s="80" t="n">
        <v>59.92</v>
      </c>
      <c r="J301" s="80" t="n">
        <v>60.2445690900131</v>
      </c>
      <c r="K301" s="80" t="n">
        <v>59.466</v>
      </c>
      <c r="L301" s="80" t="n">
        <v>56.85</v>
      </c>
      <c r="M301" s="80" t="n">
        <v>63.415</v>
      </c>
      <c r="N301" s="80" t="n">
        <v>58.0958679467481</v>
      </c>
      <c r="O301" s="81" t="n">
        <v>57.9666175607542</v>
      </c>
      <c r="P301" s="81" t="n">
        <f aca="false">SUM(B301:O301)/COUNTIF(B301:O301,"&gt;0")</f>
        <v>60.1794001318171</v>
      </c>
      <c r="R301" s="20"/>
    </row>
    <row r="302" s="1" customFormat="true" ht="12.75" hidden="false" customHeight="false" outlineLevel="0" collapsed="false">
      <c r="A302" s="44" t="n">
        <v>295</v>
      </c>
      <c r="B302" s="91" t="n">
        <v>59.5</v>
      </c>
      <c r="C302" s="80" t="n">
        <v>60.5206261471943</v>
      </c>
      <c r="D302" s="80" t="n">
        <v>62.9043375</v>
      </c>
      <c r="E302" s="80" t="n">
        <v>61.95</v>
      </c>
      <c r="F302" s="80" t="n">
        <v>63.4573444087477</v>
      </c>
      <c r="G302" s="80" t="n">
        <v>57.55</v>
      </c>
      <c r="H302" s="80" t="n">
        <v>60.9573444087477</v>
      </c>
      <c r="I302" s="80" t="n">
        <v>59.98</v>
      </c>
      <c r="J302" s="80" t="n">
        <v>60.2844771883103</v>
      </c>
      <c r="K302" s="80" t="n">
        <v>59.516</v>
      </c>
      <c r="L302" s="80" t="n">
        <v>56.91</v>
      </c>
      <c r="M302" s="80" t="n">
        <v>63.457</v>
      </c>
      <c r="N302" s="80" t="n">
        <v>58.1340072024089</v>
      </c>
      <c r="O302" s="81" t="n">
        <v>58.0088819451045</v>
      </c>
      <c r="P302" s="81" t="n">
        <f aca="false">SUM(B302:O302)/COUNTIF(B302:O302,"&gt;0")</f>
        <v>60.2235727714652</v>
      </c>
      <c r="R302" s="20"/>
    </row>
    <row r="303" s="1" customFormat="true" ht="12.75" hidden="false" customHeight="false" outlineLevel="0" collapsed="false">
      <c r="A303" s="44" t="n">
        <v>296</v>
      </c>
      <c r="B303" s="91" t="n">
        <v>59.6</v>
      </c>
      <c r="C303" s="80" t="n">
        <v>60.5644261574207</v>
      </c>
      <c r="D303" s="80" t="n">
        <v>62.922496</v>
      </c>
      <c r="E303" s="80" t="n">
        <v>61.99</v>
      </c>
      <c r="F303" s="80" t="n">
        <v>63.4992276926779</v>
      </c>
      <c r="G303" s="80" t="n">
        <v>57.55</v>
      </c>
      <c r="H303" s="80" t="n">
        <v>60.9992276926779</v>
      </c>
      <c r="I303" s="80" t="n">
        <v>60.03</v>
      </c>
      <c r="J303" s="80" t="n">
        <v>60.324266308044</v>
      </c>
      <c r="K303" s="80" t="n">
        <v>59.565</v>
      </c>
      <c r="L303" s="80" t="n">
        <v>56.96</v>
      </c>
      <c r="M303" s="80" t="n">
        <v>63.499</v>
      </c>
      <c r="N303" s="80" t="n">
        <v>58.1720173909678</v>
      </c>
      <c r="O303" s="81" t="n">
        <v>58.0510346367706</v>
      </c>
      <c r="P303" s="81" t="n">
        <f aca="false">SUM(B303:O303)/COUNTIF(B303:O303,"&gt;0")</f>
        <v>60.2661925627542</v>
      </c>
      <c r="R303" s="20"/>
    </row>
    <row r="304" s="1" customFormat="true" ht="12.75" hidden="false" customHeight="false" outlineLevel="0" collapsed="false">
      <c r="A304" s="44" t="n">
        <v>297</v>
      </c>
      <c r="B304" s="91" t="n">
        <v>59.7</v>
      </c>
      <c r="C304" s="80" t="n">
        <v>60.6081102970533</v>
      </c>
      <c r="D304" s="80" t="n">
        <v>62.9406415</v>
      </c>
      <c r="E304" s="80" t="n">
        <v>62.04</v>
      </c>
      <c r="F304" s="80" t="n">
        <v>63.5409865808106</v>
      </c>
      <c r="G304" s="80" t="n">
        <v>57.55</v>
      </c>
      <c r="H304" s="80" t="n">
        <v>61.0409865808106</v>
      </c>
      <c r="I304" s="80" t="n">
        <v>60.09</v>
      </c>
      <c r="J304" s="80" t="n">
        <v>60.3639372517701</v>
      </c>
      <c r="K304" s="80" t="n">
        <v>59.614</v>
      </c>
      <c r="L304" s="80" t="n">
        <v>57.01</v>
      </c>
      <c r="M304" s="80" t="n">
        <v>63.541</v>
      </c>
      <c r="N304" s="80" t="n">
        <v>58.2098993830319</v>
      </c>
      <c r="O304" s="81" t="n">
        <v>58.0930763891623</v>
      </c>
      <c r="P304" s="81" t="n">
        <f aca="false">SUM(B304:O304)/COUNTIF(B304:O304,"&gt;0")</f>
        <v>60.3101884273314</v>
      </c>
      <c r="R304" s="20"/>
    </row>
    <row r="305" s="1" customFormat="true" ht="12.75" hidden="false" customHeight="false" outlineLevel="0" collapsed="false">
      <c r="A305" s="44" t="n">
        <v>298</v>
      </c>
      <c r="B305" s="91" t="n">
        <v>59.8</v>
      </c>
      <c r="C305" s="80" t="n">
        <v>60.6516793450565</v>
      </c>
      <c r="D305" s="80" t="n">
        <v>62.958774</v>
      </c>
      <c r="E305" s="80" t="n">
        <v>62.08</v>
      </c>
      <c r="F305" s="80" t="n">
        <v>63.5826219094224</v>
      </c>
      <c r="G305" s="80" t="n">
        <v>57.55</v>
      </c>
      <c r="H305" s="80" t="n">
        <v>61.0826219094224</v>
      </c>
      <c r="I305" s="80" t="n">
        <v>60.15</v>
      </c>
      <c r="J305" s="80" t="n">
        <v>60.4034908139513</v>
      </c>
      <c r="K305" s="80" t="n">
        <v>59.662</v>
      </c>
      <c r="L305" s="80" t="n">
        <v>57.06</v>
      </c>
      <c r="M305" s="80" t="n">
        <v>63.583</v>
      </c>
      <c r="N305" s="80" t="n">
        <v>58.2476540404287</v>
      </c>
      <c r="O305" s="81" t="n">
        <v>58.1350079480918</v>
      </c>
      <c r="P305" s="81" t="n">
        <f aca="false">SUM(B305:O305)/COUNTIF(B305:O305,"&gt;0")</f>
        <v>60.3533464261695</v>
      </c>
      <c r="R305" s="20"/>
    </row>
    <row r="306" s="1" customFormat="true" ht="12.75" hidden="false" customHeight="false" outlineLevel="0" collapsed="false">
      <c r="A306" s="44" t="n">
        <v>299</v>
      </c>
      <c r="B306" s="91" t="n">
        <v>59.9</v>
      </c>
      <c r="C306" s="80" t="n">
        <v>60.6951340725655</v>
      </c>
      <c r="D306" s="80" t="n">
        <v>62.9768935</v>
      </c>
      <c r="E306" s="80" t="n">
        <v>62.12</v>
      </c>
      <c r="F306" s="80" t="n">
        <v>63.6241345063851</v>
      </c>
      <c r="G306" s="80" t="n">
        <v>57.55</v>
      </c>
      <c r="H306" s="80" t="n">
        <v>61.1241345063851</v>
      </c>
      <c r="I306" s="80" t="n">
        <v>60.21</v>
      </c>
      <c r="J306" s="80" t="n">
        <v>60.4429277810658</v>
      </c>
      <c r="K306" s="80" t="n">
        <v>59.711</v>
      </c>
      <c r="L306" s="80" t="n">
        <v>57.11</v>
      </c>
      <c r="M306" s="80" t="n">
        <v>63.624</v>
      </c>
      <c r="N306" s="80" t="n">
        <v>58.2852822163242</v>
      </c>
      <c r="O306" s="81" t="n">
        <v>58.176830051876</v>
      </c>
      <c r="P306" s="81" t="n">
        <f aca="false">SUM(B306:O306)/COUNTIF(B306:O306,"&gt;0")</f>
        <v>60.3964526167573</v>
      </c>
      <c r="R306" s="20"/>
    </row>
    <row r="307" s="1" customFormat="true" ht="13.5" hidden="false" customHeight="false" outlineLevel="0" collapsed="false">
      <c r="A307" s="47" t="n">
        <v>300</v>
      </c>
      <c r="B307" s="93" t="n">
        <v>60</v>
      </c>
      <c r="C307" s="83" t="n">
        <v>60.7384752429916</v>
      </c>
      <c r="D307" s="83" t="n">
        <v>62.995</v>
      </c>
      <c r="E307" s="83" t="n">
        <v>62.17</v>
      </c>
      <c r="F307" s="83" t="n">
        <v>63.6655251912779</v>
      </c>
      <c r="G307" s="83" t="n">
        <v>57.55</v>
      </c>
      <c r="H307" s="83" t="n">
        <v>61.1655251912779</v>
      </c>
      <c r="I307" s="83" t="n">
        <v>60.26</v>
      </c>
      <c r="J307" s="83" t="n">
        <v>60.482248931714</v>
      </c>
      <c r="K307" s="83" t="n">
        <v>59.76</v>
      </c>
      <c r="L307" s="83" t="n">
        <v>57.17</v>
      </c>
      <c r="M307" s="83" t="n">
        <v>63.666</v>
      </c>
      <c r="N307" s="83" t="n">
        <v>58.3227847553384</v>
      </c>
      <c r="O307" s="84" t="n">
        <v>58.2185434314361</v>
      </c>
      <c r="P307" s="84" t="n">
        <f aca="false">SUM(B307:O307)/COUNTIF(B307:O307,"&gt;0")</f>
        <v>60.4402930531454</v>
      </c>
      <c r="R307" s="20"/>
    </row>
    <row r="308" s="1" customFormat="true" ht="12.75" hidden="false" customHeight="false" outlineLevel="0" collapsed="false">
      <c r="A308" s="51" t="n">
        <v>301</v>
      </c>
      <c r="B308" s="95" t="n">
        <v>60.0333</v>
      </c>
      <c r="C308" s="97" t="n">
        <v>60.7817036121243</v>
      </c>
      <c r="D308" s="97" t="n">
        <v>63.0130935</v>
      </c>
      <c r="E308" s="97" t="n">
        <v>62.21</v>
      </c>
      <c r="F308" s="97" t="n">
        <v>63.706794775498</v>
      </c>
      <c r="G308" s="97" t="n">
        <v>57.55</v>
      </c>
      <c r="H308" s="97" t="n">
        <v>61.206794775498</v>
      </c>
      <c r="I308" s="97" t="n">
        <v>60.32</v>
      </c>
      <c r="J308" s="97" t="n">
        <v>60.5214550367231</v>
      </c>
      <c r="K308" s="97" t="n">
        <v>59.808</v>
      </c>
      <c r="L308" s="97" t="n">
        <v>57.22</v>
      </c>
      <c r="M308" s="97" t="n">
        <v>63.707</v>
      </c>
      <c r="N308" s="97" t="n">
        <v>58.3601624936594</v>
      </c>
      <c r="O308" s="98" t="n">
        <v>58.2601488103961</v>
      </c>
      <c r="P308" s="81" t="n">
        <f aca="false">SUM(B308:O308)/COUNTIF(B308:O308,"&gt;0")</f>
        <v>60.4784609288499</v>
      </c>
      <c r="R308" s="20"/>
    </row>
    <row r="309" s="1" customFormat="true" ht="12.75" hidden="false" customHeight="false" outlineLevel="0" collapsed="false">
      <c r="A309" s="44" t="n">
        <v>302</v>
      </c>
      <c r="B309" s="91" t="n">
        <v>60.0666</v>
      </c>
      <c r="C309" s="80" t="n">
        <v>60.8248199282329</v>
      </c>
      <c r="D309" s="80" t="n">
        <v>63.031174</v>
      </c>
      <c r="E309" s="80" t="n">
        <v>62.25</v>
      </c>
      <c r="F309" s="80" t="n">
        <v>63.7479440623687</v>
      </c>
      <c r="G309" s="80" t="n">
        <v>57.55</v>
      </c>
      <c r="H309" s="80" t="n">
        <v>61.2479440623687</v>
      </c>
      <c r="I309" s="80" t="n">
        <v>60.37</v>
      </c>
      <c r="J309" s="80" t="n">
        <v>60.5605468592503</v>
      </c>
      <c r="K309" s="80" t="n">
        <v>59.857</v>
      </c>
      <c r="L309" s="80" t="n">
        <v>57.27</v>
      </c>
      <c r="M309" s="80" t="n">
        <v>63.748</v>
      </c>
      <c r="N309" s="80" t="n">
        <v>58.3974162591545</v>
      </c>
      <c r="O309" s="81" t="n">
        <v>58.30164690518</v>
      </c>
      <c r="P309" s="81" t="n">
        <f aca="false">SUM(B309:O309)/COUNTIF(B309:O309,"&gt;0")</f>
        <v>60.5159351483254</v>
      </c>
      <c r="R309" s="20"/>
    </row>
    <row r="310" s="1" customFormat="true" ht="12.75" hidden="false" customHeight="false" outlineLevel="0" collapsed="false">
      <c r="A310" s="44" t="n">
        <v>303</v>
      </c>
      <c r="B310" s="91" t="n">
        <v>60.0999</v>
      </c>
      <c r="C310" s="80" t="n">
        <v>60.8678249321661</v>
      </c>
      <c r="D310" s="80" t="n">
        <v>63.0492415</v>
      </c>
      <c r="E310" s="80" t="n">
        <v>62.29</v>
      </c>
      <c r="F310" s="80" t="n">
        <v>63.7889738472466</v>
      </c>
      <c r="G310" s="80" t="n">
        <v>57.55</v>
      </c>
      <c r="H310" s="80" t="n">
        <v>61.2889738472466</v>
      </c>
      <c r="I310" s="80" t="n">
        <v>60.43</v>
      </c>
      <c r="J310" s="80" t="n">
        <v>60.5995251548843</v>
      </c>
      <c r="K310" s="80" t="n">
        <v>59.905</v>
      </c>
      <c r="L310" s="80" t="n">
        <v>57.32</v>
      </c>
      <c r="M310" s="80" t="n">
        <v>63.789</v>
      </c>
      <c r="N310" s="80" t="n">
        <v>58.4345468714812</v>
      </c>
      <c r="O310" s="81" t="n">
        <v>58.3430384251066</v>
      </c>
      <c r="P310" s="81" t="n">
        <f aca="false">SUM(B310:O310)/COUNTIF(B310:O310,"&gt;0")</f>
        <v>60.5540017555808</v>
      </c>
      <c r="R310" s="20"/>
    </row>
    <row r="311" s="1" customFormat="true" ht="12.75" hidden="false" customHeight="false" outlineLevel="0" collapsed="false">
      <c r="A311" s="44" t="n">
        <v>304</v>
      </c>
      <c r="B311" s="91" t="n">
        <v>60.1332</v>
      </c>
      <c r="C311" s="80" t="n">
        <v>60.9107193574492</v>
      </c>
      <c r="D311" s="80" t="n">
        <v>63.067296</v>
      </c>
      <c r="E311" s="80" t="n">
        <v>62.34</v>
      </c>
      <c r="F311" s="80" t="n">
        <v>63.8298849176264</v>
      </c>
      <c r="G311" s="80" t="n">
        <v>57.55</v>
      </c>
      <c r="H311" s="80" t="n">
        <v>61.3298849176264</v>
      </c>
      <c r="I311" s="80" t="n">
        <v>60.49</v>
      </c>
      <c r="J311" s="80" t="n">
        <v>60.6383906717451</v>
      </c>
      <c r="K311" s="80" t="n">
        <v>59.953</v>
      </c>
      <c r="L311" s="80" t="n">
        <v>57.37</v>
      </c>
      <c r="M311" s="80" t="n">
        <v>63.83</v>
      </c>
      <c r="N311" s="80" t="n">
        <v>58.4715551421947</v>
      </c>
      <c r="O311" s="81" t="n">
        <v>58.3843240724833</v>
      </c>
      <c r="P311" s="81" t="n">
        <f aca="false">SUM(B311:O311)/COUNTIF(B311:O311,"&gt;0")</f>
        <v>60.5927325056518</v>
      </c>
      <c r="R311" s="20"/>
    </row>
    <row r="312" s="1" customFormat="true" ht="12.75" hidden="false" customHeight="false" outlineLevel="0" collapsed="false">
      <c r="A312" s="44" t="n">
        <v>305</v>
      </c>
      <c r="B312" s="91" t="n">
        <v>60.1665</v>
      </c>
      <c r="C312" s="80" t="n">
        <v>60.9535039303806</v>
      </c>
      <c r="D312" s="80" t="n">
        <v>63.0853375</v>
      </c>
      <c r="E312" s="80" t="n">
        <v>62.38</v>
      </c>
      <c r="F312" s="80" t="n">
        <v>63.8706780532442</v>
      </c>
      <c r="G312" s="80" t="n">
        <v>57.55</v>
      </c>
      <c r="H312" s="80" t="n">
        <v>61.3706780532442</v>
      </c>
      <c r="I312" s="80" t="n">
        <v>60.54</v>
      </c>
      <c r="J312" s="80" t="n">
        <v>60.677144150582</v>
      </c>
      <c r="K312" s="80" t="n">
        <v>60.001</v>
      </c>
      <c r="L312" s="80" t="n">
        <v>57.42</v>
      </c>
      <c r="M312" s="80" t="n">
        <v>63.871</v>
      </c>
      <c r="N312" s="80" t="n">
        <v>58.5084418748545</v>
      </c>
      <c r="O312" s="81" t="n">
        <v>58.4255045426981</v>
      </c>
      <c r="P312" s="81" t="n">
        <f aca="false">SUM(B312:O312)/COUNTIF(B312:O312,"&gt;0")</f>
        <v>60.6299848646431</v>
      </c>
      <c r="R312" s="20"/>
    </row>
    <row r="313" s="1" customFormat="true" ht="12.75" hidden="false" customHeight="false" outlineLevel="0" collapsed="false">
      <c r="A313" s="44" t="n">
        <v>306</v>
      </c>
      <c r="B313" s="91" t="n">
        <v>60.1998</v>
      </c>
      <c r="C313" s="80" t="n">
        <v>60.9961793701267</v>
      </c>
      <c r="D313" s="80" t="n">
        <v>63.103366</v>
      </c>
      <c r="E313" s="80" t="n">
        <v>62.42</v>
      </c>
      <c r="F313" s="80" t="n">
        <v>63.911354026179</v>
      </c>
      <c r="G313" s="80" t="n">
        <v>57.55</v>
      </c>
      <c r="H313" s="80" t="n">
        <v>61.411354026179</v>
      </c>
      <c r="I313" s="80" t="n">
        <v>60.6</v>
      </c>
      <c r="J313" s="80" t="n">
        <v>60.71578632487</v>
      </c>
      <c r="K313" s="80" t="n">
        <v>60.049</v>
      </c>
      <c r="L313" s="80" t="n">
        <v>57.47</v>
      </c>
      <c r="M313" s="80" t="n">
        <v>63.911</v>
      </c>
      <c r="N313" s="80" t="n">
        <v>58.5452078651291</v>
      </c>
      <c r="O313" s="81" t="n">
        <v>58.4665805243105</v>
      </c>
      <c r="P313" s="81" t="n">
        <f aca="false">SUM(B313:O313)/COUNTIF(B313:O313,"&gt;0")</f>
        <v>60.6678305811996</v>
      </c>
      <c r="R313" s="20"/>
    </row>
    <row r="314" s="1" customFormat="true" ht="12.75" hidden="false" customHeight="false" outlineLevel="0" collapsed="false">
      <c r="A314" s="44" t="n">
        <v>307</v>
      </c>
      <c r="B314" s="91" t="n">
        <v>60.2331</v>
      </c>
      <c r="C314" s="80" t="n">
        <v>61.0387463888145</v>
      </c>
      <c r="D314" s="80" t="n">
        <v>63.1213815</v>
      </c>
      <c r="E314" s="80" t="n">
        <v>62.46</v>
      </c>
      <c r="F314" s="80" t="n">
        <v>63.9519136009529</v>
      </c>
      <c r="G314" s="80" t="n">
        <v>57.55</v>
      </c>
      <c r="H314" s="80" t="n">
        <v>61.4519136009529</v>
      </c>
      <c r="I314" s="80" t="n">
        <v>60.65</v>
      </c>
      <c r="J314" s="80" t="n">
        <v>60.7543179209052</v>
      </c>
      <c r="K314" s="80" t="n">
        <v>60.096</v>
      </c>
      <c r="L314" s="80" t="n">
        <v>57.53</v>
      </c>
      <c r="M314" s="80" t="n">
        <v>63.952</v>
      </c>
      <c r="N314" s="80" t="n">
        <v>58.5818539008994</v>
      </c>
      <c r="O314" s="81" t="n">
        <v>58.5075526991402</v>
      </c>
      <c r="P314" s="81" t="n">
        <f aca="false">SUM(B314:O314)/COUNTIF(B314:O314,"&gt;0")</f>
        <v>60.7056271151189</v>
      </c>
      <c r="R314" s="20"/>
    </row>
    <row r="315" s="1" customFormat="true" ht="12.75" hidden="false" customHeight="false" outlineLevel="0" collapsed="false">
      <c r="A315" s="44" t="n">
        <v>308</v>
      </c>
      <c r="B315" s="91" t="n">
        <v>60.2664</v>
      </c>
      <c r="C315" s="80" t="n">
        <v>61.0812056916236</v>
      </c>
      <c r="D315" s="80" t="n">
        <v>63.139384</v>
      </c>
      <c r="E315" s="80" t="n">
        <v>62.51</v>
      </c>
      <c r="F315" s="80" t="n">
        <v>63.992357534629</v>
      </c>
      <c r="G315" s="80" t="n">
        <v>57.55</v>
      </c>
      <c r="H315" s="80" t="n">
        <v>61.492357534629</v>
      </c>
      <c r="I315" s="80" t="n">
        <v>60.71</v>
      </c>
      <c r="J315" s="80" t="n">
        <v>60.7927396578975</v>
      </c>
      <c r="K315" s="80" t="n">
        <v>60.144</v>
      </c>
      <c r="L315" s="80" t="n">
        <v>57.58</v>
      </c>
      <c r="M315" s="80" t="n">
        <v>63.992</v>
      </c>
      <c r="N315" s="80" t="n">
        <v>58.6183807623592</v>
      </c>
      <c r="O315" s="81" t="n">
        <v>58.548421742355</v>
      </c>
      <c r="P315" s="81" t="n">
        <f aca="false">SUM(B315:O315)/COUNTIF(B315:O315,"&gt;0")</f>
        <v>60.7440890659638</v>
      </c>
      <c r="R315" s="20"/>
    </row>
    <row r="316" s="1" customFormat="true" ht="12.75" hidden="false" customHeight="false" outlineLevel="0" collapsed="false">
      <c r="A316" s="44" t="n">
        <v>309</v>
      </c>
      <c r="B316" s="91" t="n">
        <v>60.2997</v>
      </c>
      <c r="C316" s="80" t="n">
        <v>61.1235579768759</v>
      </c>
      <c r="D316" s="80" t="n">
        <v>63.1573735</v>
      </c>
      <c r="E316" s="80" t="n">
        <v>62.55</v>
      </c>
      <c r="F316" s="80" t="n">
        <v>64.0326865769085</v>
      </c>
      <c r="G316" s="80" t="n">
        <v>57.55</v>
      </c>
      <c r="H316" s="80" t="n">
        <v>61.5326865769085</v>
      </c>
      <c r="I316" s="80" t="n">
        <v>60.76</v>
      </c>
      <c r="J316" s="80" t="n">
        <v>60.8310522480631</v>
      </c>
      <c r="K316" s="80" t="n">
        <v>60.192</v>
      </c>
      <c r="L316" s="80" t="n">
        <v>57.63</v>
      </c>
      <c r="M316" s="80" t="n">
        <v>64.033</v>
      </c>
      <c r="N316" s="80" t="n">
        <v>58.6547892221155</v>
      </c>
      <c r="O316" s="81" t="n">
        <v>58.5891883225572</v>
      </c>
      <c r="P316" s="81" t="n">
        <f aca="false">SUM(B316:O316)/COUNTIF(B316:O316,"&gt;0")</f>
        <v>60.7811453159592</v>
      </c>
      <c r="R316" s="20"/>
    </row>
    <row r="317" s="1" customFormat="true" ht="13.5" hidden="false" customHeight="false" outlineLevel="0" collapsed="false">
      <c r="A317" s="47" t="n">
        <v>310</v>
      </c>
      <c r="B317" s="93" t="n">
        <v>60.333</v>
      </c>
      <c r="C317" s="83" t="n">
        <v>61.1658039361244</v>
      </c>
      <c r="D317" s="83" t="n">
        <v>63.17535</v>
      </c>
      <c r="E317" s="83" t="n">
        <v>62.59</v>
      </c>
      <c r="F317" s="83" t="n">
        <v>64.0729014702257</v>
      </c>
      <c r="G317" s="83" t="n">
        <v>57.55</v>
      </c>
      <c r="H317" s="83" t="n">
        <v>61.5729014702257</v>
      </c>
      <c r="I317" s="83" t="n">
        <v>60.82</v>
      </c>
      <c r="J317" s="83" t="n">
        <v>60.8692563967144</v>
      </c>
      <c r="K317" s="83" t="n">
        <v>60.239</v>
      </c>
      <c r="L317" s="83" t="n">
        <v>57.68</v>
      </c>
      <c r="M317" s="83" t="n">
        <v>64.073</v>
      </c>
      <c r="N317" s="83" t="n">
        <v>58.6910800452863</v>
      </c>
      <c r="O317" s="84" t="n">
        <v>58.6298531018681</v>
      </c>
      <c r="P317" s="84" t="n">
        <f aca="false">SUM(B317:O317)/COUNTIF(B317:O317,"&gt;0")</f>
        <v>60.8187247443175</v>
      </c>
      <c r="R317" s="20"/>
    </row>
    <row r="318" s="1" customFormat="true" ht="12.75" hidden="false" customHeight="false" outlineLevel="0" collapsed="false">
      <c r="A318" s="51" t="n">
        <v>311</v>
      </c>
      <c r="B318" s="95" t="n">
        <v>60.3663</v>
      </c>
      <c r="C318" s="97" t="n">
        <v>61.2079442542405</v>
      </c>
      <c r="D318" s="97" t="n">
        <v>63.1933135</v>
      </c>
      <c r="E318" s="97" t="n">
        <v>62.63</v>
      </c>
      <c r="F318" s="97" t="n">
        <v>64.1130029498415</v>
      </c>
      <c r="G318" s="97" t="n">
        <v>57.55</v>
      </c>
      <c r="H318" s="97" t="n">
        <v>61.6130029498415</v>
      </c>
      <c r="I318" s="97" t="n">
        <v>60.87</v>
      </c>
      <c r="J318" s="97" t="n">
        <v>60.9073528023494</v>
      </c>
      <c r="K318" s="97" t="n">
        <v>60.286</v>
      </c>
      <c r="L318" s="97" t="n">
        <v>57.73</v>
      </c>
      <c r="M318" s="97" t="n">
        <v>64.113</v>
      </c>
      <c r="N318" s="97" t="n">
        <v>58.7272539895972</v>
      </c>
      <c r="O318" s="98" t="n">
        <v>58.6704167360118</v>
      </c>
      <c r="P318" s="81" t="n">
        <f aca="false">SUM(B318:O318)/COUNTIF(B318:O318,"&gt;0")</f>
        <v>60.855541941563</v>
      </c>
      <c r="R318" s="20"/>
    </row>
    <row r="319" s="1" customFormat="true" ht="12.75" hidden="false" customHeight="false" outlineLevel="0" collapsed="false">
      <c r="A319" s="44" t="n">
        <v>312</v>
      </c>
      <c r="B319" s="91" t="n">
        <v>60.3996</v>
      </c>
      <c r="C319" s="80" t="n">
        <v>61.2499796094998</v>
      </c>
      <c r="D319" s="80" t="n">
        <v>63.211264</v>
      </c>
      <c r="E319" s="80" t="n">
        <v>62.67</v>
      </c>
      <c r="F319" s="80" t="n">
        <v>64.1529917439355</v>
      </c>
      <c r="G319" s="80" t="n">
        <v>57.55</v>
      </c>
      <c r="H319" s="80" t="n">
        <v>61.6529917439355</v>
      </c>
      <c r="I319" s="80" t="n">
        <v>60.92</v>
      </c>
      <c r="J319" s="80" t="n">
        <v>60.9453421567388</v>
      </c>
      <c r="K319" s="80" t="n">
        <v>60.333</v>
      </c>
      <c r="L319" s="80" t="n">
        <v>57.78</v>
      </c>
      <c r="M319" s="80" t="n">
        <v>64.153</v>
      </c>
      <c r="N319" s="80" t="n">
        <v>58.7633118054761</v>
      </c>
      <c r="O319" s="81" t="n">
        <v>58.7108798743971</v>
      </c>
      <c r="P319" s="81" t="n">
        <f aca="false">SUM(B319:O319)/COUNTIF(B319:O319,"&gt;0")</f>
        <v>60.8923114952845</v>
      </c>
      <c r="R319" s="20"/>
    </row>
    <row r="320" s="1" customFormat="true" ht="12.75" hidden="false" customHeight="false" outlineLevel="0" collapsed="false">
      <c r="A320" s="44" t="n">
        <v>313</v>
      </c>
      <c r="B320" s="91" t="n">
        <v>60.4329</v>
      </c>
      <c r="C320" s="80" t="n">
        <v>61.2919106736662</v>
      </c>
      <c r="D320" s="80" t="n">
        <v>63.2292015</v>
      </c>
      <c r="E320" s="80" t="n">
        <v>62.71</v>
      </c>
      <c r="F320" s="80" t="n">
        <v>64.1928685736971</v>
      </c>
      <c r="G320" s="80" t="n">
        <v>57.55</v>
      </c>
      <c r="H320" s="80" t="n">
        <v>61.6928685736971</v>
      </c>
      <c r="I320" s="80" t="n">
        <v>60.98</v>
      </c>
      <c r="J320" s="80" t="n">
        <v>60.9832251450123</v>
      </c>
      <c r="K320" s="80" t="n">
        <v>60.381</v>
      </c>
      <c r="L320" s="80" t="n">
        <v>57.83</v>
      </c>
      <c r="M320" s="80" t="n">
        <v>64.193</v>
      </c>
      <c r="N320" s="80" t="n">
        <v>58.799254236147</v>
      </c>
      <c r="O320" s="81" t="n">
        <v>58.7512431601984</v>
      </c>
      <c r="P320" s="81" t="n">
        <f aca="false">SUM(B320:O320)/COUNTIF(B320:O320,"&gt;0")</f>
        <v>60.9298194187442</v>
      </c>
      <c r="R320" s="20"/>
    </row>
    <row r="321" s="1" customFormat="true" ht="12.75" hidden="false" customHeight="false" outlineLevel="0" collapsed="false">
      <c r="A321" s="44" t="n">
        <v>314</v>
      </c>
      <c r="B321" s="91" t="n">
        <v>60.4662</v>
      </c>
      <c r="C321" s="80" t="n">
        <v>61.3337381120753</v>
      </c>
      <c r="D321" s="80" t="n">
        <v>63.247126</v>
      </c>
      <c r="E321" s="80" t="n">
        <v>62.76</v>
      </c>
      <c r="F321" s="80" t="n">
        <v>64.232634153414</v>
      </c>
      <c r="G321" s="80" t="n">
        <v>57.55</v>
      </c>
      <c r="H321" s="80" t="n">
        <v>61.732634153414</v>
      </c>
      <c r="I321" s="80" t="n">
        <v>61.03</v>
      </c>
      <c r="J321" s="80" t="n">
        <v>61.0210024457433</v>
      </c>
      <c r="K321" s="80" t="n">
        <v>60.427</v>
      </c>
      <c r="L321" s="80" t="n">
        <v>57.88</v>
      </c>
      <c r="M321" s="80" t="n">
        <v>64.233</v>
      </c>
      <c r="N321" s="80" t="n">
        <v>58.8350820177215</v>
      </c>
      <c r="O321" s="81" t="n">
        <v>58.7915072304356</v>
      </c>
      <c r="P321" s="81" t="n">
        <f aca="false">SUM(B321:O321)/COUNTIF(B321:O321,"&gt;0")</f>
        <v>60.9671374366288</v>
      </c>
      <c r="R321" s="20"/>
    </row>
    <row r="322" s="1" customFormat="true" ht="12.75" hidden="false" customHeight="false" outlineLevel="0" collapsed="false">
      <c r="A322" s="44" t="n">
        <v>315</v>
      </c>
      <c r="B322" s="91" t="n">
        <v>60.4995</v>
      </c>
      <c r="C322" s="80" t="n">
        <v>61.3754625837162</v>
      </c>
      <c r="D322" s="80" t="n">
        <v>63.2650375</v>
      </c>
      <c r="E322" s="80" t="n">
        <v>62.8</v>
      </c>
      <c r="F322" s="80" t="n">
        <v>64.2722891905606</v>
      </c>
      <c r="G322" s="80" t="n">
        <v>57.55</v>
      </c>
      <c r="H322" s="80" t="n">
        <v>61.7722891905606</v>
      </c>
      <c r="I322" s="80" t="n">
        <v>61.09</v>
      </c>
      <c r="J322" s="80" t="n">
        <v>61.0586747310325</v>
      </c>
      <c r="K322" s="80" t="n">
        <v>60.474</v>
      </c>
      <c r="L322" s="80" t="n">
        <v>57.93</v>
      </c>
      <c r="M322" s="80" t="n">
        <v>64.272</v>
      </c>
      <c r="N322" s="80" t="n">
        <v>58.8707958792895</v>
      </c>
      <c r="O322" s="81" t="n">
        <v>58.8316727160518</v>
      </c>
      <c r="P322" s="81" t="n">
        <f aca="false">SUM(B322:O322)/COUNTIF(B322:O322,"&gt;0")</f>
        <v>61.0044086993722</v>
      </c>
      <c r="R322" s="20"/>
    </row>
    <row r="323" s="1" customFormat="true" ht="12.75" hidden="false" customHeight="false" outlineLevel="0" collapsed="false">
      <c r="A323" s="44" t="n">
        <v>316</v>
      </c>
      <c r="B323" s="91" t="n">
        <v>60.5328</v>
      </c>
      <c r="C323" s="80" t="n">
        <v>61.4170847413116</v>
      </c>
      <c r="D323" s="80" t="n">
        <v>63.282936</v>
      </c>
      <c r="E323" s="80" t="n">
        <v>62.84</v>
      </c>
      <c r="F323" s="80" t="n">
        <v>64.3118343858838</v>
      </c>
      <c r="G323" s="80" t="n">
        <v>57.55</v>
      </c>
      <c r="H323" s="80" t="n">
        <v>61.8118343858838</v>
      </c>
      <c r="I323" s="80" t="n">
        <v>61.14</v>
      </c>
      <c r="J323" s="80" t="n">
        <v>61.0962426665896</v>
      </c>
      <c r="K323" s="80" t="n">
        <v>60.521</v>
      </c>
      <c r="L323" s="80" t="n">
        <v>57.98</v>
      </c>
      <c r="M323" s="80" t="n">
        <v>64.312</v>
      </c>
      <c r="N323" s="80" t="n">
        <v>58.9063965430082</v>
      </c>
      <c r="O323" s="81" t="n">
        <v>58.8717402419907</v>
      </c>
      <c r="P323" s="81" t="n">
        <f aca="false">SUM(B323:O323)/COUNTIF(B323:O323,"&gt;0")</f>
        <v>61.0409906403334</v>
      </c>
      <c r="R323" s="20"/>
    </row>
    <row r="324" s="1" customFormat="true" ht="12.75" hidden="false" customHeight="false" outlineLevel="0" collapsed="false">
      <c r="A324" s="44" t="n">
        <v>317</v>
      </c>
      <c r="B324" s="91" t="n">
        <v>60.5661</v>
      </c>
      <c r="C324" s="80" t="n">
        <v>61.4586052313975</v>
      </c>
      <c r="D324" s="80" t="n">
        <v>63.3008215</v>
      </c>
      <c r="E324" s="80" t="n">
        <v>62.88</v>
      </c>
      <c r="F324" s="80" t="n">
        <v>64.3512704334885</v>
      </c>
      <c r="G324" s="80" t="n">
        <v>57.55</v>
      </c>
      <c r="H324" s="80" t="n">
        <v>61.8512704334885</v>
      </c>
      <c r="I324" s="80" t="n">
        <v>61.19</v>
      </c>
      <c r="J324" s="80" t="n">
        <v>61.133706911814</v>
      </c>
      <c r="K324" s="80" t="n">
        <v>60.568</v>
      </c>
      <c r="L324" s="80" t="n">
        <v>58.03</v>
      </c>
      <c r="M324" s="80" t="n">
        <v>64.351</v>
      </c>
      <c r="N324" s="80" t="n">
        <v>58.9418847241896</v>
      </c>
      <c r="O324" s="81" t="n">
        <v>58.9117104272724</v>
      </c>
      <c r="P324" s="81" t="n">
        <f aca="false">SUM(B324:O324)/COUNTIF(B324:O324,"&gt;0")</f>
        <v>61.0774549758322</v>
      </c>
      <c r="R324" s="20"/>
    </row>
    <row r="325" s="1" customFormat="true" ht="12.75" hidden="false" customHeight="false" outlineLevel="0" collapsed="false">
      <c r="A325" s="44" t="n">
        <v>318</v>
      </c>
      <c r="B325" s="91" t="n">
        <v>60.5994</v>
      </c>
      <c r="C325" s="80" t="n">
        <v>61.5000246944007</v>
      </c>
      <c r="D325" s="80" t="n">
        <v>63.318694</v>
      </c>
      <c r="E325" s="80" t="n">
        <v>62.92</v>
      </c>
      <c r="F325" s="80" t="n">
        <v>64.3905980209212</v>
      </c>
      <c r="G325" s="80" t="n">
        <v>57.55</v>
      </c>
      <c r="H325" s="80" t="n">
        <v>61.8905980209211</v>
      </c>
      <c r="I325" s="80" t="n">
        <v>61.24</v>
      </c>
      <c r="J325" s="80" t="n">
        <v>61.1710681198751</v>
      </c>
      <c r="K325" s="80" t="n">
        <v>60.614</v>
      </c>
      <c r="L325" s="80" t="n">
        <v>58.08</v>
      </c>
      <c r="M325" s="80" t="n">
        <v>64.391</v>
      </c>
      <c r="N325" s="80" t="n">
        <v>58.9772611313869</v>
      </c>
      <c r="O325" s="81" t="n">
        <v>58.9515838850678</v>
      </c>
      <c r="P325" s="81" t="n">
        <f aca="false">SUM(B325:O325)/COUNTIF(B325:O325,"&gt;0")</f>
        <v>61.1138734194695</v>
      </c>
      <c r="R325" s="20"/>
    </row>
    <row r="326" s="1" customFormat="true" ht="12.75" hidden="false" customHeight="false" outlineLevel="0" collapsed="false">
      <c r="A326" s="44" t="n">
        <v>319</v>
      </c>
      <c r="B326" s="91" t="n">
        <v>60.6327</v>
      </c>
      <c r="C326" s="80" t="n">
        <v>61.5413437647157</v>
      </c>
      <c r="D326" s="80" t="n">
        <v>63.3365535</v>
      </c>
      <c r="E326" s="80" t="n">
        <v>62.96</v>
      </c>
      <c r="F326" s="80" t="n">
        <v>64.429817829252</v>
      </c>
      <c r="G326" s="80" t="n">
        <v>57.55</v>
      </c>
      <c r="H326" s="80" t="n">
        <v>61.929817829252</v>
      </c>
      <c r="I326" s="80" t="n">
        <v>61.3</v>
      </c>
      <c r="J326" s="80" t="n">
        <v>61.2083269377894</v>
      </c>
      <c r="K326" s="80" t="n">
        <v>60.66</v>
      </c>
      <c r="L326" s="80" t="n">
        <v>58.13</v>
      </c>
      <c r="M326" s="80" t="n">
        <v>64.43</v>
      </c>
      <c r="N326" s="80" t="n">
        <v>59.0125264664794</v>
      </c>
      <c r="O326" s="81" t="n">
        <v>58.9913612227724</v>
      </c>
      <c r="P326" s="81" t="n">
        <f aca="false">SUM(B326:O326)/COUNTIF(B326:O326,"&gt;0")</f>
        <v>61.1508891107329</v>
      </c>
      <c r="R326" s="20"/>
    </row>
    <row r="327" s="1" customFormat="true" ht="13.5" hidden="false" customHeight="false" outlineLevel="0" collapsed="false">
      <c r="A327" s="47" t="n">
        <v>320</v>
      </c>
      <c r="B327" s="93" t="n">
        <v>60.666</v>
      </c>
      <c r="C327" s="83" t="n">
        <v>61.5825630707803</v>
      </c>
      <c r="D327" s="83" t="n">
        <v>63.3544</v>
      </c>
      <c r="E327" s="83" t="n">
        <v>63</v>
      </c>
      <c r="F327" s="83" t="n">
        <v>64.4689305331563</v>
      </c>
      <c r="G327" s="83" t="n">
        <v>57.55</v>
      </c>
      <c r="H327" s="83" t="n">
        <v>61.9689305331563</v>
      </c>
      <c r="I327" s="83" t="n">
        <v>61.35</v>
      </c>
      <c r="J327" s="83" t="n">
        <v>61.2454840064985</v>
      </c>
      <c r="K327" s="83" t="n">
        <v>60.707</v>
      </c>
      <c r="L327" s="83" t="n">
        <v>58.18</v>
      </c>
      <c r="M327" s="83" t="n">
        <v>64.469</v>
      </c>
      <c r="N327" s="83" t="n">
        <v>59.0476814247556</v>
      </c>
      <c r="O327" s="84" t="n">
        <v>59.0310430420784</v>
      </c>
      <c r="P327" s="84" t="n">
        <f aca="false">SUM(B327:O327)/COUNTIF(B327:O327,"&gt;0")</f>
        <v>61.1872166150304</v>
      </c>
      <c r="R327" s="20"/>
    </row>
    <row r="328" s="1" customFormat="true" ht="12.75" hidden="false" customHeight="false" outlineLevel="0" collapsed="false">
      <c r="A328" s="51" t="n">
        <v>321</v>
      </c>
      <c r="B328" s="95" t="n">
        <v>60.6993</v>
      </c>
      <c r="C328" s="97" t="n">
        <v>61.62368323515</v>
      </c>
      <c r="D328" s="97" t="n">
        <v>63.3722335</v>
      </c>
      <c r="E328" s="97" t="n">
        <v>63.04</v>
      </c>
      <c r="F328" s="97" t="n">
        <v>64.507936800994</v>
      </c>
      <c r="G328" s="97" t="n">
        <v>57.55</v>
      </c>
      <c r="H328" s="97" t="n">
        <v>62.007936800994</v>
      </c>
      <c r="I328" s="97" t="n">
        <v>61.4</v>
      </c>
      <c r="J328" s="97" t="n">
        <v>61.2825399609443</v>
      </c>
      <c r="K328" s="97" t="n">
        <v>60.753</v>
      </c>
      <c r="L328" s="97" t="n">
        <v>58.23</v>
      </c>
      <c r="M328" s="97" t="n">
        <v>64.508</v>
      </c>
      <c r="N328" s="97" t="n">
        <v>59.0827266949963</v>
      </c>
      <c r="O328" s="98" t="n">
        <v>59.070629939046</v>
      </c>
      <c r="P328" s="81" t="n">
        <f aca="false">SUM(B328:O328)/COUNTIF(B328:O328,"&gt;0")</f>
        <v>61.2234276380089</v>
      </c>
      <c r="R328" s="20"/>
    </row>
    <row r="329" s="1" customFormat="true" ht="12.75" hidden="false" customHeight="false" outlineLevel="0" collapsed="false">
      <c r="A329" s="44" t="n">
        <v>322</v>
      </c>
      <c r="B329" s="91" t="n">
        <v>60.7326</v>
      </c>
      <c r="C329" s="80" t="n">
        <v>61.6647048745707</v>
      </c>
      <c r="D329" s="80" t="n">
        <v>63.390054</v>
      </c>
      <c r="E329" s="80" t="n">
        <v>63.08</v>
      </c>
      <c r="F329" s="80" t="n">
        <v>64.5468372948885</v>
      </c>
      <c r="G329" s="80" t="n">
        <v>57.55</v>
      </c>
      <c r="H329" s="80" t="n">
        <v>62.0468372948885</v>
      </c>
      <c r="I329" s="80" t="n">
        <v>61.45</v>
      </c>
      <c r="J329" s="80" t="n">
        <v>61.3194954301441</v>
      </c>
      <c r="K329" s="80" t="n">
        <v>60.799</v>
      </c>
      <c r="L329" s="80" t="n">
        <v>58.28</v>
      </c>
      <c r="M329" s="80" t="n">
        <v>64.547</v>
      </c>
      <c r="N329" s="80" t="n">
        <v>59.1176629595548</v>
      </c>
      <c r="O329" s="81" t="n">
        <v>59.1101225041731</v>
      </c>
      <c r="P329" s="81" t="n">
        <f aca="false">SUM(B329:O329)/COUNTIF(B329:O329,"&gt;0")</f>
        <v>61.25959388273</v>
      </c>
      <c r="R329" s="20"/>
    </row>
    <row r="330" s="1" customFormat="true" ht="12.75" hidden="false" customHeight="false" outlineLevel="0" collapsed="false">
      <c r="A330" s="44" t="n">
        <v>323</v>
      </c>
      <c r="B330" s="91" t="n">
        <v>60.7659</v>
      </c>
      <c r="C330" s="80" t="n">
        <v>61.7056286000514</v>
      </c>
      <c r="D330" s="80" t="n">
        <v>63.4078615</v>
      </c>
      <c r="E330" s="80" t="n">
        <v>63.12</v>
      </c>
      <c r="F330" s="80" t="n">
        <v>64.5856326708037</v>
      </c>
      <c r="G330" s="80" t="n">
        <v>57.55</v>
      </c>
      <c r="H330" s="80" t="n">
        <v>62.0856326708037</v>
      </c>
      <c r="I330" s="80" t="n">
        <v>61.51</v>
      </c>
      <c r="J330" s="80" t="n">
        <v>61.3563510372635</v>
      </c>
      <c r="K330" s="80" t="n">
        <v>60.845</v>
      </c>
      <c r="L330" s="80" t="n">
        <v>58.33</v>
      </c>
      <c r="M330" s="80" t="n">
        <v>64.586</v>
      </c>
      <c r="N330" s="80" t="n">
        <v>59.1524908944369</v>
      </c>
      <c r="O330" s="81" t="n">
        <v>59.149521322465</v>
      </c>
      <c r="P330" s="81" t="n">
        <f aca="false">SUM(B330:O330)/COUNTIF(B330:O330,"&gt;0")</f>
        <v>61.2964299068446</v>
      </c>
      <c r="R330" s="20"/>
    </row>
    <row r="331" s="1" customFormat="true" ht="12.75" hidden="false" customHeight="false" outlineLevel="0" collapsed="false">
      <c r="A331" s="44" t="n">
        <v>324</v>
      </c>
      <c r="B331" s="91" t="n">
        <v>60.7992</v>
      </c>
      <c r="C331" s="80" t="n">
        <v>61.7464550169347</v>
      </c>
      <c r="D331" s="80" t="n">
        <v>63.425656</v>
      </c>
      <c r="E331" s="80" t="n">
        <v>63.16</v>
      </c>
      <c r="F331" s="80" t="n">
        <v>64.6243235786206</v>
      </c>
      <c r="G331" s="80" t="n">
        <v>57.55</v>
      </c>
      <c r="H331" s="80" t="n">
        <v>62.1243235786206</v>
      </c>
      <c r="I331" s="80" t="n">
        <v>61.56</v>
      </c>
      <c r="J331" s="80" t="n">
        <v>61.3931073996896</v>
      </c>
      <c r="K331" s="80" t="n">
        <v>60.891</v>
      </c>
      <c r="L331" s="80" t="n">
        <v>58.38</v>
      </c>
      <c r="M331" s="80" t="n">
        <v>64.624</v>
      </c>
      <c r="N331" s="80" t="n">
        <v>59.1872111693794</v>
      </c>
      <c r="O331" s="81" t="n">
        <v>59.1888269735014</v>
      </c>
      <c r="P331" s="81" t="n">
        <f aca="false">SUM(B331:O331)/COUNTIF(B331:O331,"&gt;0")</f>
        <v>61.3324359797676</v>
      </c>
      <c r="R331" s="20"/>
    </row>
    <row r="332" s="1" customFormat="true" ht="12.75" hidden="false" customHeight="false" outlineLevel="0" collapsed="false">
      <c r="A332" s="44" t="n">
        <v>325</v>
      </c>
      <c r="B332" s="91" t="n">
        <v>60.8325</v>
      </c>
      <c r="C332" s="80" t="n">
        <v>61.7871847249669</v>
      </c>
      <c r="D332" s="80" t="n">
        <v>63.4434375</v>
      </c>
      <c r="E332" s="80" t="n">
        <v>63.2</v>
      </c>
      <c r="F332" s="80" t="n">
        <v>64.6629106622118</v>
      </c>
      <c r="G332" s="80" t="n">
        <v>57.55</v>
      </c>
      <c r="H332" s="80" t="n">
        <v>62.1629106622118</v>
      </c>
      <c r="I332" s="80" t="n">
        <v>61.61</v>
      </c>
      <c r="J332" s="80" t="n">
        <v>61.4297651291012</v>
      </c>
      <c r="K332" s="80" t="n">
        <v>60.936</v>
      </c>
      <c r="L332" s="80" t="n">
        <v>58.42</v>
      </c>
      <c r="M332" s="80" t="n">
        <v>64.663</v>
      </c>
      <c r="N332" s="80" t="n">
        <v>59.2218244479276</v>
      </c>
      <c r="O332" s="81" t="n">
        <v>59.2280400315043</v>
      </c>
      <c r="P332" s="81" t="n">
        <f aca="false">SUM(B332:O332)/COUNTIF(B332:O332,"&gt;0")</f>
        <v>61.3676837969945</v>
      </c>
      <c r="R332" s="20"/>
    </row>
    <row r="333" s="1" customFormat="true" ht="12.75" hidden="false" customHeight="false" outlineLevel="0" collapsed="false">
      <c r="A333" s="44" t="n">
        <v>326</v>
      </c>
      <c r="B333" s="91" t="n">
        <v>60.8658</v>
      </c>
      <c r="C333" s="80" t="n">
        <v>61.8278183183666</v>
      </c>
      <c r="D333" s="80" t="n">
        <v>63.461206</v>
      </c>
      <c r="E333" s="80" t="n">
        <v>63.24</v>
      </c>
      <c r="F333" s="80" t="n">
        <v>64.7013945595158</v>
      </c>
      <c r="G333" s="80" t="n">
        <v>57.55</v>
      </c>
      <c r="H333" s="80" t="n">
        <v>62.2013945595158</v>
      </c>
      <c r="I333" s="80" t="n">
        <v>61.66</v>
      </c>
      <c r="J333" s="80" t="n">
        <v>61.46632483154</v>
      </c>
      <c r="K333" s="80" t="n">
        <v>60.982</v>
      </c>
      <c r="L333" s="80" t="n">
        <v>58.47</v>
      </c>
      <c r="M333" s="80" t="n">
        <v>64.701</v>
      </c>
      <c r="N333" s="80" t="n">
        <v>59.2563313875109</v>
      </c>
      <c r="O333" s="81" t="n">
        <v>59.2671610654029</v>
      </c>
      <c r="P333" s="81" t="n">
        <f aca="false">SUM(B333:O333)/COUNTIF(B333:O333,"&gt;0")</f>
        <v>61.403602194418</v>
      </c>
      <c r="R333" s="20"/>
    </row>
    <row r="334" s="1" customFormat="true" ht="12.75" hidden="false" customHeight="false" outlineLevel="0" collapsed="false">
      <c r="A334" s="44" t="n">
        <v>327</v>
      </c>
      <c r="B334" s="91" t="n">
        <v>60.8991</v>
      </c>
      <c r="C334" s="80" t="n">
        <v>61.8683563858925</v>
      </c>
      <c r="D334" s="80" t="n">
        <v>63.4789615</v>
      </c>
      <c r="E334" s="80" t="n">
        <v>63.28</v>
      </c>
      <c r="F334" s="80" t="n">
        <v>64.7397759026092</v>
      </c>
      <c r="G334" s="80" t="n">
        <v>57.55</v>
      </c>
      <c r="H334" s="80" t="n">
        <v>62.2397759026092</v>
      </c>
      <c r="I334" s="80" t="n">
        <v>61.71</v>
      </c>
      <c r="J334" s="80" t="n">
        <v>61.5027871074787</v>
      </c>
      <c r="K334" s="80" t="n">
        <v>61.028</v>
      </c>
      <c r="L334" s="80" t="n">
        <v>58.52</v>
      </c>
      <c r="M334" s="80" t="n">
        <v>64.74</v>
      </c>
      <c r="N334" s="80" t="n">
        <v>59.290732639518</v>
      </c>
      <c r="O334" s="81" t="n">
        <v>59.3061906388991</v>
      </c>
      <c r="P334" s="81" t="n">
        <f aca="false">SUM(B334:O334)/COUNTIF(B334:O334,"&gt;0")</f>
        <v>61.439548576929</v>
      </c>
      <c r="R334" s="20"/>
    </row>
    <row r="335" s="1" customFormat="true" ht="12.75" hidden="false" customHeight="false" outlineLevel="0" collapsed="false">
      <c r="A335" s="44" t="n">
        <v>328</v>
      </c>
      <c r="B335" s="91" t="n">
        <v>60.9324</v>
      </c>
      <c r="C335" s="80" t="n">
        <v>61.9087995109101</v>
      </c>
      <c r="D335" s="80" t="n">
        <v>63.496704</v>
      </c>
      <c r="E335" s="80" t="n">
        <v>63.32</v>
      </c>
      <c r="F335" s="80" t="n">
        <v>64.7780553177788</v>
      </c>
      <c r="G335" s="80" t="n">
        <v>57.55</v>
      </c>
      <c r="H335" s="80" t="n">
        <v>62.2780553177788</v>
      </c>
      <c r="I335" s="80" t="n">
        <v>61.76</v>
      </c>
      <c r="J335" s="80" t="n">
        <v>61.5391525518898</v>
      </c>
      <c r="K335" s="80" t="n">
        <v>61.073</v>
      </c>
      <c r="L335" s="80" t="n">
        <v>58.57</v>
      </c>
      <c r="M335" s="80" t="n">
        <v>64.778</v>
      </c>
      <c r="N335" s="80" t="n">
        <v>59.3250288493707</v>
      </c>
      <c r="O335" s="81" t="n">
        <v>59.3451293105309</v>
      </c>
      <c r="P335" s="81" t="n">
        <f aca="false">SUM(B335:O335)/COUNTIF(B335:O335,"&gt;0")</f>
        <v>61.4753089184471</v>
      </c>
      <c r="R335" s="20"/>
    </row>
    <row r="336" s="1" customFormat="true" ht="12.75" hidden="false" customHeight="false" outlineLevel="0" collapsed="false">
      <c r="A336" s="44" t="n">
        <v>329</v>
      </c>
      <c r="B336" s="91" t="n">
        <v>60.9657</v>
      </c>
      <c r="C336" s="80" t="n">
        <v>61.9491482714573</v>
      </c>
      <c r="D336" s="80" t="n">
        <v>63.5144335</v>
      </c>
      <c r="E336" s="80" t="n">
        <v>63.36</v>
      </c>
      <c r="F336" s="80" t="n">
        <v>64.8162334255918</v>
      </c>
      <c r="G336" s="80" t="n">
        <v>57.55</v>
      </c>
      <c r="H336" s="80" t="n">
        <v>62.3162334255918</v>
      </c>
      <c r="I336" s="80" t="n">
        <v>61.81</v>
      </c>
      <c r="J336" s="80" t="n">
        <v>61.5754217543122</v>
      </c>
      <c r="K336" s="80" t="n">
        <v>61.118</v>
      </c>
      <c r="L336" s="80" t="n">
        <v>58.62</v>
      </c>
      <c r="M336" s="80" t="n">
        <v>64.816</v>
      </c>
      <c r="N336" s="80" t="n">
        <v>59.3592206565967</v>
      </c>
      <c r="O336" s="81" t="n">
        <v>59.3839776337357</v>
      </c>
      <c r="P336" s="81" t="n">
        <f aca="false">SUM(B336:O336)/COUNTIF(B336:O336,"&gt;0")</f>
        <v>61.5110263333775</v>
      </c>
      <c r="R336" s="20"/>
    </row>
    <row r="337" s="1" customFormat="true" ht="13.5" hidden="false" customHeight="false" outlineLevel="0" collapsed="false">
      <c r="A337" s="47" t="n">
        <v>330</v>
      </c>
      <c r="B337" s="93" t="n">
        <v>60.999</v>
      </c>
      <c r="C337" s="83" t="n">
        <v>61.9894032403092</v>
      </c>
      <c r="D337" s="83" t="n">
        <v>63.53215</v>
      </c>
      <c r="E337" s="83" t="n">
        <v>63.4</v>
      </c>
      <c r="F337" s="83" t="n">
        <v>64.8543108409653</v>
      </c>
      <c r="G337" s="83" t="n">
        <v>57.55</v>
      </c>
      <c r="H337" s="83" t="n">
        <v>62.3543108409653</v>
      </c>
      <c r="I337" s="83" t="n">
        <v>61.86</v>
      </c>
      <c r="J337" s="83" t="n">
        <v>61.611595298917</v>
      </c>
      <c r="K337" s="83" t="n">
        <v>61.163</v>
      </c>
      <c r="L337" s="83" t="n">
        <v>58.67</v>
      </c>
      <c r="M337" s="83" t="n">
        <v>64.854</v>
      </c>
      <c r="N337" s="83" t="n">
        <v>59.3933086949006</v>
      </c>
      <c r="O337" s="84" t="n">
        <v>59.4227361569119</v>
      </c>
      <c r="P337" s="84" t="n">
        <f aca="false">SUM(B337:O337)/COUNTIF(B337:O337,"&gt;0")</f>
        <v>61.5467010766407</v>
      </c>
      <c r="R337" s="20"/>
    </row>
    <row r="338" s="1" customFormat="true" ht="12.75" hidden="false" customHeight="false" outlineLevel="0" collapsed="false">
      <c r="A338" s="51" t="n">
        <v>331</v>
      </c>
      <c r="B338" s="95" t="n">
        <v>61.0323</v>
      </c>
      <c r="C338" s="97" t="n">
        <v>62.0295649850416</v>
      </c>
      <c r="D338" s="97" t="n">
        <v>63.5498535</v>
      </c>
      <c r="E338" s="97" t="n">
        <v>63.44</v>
      </c>
      <c r="F338" s="97" t="n">
        <v>64.8922881732346</v>
      </c>
      <c r="G338" s="97" t="n">
        <v>57.55</v>
      </c>
      <c r="H338" s="97" t="n">
        <v>62.3922881732346</v>
      </c>
      <c r="I338" s="97" t="n">
        <v>61.92</v>
      </c>
      <c r="J338" s="97" t="n">
        <v>61.6476737645729</v>
      </c>
      <c r="K338" s="97" t="n">
        <v>61.209</v>
      </c>
      <c r="L338" s="97" t="n">
        <v>58.71</v>
      </c>
      <c r="M338" s="97" t="n">
        <v>64.892</v>
      </c>
      <c r="N338" s="97" t="n">
        <v>59.4272935922352</v>
      </c>
      <c r="O338" s="98" t="n">
        <v>59.4614054234799</v>
      </c>
      <c r="P338" s="81" t="n">
        <f aca="false">SUM(B338:O338)/COUNTIF(B338:O338,"&gt;0")</f>
        <v>61.5824048294142</v>
      </c>
      <c r="R338" s="20"/>
    </row>
    <row r="339" s="1" customFormat="true" ht="12.75" hidden="false" customHeight="false" outlineLevel="0" collapsed="false">
      <c r="A339" s="44" t="n">
        <v>332</v>
      </c>
      <c r="B339" s="91" t="n">
        <v>61.0656</v>
      </c>
      <c r="C339" s="80" t="n">
        <v>62.0696340680939</v>
      </c>
      <c r="D339" s="80" t="n">
        <v>63.567544</v>
      </c>
      <c r="E339" s="80" t="n">
        <v>63.48</v>
      </c>
      <c r="F339" s="80" t="n">
        <v>64.9301660262208</v>
      </c>
      <c r="G339" s="80" t="n">
        <v>57.55</v>
      </c>
      <c r="H339" s="80" t="n">
        <v>62.4301660262208</v>
      </c>
      <c r="I339" s="80" t="n">
        <v>61.97</v>
      </c>
      <c r="J339" s="80" t="n">
        <v>61.6836577249098</v>
      </c>
      <c r="K339" s="80" t="n">
        <v>61.254</v>
      </c>
      <c r="L339" s="80" t="n">
        <v>58.76</v>
      </c>
      <c r="M339" s="80" t="n">
        <v>64.93</v>
      </c>
      <c r="N339" s="80" t="n">
        <v>59.46117597087</v>
      </c>
      <c r="O339" s="81" t="n">
        <v>59.4999859719423</v>
      </c>
      <c r="P339" s="81" t="n">
        <f aca="false">SUM(B339:O339)/COUNTIF(B339:O339,"&gt;0")</f>
        <v>61.6179949848755</v>
      </c>
      <c r="R339" s="20"/>
    </row>
    <row r="340" s="1" customFormat="true" ht="12.75" hidden="false" customHeight="false" outlineLevel="0" collapsed="false">
      <c r="A340" s="44" t="n">
        <v>333</v>
      </c>
      <c r="B340" s="91" t="n">
        <v>61.0989</v>
      </c>
      <c r="C340" s="80" t="n">
        <v>62.1096110468309</v>
      </c>
      <c r="D340" s="80" t="n">
        <v>63.5852215</v>
      </c>
      <c r="E340" s="80" t="n">
        <v>63.52</v>
      </c>
      <c r="F340" s="80" t="n">
        <v>64.9679449982969</v>
      </c>
      <c r="G340" s="80" t="n">
        <v>57.55</v>
      </c>
      <c r="H340" s="80" t="n">
        <v>62.4679449982969</v>
      </c>
      <c r="I340" s="80" t="n">
        <v>62.02</v>
      </c>
      <c r="J340" s="80" t="n">
        <v>61.719547748382</v>
      </c>
      <c r="K340" s="80" t="n">
        <v>61.298</v>
      </c>
      <c r="L340" s="80" t="n">
        <v>58.81</v>
      </c>
      <c r="M340" s="80" t="n">
        <v>64.968</v>
      </c>
      <c r="N340" s="80" t="n">
        <v>59.4949564474603</v>
      </c>
      <c r="O340" s="81" t="n">
        <v>59.5384783359433</v>
      </c>
      <c r="P340" s="81" t="n">
        <f aca="false">SUM(B340:O340)/COUNTIF(B340:O340,"&gt;0")</f>
        <v>61.6534717910864</v>
      </c>
      <c r="R340" s="20"/>
    </row>
    <row r="341" s="1" customFormat="true" ht="12.75" hidden="false" customHeight="false" outlineLevel="0" collapsed="false">
      <c r="A341" s="44" t="n">
        <v>334</v>
      </c>
      <c r="B341" s="91" t="n">
        <v>61.1322</v>
      </c>
      <c r="C341" s="80" t="n">
        <v>62.1494964736035</v>
      </c>
      <c r="D341" s="80" t="n">
        <v>63.602886</v>
      </c>
      <c r="E341" s="80" t="n">
        <v>63.56</v>
      </c>
      <c r="F341" s="80" t="n">
        <v>65.0056256824531</v>
      </c>
      <c r="G341" s="80" t="n">
        <v>57.55</v>
      </c>
      <c r="H341" s="80" t="n">
        <v>62.5056256824531</v>
      </c>
      <c r="I341" s="80" t="n">
        <v>62.07</v>
      </c>
      <c r="J341" s="80" t="n">
        <v>61.7553443983304</v>
      </c>
      <c r="K341" s="80" t="n">
        <v>61.343</v>
      </c>
      <c r="L341" s="80" t="n">
        <v>58.86</v>
      </c>
      <c r="M341" s="80" t="n">
        <v>65.006</v>
      </c>
      <c r="N341" s="80" t="n">
        <v>59.5286356331143</v>
      </c>
      <c r="O341" s="81" t="n">
        <v>59.5768830443261</v>
      </c>
      <c r="P341" s="81" t="n">
        <f aca="false">SUM(B341:O341)/COUNTIF(B341:O341,"&gt;0")</f>
        <v>61.68897835102</v>
      </c>
      <c r="R341" s="20"/>
    </row>
    <row r="342" s="1" customFormat="true" ht="12.75" hidden="false" customHeight="false" outlineLevel="0" collapsed="false">
      <c r="A342" s="44" t="n">
        <v>335</v>
      </c>
      <c r="B342" s="91" t="n">
        <v>61.1655</v>
      </c>
      <c r="C342" s="80" t="n">
        <v>62.1892908958089</v>
      </c>
      <c r="D342" s="80" t="n">
        <v>63.6205375</v>
      </c>
      <c r="E342" s="80" t="n">
        <v>63.6</v>
      </c>
      <c r="F342" s="80" t="n">
        <v>65.0432086663614</v>
      </c>
      <c r="G342" s="80" t="n">
        <v>57.55</v>
      </c>
      <c r="H342" s="80" t="n">
        <v>62.5432086663614</v>
      </c>
      <c r="I342" s="80" t="n">
        <v>62.12</v>
      </c>
      <c r="J342" s="80" t="n">
        <v>61.7910482330433</v>
      </c>
      <c r="K342" s="80" t="n">
        <v>61.388</v>
      </c>
      <c r="L342" s="80" t="n">
        <v>58.91</v>
      </c>
      <c r="M342" s="80" t="n">
        <v>65.043</v>
      </c>
      <c r="N342" s="80" t="n">
        <v>59.5622141334591</v>
      </c>
      <c r="O342" s="81" t="n">
        <v>59.6152006211915</v>
      </c>
      <c r="P342" s="81" t="n">
        <f aca="false">SUM(B342:O342)/COUNTIF(B342:O342,"&gt;0")</f>
        <v>61.724372051159</v>
      </c>
      <c r="R342" s="20"/>
    </row>
    <row r="343" s="1" customFormat="true" ht="12.75" hidden="false" customHeight="false" outlineLevel="0" collapsed="false">
      <c r="A343" s="44" t="n">
        <v>336</v>
      </c>
      <c r="B343" s="91" t="n">
        <v>61.1988</v>
      </c>
      <c r="C343" s="80" t="n">
        <v>62.2289948559494</v>
      </c>
      <c r="D343" s="80" t="n">
        <v>63.638176</v>
      </c>
      <c r="E343" s="80" t="n">
        <v>63.64</v>
      </c>
      <c r="F343" s="80" t="n">
        <v>65.080694532439</v>
      </c>
      <c r="G343" s="80" t="n">
        <v>57.55</v>
      </c>
      <c r="H343" s="80" t="n">
        <v>62.580694532439</v>
      </c>
      <c r="I343" s="80" t="n">
        <v>62.16</v>
      </c>
      <c r="J343" s="80" t="n">
        <v>61.826659805817</v>
      </c>
      <c r="K343" s="80" t="n">
        <v>61.433</v>
      </c>
      <c r="L343" s="80" t="n">
        <v>58.95</v>
      </c>
      <c r="M343" s="80" t="n">
        <v>65.081</v>
      </c>
      <c r="N343" s="80" t="n">
        <v>59.5956925487067</v>
      </c>
      <c r="O343" s="81" t="n">
        <v>59.6534315859535</v>
      </c>
      <c r="P343" s="81" t="n">
        <f aca="false">SUM(B343:O343)/COUNTIF(B343:O343,"&gt;0")</f>
        <v>61.7583674186646</v>
      </c>
      <c r="R343" s="20"/>
    </row>
    <row r="344" s="1" customFormat="true" ht="12.75" hidden="false" customHeight="false" outlineLevel="0" collapsed="false">
      <c r="A344" s="44" t="n">
        <v>337</v>
      </c>
      <c r="B344" s="91" t="n">
        <v>61.2321</v>
      </c>
      <c r="C344" s="80" t="n">
        <v>62.2686088916908</v>
      </c>
      <c r="D344" s="80" t="n">
        <v>63.6558015</v>
      </c>
      <c r="E344" s="80" t="n">
        <v>63.68</v>
      </c>
      <c r="F344" s="80" t="n">
        <v>65.1180838579104</v>
      </c>
      <c r="G344" s="80" t="n">
        <v>57.55</v>
      </c>
      <c r="H344" s="80" t="n">
        <v>62.6180838579104</v>
      </c>
      <c r="I344" s="80" t="n">
        <v>62.21</v>
      </c>
      <c r="J344" s="80" t="n">
        <v>61.8621796650149</v>
      </c>
      <c r="K344" s="80" t="n">
        <v>61.477</v>
      </c>
      <c r="L344" s="80" t="n">
        <v>59</v>
      </c>
      <c r="M344" s="80" t="n">
        <v>65.118</v>
      </c>
      <c r="N344" s="80" t="n">
        <v>59.6290714737177</v>
      </c>
      <c r="O344" s="81" t="n">
        <v>59.6915764533953</v>
      </c>
      <c r="P344" s="81" t="n">
        <f aca="false">SUM(B344:O344)/COUNTIF(B344:O344,"&gt;0")</f>
        <v>61.7936075499742</v>
      </c>
      <c r="R344" s="20"/>
    </row>
    <row r="345" s="1" customFormat="true" ht="12.75" hidden="false" customHeight="false" outlineLevel="0" collapsed="false">
      <c r="A345" s="44" t="n">
        <v>338</v>
      </c>
      <c r="B345" s="91" t="n">
        <v>61.2654</v>
      </c>
      <c r="C345" s="80" t="n">
        <v>62.3081335359196</v>
      </c>
      <c r="D345" s="80" t="n">
        <v>63.673414</v>
      </c>
      <c r="E345" s="80" t="n">
        <v>63.72</v>
      </c>
      <c r="F345" s="80" t="n">
        <v>65.1553772148694</v>
      </c>
      <c r="G345" s="80" t="n">
        <v>57.55</v>
      </c>
      <c r="H345" s="80" t="n">
        <v>62.6553772148694</v>
      </c>
      <c r="I345" s="80" t="n">
        <v>62.26</v>
      </c>
      <c r="J345" s="80" t="n">
        <v>61.8976083541259</v>
      </c>
      <c r="K345" s="80" t="n">
        <v>61.521</v>
      </c>
      <c r="L345" s="80" t="n">
        <v>59.05</v>
      </c>
      <c r="M345" s="80" t="n">
        <v>65.155</v>
      </c>
      <c r="N345" s="80" t="n">
        <v>59.6623514980653</v>
      </c>
      <c r="O345" s="81" t="n">
        <v>59.7296357337246</v>
      </c>
      <c r="P345" s="81" t="n">
        <f aca="false">SUM(B345:O345)/COUNTIF(B345:O345,"&gt;0")</f>
        <v>61.8288069679696</v>
      </c>
      <c r="R345" s="20"/>
    </row>
    <row r="346" s="1" customFormat="true" ht="12.75" hidden="false" customHeight="false" outlineLevel="0" collapsed="false">
      <c r="A346" s="44" t="n">
        <v>339</v>
      </c>
      <c r="B346" s="91" t="n">
        <v>61.2987</v>
      </c>
      <c r="C346" s="80" t="n">
        <v>62.3475693167994</v>
      </c>
      <c r="D346" s="80" t="n">
        <v>63.6910135</v>
      </c>
      <c r="E346" s="80" t="n">
        <v>63.76</v>
      </c>
      <c r="F346" s="80" t="n">
        <v>65.1925751703395</v>
      </c>
      <c r="G346" s="80" t="n">
        <v>57.55</v>
      </c>
      <c r="H346" s="80" t="n">
        <v>62.6925751703395</v>
      </c>
      <c r="I346" s="80" t="n">
        <v>62.31</v>
      </c>
      <c r="J346" s="80" t="n">
        <v>61.9329464118225</v>
      </c>
      <c r="K346" s="80" t="n">
        <v>61.566</v>
      </c>
      <c r="L346" s="80" t="n">
        <v>59.09</v>
      </c>
      <c r="M346" s="80" t="n">
        <v>65.193</v>
      </c>
      <c r="N346" s="80" t="n">
        <v>59.6955332060972</v>
      </c>
      <c r="O346" s="81" t="n">
        <v>59.7676099326269</v>
      </c>
      <c r="P346" s="81" t="n">
        <f aca="false">SUM(B346:O346)/COUNTIF(B346:O346,"&gt;0")</f>
        <v>61.8633944791446</v>
      </c>
      <c r="R346" s="20"/>
    </row>
    <row r="347" s="1" customFormat="true" ht="13.5" hidden="false" customHeight="false" outlineLevel="0" collapsed="false">
      <c r="A347" s="47" t="n">
        <v>340</v>
      </c>
      <c r="B347" s="93" t="n">
        <v>61.332</v>
      </c>
      <c r="C347" s="83" t="n">
        <v>62.386916757827</v>
      </c>
      <c r="D347" s="83" t="n">
        <v>63.7086</v>
      </c>
      <c r="E347" s="83" t="n">
        <v>63.8</v>
      </c>
      <c r="F347" s="83" t="n">
        <v>65.2296782863337</v>
      </c>
      <c r="G347" s="83" t="n">
        <v>57.55</v>
      </c>
      <c r="H347" s="83" t="n">
        <v>62.7296782863337</v>
      </c>
      <c r="I347" s="83" t="n">
        <v>62.36</v>
      </c>
      <c r="J347" s="83" t="n">
        <v>61.968194372017</v>
      </c>
      <c r="K347" s="83" t="n">
        <v>61.61</v>
      </c>
      <c r="L347" s="83" t="n">
        <v>59.14</v>
      </c>
      <c r="M347" s="83" t="n">
        <v>65.23</v>
      </c>
      <c r="N347" s="83" t="n">
        <v>59.7286171769979</v>
      </c>
      <c r="O347" s="84" t="n">
        <v>59.8054995513194</v>
      </c>
      <c r="P347" s="84" t="n">
        <f aca="false">SUM(B347:O347)/COUNTIF(B347:O347,"&gt;0")</f>
        <v>61.8985131736306</v>
      </c>
      <c r="R347" s="20"/>
    </row>
    <row r="348" s="1" customFormat="true" ht="12.75" hidden="false" customHeight="false" outlineLevel="0" collapsed="false">
      <c r="A348" s="51" t="n">
        <v>341</v>
      </c>
      <c r="B348" s="95" t="n">
        <v>61.3653</v>
      </c>
      <c r="C348" s="97" t="n">
        <v>62.4261763778865</v>
      </c>
      <c r="D348" s="97" t="n">
        <v>63.7261735</v>
      </c>
      <c r="E348" s="97" t="n">
        <v>63.84</v>
      </c>
      <c r="F348" s="97" t="n">
        <v>65.266687119913</v>
      </c>
      <c r="G348" s="97" t="n">
        <v>57.55</v>
      </c>
      <c r="H348" s="97" t="n">
        <v>62.766687119913</v>
      </c>
      <c r="I348" s="97" t="n">
        <v>62.41</v>
      </c>
      <c r="J348" s="97" t="n">
        <v>62.0033527639174</v>
      </c>
      <c r="K348" s="97" t="n">
        <v>61.654</v>
      </c>
      <c r="L348" s="97" t="n">
        <v>59.19</v>
      </c>
      <c r="M348" s="97" t="n">
        <v>65.267</v>
      </c>
      <c r="N348" s="97" t="n">
        <v>59.7616039848485</v>
      </c>
      <c r="O348" s="98" t="n">
        <v>59.8433050866032</v>
      </c>
      <c r="P348" s="81" t="n">
        <f aca="false">SUM(B348:O348)/COUNTIF(B348:O348,"&gt;0")</f>
        <v>61.9335918537915</v>
      </c>
      <c r="R348" s="20"/>
    </row>
    <row r="349" s="1" customFormat="true" ht="12.75" hidden="false" customHeight="false" outlineLevel="0" collapsed="false">
      <c r="A349" s="44" t="n">
        <v>342</v>
      </c>
      <c r="B349" s="91" t="n">
        <v>61.3986</v>
      </c>
      <c r="C349" s="80" t="n">
        <v>62.4653486913038</v>
      </c>
      <c r="D349" s="80" t="n">
        <v>63.743734</v>
      </c>
      <c r="E349" s="80" t="n">
        <v>63.87</v>
      </c>
      <c r="F349" s="80" t="n">
        <v>65.3036022232453</v>
      </c>
      <c r="G349" s="80" t="n">
        <v>57.55</v>
      </c>
      <c r="H349" s="80" t="n">
        <v>62.8036022232453</v>
      </c>
      <c r="I349" s="80" t="n">
        <v>62.46</v>
      </c>
      <c r="J349" s="80" t="n">
        <v>62.0384221120831</v>
      </c>
      <c r="K349" s="80" t="n">
        <v>61.698</v>
      </c>
      <c r="L349" s="80" t="n">
        <v>59.23</v>
      </c>
      <c r="M349" s="80" t="n">
        <v>65.304</v>
      </c>
      <c r="N349" s="80" t="n">
        <v>59.7944941986872</v>
      </c>
      <c r="O349" s="81" t="n">
        <v>59.8810270309152</v>
      </c>
      <c r="P349" s="81" t="n">
        <f aca="false">SUM(B349:O349)/COUNTIF(B349:O349,"&gt;0")</f>
        <v>61.9672021771057</v>
      </c>
      <c r="R349" s="20"/>
    </row>
    <row r="350" s="1" customFormat="true" ht="12.75" hidden="false" customHeight="false" outlineLevel="0" collapsed="false">
      <c r="A350" s="44" t="n">
        <v>343</v>
      </c>
      <c r="B350" s="91" t="n">
        <v>61.4319</v>
      </c>
      <c r="C350" s="80" t="n">
        <v>62.5044342078999</v>
      </c>
      <c r="D350" s="80" t="n">
        <v>63.7612815</v>
      </c>
      <c r="E350" s="80" t="n">
        <v>63.91</v>
      </c>
      <c r="F350" s="80" t="n">
        <v>65.3404241436616</v>
      </c>
      <c r="G350" s="80" t="n">
        <v>57.55</v>
      </c>
      <c r="H350" s="80" t="n">
        <v>62.8404241436616</v>
      </c>
      <c r="I350" s="80" t="n">
        <v>62.51</v>
      </c>
      <c r="J350" s="80" t="n">
        <v>62.0734029364785</v>
      </c>
      <c r="K350" s="80" t="n">
        <v>61.742</v>
      </c>
      <c r="L350" s="80" t="n">
        <v>59.28</v>
      </c>
      <c r="M350" s="80" t="n">
        <v>65.34</v>
      </c>
      <c r="N350" s="80" t="n">
        <v>59.8272883825678</v>
      </c>
      <c r="O350" s="81" t="n">
        <v>59.9186658723789</v>
      </c>
      <c r="P350" s="81" t="n">
        <f aca="false">SUM(B350:O350)/COUNTIF(B350:O350,"&gt;0")</f>
        <v>62.0021300847606</v>
      </c>
      <c r="R350" s="20"/>
    </row>
    <row r="351" s="1" customFormat="true" ht="12.75" hidden="false" customHeight="false" outlineLevel="0" collapsed="false">
      <c r="A351" s="44" t="n">
        <v>344</v>
      </c>
      <c r="B351" s="91" t="n">
        <v>61.4652</v>
      </c>
      <c r="C351" s="80" t="n">
        <v>62.5434334330431</v>
      </c>
      <c r="D351" s="80" t="n">
        <v>63.778816</v>
      </c>
      <c r="E351" s="80" t="n">
        <v>63.95</v>
      </c>
      <c r="F351" s="80" t="n">
        <v>65.3771534237127</v>
      </c>
      <c r="G351" s="80" t="n">
        <v>57.55</v>
      </c>
      <c r="H351" s="80" t="n">
        <v>62.8771534237127</v>
      </c>
      <c r="I351" s="80" t="n">
        <v>62.55</v>
      </c>
      <c r="J351" s="80" t="n">
        <v>62.108295752527</v>
      </c>
      <c r="K351" s="80" t="n">
        <v>61.786</v>
      </c>
      <c r="L351" s="80" t="n">
        <v>59.32</v>
      </c>
      <c r="M351" s="80" t="n">
        <v>65.377</v>
      </c>
      <c r="N351" s="80" t="n">
        <v>59.859987095618</v>
      </c>
      <c r="O351" s="81" t="n">
        <v>59.9562220948546</v>
      </c>
      <c r="P351" s="81" t="n">
        <f aca="false">SUM(B351:O351)/COUNTIF(B351:O351,"&gt;0")</f>
        <v>62.035661515962</v>
      </c>
      <c r="R351" s="20"/>
    </row>
    <row r="352" s="1" customFormat="true" ht="12.75" hidden="false" customHeight="false" outlineLevel="0" collapsed="false">
      <c r="A352" s="44" t="n">
        <v>345</v>
      </c>
      <c r="B352" s="91" t="n">
        <v>61.4985</v>
      </c>
      <c r="C352" s="80" t="n">
        <v>62.5823468677007</v>
      </c>
      <c r="D352" s="80" t="n">
        <v>63.7963375</v>
      </c>
      <c r="E352" s="80" t="n">
        <v>63.99</v>
      </c>
      <c r="F352" s="80" t="n">
        <v>65.4137906012248</v>
      </c>
      <c r="G352" s="80" t="n">
        <v>57.55</v>
      </c>
      <c r="H352" s="80" t="n">
        <v>62.9137906012248</v>
      </c>
      <c r="I352" s="80" t="n">
        <v>62.6</v>
      </c>
      <c r="J352" s="80" t="n">
        <v>62.1431010711636</v>
      </c>
      <c r="K352" s="80" t="n">
        <v>61.829</v>
      </c>
      <c r="L352" s="80" t="n">
        <v>59.37</v>
      </c>
      <c r="M352" s="80" t="n">
        <v>65.414</v>
      </c>
      <c r="N352" s="80" t="n">
        <v>59.8925908920962</v>
      </c>
      <c r="O352" s="81" t="n">
        <v>59.9936961779893</v>
      </c>
      <c r="P352" s="81" t="n">
        <f aca="false">SUM(B352:O352)/COUNTIF(B352:O352,"&gt;0")</f>
        <v>62.0705109793857</v>
      </c>
      <c r="R352" s="20"/>
    </row>
    <row r="353" s="1" customFormat="true" ht="12.75" hidden="false" customHeight="false" outlineLevel="0" collapsed="false">
      <c r="A353" s="44" t="n">
        <v>346</v>
      </c>
      <c r="B353" s="91" t="n">
        <v>61.5318</v>
      </c>
      <c r="C353" s="80" t="n">
        <v>62.6211750084903</v>
      </c>
      <c r="D353" s="80" t="n">
        <v>63.813846</v>
      </c>
      <c r="E353" s="80" t="n">
        <v>64.03</v>
      </c>
      <c r="F353" s="80" t="n">
        <v>65.4503362093541</v>
      </c>
      <c r="G353" s="80" t="n">
        <v>57.55</v>
      </c>
      <c r="H353" s="80" t="n">
        <v>62.9503362093541</v>
      </c>
      <c r="I353" s="80" t="n">
        <v>62.65</v>
      </c>
      <c r="J353" s="80" t="n">
        <v>62.1778193988864</v>
      </c>
      <c r="K353" s="80" t="n">
        <v>61.873</v>
      </c>
      <c r="L353" s="80" t="n">
        <v>59.41</v>
      </c>
      <c r="M353" s="80" t="n">
        <v>65.45</v>
      </c>
      <c r="N353" s="80" t="n">
        <v>59.9251003214484</v>
      </c>
      <c r="O353" s="81" t="n">
        <v>60.0310885972648</v>
      </c>
      <c r="P353" s="81" t="n">
        <f aca="false">SUM(B353:O353)/COUNTIF(B353:O353,"&gt;0")</f>
        <v>62.1046072674856</v>
      </c>
      <c r="R353" s="20"/>
    </row>
    <row r="354" s="1" customFormat="true" ht="12.75" hidden="false" customHeight="false" outlineLevel="0" collapsed="false">
      <c r="A354" s="44" t="n">
        <v>347</v>
      </c>
      <c r="B354" s="91" t="n">
        <v>61.5651</v>
      </c>
      <c r="C354" s="80" t="n">
        <v>62.6599183477295</v>
      </c>
      <c r="D354" s="80" t="n">
        <v>63.8313415</v>
      </c>
      <c r="E354" s="80" t="n">
        <v>64.07</v>
      </c>
      <c r="F354" s="80" t="n">
        <v>65.4867907766408</v>
      </c>
      <c r="G354" s="80" t="n">
        <v>57.55</v>
      </c>
      <c r="H354" s="80" t="n">
        <v>62.9867907766408</v>
      </c>
      <c r="I354" s="80" t="n">
        <v>62.7</v>
      </c>
      <c r="J354" s="80" t="n">
        <v>62.2124512378088</v>
      </c>
      <c r="K354" s="80" t="n">
        <v>61.917</v>
      </c>
      <c r="L354" s="80" t="n">
        <v>59.46</v>
      </c>
      <c r="M354" s="80" t="n">
        <v>65.487</v>
      </c>
      <c r="N354" s="80" t="n">
        <v>59.9575159283631</v>
      </c>
      <c r="O354" s="81" t="n">
        <v>60.0683998240464</v>
      </c>
      <c r="P354" s="81" t="n">
        <f aca="false">SUM(B354:O354)/COUNTIF(B354:O354,"&gt;0")</f>
        <v>62.1394505993735</v>
      </c>
      <c r="R354" s="20"/>
    </row>
    <row r="355" s="1" customFormat="true" ht="12.75" hidden="false" customHeight="false" outlineLevel="0" collapsed="false">
      <c r="A355" s="44" t="n">
        <v>348</v>
      </c>
      <c r="B355" s="91" t="n">
        <v>61.5984</v>
      </c>
      <c r="C355" s="80" t="n">
        <v>62.6985773734859</v>
      </c>
      <c r="D355" s="80" t="n">
        <v>63.848824</v>
      </c>
      <c r="E355" s="80" t="n">
        <v>64.1</v>
      </c>
      <c r="F355" s="80" t="n">
        <v>65.523154827062</v>
      </c>
      <c r="G355" s="80" t="n">
        <v>57.55</v>
      </c>
      <c r="H355" s="80" t="n">
        <v>63.023154827062</v>
      </c>
      <c r="I355" s="80" t="n">
        <v>62.74</v>
      </c>
      <c r="J355" s="80" t="n">
        <v>62.2469970857089</v>
      </c>
      <c r="K355" s="80" t="n">
        <v>61.96</v>
      </c>
      <c r="L355" s="80" t="n">
        <v>59.51</v>
      </c>
      <c r="M355" s="80" t="n">
        <v>65.523</v>
      </c>
      <c r="N355" s="80" t="n">
        <v>59.9898382528269</v>
      </c>
      <c r="O355" s="81" t="n">
        <v>60.1056303256301</v>
      </c>
      <c r="P355" s="81" t="n">
        <f aca="false">SUM(B355:O355)/COUNTIF(B355:O355,"&gt;0")</f>
        <v>62.1726840494126</v>
      </c>
      <c r="R355" s="20"/>
    </row>
    <row r="356" s="1" customFormat="true" ht="12.75" hidden="false" customHeight="false" outlineLevel="0" collapsed="false">
      <c r="A356" s="44" t="n">
        <v>349</v>
      </c>
      <c r="B356" s="91" t="n">
        <v>61.6317</v>
      </c>
      <c r="C356" s="80" t="n">
        <v>62.7371525696255</v>
      </c>
      <c r="D356" s="80" t="n">
        <v>63.8662935</v>
      </c>
      <c r="E356" s="80" t="n">
        <v>64.14</v>
      </c>
      <c r="F356" s="80" t="n">
        <v>65.5594288800843</v>
      </c>
      <c r="G356" s="80" t="n">
        <v>57.55</v>
      </c>
      <c r="H356" s="80" t="n">
        <v>63.0594288800843</v>
      </c>
      <c r="I356" s="80" t="n">
        <v>62.79</v>
      </c>
      <c r="J356" s="80" t="n">
        <v>62.28145743608</v>
      </c>
      <c r="K356" s="80" t="n">
        <v>62.003</v>
      </c>
      <c r="L356" s="80" t="n">
        <v>59.55</v>
      </c>
      <c r="M356" s="80" t="n">
        <v>65.559</v>
      </c>
      <c r="N356" s="80" t="n">
        <v>60.0220678301777</v>
      </c>
      <c r="O356" s="81" t="n">
        <v>60.1427805652891</v>
      </c>
      <c r="P356" s="81" t="n">
        <f aca="false">SUM(B356:O356)/COUNTIF(B356:O356,"&gt;0")</f>
        <v>62.2065935472386</v>
      </c>
      <c r="R356" s="20"/>
    </row>
    <row r="357" s="1" customFormat="true" ht="13.5" hidden="false" customHeight="false" outlineLevel="0" collapsed="false">
      <c r="A357" s="47" t="n">
        <v>350</v>
      </c>
      <c r="B357" s="93" t="n">
        <v>61.665</v>
      </c>
      <c r="C357" s="83" t="n">
        <v>62.7756444158609</v>
      </c>
      <c r="D357" s="83" t="n">
        <v>63.88375</v>
      </c>
      <c r="E357" s="83" t="n">
        <v>64.18</v>
      </c>
      <c r="F357" s="83" t="n">
        <v>65.5956134507152</v>
      </c>
      <c r="G357" s="83" t="n">
        <v>57.55</v>
      </c>
      <c r="H357" s="83" t="n">
        <v>63.0956134507152</v>
      </c>
      <c r="I357" s="83" t="n">
        <v>62.84</v>
      </c>
      <c r="J357" s="83" t="n">
        <v>62.3158327781794</v>
      </c>
      <c r="K357" s="83" t="n">
        <v>62.046</v>
      </c>
      <c r="L357" s="83" t="n">
        <v>59.6</v>
      </c>
      <c r="M357" s="83" t="n">
        <v>65.596</v>
      </c>
      <c r="N357" s="83" t="n">
        <v>60.0542051911582</v>
      </c>
      <c r="O357" s="84" t="n">
        <v>60.17985100232</v>
      </c>
      <c r="P357" s="84" t="n">
        <f aca="false">SUM(B357:O357)/COUNTIF(B357:O357,"&gt;0")</f>
        <v>62.2412507349249</v>
      </c>
      <c r="R357" s="20"/>
    </row>
    <row r="358" s="1" customFormat="true" ht="12.75" hidden="false" customHeight="false" outlineLevel="0" collapsed="false">
      <c r="A358" s="51" t="n">
        <v>351</v>
      </c>
      <c r="B358" s="95" t="n">
        <v>61.6983</v>
      </c>
      <c r="C358" s="97" t="n">
        <v>62.8140533877989</v>
      </c>
      <c r="D358" s="97" t="n">
        <v>63.9011935</v>
      </c>
      <c r="E358" s="97" t="n">
        <v>64.22</v>
      </c>
      <c r="F358" s="97" t="n">
        <v>65.6317090495545</v>
      </c>
      <c r="G358" s="97" t="n">
        <v>57.55</v>
      </c>
      <c r="H358" s="97" t="n">
        <v>63.1317090495545</v>
      </c>
      <c r="I358" s="97" t="n">
        <v>62.89</v>
      </c>
      <c r="J358" s="97" t="n">
        <v>62.3501235970767</v>
      </c>
      <c r="K358" s="97" t="n">
        <v>62.09</v>
      </c>
      <c r="L358" s="97" t="n">
        <v>59.64</v>
      </c>
      <c r="M358" s="97" t="n">
        <v>65.632</v>
      </c>
      <c r="N358" s="97" t="n">
        <v>60.0862508619686</v>
      </c>
      <c r="O358" s="98" t="n">
        <v>60.2168420920882</v>
      </c>
      <c r="P358" s="81" t="n">
        <f aca="false">SUM(B358:O358)/COUNTIF(B358:O358,"&gt;0")</f>
        <v>62.2751558241458</v>
      </c>
      <c r="R358" s="20"/>
    </row>
    <row r="359" s="1" customFormat="true" ht="12.75" hidden="false" customHeight="false" outlineLevel="0" collapsed="false">
      <c r="A359" s="44" t="n">
        <v>352</v>
      </c>
      <c r="B359" s="91" t="n">
        <v>61.7316</v>
      </c>
      <c r="C359" s="80" t="n">
        <v>62.8523799569869</v>
      </c>
      <c r="D359" s="80" t="n">
        <v>63.918624</v>
      </c>
      <c r="E359" s="80" t="n">
        <v>64.25</v>
      </c>
      <c r="F359" s="80" t="n">
        <v>65.6677161828437</v>
      </c>
      <c r="G359" s="80" t="n">
        <v>57.55</v>
      </c>
      <c r="H359" s="80" t="n">
        <v>63.1677161828437</v>
      </c>
      <c r="I359" s="80" t="n">
        <v>62.93</v>
      </c>
      <c r="J359" s="80" t="n">
        <v>62.3843303737015</v>
      </c>
      <c r="K359" s="80" t="n">
        <v>62.133</v>
      </c>
      <c r="L359" s="80" t="n">
        <v>59.68</v>
      </c>
      <c r="M359" s="80" t="n">
        <v>65.668</v>
      </c>
      <c r="N359" s="80" t="n">
        <v>60.1182053643178</v>
      </c>
      <c r="O359" s="81" t="n">
        <v>60.2537542860728</v>
      </c>
      <c r="P359" s="81" t="n">
        <f aca="false">SUM(B359:O359)/COUNTIF(B359:O359,"&gt;0")</f>
        <v>62.3075233104833</v>
      </c>
      <c r="R359" s="20"/>
    </row>
    <row r="360" s="1" customFormat="true" ht="12.75" hidden="false" customHeight="false" outlineLevel="0" collapsed="false">
      <c r="A360" s="44" t="n">
        <v>353</v>
      </c>
      <c r="B360" s="91" t="n">
        <v>61.7649</v>
      </c>
      <c r="C360" s="80" t="n">
        <v>62.8906245909591</v>
      </c>
      <c r="D360" s="80" t="n">
        <v>63.9360415</v>
      </c>
      <c r="E360" s="80" t="n">
        <v>64.29</v>
      </c>
      <c r="F360" s="80" t="n">
        <v>65.703635352516</v>
      </c>
      <c r="G360" s="80" t="n">
        <v>57.55</v>
      </c>
      <c r="H360" s="80" t="n">
        <v>63.203635352516</v>
      </c>
      <c r="I360" s="80" t="n">
        <v>62.98</v>
      </c>
      <c r="J360" s="80" t="n">
        <v>62.4184535848902</v>
      </c>
      <c r="K360" s="80" t="n">
        <v>62.176</v>
      </c>
      <c r="L360" s="80" t="n">
        <v>59.73</v>
      </c>
      <c r="M360" s="80" t="n">
        <v>65.704</v>
      </c>
      <c r="N360" s="80" t="n">
        <v>60.1500692154748</v>
      </c>
      <c r="O360" s="81" t="n">
        <v>60.2905880319102</v>
      </c>
      <c r="P360" s="81" t="n">
        <f aca="false">SUM(B360:O360)/COUNTIF(B360:O360,"&gt;0")</f>
        <v>62.3419962591619</v>
      </c>
      <c r="R360" s="20"/>
    </row>
    <row r="361" s="1" customFormat="true" ht="12.75" hidden="false" customHeight="false" outlineLevel="0" collapsed="false">
      <c r="A361" s="44" t="n">
        <v>354</v>
      </c>
      <c r="B361" s="91" t="n">
        <v>61.7982</v>
      </c>
      <c r="C361" s="80" t="n">
        <v>62.9287877532822</v>
      </c>
      <c r="D361" s="80" t="n">
        <v>63.953446</v>
      </c>
      <c r="E361" s="80" t="n">
        <v>64.33</v>
      </c>
      <c r="F361" s="80" t="n">
        <v>65.739467056245</v>
      </c>
      <c r="G361" s="80" t="n">
        <v>57.55</v>
      </c>
      <c r="H361" s="80" t="n">
        <v>63.239467056245</v>
      </c>
      <c r="I361" s="80" t="n">
        <v>63.02</v>
      </c>
      <c r="J361" s="80" t="n">
        <v>62.4524937034328</v>
      </c>
      <c r="K361" s="80" t="n">
        <v>62.218</v>
      </c>
      <c r="L361" s="80" t="n">
        <v>59.77</v>
      </c>
      <c r="M361" s="80" t="n">
        <v>65.739</v>
      </c>
      <c r="N361" s="80" t="n">
        <v>60.1818429283186</v>
      </c>
      <c r="O361" s="81" t="n">
        <v>60.3273437734381</v>
      </c>
      <c r="P361" s="81" t="n">
        <f aca="false">SUM(B361:O361)/COUNTIF(B361:O361,"&gt;0")</f>
        <v>62.374860590783</v>
      </c>
      <c r="R361" s="20"/>
    </row>
    <row r="362" s="1" customFormat="true" ht="12.75" hidden="false" customHeight="false" outlineLevel="0" collapsed="false">
      <c r="A362" s="44" t="n">
        <v>355</v>
      </c>
      <c r="B362" s="91" t="n">
        <v>61.8315</v>
      </c>
      <c r="C362" s="80" t="n">
        <v>62.9668699035996</v>
      </c>
      <c r="D362" s="80" t="n">
        <v>63.9708375</v>
      </c>
      <c r="E362" s="80" t="n">
        <v>64.37</v>
      </c>
      <c r="F362" s="80" t="n">
        <v>65.7752117874926</v>
      </c>
      <c r="G362" s="80" t="n">
        <v>57.55</v>
      </c>
      <c r="H362" s="80" t="n">
        <v>63.2752117874926</v>
      </c>
      <c r="I362" s="80" t="n">
        <v>63.07</v>
      </c>
      <c r="J362" s="80" t="n">
        <v>62.4864511981179</v>
      </c>
      <c r="K362" s="80" t="n">
        <v>62.261</v>
      </c>
      <c r="L362" s="80" t="n">
        <v>59.82</v>
      </c>
      <c r="M362" s="80" t="n">
        <v>65.775</v>
      </c>
      <c r="N362" s="80" t="n">
        <v>60.2135270113879</v>
      </c>
      <c r="O362" s="81" t="n">
        <v>60.3640219507381</v>
      </c>
      <c r="P362" s="81" t="n">
        <f aca="false">SUM(B362:O362)/COUNTIF(B362:O362,"&gt;0")</f>
        <v>62.4092593670592</v>
      </c>
      <c r="R362" s="20"/>
    </row>
    <row r="363" s="1" customFormat="true" ht="12.75" hidden="false" customHeight="false" outlineLevel="0" collapsed="false">
      <c r="A363" s="44" t="n">
        <v>356</v>
      </c>
      <c r="B363" s="91" t="n">
        <v>61.8648</v>
      </c>
      <c r="C363" s="80" t="n">
        <v>63.0048714976759</v>
      </c>
      <c r="D363" s="80" t="n">
        <v>63.988216</v>
      </c>
      <c r="E363" s="80" t="n">
        <v>64.4</v>
      </c>
      <c r="F363" s="80" t="n">
        <v>65.8108700355563</v>
      </c>
      <c r="G363" s="80" t="n">
        <v>57.55</v>
      </c>
      <c r="H363" s="80" t="n">
        <v>63.3108700355563</v>
      </c>
      <c r="I363" s="80" t="n">
        <v>63.12</v>
      </c>
      <c r="J363" s="80" t="n">
        <v>62.5203265337785</v>
      </c>
      <c r="K363" s="80" t="n">
        <v>62.304</v>
      </c>
      <c r="L363" s="80" t="n">
        <v>59.86</v>
      </c>
      <c r="M363" s="80" t="n">
        <v>65.811</v>
      </c>
      <c r="N363" s="80" t="n">
        <v>60.24512196893</v>
      </c>
      <c r="O363" s="81" t="n">
        <v>60.400623000178</v>
      </c>
      <c r="P363" s="81" t="n">
        <f aca="false">SUM(B363:O363)/COUNTIF(B363:O363,"&gt;0")</f>
        <v>62.4421927908339</v>
      </c>
      <c r="R363" s="20"/>
    </row>
    <row r="364" s="1" customFormat="true" ht="12.75" hidden="false" customHeight="false" outlineLevel="0" collapsed="false">
      <c r="A364" s="44" t="n">
        <v>357</v>
      </c>
      <c r="B364" s="91" t="n">
        <v>61.8981</v>
      </c>
      <c r="C364" s="80" t="n">
        <v>63.0427929874405</v>
      </c>
      <c r="D364" s="80" t="n">
        <v>64.0055815</v>
      </c>
      <c r="E364" s="80" t="n">
        <v>64.44</v>
      </c>
      <c r="F364" s="80" t="n">
        <v>65.8464422856163</v>
      </c>
      <c r="G364" s="80" t="n">
        <v>57.55</v>
      </c>
      <c r="H364" s="80" t="n">
        <v>63.3464422856163</v>
      </c>
      <c r="I364" s="80" t="n">
        <v>63.16</v>
      </c>
      <c r="J364" s="80" t="n">
        <v>62.5541201713355</v>
      </c>
      <c r="K364" s="80" t="n">
        <v>62.347</v>
      </c>
      <c r="L364" s="80" t="n">
        <v>59.9</v>
      </c>
      <c r="M364" s="80" t="n">
        <v>65.846</v>
      </c>
      <c r="N364" s="80" t="n">
        <v>60.2766283009489</v>
      </c>
      <c r="O364" s="81" t="n">
        <v>60.4371473544537</v>
      </c>
      <c r="P364" s="81" t="n">
        <f aca="false">SUM(B364:O364)/COUNTIF(B364:O364,"&gt;0")</f>
        <v>62.4750182061008</v>
      </c>
      <c r="R364" s="20"/>
    </row>
    <row r="365" s="1" customFormat="true" ht="12.75" hidden="false" customHeight="false" outlineLevel="0" collapsed="false">
      <c r="A365" s="44" t="n">
        <v>358</v>
      </c>
      <c r="B365" s="91" t="n">
        <v>61.9314</v>
      </c>
      <c r="C365" s="80" t="n">
        <v>63.0806348210302</v>
      </c>
      <c r="D365" s="80" t="n">
        <v>64.022934</v>
      </c>
      <c r="E365" s="80" t="n">
        <v>64.48</v>
      </c>
      <c r="F365" s="80" t="n">
        <v>65.8819290187812</v>
      </c>
      <c r="G365" s="80" t="n">
        <v>57.55</v>
      </c>
      <c r="H365" s="80" t="n">
        <v>63.3819290187812</v>
      </c>
      <c r="I365" s="80" t="n">
        <v>63.21</v>
      </c>
      <c r="J365" s="80" t="n">
        <v>62.5878325678422</v>
      </c>
      <c r="K365" s="80" t="n">
        <v>62.389</v>
      </c>
      <c r="L365" s="80" t="n">
        <v>59.95</v>
      </c>
      <c r="M365" s="80" t="n">
        <v>65.882</v>
      </c>
      <c r="N365" s="80" t="n">
        <v>60.3080465032527</v>
      </c>
      <c r="O365" s="81" t="n">
        <v>60.4735954426296</v>
      </c>
      <c r="P365" s="81" t="n">
        <f aca="false">SUM(B365:O365)/COUNTIF(B365:O365,"&gt;0")</f>
        <v>62.5092358123084</v>
      </c>
      <c r="R365" s="20"/>
    </row>
    <row r="366" s="1" customFormat="true" ht="12.75" hidden="false" customHeight="false" outlineLevel="0" collapsed="false">
      <c r="A366" s="44" t="n">
        <v>359</v>
      </c>
      <c r="B366" s="91" t="n">
        <v>61.9647</v>
      </c>
      <c r="C366" s="80" t="n">
        <v>63.1183974428319</v>
      </c>
      <c r="D366" s="80" t="n">
        <v>64.0402735</v>
      </c>
      <c r="E366" s="80" t="n">
        <v>64.52</v>
      </c>
      <c r="F366" s="80" t="n">
        <v>65.9173307121338</v>
      </c>
      <c r="G366" s="80" t="n">
        <v>57.55</v>
      </c>
      <c r="H366" s="80" t="n">
        <v>63.4173307121338</v>
      </c>
      <c r="I366" s="80" t="n">
        <v>63.25</v>
      </c>
      <c r="J366" s="80" t="n">
        <v>62.6214641765271</v>
      </c>
      <c r="K366" s="80" t="n">
        <v>62.431</v>
      </c>
      <c r="L366" s="80" t="n">
        <v>59.99</v>
      </c>
      <c r="M366" s="80" t="n">
        <v>65.917</v>
      </c>
      <c r="N366" s="80" t="n">
        <v>60.3393770675003</v>
      </c>
      <c r="O366" s="81" t="n">
        <v>60.5099676901802</v>
      </c>
      <c r="P366" s="81" t="n">
        <f aca="false">SUM(B366:O366)/COUNTIF(B366:O366,"&gt;0")</f>
        <v>62.5419172358076</v>
      </c>
      <c r="R366" s="20"/>
    </row>
    <row r="367" s="1" customFormat="true" ht="13.5" hidden="false" customHeight="false" outlineLevel="0" collapsed="false">
      <c r="A367" s="47" t="n">
        <v>360</v>
      </c>
      <c r="B367" s="93" t="n">
        <v>61.998</v>
      </c>
      <c r="C367" s="83" t="n">
        <v>63.1560812935239</v>
      </c>
      <c r="D367" s="83" t="n">
        <v>64.0576</v>
      </c>
      <c r="E367" s="83" t="n">
        <v>64.55</v>
      </c>
      <c r="F367" s="83" t="n">
        <v>65.9526478387752</v>
      </c>
      <c r="G367" s="83" t="n">
        <v>57.55</v>
      </c>
      <c r="H367" s="83" t="n">
        <v>63.4526478387752</v>
      </c>
      <c r="I367" s="83" t="n">
        <v>63.3</v>
      </c>
      <c r="J367" s="83" t="n">
        <v>62.6550154468365</v>
      </c>
      <c r="K367" s="83" t="n">
        <v>62.474</v>
      </c>
      <c r="L367" s="83" t="n">
        <v>60.03</v>
      </c>
      <c r="M367" s="83" t="n">
        <v>65.953</v>
      </c>
      <c r="N367" s="83" t="n">
        <v>60.3706204812481</v>
      </c>
      <c r="O367" s="84" t="n">
        <v>60.5462645190289</v>
      </c>
      <c r="P367" s="84" t="n">
        <f aca="false">SUM(B367:O367)/COUNTIF(B367:O367,"&gt;0")</f>
        <v>62.5747055298706</v>
      </c>
      <c r="R367" s="20"/>
    </row>
    <row r="368" s="1" customFormat="true" ht="12.75" hidden="false" customHeight="false" outlineLevel="0" collapsed="false">
      <c r="A368" s="51" t="n">
        <v>361</v>
      </c>
      <c r="B368" s="95" t="n">
        <v>62.0313</v>
      </c>
      <c r="C368" s="97" t="n">
        <v>63.1936868101174</v>
      </c>
      <c r="D368" s="97" t="n">
        <v>64.0749135</v>
      </c>
      <c r="E368" s="97" t="n">
        <v>64.59</v>
      </c>
      <c r="F368" s="97" t="n">
        <v>65.9878808678701</v>
      </c>
      <c r="G368" s="97" t="n">
        <v>57.55</v>
      </c>
      <c r="H368" s="97" t="n">
        <v>63.4878808678701</v>
      </c>
      <c r="I368" s="97" t="n">
        <v>63.34</v>
      </c>
      <c r="J368" s="97" t="n">
        <v>62.6884868244766</v>
      </c>
      <c r="K368" s="97" t="n">
        <v>62.516</v>
      </c>
      <c r="L368" s="97" t="n">
        <v>60.08</v>
      </c>
      <c r="M368" s="97" t="n">
        <v>65.988</v>
      </c>
      <c r="N368" s="97" t="n">
        <v>60.4017772279949</v>
      </c>
      <c r="O368" s="98" t="n">
        <v>60.5824863475882</v>
      </c>
      <c r="P368" s="81" t="n">
        <f aca="false">SUM(B368:O368)/COUNTIF(B368:O368,"&gt;0")</f>
        <v>62.6080294604227</v>
      </c>
      <c r="R368" s="20"/>
    </row>
    <row r="369" s="1" customFormat="true" ht="12.75" hidden="false" customHeight="false" outlineLevel="0" collapsed="false">
      <c r="A369" s="44" t="n">
        <v>362</v>
      </c>
      <c r="B369" s="91" t="n">
        <v>62.0646</v>
      </c>
      <c r="C369" s="80" t="n">
        <v>63.2312144259968</v>
      </c>
      <c r="D369" s="80" t="n">
        <v>64.092214</v>
      </c>
      <c r="E369" s="80" t="n">
        <v>64.63</v>
      </c>
      <c r="F369" s="80" t="n">
        <v>66.0230302646891</v>
      </c>
      <c r="G369" s="80" t="n">
        <v>57.55</v>
      </c>
      <c r="H369" s="80" t="n">
        <v>63.5230302646891</v>
      </c>
      <c r="I369" s="80" t="n">
        <v>63.39</v>
      </c>
      <c r="J369" s="80" t="n">
        <v>62.7218787514546</v>
      </c>
      <c r="K369" s="80" t="n">
        <v>62.558</v>
      </c>
      <c r="L369" s="80" t="n">
        <v>60.12</v>
      </c>
      <c r="M369" s="80" t="n">
        <v>66.023</v>
      </c>
      <c r="N369" s="80" t="n">
        <v>60.4328477872271</v>
      </c>
      <c r="O369" s="81" t="n">
        <v>60.6186335907984</v>
      </c>
      <c r="P369" s="81" t="n">
        <f aca="false">SUM(B369:O369)/COUNTIF(B369:O369,"&gt;0")</f>
        <v>62.6413177917754</v>
      </c>
      <c r="R369" s="20"/>
    </row>
    <row r="370" s="1" customFormat="true" ht="12.75" hidden="false" customHeight="false" outlineLevel="0" collapsed="false">
      <c r="A370" s="44" t="n">
        <v>363</v>
      </c>
      <c r="B370" s="91" t="n">
        <v>62.0979</v>
      </c>
      <c r="C370" s="80" t="n">
        <v>63.2686645709602</v>
      </c>
      <c r="D370" s="80" t="n">
        <v>64.1095015</v>
      </c>
      <c r="E370" s="80" t="n">
        <v>64.66</v>
      </c>
      <c r="F370" s="80" t="n">
        <v>66.0580964906526</v>
      </c>
      <c r="G370" s="80" t="n">
        <v>57.55</v>
      </c>
      <c r="H370" s="80" t="n">
        <v>63.5580964906526</v>
      </c>
      <c r="I370" s="80" t="n">
        <v>63.43</v>
      </c>
      <c r="J370" s="80" t="n">
        <v>62.75519166612</v>
      </c>
      <c r="K370" s="80" t="n">
        <v>62.6</v>
      </c>
      <c r="L370" s="80" t="n">
        <v>60.16</v>
      </c>
      <c r="M370" s="80" t="n">
        <v>66.058</v>
      </c>
      <c r="N370" s="80" t="n">
        <v>60.4638326344628</v>
      </c>
      <c r="O370" s="81" t="n">
        <v>60.6547066601655</v>
      </c>
      <c r="P370" s="81" t="n">
        <f aca="false">SUM(B370:O370)/COUNTIF(B370:O370,"&gt;0")</f>
        <v>62.6731421437867</v>
      </c>
      <c r="R370" s="20"/>
    </row>
    <row r="371" s="1" customFormat="true" ht="12.75" hidden="false" customHeight="false" outlineLevel="0" collapsed="false">
      <c r="A371" s="44" t="n">
        <v>364</v>
      </c>
      <c r="B371" s="91" t="n">
        <v>62.1312</v>
      </c>
      <c r="C371" s="80" t="n">
        <v>63.306037671258</v>
      </c>
      <c r="D371" s="80" t="n">
        <v>64.126776</v>
      </c>
      <c r="E371" s="80" t="n">
        <v>64.7</v>
      </c>
      <c r="F371" s="80" t="n">
        <v>66.0930800033728</v>
      </c>
      <c r="G371" s="80" t="n">
        <v>57.55</v>
      </c>
      <c r="H371" s="80" t="n">
        <v>63.5930800033728</v>
      </c>
      <c r="I371" s="80" t="n">
        <v>63.48</v>
      </c>
      <c r="J371" s="80" t="n">
        <v>62.7884260032042</v>
      </c>
      <c r="K371" s="80" t="n">
        <v>62.642</v>
      </c>
      <c r="L371" s="80" t="n">
        <v>60.2</v>
      </c>
      <c r="M371" s="80" t="n">
        <v>66.093</v>
      </c>
      <c r="N371" s="80" t="n">
        <v>60.4947322412959</v>
      </c>
      <c r="O371" s="81" t="n">
        <v>60.6907059637995</v>
      </c>
      <c r="P371" s="81" t="n">
        <f aca="false">SUM(B371:O371)/COUNTIF(B371:O371,"&gt;0")</f>
        <v>62.7063598490217</v>
      </c>
      <c r="R371" s="20"/>
    </row>
    <row r="372" s="1" customFormat="true" ht="12.75" hidden="false" customHeight="false" outlineLevel="0" collapsed="false">
      <c r="A372" s="44" t="n">
        <v>365</v>
      </c>
      <c r="B372" s="91" t="n">
        <v>62.1645</v>
      </c>
      <c r="C372" s="80" t="n">
        <v>63.3433341496329</v>
      </c>
      <c r="D372" s="80" t="n">
        <v>64.1440375</v>
      </c>
      <c r="E372" s="80" t="n">
        <v>64.74</v>
      </c>
      <c r="F372" s="80" t="n">
        <v>66.1279812566956</v>
      </c>
      <c r="G372" s="80" t="n">
        <v>57.55</v>
      </c>
      <c r="H372" s="80" t="n">
        <v>63.6279812566956</v>
      </c>
      <c r="I372" s="80" t="n">
        <v>63.52</v>
      </c>
      <c r="J372" s="80" t="n">
        <v>62.8215821938608</v>
      </c>
      <c r="K372" s="80" t="n">
        <v>62.684</v>
      </c>
      <c r="L372" s="80" t="n">
        <v>60.24</v>
      </c>
      <c r="M372" s="80" t="n">
        <v>66.128</v>
      </c>
      <c r="N372" s="80" t="n">
        <v>60.5255470754385</v>
      </c>
      <c r="O372" s="81" t="n">
        <v>60.7266319064514</v>
      </c>
      <c r="P372" s="81" t="n">
        <f aca="false">SUM(B372:O372)/COUNTIF(B372:O372,"&gt;0")</f>
        <v>62.7388282384839</v>
      </c>
      <c r="R372" s="20"/>
    </row>
    <row r="373" s="1" customFormat="true" ht="12.75" hidden="false" customHeight="false" outlineLevel="0" collapsed="false">
      <c r="A373" s="44" t="n">
        <v>366</v>
      </c>
      <c r="B373" s="91" t="n">
        <v>62.1978</v>
      </c>
      <c r="C373" s="80" t="n">
        <v>63.3805544253573</v>
      </c>
      <c r="D373" s="80" t="n">
        <v>64.161286</v>
      </c>
      <c r="E373" s="80" t="n">
        <v>64.77</v>
      </c>
      <c r="F373" s="80" t="n">
        <v>66.1628007007415</v>
      </c>
      <c r="G373" s="80" t="n">
        <v>57.55</v>
      </c>
      <c r="H373" s="80" t="n">
        <v>63.6628007007415</v>
      </c>
      <c r="I373" s="80" t="n">
        <v>63.56</v>
      </c>
      <c r="J373" s="80" t="n">
        <v>62.8546606657044</v>
      </c>
      <c r="K373" s="80" t="n">
        <v>62.726</v>
      </c>
      <c r="L373" s="80" t="n">
        <v>60.29</v>
      </c>
      <c r="M373" s="80" t="n">
        <v>66.163</v>
      </c>
      <c r="N373" s="80" t="n">
        <v>60.5562776007641</v>
      </c>
      <c r="O373" s="81" t="n">
        <v>60.7624848895502</v>
      </c>
      <c r="P373" s="81" t="n">
        <f aca="false">SUM(B373:O373)/COUNTIF(B373:O373,"&gt;0")</f>
        <v>62.7712617844899</v>
      </c>
      <c r="R373" s="20"/>
    </row>
    <row r="374" s="1" customFormat="true" ht="12.75" hidden="false" customHeight="false" outlineLevel="0" collapsed="false">
      <c r="A374" s="44" t="n">
        <v>367</v>
      </c>
      <c r="B374" s="91" t="n">
        <v>62.2311</v>
      </c>
      <c r="C374" s="80" t="n">
        <v>63.417698914272</v>
      </c>
      <c r="D374" s="80" t="n">
        <v>64.1785215</v>
      </c>
      <c r="E374" s="80" t="n">
        <v>64.81</v>
      </c>
      <c r="F374" s="80" t="n">
        <v>66.1975387819468</v>
      </c>
      <c r="G374" s="80" t="n">
        <v>57.55</v>
      </c>
      <c r="H374" s="80" t="n">
        <v>63.6975387819468</v>
      </c>
      <c r="I374" s="80" t="n">
        <v>63.61</v>
      </c>
      <c r="J374" s="80" t="n">
        <v>62.8876618428494</v>
      </c>
      <c r="K374" s="80" t="n">
        <v>62.768</v>
      </c>
      <c r="L374" s="80" t="n">
        <v>60.33</v>
      </c>
      <c r="M374" s="80" t="n">
        <v>66.198</v>
      </c>
      <c r="N374" s="80" t="n">
        <v>60.5869242773489</v>
      </c>
      <c r="O374" s="81" t="n">
        <v>60.7982653112386</v>
      </c>
      <c r="P374" s="81" t="n">
        <f aca="false">SUM(B374:O374)/COUNTIF(B374:O374,"&gt;0")</f>
        <v>62.8043749578288</v>
      </c>
      <c r="R374" s="20"/>
    </row>
    <row r="375" s="1" customFormat="true" ht="12.75" hidden="false" customHeight="false" outlineLevel="0" collapsed="false">
      <c r="A375" s="44" t="n">
        <v>368</v>
      </c>
      <c r="B375" s="91" t="n">
        <v>62.2644</v>
      </c>
      <c r="C375" s="80" t="n">
        <v>63.4547680288228</v>
      </c>
      <c r="D375" s="80" t="n">
        <v>64.195744</v>
      </c>
      <c r="E375" s="80" t="n">
        <v>64.85</v>
      </c>
      <c r="F375" s="80" t="n">
        <v>66.2321959431032</v>
      </c>
      <c r="G375" s="80" t="n">
        <v>57.55</v>
      </c>
      <c r="H375" s="80" t="n">
        <v>63.7321959431032</v>
      </c>
      <c r="I375" s="80" t="n">
        <v>63.65</v>
      </c>
      <c r="J375" s="80" t="n">
        <v>62.920586145948</v>
      </c>
      <c r="K375" s="80" t="n">
        <v>62.809</v>
      </c>
      <c r="L375" s="80" t="n">
        <v>60.37</v>
      </c>
      <c r="M375" s="80" t="n">
        <v>66.232</v>
      </c>
      <c r="N375" s="80" t="n">
        <v>60.6174875615134</v>
      </c>
      <c r="O375" s="81" t="n">
        <v>60.8339735664094</v>
      </c>
      <c r="P375" s="81" t="n">
        <f aca="false">SUM(B375:O375)/COUNTIF(B375:O375,"&gt;0")</f>
        <v>62.8365965134929</v>
      </c>
      <c r="R375" s="20"/>
    </row>
    <row r="376" s="1" customFormat="true" ht="12.75" hidden="false" customHeight="false" outlineLevel="0" collapsed="false">
      <c r="A376" s="44" t="n">
        <v>369</v>
      </c>
      <c r="B376" s="91" t="n">
        <v>62.2977</v>
      </c>
      <c r="C376" s="80" t="n">
        <v>63.4917621780981</v>
      </c>
      <c r="D376" s="80" t="n">
        <v>64.2129535</v>
      </c>
      <c r="E376" s="80" t="n">
        <v>64.88</v>
      </c>
      <c r="F376" s="80" t="n">
        <v>66.2667726233977</v>
      </c>
      <c r="G376" s="80" t="n">
        <v>57.55</v>
      </c>
      <c r="H376" s="80" t="n">
        <v>63.7667726233977</v>
      </c>
      <c r="I376" s="80" t="n">
        <v>63.7</v>
      </c>
      <c r="J376" s="80" t="n">
        <v>62.9534339922278</v>
      </c>
      <c r="K376" s="80" t="n">
        <v>62.851</v>
      </c>
      <c r="L376" s="80" t="n">
        <v>60.41</v>
      </c>
      <c r="M376" s="80" t="n">
        <v>66.267</v>
      </c>
      <c r="N376" s="80" t="n">
        <v>60.6479679058632</v>
      </c>
      <c r="O376" s="81" t="n">
        <v>60.8696100467406</v>
      </c>
      <c r="P376" s="81" t="n">
        <f aca="false">SUM(B376:O376)/COUNTIF(B376:O376,"&gt;0")</f>
        <v>62.8689266335518</v>
      </c>
      <c r="R376" s="20"/>
    </row>
    <row r="377" s="1" customFormat="true" ht="13.5" hidden="false" customHeight="false" outlineLevel="0" collapsed="false">
      <c r="A377" s="47" t="n">
        <v>370</v>
      </c>
      <c r="B377" s="93" t="n">
        <v>62.331</v>
      </c>
      <c r="C377" s="83" t="n">
        <v>63.5286817678645</v>
      </c>
      <c r="D377" s="83" t="n">
        <v>64.23015</v>
      </c>
      <c r="E377" s="83" t="n">
        <v>64.92</v>
      </c>
      <c r="F377" s="83" t="n">
        <v>66.3012692584515</v>
      </c>
      <c r="G377" s="83" t="n">
        <v>57.55</v>
      </c>
      <c r="H377" s="83" t="n">
        <v>63.8012692584515</v>
      </c>
      <c r="I377" s="83" t="n">
        <v>63.74</v>
      </c>
      <c r="J377" s="83" t="n">
        <v>62.9862057955289</v>
      </c>
      <c r="K377" s="83" t="n">
        <v>62.892</v>
      </c>
      <c r="L377" s="83" t="n">
        <v>60.45</v>
      </c>
      <c r="M377" s="83" t="n">
        <v>66.301</v>
      </c>
      <c r="N377" s="83" t="n">
        <v>60.6783657593291</v>
      </c>
      <c r="O377" s="84" t="n">
        <v>60.9051751407299</v>
      </c>
      <c r="P377" s="84" t="n">
        <f aca="false">SUM(B377:O377)/COUNTIF(B377:O377,"&gt;0")</f>
        <v>62.9010797843111</v>
      </c>
      <c r="R377" s="20"/>
    </row>
    <row r="378" s="1" customFormat="true" ht="12.75" hidden="false" customHeight="false" outlineLevel="0" collapsed="false">
      <c r="A378" s="51" t="n">
        <v>371</v>
      </c>
      <c r="B378" s="95" t="n">
        <v>62.3643</v>
      </c>
      <c r="C378" s="97" t="n">
        <v>63.5655272006033</v>
      </c>
      <c r="D378" s="97" t="n">
        <v>64.2473335</v>
      </c>
      <c r="E378" s="97" t="n">
        <v>64.95</v>
      </c>
      <c r="F378" s="97" t="n">
        <v>66.3356862803584</v>
      </c>
      <c r="G378" s="97" t="n">
        <v>57.55</v>
      </c>
      <c r="H378" s="97" t="n">
        <v>63.8356862803584</v>
      </c>
      <c r="I378" s="97" t="n">
        <v>63.78</v>
      </c>
      <c r="J378" s="97" t="n">
        <v>63.0189019663405</v>
      </c>
      <c r="K378" s="97" t="n">
        <v>62.933</v>
      </c>
      <c r="L378" s="97" t="n">
        <v>60.49</v>
      </c>
      <c r="M378" s="97" t="n">
        <v>66.336</v>
      </c>
      <c r="N378" s="97" t="n">
        <v>60.7086815672067</v>
      </c>
      <c r="O378" s="98" t="n">
        <v>60.9406692337295</v>
      </c>
      <c r="P378" s="81" t="n">
        <f aca="false">SUM(B378:O378)/COUNTIF(B378:O378,"&gt;0")</f>
        <v>62.9325561448998</v>
      </c>
      <c r="R378" s="20"/>
    </row>
    <row r="379" s="1" customFormat="true" ht="12.75" hidden="false" customHeight="false" outlineLevel="0" collapsed="false">
      <c r="A379" s="44" t="n">
        <v>372</v>
      </c>
      <c r="B379" s="91" t="n">
        <v>62.3976</v>
      </c>
      <c r="C379" s="80" t="n">
        <v>63.6022988755456</v>
      </c>
      <c r="D379" s="80" t="n">
        <v>64.264504</v>
      </c>
      <c r="E379" s="80" t="n">
        <v>64.99</v>
      </c>
      <c r="F379" s="80" t="n">
        <v>66.370024117723</v>
      </c>
      <c r="G379" s="80" t="n">
        <v>57.55</v>
      </c>
      <c r="H379" s="80" t="n">
        <v>63.870024117723</v>
      </c>
      <c r="I379" s="80" t="n">
        <v>63.83</v>
      </c>
      <c r="J379" s="80" t="n">
        <v>63.0515229118369</v>
      </c>
      <c r="K379" s="80" t="n">
        <v>62.975</v>
      </c>
      <c r="L379" s="80" t="n">
        <v>60.53</v>
      </c>
      <c r="M379" s="80" t="n">
        <v>66.37</v>
      </c>
      <c r="N379" s="80" t="n">
        <v>60.738915771196</v>
      </c>
      <c r="O379" s="81" t="n">
        <v>60.9760927079794</v>
      </c>
      <c r="P379" s="81" t="n">
        <f aca="false">SUM(B379:O379)/COUNTIF(B379:O379,"&gt;0")</f>
        <v>62.9654273215717</v>
      </c>
      <c r="R379" s="20"/>
    </row>
    <row r="380" s="1" customFormat="true" ht="12.75" hidden="false" customHeight="false" outlineLevel="0" collapsed="false">
      <c r="A380" s="44" t="n">
        <v>373</v>
      </c>
      <c r="B380" s="91" t="n">
        <v>62.4309</v>
      </c>
      <c r="C380" s="80" t="n">
        <v>63.638997188707</v>
      </c>
      <c r="D380" s="80" t="n">
        <v>64.2816615</v>
      </c>
      <c r="E380" s="80" t="n">
        <v>65.03</v>
      </c>
      <c r="F380" s="80" t="n">
        <v>66.4042831956979</v>
      </c>
      <c r="G380" s="80" t="n">
        <v>57.55</v>
      </c>
      <c r="H380" s="80" t="n">
        <v>63.9042831956979</v>
      </c>
      <c r="I380" s="80" t="n">
        <v>63.87</v>
      </c>
      <c r="J380" s="80" t="n">
        <v>63.084069035913</v>
      </c>
      <c r="K380" s="80" t="n">
        <v>63.016</v>
      </c>
      <c r="L380" s="80" t="n">
        <v>60.57</v>
      </c>
      <c r="M380" s="80" t="n">
        <v>66.404</v>
      </c>
      <c r="N380" s="80" t="n">
        <v>60.7690688094393</v>
      </c>
      <c r="O380" s="81" t="n">
        <v>61.0114459426416</v>
      </c>
      <c r="P380" s="81" t="n">
        <f aca="false">SUM(B380:O380)/COUNTIF(B380:O380,"&gt;0")</f>
        <v>62.9974792048641</v>
      </c>
      <c r="R380" s="20"/>
    </row>
    <row r="381" s="1" customFormat="true" ht="12.75" hidden="false" customHeight="false" outlineLevel="0" collapsed="false">
      <c r="A381" s="44" t="n">
        <v>374</v>
      </c>
      <c r="B381" s="91" t="n">
        <v>62.4642</v>
      </c>
      <c r="C381" s="80" t="n">
        <v>63.6756225329224</v>
      </c>
      <c r="D381" s="80" t="n">
        <v>64.298806</v>
      </c>
      <c r="E381" s="80" t="n">
        <v>65.06</v>
      </c>
      <c r="F381" s="80" t="n">
        <v>66.438463936021</v>
      </c>
      <c r="G381" s="80" t="n">
        <v>57.55</v>
      </c>
      <c r="H381" s="80" t="n">
        <v>63.938463936021</v>
      </c>
      <c r="I381" s="80" t="n">
        <v>63.91</v>
      </c>
      <c r="J381" s="80" t="n">
        <v>63.1165407392199</v>
      </c>
      <c r="K381" s="80" t="n">
        <v>63.057</v>
      </c>
      <c r="L381" s="80" t="n">
        <v>60.61</v>
      </c>
      <c r="M381" s="80" t="n">
        <v>66.438</v>
      </c>
      <c r="N381" s="80" t="n">
        <v>60.79914111656</v>
      </c>
      <c r="O381" s="81" t="n">
        <v>61.0467293138322</v>
      </c>
      <c r="P381" s="81" t="n">
        <f aca="false">SUM(B381:O381)/COUNTIF(B381:O381,"&gt;0")</f>
        <v>63.028783398184</v>
      </c>
      <c r="R381" s="20"/>
    </row>
    <row r="382" s="1" customFormat="true" ht="12.75" hidden="false" customHeight="false" outlineLevel="0" collapsed="false">
      <c r="A382" s="44" t="n">
        <v>375</v>
      </c>
      <c r="B382" s="91" t="n">
        <v>62.4975</v>
      </c>
      <c r="C382" s="80" t="n">
        <v>63.7121752978798</v>
      </c>
      <c r="D382" s="80" t="n">
        <v>64.3159375</v>
      </c>
      <c r="E382" s="80" t="n">
        <v>65.1</v>
      </c>
      <c r="F382" s="80" t="n">
        <v>66.4725667570515</v>
      </c>
      <c r="G382" s="80" t="n">
        <v>57.55</v>
      </c>
      <c r="H382" s="80" t="n">
        <v>63.9725667570515</v>
      </c>
      <c r="I382" s="80" t="n">
        <v>63.95</v>
      </c>
      <c r="J382" s="80" t="n">
        <v>63.1489384191989</v>
      </c>
      <c r="K382" s="80" t="n">
        <v>63.098</v>
      </c>
      <c r="L382" s="80" t="n">
        <v>60.65</v>
      </c>
      <c r="M382" s="80" t="n">
        <v>66.473</v>
      </c>
      <c r="N382" s="80" t="n">
        <v>60.8291331236996</v>
      </c>
      <c r="O382" s="81" t="n">
        <v>61.0819431946546</v>
      </c>
      <c r="P382" s="81" t="n">
        <f aca="false">SUM(B382:O382)/COUNTIF(B382:O382,"&gt;0")</f>
        <v>63.0608400749669</v>
      </c>
      <c r="R382" s="20"/>
    </row>
    <row r="383" s="1" customFormat="true" ht="12.75" hidden="false" customHeight="false" outlineLevel="0" collapsed="false">
      <c r="A383" s="44" t="n">
        <v>376</v>
      </c>
      <c r="B383" s="91" t="n">
        <v>62.5308</v>
      </c>
      <c r="C383" s="80" t="n">
        <v>63.7486558701539</v>
      </c>
      <c r="D383" s="80" t="n">
        <v>64.333056</v>
      </c>
      <c r="E383" s="80" t="n">
        <v>65.13</v>
      </c>
      <c r="F383" s="80" t="n">
        <v>66.5065920738064</v>
      </c>
      <c r="G383" s="80" t="n">
        <v>57.55</v>
      </c>
      <c r="H383" s="80" t="n">
        <v>64.0065920738064</v>
      </c>
      <c r="I383" s="80" t="n">
        <v>64</v>
      </c>
      <c r="J383" s="80" t="n">
        <v>63.1812624701161</v>
      </c>
      <c r="K383" s="80" t="n">
        <v>63.139</v>
      </c>
      <c r="L383" s="80" t="n">
        <v>60.69</v>
      </c>
      <c r="M383" s="80" t="n">
        <v>66.507</v>
      </c>
      <c r="N383" s="80" t="n">
        <v>60.8590452585553</v>
      </c>
      <c r="O383" s="81" t="n">
        <v>61.1170879552313</v>
      </c>
      <c r="P383" s="81" t="n">
        <f aca="false">SUM(B383:O383)/COUNTIF(B383:O383,"&gt;0")</f>
        <v>63.092792264405</v>
      </c>
      <c r="R383" s="20"/>
    </row>
    <row r="384" s="1" customFormat="true" ht="12.75" hidden="false" customHeight="false" outlineLevel="0" collapsed="false">
      <c r="A384" s="44" t="n">
        <v>377</v>
      </c>
      <c r="B384" s="91" t="n">
        <v>62.5641</v>
      </c>
      <c r="C384" s="80" t="n">
        <v>63.785064633239</v>
      </c>
      <c r="D384" s="80" t="n">
        <v>64.3501615</v>
      </c>
      <c r="E384" s="80" t="n">
        <v>65.17</v>
      </c>
      <c r="F384" s="80" t="n">
        <v>66.5405402979959</v>
      </c>
      <c r="G384" s="80" t="n">
        <v>57.55</v>
      </c>
      <c r="H384" s="80" t="n">
        <v>64.0405402979959</v>
      </c>
      <c r="I384" s="80" t="n">
        <v>64.04</v>
      </c>
      <c r="J384" s="80" t="n">
        <v>63.2135132830961</v>
      </c>
      <c r="K384" s="80" t="n">
        <v>63.18</v>
      </c>
      <c r="L384" s="80" t="n">
        <v>60.73</v>
      </c>
      <c r="M384" s="80" t="n">
        <v>66.541</v>
      </c>
      <c r="N384" s="80" t="n">
        <v>60.8888779454161</v>
      </c>
      <c r="O384" s="81" t="n">
        <v>61.1521639627354</v>
      </c>
      <c r="P384" s="81" t="n">
        <f aca="false">SUM(B384:O384)/COUNTIF(B384:O384,"&gt;0")</f>
        <v>63.1247115657485</v>
      </c>
      <c r="R384" s="20"/>
    </row>
    <row r="385" s="1" customFormat="true" ht="12.75" hidden="false" customHeight="false" outlineLevel="0" collapsed="false">
      <c r="A385" s="44" t="n">
        <v>378</v>
      </c>
      <c r="B385" s="91" t="n">
        <v>62.5974</v>
      </c>
      <c r="C385" s="80" t="n">
        <v>63.8214019675818</v>
      </c>
      <c r="D385" s="80" t="n">
        <v>64.367254</v>
      </c>
      <c r="E385" s="80" t="n">
        <v>65.2</v>
      </c>
      <c r="F385" s="80" t="n">
        <v>66.5744118380579</v>
      </c>
      <c r="G385" s="80" t="n">
        <v>57.55</v>
      </c>
      <c r="H385" s="80" t="n">
        <v>64.0744118380579</v>
      </c>
      <c r="I385" s="80" t="n">
        <v>64.08</v>
      </c>
      <c r="J385" s="80" t="n">
        <v>63.245691246155</v>
      </c>
      <c r="K385" s="80" t="n">
        <v>63.221</v>
      </c>
      <c r="L385" s="80" t="n">
        <v>60.77</v>
      </c>
      <c r="M385" s="80" t="n">
        <v>66.574</v>
      </c>
      <c r="N385" s="80" t="n">
        <v>60.9186316051992</v>
      </c>
      <c r="O385" s="81" t="n">
        <v>61.1871715814224</v>
      </c>
      <c r="P385" s="81" t="n">
        <f aca="false">SUM(B385:O385)/COUNTIF(B385:O385,"&gt;0")</f>
        <v>63.1558124340339</v>
      </c>
      <c r="R385" s="20"/>
    </row>
    <row r="386" s="1" customFormat="true" ht="12.75" hidden="false" customHeight="false" outlineLevel="0" collapsed="false">
      <c r="A386" s="44" t="n">
        <v>379</v>
      </c>
      <c r="B386" s="91" t="n">
        <v>62.6307</v>
      </c>
      <c r="C386" s="80" t="n">
        <v>63.8576682506135</v>
      </c>
      <c r="D386" s="80" t="n">
        <v>64.3843335</v>
      </c>
      <c r="E386" s="80" t="n">
        <v>65.24</v>
      </c>
      <c r="F386" s="80" t="n">
        <v>66.6082070991934</v>
      </c>
      <c r="G386" s="80" t="n">
        <v>57.55</v>
      </c>
      <c r="H386" s="80" t="n">
        <v>64.1082070991934</v>
      </c>
      <c r="I386" s="80" t="n">
        <v>64.12</v>
      </c>
      <c r="J386" s="80" t="n">
        <v>63.2777967442337</v>
      </c>
      <c r="K386" s="80" t="n">
        <v>63.261</v>
      </c>
      <c r="L386" s="80" t="n">
        <v>60.81</v>
      </c>
      <c r="M386" s="80" t="n">
        <v>66.608</v>
      </c>
      <c r="N386" s="80" t="n">
        <v>60.9483066554858</v>
      </c>
      <c r="O386" s="81" t="n">
        <v>61.2221111726605</v>
      </c>
      <c r="P386" s="81" t="n">
        <f aca="false">SUM(B386:O386)/COUNTIF(B386:O386,"&gt;0")</f>
        <v>63.1875950372414</v>
      </c>
      <c r="R386" s="20"/>
    </row>
    <row r="387" s="1" customFormat="true" ht="13.5" hidden="false" customHeight="false" outlineLevel="0" collapsed="false">
      <c r="A387" s="47" t="n">
        <v>380</v>
      </c>
      <c r="B387" s="93" t="n">
        <v>62.664</v>
      </c>
      <c r="C387" s="83" t="n">
        <v>63.8938638567819</v>
      </c>
      <c r="D387" s="83" t="n">
        <v>64.4014</v>
      </c>
      <c r="E387" s="83" t="n">
        <v>65.28</v>
      </c>
      <c r="F387" s="83" t="n">
        <v>66.6419264834</v>
      </c>
      <c r="G387" s="83" t="n">
        <v>57.55</v>
      </c>
      <c r="H387" s="83" t="n">
        <v>64.1419264834</v>
      </c>
      <c r="I387" s="83" t="n">
        <v>64.16</v>
      </c>
      <c r="J387" s="83" t="n">
        <v>63.30983015923</v>
      </c>
      <c r="K387" s="83" t="n">
        <v>63.302</v>
      </c>
      <c r="L387" s="83" t="n">
        <v>60.85</v>
      </c>
      <c r="M387" s="83" t="n">
        <v>66.642</v>
      </c>
      <c r="N387" s="83" t="n">
        <v>60.9779035105559</v>
      </c>
      <c r="O387" s="84" t="n">
        <v>61.2569830949611</v>
      </c>
      <c r="P387" s="84" t="n">
        <f aca="false">SUM(B387:O387)/COUNTIF(B387:O387,"&gt;0")</f>
        <v>63.2194166848806</v>
      </c>
      <c r="R387" s="20"/>
    </row>
    <row r="388" s="1" customFormat="true" ht="12.75" hidden="false" customHeight="false" outlineLevel="0" collapsed="false">
      <c r="A388" s="51" t="n">
        <v>381</v>
      </c>
      <c r="B388" s="95" t="n">
        <v>62.6973</v>
      </c>
      <c r="C388" s="97" t="n">
        <v>63.9299891575821</v>
      </c>
      <c r="D388" s="97" t="n">
        <v>64.4184535</v>
      </c>
      <c r="E388" s="97" t="n">
        <v>65.31</v>
      </c>
      <c r="F388" s="97" t="n">
        <v>66.6755703895059</v>
      </c>
      <c r="G388" s="97" t="n">
        <v>57.55</v>
      </c>
      <c r="H388" s="97" t="n">
        <v>64.1755703895059</v>
      </c>
      <c r="I388" s="97" t="n">
        <v>64.2</v>
      </c>
      <c r="J388" s="97" t="n">
        <v>63.3417918700306</v>
      </c>
      <c r="K388" s="97" t="n">
        <v>63.343</v>
      </c>
      <c r="L388" s="97" t="n">
        <v>60.89</v>
      </c>
      <c r="M388" s="97" t="n">
        <v>66.676</v>
      </c>
      <c r="N388" s="97" t="n">
        <v>61.0074225814231</v>
      </c>
      <c r="O388" s="98" t="n">
        <v>61.2917877040093</v>
      </c>
      <c r="P388" s="81" t="n">
        <f aca="false">SUM(B388:O388)/COUNTIF(B388:O388,"&gt;0")</f>
        <v>63.2504918280041</v>
      </c>
      <c r="R388" s="20"/>
    </row>
    <row r="389" s="1" customFormat="true" ht="12.75" hidden="false" customHeight="false" outlineLevel="0" collapsed="false">
      <c r="A389" s="44" t="n">
        <v>382</v>
      </c>
      <c r="B389" s="91" t="n">
        <v>62.7306</v>
      </c>
      <c r="C389" s="80" t="n">
        <v>63.9660445215882</v>
      </c>
      <c r="D389" s="80" t="n">
        <v>64.435494</v>
      </c>
      <c r="E389" s="80" t="n">
        <v>65.35</v>
      </c>
      <c r="F389" s="80" t="n">
        <v>66.7091392132031</v>
      </c>
      <c r="G389" s="80" t="n">
        <v>57.55</v>
      </c>
      <c r="H389" s="80" t="n">
        <v>64.2091392132031</v>
      </c>
      <c r="I389" s="80" t="n">
        <v>64.25</v>
      </c>
      <c r="J389" s="80" t="n">
        <v>63.3736822525429</v>
      </c>
      <c r="K389" s="80" t="n">
        <v>63.383</v>
      </c>
      <c r="L389" s="80" t="n">
        <v>60.93</v>
      </c>
      <c r="M389" s="80" t="n">
        <v>66.709</v>
      </c>
      <c r="N389" s="80" t="n">
        <v>61.036864275869</v>
      </c>
      <c r="O389" s="81" t="n">
        <v>61.326525352693</v>
      </c>
      <c r="P389" s="81" t="n">
        <f aca="false">SUM(B389:O389)/COUNTIF(B389:O389,"&gt;0")</f>
        <v>63.28282063065</v>
      </c>
      <c r="R389" s="20"/>
    </row>
    <row r="390" s="1" customFormat="true" ht="12.75" hidden="false" customHeight="false" outlineLevel="0" collapsed="false">
      <c r="A390" s="44" t="n">
        <v>383</v>
      </c>
      <c r="B390" s="91" t="n">
        <v>62.7639</v>
      </c>
      <c r="C390" s="80" t="n">
        <v>64.0020303144835</v>
      </c>
      <c r="D390" s="80" t="n">
        <v>64.4525215</v>
      </c>
      <c r="E390" s="80" t="n">
        <v>65.38</v>
      </c>
      <c r="F390" s="80" t="n">
        <v>66.7426333470799</v>
      </c>
      <c r="G390" s="80" t="n">
        <v>57.55</v>
      </c>
      <c r="H390" s="80" t="n">
        <v>64.2426333470799</v>
      </c>
      <c r="I390" s="80" t="n">
        <v>64.29</v>
      </c>
      <c r="J390" s="80" t="n">
        <v>63.4055016797259</v>
      </c>
      <c r="K390" s="80" t="n">
        <v>63.423</v>
      </c>
      <c r="L390" s="80" t="n">
        <v>60.97</v>
      </c>
      <c r="M390" s="80" t="n">
        <v>66.743</v>
      </c>
      <c r="N390" s="80" t="n">
        <v>61.066228998477</v>
      </c>
      <c r="O390" s="81" t="n">
        <v>61.3611963911322</v>
      </c>
      <c r="P390" s="81" t="n">
        <f aca="false">SUM(B390:O390)/COUNTIF(B390:O390,"&gt;0")</f>
        <v>63.313760398427</v>
      </c>
      <c r="R390" s="20"/>
    </row>
    <row r="391" s="1" customFormat="true" ht="12.75" hidden="false" customHeight="false" outlineLevel="0" collapsed="false">
      <c r="A391" s="44" t="n">
        <v>384</v>
      </c>
      <c r="B391" s="91" t="n">
        <v>62.7972</v>
      </c>
      <c r="C391" s="80" t="n">
        <v>64.0379468990904</v>
      </c>
      <c r="D391" s="80" t="n">
        <v>64.469536</v>
      </c>
      <c r="E391" s="80" t="n">
        <v>65.42</v>
      </c>
      <c r="F391" s="80" t="n">
        <v>66.7760531806536</v>
      </c>
      <c r="G391" s="80" t="n">
        <v>57.55</v>
      </c>
      <c r="H391" s="80" t="n">
        <v>64.2760531806536</v>
      </c>
      <c r="I391" s="80" t="n">
        <v>64.33</v>
      </c>
      <c r="J391" s="80" t="n">
        <v>63.4372505216209</v>
      </c>
      <c r="K391" s="80" t="n">
        <v>63.464</v>
      </c>
      <c r="L391" s="80" t="n">
        <v>61.01</v>
      </c>
      <c r="M391" s="80" t="n">
        <v>66.776</v>
      </c>
      <c r="N391" s="80" t="n">
        <v>61.0955171506653</v>
      </c>
      <c r="O391" s="81" t="n">
        <v>61.3958011667083</v>
      </c>
      <c r="P391" s="81" t="n">
        <f aca="false">SUM(B391:O391)/COUNTIF(B391:O391,"&gt;0")</f>
        <v>63.3453827213852</v>
      </c>
      <c r="R391" s="20"/>
    </row>
    <row r="392" s="1" customFormat="true" ht="12.75" hidden="false" customHeight="false" outlineLevel="0" collapsed="false">
      <c r="A392" s="44" t="n">
        <v>385</v>
      </c>
      <c r="B392" s="91" t="n">
        <v>62.8305</v>
      </c>
      <c r="C392" s="80" t="n">
        <v>64.0737946354008</v>
      </c>
      <c r="D392" s="80" t="n">
        <v>64.4865375</v>
      </c>
      <c r="E392" s="80" t="n">
        <v>65.45</v>
      </c>
      <c r="F392" s="80" t="n">
        <v>66.8093991004026</v>
      </c>
      <c r="G392" s="80" t="n">
        <v>57.55</v>
      </c>
      <c r="H392" s="80" t="n">
        <v>64.3093991004026</v>
      </c>
      <c r="I392" s="80" t="n">
        <v>64.37</v>
      </c>
      <c r="J392" s="80" t="n">
        <v>63.4689291453824</v>
      </c>
      <c r="K392" s="80" t="n">
        <v>63.504</v>
      </c>
      <c r="L392" s="80" t="n">
        <v>61.04</v>
      </c>
      <c r="M392" s="80" t="n">
        <v>66.809</v>
      </c>
      <c r="N392" s="80" t="n">
        <v>61.1247291307204</v>
      </c>
      <c r="O392" s="81" t="n">
        <v>61.4303400240921</v>
      </c>
      <c r="P392" s="81" t="n">
        <f aca="false">SUM(B392:O392)/COUNTIF(B392:O392,"&gt;0")</f>
        <v>63.3754734740286</v>
      </c>
      <c r="R392" s="20"/>
    </row>
    <row r="393" s="1" customFormat="true" ht="12.75" hidden="false" customHeight="false" outlineLevel="0" collapsed="false">
      <c r="A393" s="44" t="n">
        <v>386</v>
      </c>
      <c r="B393" s="91" t="n">
        <v>62.8638</v>
      </c>
      <c r="C393" s="80" t="n">
        <v>64.1095738806047</v>
      </c>
      <c r="D393" s="80" t="n">
        <v>64.503526</v>
      </c>
      <c r="E393" s="80" t="n">
        <v>65.49</v>
      </c>
      <c r="F393" s="80" t="n">
        <v>66.8426714897972</v>
      </c>
      <c r="G393" s="80" t="n">
        <v>57.55</v>
      </c>
      <c r="H393" s="80" t="n">
        <v>64.3426714897972</v>
      </c>
      <c r="I393" s="80" t="n">
        <v>64.41</v>
      </c>
      <c r="J393" s="80" t="n">
        <v>63.5005379153073</v>
      </c>
      <c r="K393" s="80" t="n">
        <v>63.544</v>
      </c>
      <c r="L393" s="80" t="n">
        <v>61.08</v>
      </c>
      <c r="M393" s="80" t="n">
        <v>66.843</v>
      </c>
      <c r="N393" s="80" t="n">
        <v>61.153865333829</v>
      </c>
      <c r="O393" s="81" t="n">
        <v>61.4648133052722</v>
      </c>
      <c r="P393" s="81" t="n">
        <f aca="false">SUM(B393:O393)/COUNTIF(B393:O393,"&gt;0")</f>
        <v>63.4070328153291</v>
      </c>
      <c r="R393" s="20"/>
    </row>
    <row r="394" s="1" customFormat="true" ht="12.75" hidden="false" customHeight="false" outlineLevel="0" collapsed="false">
      <c r="A394" s="44" t="n">
        <v>387</v>
      </c>
      <c r="B394" s="91" t="n">
        <v>62.8971</v>
      </c>
      <c r="C394" s="80" t="n">
        <v>64.1452849891199</v>
      </c>
      <c r="D394" s="80" t="n">
        <v>64.5205015</v>
      </c>
      <c r="E394" s="80" t="n">
        <v>65.52</v>
      </c>
      <c r="F394" s="80" t="n">
        <v>66.8758707293316</v>
      </c>
      <c r="G394" s="80" t="n">
        <v>57.55</v>
      </c>
      <c r="H394" s="80" t="n">
        <v>64.3758707293316</v>
      </c>
      <c r="I394" s="80" t="n">
        <v>64.45</v>
      </c>
      <c r="J394" s="80" t="n">
        <v>63.532077192865</v>
      </c>
      <c r="K394" s="80" t="n">
        <v>63.584</v>
      </c>
      <c r="L394" s="80" t="n">
        <v>61.12</v>
      </c>
      <c r="M394" s="80" t="n">
        <v>66.876</v>
      </c>
      <c r="N394" s="80" t="n">
        <v>61.1829261521105</v>
      </c>
      <c r="O394" s="81" t="n">
        <v>61.4992213495828</v>
      </c>
      <c r="P394" s="81" t="n">
        <f aca="false">SUM(B394:O394)/COUNTIF(B394:O394,"&gt;0")</f>
        <v>63.4377751887387</v>
      </c>
      <c r="R394" s="20"/>
    </row>
    <row r="395" s="1" customFormat="true" ht="12.75" hidden="false" customHeight="false" outlineLevel="0" collapsed="false">
      <c r="A395" s="44" t="n">
        <v>388</v>
      </c>
      <c r="B395" s="91" t="n">
        <v>62.9304</v>
      </c>
      <c r="C395" s="80" t="n">
        <v>64.1809283126203</v>
      </c>
      <c r="D395" s="80" t="n">
        <v>64.537464</v>
      </c>
      <c r="E395" s="80" t="n">
        <v>65.56</v>
      </c>
      <c r="F395" s="80" t="n">
        <v>66.9089971965541</v>
      </c>
      <c r="G395" s="80" t="n">
        <v>57.55</v>
      </c>
      <c r="H395" s="80" t="n">
        <v>64.4089971965541</v>
      </c>
      <c r="I395" s="80" t="n">
        <v>64.49</v>
      </c>
      <c r="J395" s="80" t="n">
        <v>63.5635473367264</v>
      </c>
      <c r="K395" s="80" t="n">
        <v>63.624</v>
      </c>
      <c r="L395" s="80" t="n">
        <v>61.16</v>
      </c>
      <c r="M395" s="80" t="n">
        <v>66.909</v>
      </c>
      <c r="N395" s="80" t="n">
        <v>61.2119119746486</v>
      </c>
      <c r="O395" s="81" t="n">
        <v>61.5335644937308</v>
      </c>
      <c r="P395" s="81" t="n">
        <f aca="false">SUM(B395:O395)/COUNTIF(B395:O395,"&gt;0")</f>
        <v>63.4692007507739</v>
      </c>
      <c r="R395" s="20"/>
    </row>
    <row r="396" s="1" customFormat="true" ht="12.75" hidden="false" customHeight="false" outlineLevel="0" collapsed="false">
      <c r="A396" s="44" t="n">
        <v>389</v>
      </c>
      <c r="B396" s="91" t="n">
        <v>62.9637</v>
      </c>
      <c r="C396" s="80" t="n">
        <v>64.216504200064</v>
      </c>
      <c r="D396" s="80" t="n">
        <v>64.5544135</v>
      </c>
      <c r="E396" s="80" t="n">
        <v>65.59</v>
      </c>
      <c r="F396" s="80" t="n">
        <v>66.9420512660974</v>
      </c>
      <c r="G396" s="80" t="n">
        <v>57.55</v>
      </c>
      <c r="H396" s="80" t="n">
        <v>64.4420512660974</v>
      </c>
      <c r="I396" s="80" t="n">
        <v>64.53</v>
      </c>
      <c r="J396" s="80" t="n">
        <v>63.5949487027926</v>
      </c>
      <c r="K396" s="80" t="n">
        <v>63.664</v>
      </c>
      <c r="L396" s="80" t="n">
        <v>61.19</v>
      </c>
      <c r="M396" s="80" t="n">
        <v>66.942</v>
      </c>
      <c r="N396" s="80" t="n">
        <v>61.2408231875224</v>
      </c>
      <c r="O396" s="81" t="n">
        <v>61.5678430718232</v>
      </c>
      <c r="P396" s="81" t="n">
        <f aca="false">SUM(B396:O396)/COUNTIF(B396:O396,"&gt;0")</f>
        <v>63.4991667995998</v>
      </c>
      <c r="R396" s="20"/>
    </row>
    <row r="397" s="1" customFormat="true" ht="13.5" hidden="false" customHeight="false" outlineLevel="0" collapsed="false">
      <c r="A397" s="47" t="n">
        <v>390</v>
      </c>
      <c r="B397" s="93" t="n">
        <v>62.997</v>
      </c>
      <c r="C397" s="83" t="n">
        <v>64.2520129977214</v>
      </c>
      <c r="D397" s="83" t="n">
        <v>64.57135</v>
      </c>
      <c r="E397" s="83" t="n">
        <v>65.63</v>
      </c>
      <c r="F397" s="83" t="n">
        <v>66.9750333097091</v>
      </c>
      <c r="G397" s="83" t="n">
        <v>57.55</v>
      </c>
      <c r="H397" s="83" t="n">
        <v>64.4750333097091</v>
      </c>
      <c r="I397" s="83" t="n">
        <v>64.57</v>
      </c>
      <c r="J397" s="83" t="n">
        <v>63.6262816442237</v>
      </c>
      <c r="K397" s="83" t="n">
        <v>63.704</v>
      </c>
      <c r="L397" s="83" t="n">
        <v>61.23</v>
      </c>
      <c r="M397" s="83" t="n">
        <v>66.975</v>
      </c>
      <c r="N397" s="83" t="n">
        <v>61.2696601738373</v>
      </c>
      <c r="O397" s="84" t="n">
        <v>61.6020574153934</v>
      </c>
      <c r="P397" s="84" t="n">
        <f aca="false">SUM(B397:O397)/COUNTIF(B397:O397,"&gt;0")</f>
        <v>63.5305306321853</v>
      </c>
      <c r="R397" s="20"/>
    </row>
    <row r="398" s="1" customFormat="true" ht="12.75" hidden="false" customHeight="false" outlineLevel="0" collapsed="false">
      <c r="A398" s="51" t="n">
        <v>391</v>
      </c>
      <c r="B398" s="95" t="n">
        <v>63.0303</v>
      </c>
      <c r="C398" s="97" t="n">
        <v>64.2874550492028</v>
      </c>
      <c r="D398" s="97" t="n">
        <v>64.5882735</v>
      </c>
      <c r="E398" s="97" t="n">
        <v>65.66</v>
      </c>
      <c r="F398" s="97" t="n">
        <v>67.0079436962805</v>
      </c>
      <c r="G398" s="97" t="n">
        <v>57.55</v>
      </c>
      <c r="H398" s="97" t="n">
        <v>64.5079436962805</v>
      </c>
      <c r="I398" s="97" t="n">
        <v>64.61</v>
      </c>
      <c r="J398" s="97" t="n">
        <v>63.6575465114665</v>
      </c>
      <c r="K398" s="97" t="n">
        <v>63.744</v>
      </c>
      <c r="L398" s="97" t="n">
        <v>61.27</v>
      </c>
      <c r="M398" s="97" t="n">
        <v>67.008</v>
      </c>
      <c r="N398" s="97" t="n">
        <v>61.2984233137556</v>
      </c>
      <c r="O398" s="98" t="n">
        <v>61.6362078534281</v>
      </c>
      <c r="P398" s="81" t="n">
        <f aca="false">SUM(B398:O398)/COUNTIF(B398:O398,"&gt;0")</f>
        <v>63.5611495443153</v>
      </c>
      <c r="R398" s="20"/>
    </row>
    <row r="399" s="1" customFormat="true" ht="12.75" hidden="false" customHeight="false" outlineLevel="0" collapsed="false">
      <c r="A399" s="44" t="n">
        <v>392</v>
      </c>
      <c r="B399" s="91" t="n">
        <v>63.0636</v>
      </c>
      <c r="C399" s="80" t="n">
        <v>64.3228306954854</v>
      </c>
      <c r="D399" s="80" t="n">
        <v>64.605184</v>
      </c>
      <c r="E399" s="80" t="n">
        <v>65.69</v>
      </c>
      <c r="F399" s="80" t="n">
        <v>67.0407827918762</v>
      </c>
      <c r="G399" s="80" t="n">
        <v>57.55</v>
      </c>
      <c r="H399" s="80" t="n">
        <v>64.5407827918762</v>
      </c>
      <c r="I399" s="80" t="n">
        <v>64.65</v>
      </c>
      <c r="J399" s="80" t="n">
        <v>63.6887436522824</v>
      </c>
      <c r="K399" s="80" t="n">
        <v>63.783</v>
      </c>
      <c r="L399" s="80" t="n">
        <v>61.3</v>
      </c>
      <c r="M399" s="80" t="n">
        <v>67.041</v>
      </c>
      <c r="N399" s="80" t="n">
        <v>61.3271129845265</v>
      </c>
      <c r="O399" s="81" t="n">
        <v>61.6702947123929</v>
      </c>
      <c r="P399" s="81" t="n">
        <f aca="false">SUM(B399:O399)/COUNTIF(B399:O399,"&gt;0")</f>
        <v>63.5909522591743</v>
      </c>
      <c r="R399" s="20"/>
    </row>
    <row r="400" s="1" customFormat="true" ht="12.75" hidden="false" customHeight="false" outlineLevel="0" collapsed="false">
      <c r="A400" s="44" t="n">
        <v>393</v>
      </c>
      <c r="B400" s="91" t="n">
        <v>63.0969</v>
      </c>
      <c r="C400" s="80" t="n">
        <v>64.3581402749401</v>
      </c>
      <c r="D400" s="80" t="n">
        <v>64.6220815</v>
      </c>
      <c r="E400" s="80" t="n">
        <v>65.73</v>
      </c>
      <c r="F400" s="80" t="n">
        <v>67.0735509597631</v>
      </c>
      <c r="G400" s="80" t="n">
        <v>57.55</v>
      </c>
      <c r="H400" s="80" t="n">
        <v>64.5735509597631</v>
      </c>
      <c r="I400" s="80" t="n">
        <v>64.69</v>
      </c>
      <c r="J400" s="80" t="n">
        <v>63.7198734117749</v>
      </c>
      <c r="K400" s="80" t="n">
        <v>63.823</v>
      </c>
      <c r="L400" s="80" t="n">
        <v>61.34</v>
      </c>
      <c r="M400" s="80" t="n">
        <v>67.074</v>
      </c>
      <c r="N400" s="80" t="n">
        <v>61.3557295605155</v>
      </c>
      <c r="O400" s="81" t="n">
        <v>61.7043183162581</v>
      </c>
      <c r="P400" s="81" t="n">
        <f aca="false">SUM(B400:O400)/COUNTIF(B400:O400,"&gt;0")</f>
        <v>63.6222246416439</v>
      </c>
      <c r="R400" s="20"/>
    </row>
    <row r="401" s="1" customFormat="true" ht="12.75" hidden="false" customHeight="false" outlineLevel="0" collapsed="false">
      <c r="A401" s="44" t="n">
        <v>394</v>
      </c>
      <c r="B401" s="91" t="n">
        <v>63.1302</v>
      </c>
      <c r="C401" s="80" t="n">
        <v>64.3933841233583</v>
      </c>
      <c r="D401" s="80" t="n">
        <v>64.638966</v>
      </c>
      <c r="E401" s="80" t="n">
        <v>65.76</v>
      </c>
      <c r="F401" s="80" t="n">
        <v>67.1062485604382</v>
      </c>
      <c r="G401" s="80" t="n">
        <v>57.55</v>
      </c>
      <c r="H401" s="80" t="n">
        <v>64.6062485604382</v>
      </c>
      <c r="I401" s="80" t="n">
        <v>64.73</v>
      </c>
      <c r="J401" s="80" t="n">
        <v>63.7509361324163</v>
      </c>
      <c r="K401" s="80" t="n">
        <v>63.862</v>
      </c>
      <c r="L401" s="80" t="n">
        <v>61.38</v>
      </c>
      <c r="M401" s="80" t="n">
        <v>67.106</v>
      </c>
      <c r="N401" s="80" t="n">
        <v>61.3842734132344</v>
      </c>
      <c r="O401" s="81" t="n">
        <v>61.7382789865241</v>
      </c>
      <c r="P401" s="81" t="n">
        <f aca="false">SUM(B401:O401)/COUNTIF(B401:O401,"&gt;0")</f>
        <v>63.652609698315</v>
      </c>
      <c r="R401" s="20"/>
    </row>
    <row r="402" s="1" customFormat="true" ht="12.75" hidden="false" customHeight="false" outlineLevel="0" collapsed="false">
      <c r="A402" s="44" t="n">
        <v>395</v>
      </c>
      <c r="B402" s="91" t="n">
        <v>63.1635</v>
      </c>
      <c r="C402" s="80" t="n">
        <v>64.4285625739776</v>
      </c>
      <c r="D402" s="80" t="n">
        <v>64.6558375</v>
      </c>
      <c r="E402" s="80" t="n">
        <v>65.8</v>
      </c>
      <c r="F402" s="80" t="n">
        <v>67.1388759516573</v>
      </c>
      <c r="G402" s="80" t="n">
        <v>57.55</v>
      </c>
      <c r="H402" s="80" t="n">
        <v>64.6388759516573</v>
      </c>
      <c r="I402" s="80" t="n">
        <v>64.77</v>
      </c>
      <c r="J402" s="80" t="n">
        <v>63.7819321540744</v>
      </c>
      <c r="K402" s="80" t="n">
        <v>63.902</v>
      </c>
      <c r="L402" s="80" t="n">
        <v>61.41</v>
      </c>
      <c r="M402" s="80" t="n">
        <v>67.139</v>
      </c>
      <c r="N402" s="80" t="n">
        <v>61.4127449113694</v>
      </c>
      <c r="O402" s="81" t="n">
        <v>61.7721770422463</v>
      </c>
      <c r="P402" s="81" t="n">
        <f aca="false">SUM(B402:O402)/COUNTIF(B402:O402,"&gt;0")</f>
        <v>63.6831075774987</v>
      </c>
      <c r="R402" s="20"/>
    </row>
    <row r="403" s="1" customFormat="true" ht="12.75" hidden="false" customHeight="false" outlineLevel="0" collapsed="false">
      <c r="A403" s="44" t="n">
        <v>396</v>
      </c>
      <c r="B403" s="91" t="n">
        <v>63.1968</v>
      </c>
      <c r="C403" s="80" t="n">
        <v>64.4636759575082</v>
      </c>
      <c r="D403" s="80" t="n">
        <v>64.672696</v>
      </c>
      <c r="E403" s="80" t="n">
        <v>65.83</v>
      </c>
      <c r="F403" s="80" t="n">
        <v>67.1714334884626</v>
      </c>
      <c r="G403" s="80" t="n">
        <v>57.55</v>
      </c>
      <c r="H403" s="80" t="n">
        <v>64.6714334884626</v>
      </c>
      <c r="I403" s="80" t="n">
        <v>64.81</v>
      </c>
      <c r="J403" s="80" t="n">
        <v>63.8128618140395</v>
      </c>
      <c r="K403" s="80" t="n">
        <v>63.941</v>
      </c>
      <c r="L403" s="80" t="n">
        <v>61.45</v>
      </c>
      <c r="M403" s="80" t="n">
        <v>67.171</v>
      </c>
      <c r="N403" s="80" t="n">
        <v>61.4411444208103</v>
      </c>
      <c r="O403" s="81" t="n">
        <v>61.8060128000602</v>
      </c>
      <c r="P403" s="81" t="n">
        <f aca="false">SUM(B403:O403)/COUNTIF(B403:O403,"&gt;0")</f>
        <v>63.713432712096</v>
      </c>
      <c r="R403" s="20"/>
    </row>
    <row r="404" s="1" customFormat="true" ht="12.75" hidden="false" customHeight="false" outlineLevel="0" collapsed="false">
      <c r="A404" s="44" t="n">
        <v>397</v>
      </c>
      <c r="B404" s="91" t="n">
        <v>63.2301</v>
      </c>
      <c r="C404" s="80" t="n">
        <v>64.4987246021576</v>
      </c>
      <c r="D404" s="80" t="n">
        <v>64.6895415</v>
      </c>
      <c r="E404" s="80" t="n">
        <v>65.87</v>
      </c>
      <c r="F404" s="80" t="n">
        <v>67.2039215232097</v>
      </c>
      <c r="G404" s="80" t="n">
        <v>57.55</v>
      </c>
      <c r="H404" s="80" t="n">
        <v>64.7039215232097</v>
      </c>
      <c r="I404" s="80" t="n">
        <v>64.85</v>
      </c>
      <c r="J404" s="80" t="n">
        <v>63.8437254470492</v>
      </c>
      <c r="K404" s="80" t="n">
        <v>63.98</v>
      </c>
      <c r="L404" s="80" t="n">
        <v>61.49</v>
      </c>
      <c r="M404" s="80" t="n">
        <v>67.204</v>
      </c>
      <c r="N404" s="80" t="n">
        <v>61.4694723046785</v>
      </c>
      <c r="O404" s="81" t="n">
        <v>61.8397865742054</v>
      </c>
      <c r="P404" s="81" t="n">
        <f aca="false">SUM(B404:O404)/COUNTIF(B404:O404,"&gt;0")</f>
        <v>63.7445138196079</v>
      </c>
      <c r="R404" s="20"/>
    </row>
    <row r="405" s="1" customFormat="true" ht="12.75" hidden="false" customHeight="false" outlineLevel="0" collapsed="false">
      <c r="A405" s="44" t="n">
        <v>398</v>
      </c>
      <c r="B405" s="91" t="n">
        <v>63.2634</v>
      </c>
      <c r="C405" s="80" t="n">
        <v>64.5337088336568</v>
      </c>
      <c r="D405" s="80" t="n">
        <v>64.706374</v>
      </c>
      <c r="E405" s="80" t="n">
        <v>65.9</v>
      </c>
      <c r="F405" s="80" t="n">
        <v>67.2363404055951</v>
      </c>
      <c r="G405" s="80" t="n">
        <v>57.55</v>
      </c>
      <c r="H405" s="80" t="n">
        <v>64.7363404055951</v>
      </c>
      <c r="I405" s="80" t="n">
        <v>64.88</v>
      </c>
      <c r="J405" s="80" t="n">
        <v>63.8745233853153</v>
      </c>
      <c r="K405" s="80" t="n">
        <v>64.02</v>
      </c>
      <c r="L405" s="80" t="n">
        <v>61.52</v>
      </c>
      <c r="M405" s="80" t="n">
        <v>67.236</v>
      </c>
      <c r="N405" s="80" t="n">
        <v>61.4977289233548</v>
      </c>
      <c r="O405" s="81" t="n">
        <v>61.8734986765499</v>
      </c>
      <c r="P405" s="81" t="n">
        <f aca="false">SUM(B405:O405)/COUNTIF(B405:O405,"&gt;0")</f>
        <v>63.7734224735762</v>
      </c>
      <c r="R405" s="20"/>
    </row>
    <row r="406" s="1" customFormat="true" ht="12.75" hidden="false" customHeight="false" outlineLevel="0" collapsed="false">
      <c r="A406" s="44" t="n">
        <v>399</v>
      </c>
      <c r="B406" s="91" t="n">
        <v>63.2967</v>
      </c>
      <c r="C406" s="80" t="n">
        <v>64.5686289752842</v>
      </c>
      <c r="D406" s="80" t="n">
        <v>64.7231935</v>
      </c>
      <c r="E406" s="80" t="n">
        <v>65.93</v>
      </c>
      <c r="F406" s="80" t="n">
        <v>67.2686904826826</v>
      </c>
      <c r="G406" s="80" t="n">
        <v>57.55</v>
      </c>
      <c r="H406" s="80" t="n">
        <v>64.7686904826826</v>
      </c>
      <c r="I406" s="80" t="n">
        <v>64.92</v>
      </c>
      <c r="J406" s="80" t="n">
        <v>63.9052559585485</v>
      </c>
      <c r="K406" s="80" t="n">
        <v>64.059</v>
      </c>
      <c r="L406" s="80" t="n">
        <v>61.56</v>
      </c>
      <c r="M406" s="80" t="n">
        <v>67.269</v>
      </c>
      <c r="N406" s="80" t="n">
        <v>61.5259146345069</v>
      </c>
      <c r="O406" s="81" t="n">
        <v>61.9071494166139</v>
      </c>
      <c r="P406" s="81" t="n">
        <f aca="false">SUM(B406:O406)/COUNTIF(B406:O406,"&gt;0")</f>
        <v>63.8037302464513</v>
      </c>
      <c r="R406" s="20"/>
    </row>
    <row r="407" s="1" customFormat="true" ht="13.5" hidden="false" customHeight="false" outlineLevel="0" collapsed="false">
      <c r="A407" s="47" t="n">
        <v>400</v>
      </c>
      <c r="B407" s="93" t="n">
        <v>63.33</v>
      </c>
      <c r="C407" s="83" t="n">
        <v>64.6034853478908</v>
      </c>
      <c r="D407" s="83" t="n">
        <v>64.74</v>
      </c>
      <c r="E407" s="83" t="n">
        <v>65.97</v>
      </c>
      <c r="F407" s="83" t="n">
        <v>67.3009720989299</v>
      </c>
      <c r="G407" s="83" t="n">
        <v>57.55</v>
      </c>
      <c r="H407" s="83" t="n">
        <v>64.8009720989299</v>
      </c>
      <c r="I407" s="83" t="n">
        <v>64.96</v>
      </c>
      <c r="J407" s="83" t="n">
        <v>63.9359234939834</v>
      </c>
      <c r="K407" s="83" t="n">
        <v>64.098</v>
      </c>
      <c r="L407" s="83" t="n">
        <v>61.59</v>
      </c>
      <c r="M407" s="83" t="n">
        <v>67.301</v>
      </c>
      <c r="N407" s="83" t="n">
        <v>61.5540297931169</v>
      </c>
      <c r="O407" s="84" t="n">
        <v>61.9407391015933</v>
      </c>
      <c r="P407" s="84" t="n">
        <f aca="false">SUM(B407:O407)/COUNTIF(B407:O407,"&gt;0")</f>
        <v>63.8339372810317</v>
      </c>
      <c r="R407" s="20"/>
    </row>
    <row r="408" s="1" customFormat="true" ht="12.75" hidden="false" customHeight="false" outlineLevel="0" collapsed="false">
      <c r="A408" s="51" t="n">
        <v>401</v>
      </c>
      <c r="B408" s="95" t="n">
        <v>63.3633</v>
      </c>
      <c r="C408" s="97" t="n">
        <v>64.6382782699241</v>
      </c>
      <c r="D408" s="97" t="n">
        <v>64.7567935</v>
      </c>
      <c r="E408" s="97" t="n">
        <v>66</v>
      </c>
      <c r="F408" s="97" t="n">
        <v>67.3331855962143</v>
      </c>
      <c r="G408" s="97" t="n">
        <v>57.55</v>
      </c>
      <c r="H408" s="97" t="n">
        <v>64.8331855962143</v>
      </c>
      <c r="I408" s="97" t="n">
        <v>65</v>
      </c>
      <c r="J408" s="97" t="n">
        <v>63.9665263164036</v>
      </c>
      <c r="K408" s="97" t="n">
        <v>64.137</v>
      </c>
      <c r="L408" s="97" t="n">
        <v>61.63</v>
      </c>
      <c r="M408" s="97" t="n">
        <v>67.333</v>
      </c>
      <c r="N408" s="97" t="n">
        <v>61.5820747515074</v>
      </c>
      <c r="O408" s="98" t="n">
        <v>61.9742680363828</v>
      </c>
      <c r="P408" s="81" t="n">
        <f aca="false">SUM(B408:O408)/COUNTIF(B408:O408,"&gt;0")</f>
        <v>63.8641151476176</v>
      </c>
      <c r="R408" s="20"/>
    </row>
    <row r="409" s="1" customFormat="true" ht="12.75" hidden="false" customHeight="false" outlineLevel="0" collapsed="false">
      <c r="A409" s="44" t="n">
        <v>402</v>
      </c>
      <c r="B409" s="91" t="n">
        <v>63.3966</v>
      </c>
      <c r="C409" s="80" t="n">
        <v>64.6730080574523</v>
      </c>
      <c r="D409" s="80" t="n">
        <v>64.773574</v>
      </c>
      <c r="E409" s="80" t="n">
        <v>66.04</v>
      </c>
      <c r="F409" s="80" t="n">
        <v>67.3653313138587</v>
      </c>
      <c r="G409" s="80" t="n">
        <v>57.55</v>
      </c>
      <c r="H409" s="80" t="n">
        <v>64.8653313138587</v>
      </c>
      <c r="I409" s="80" t="n">
        <v>65.04</v>
      </c>
      <c r="J409" s="80" t="n">
        <v>63.9970647481658</v>
      </c>
      <c r="K409" s="80" t="n">
        <v>64.176</v>
      </c>
      <c r="L409" s="80" t="n">
        <v>61.66</v>
      </c>
      <c r="M409" s="80" t="n">
        <v>67.365</v>
      </c>
      <c r="N409" s="80" t="n">
        <v>61.6100498593688</v>
      </c>
      <c r="O409" s="81" t="n">
        <v>62.0077365235991</v>
      </c>
      <c r="P409" s="81" t="n">
        <f aca="false">SUM(B409:O409)/COUNTIF(B409:O409,"&gt;0")</f>
        <v>63.8942639868788</v>
      </c>
      <c r="R409" s="20"/>
    </row>
    <row r="410" s="1" customFormat="true" ht="12.75" hidden="false" customHeight="false" outlineLevel="0" collapsed="false">
      <c r="A410" s="44" t="n">
        <v>403</v>
      </c>
      <c r="B410" s="91" t="n">
        <v>63.4299</v>
      </c>
      <c r="C410" s="80" t="n">
        <v>64.7076750241876</v>
      </c>
      <c r="D410" s="80" t="n">
        <v>64.7903415</v>
      </c>
      <c r="E410" s="80" t="n">
        <v>66.07</v>
      </c>
      <c r="F410" s="80" t="n">
        <v>67.3974095886569</v>
      </c>
      <c r="G410" s="80" t="n">
        <v>57.55</v>
      </c>
      <c r="H410" s="80" t="n">
        <v>64.8974095886569</v>
      </c>
      <c r="I410" s="80" t="n">
        <v>65.08</v>
      </c>
      <c r="J410" s="80" t="n">
        <v>64.027539109224</v>
      </c>
      <c r="K410" s="80" t="n">
        <v>64.215</v>
      </c>
      <c r="L410" s="80" t="n">
        <v>61.7</v>
      </c>
      <c r="M410" s="80" t="n">
        <v>67.397</v>
      </c>
      <c r="N410" s="80" t="n">
        <v>61.6379554637851</v>
      </c>
      <c r="O410" s="81" t="n">
        <v>62.0411448636032</v>
      </c>
      <c r="P410" s="81" t="n">
        <f aca="false">SUM(B410:O410)/COUNTIF(B410:O410,"&gt;0")</f>
        <v>63.9243839384367</v>
      </c>
      <c r="R410" s="20"/>
    </row>
    <row r="411" s="1" customFormat="true" ht="12.75" hidden="false" customHeight="false" outlineLevel="0" collapsed="false">
      <c r="A411" s="44" t="n">
        <v>404</v>
      </c>
      <c r="B411" s="91" t="n">
        <v>63.4632</v>
      </c>
      <c r="C411" s="80" t="n">
        <v>64.7422794815098</v>
      </c>
      <c r="D411" s="80" t="n">
        <v>64.807096</v>
      </c>
      <c r="E411" s="80" t="n">
        <v>66.1</v>
      </c>
      <c r="F411" s="80" t="n">
        <v>67.4294207548986</v>
      </c>
      <c r="G411" s="80" t="n">
        <v>57.55</v>
      </c>
      <c r="H411" s="80" t="n">
        <v>64.9294207548986</v>
      </c>
      <c r="I411" s="80" t="n">
        <v>65.11</v>
      </c>
      <c r="J411" s="80" t="n">
        <v>64.0579497171537</v>
      </c>
      <c r="K411" s="80" t="n">
        <v>64.253</v>
      </c>
      <c r="L411" s="80" t="n">
        <v>61.73</v>
      </c>
      <c r="M411" s="80" t="n">
        <v>67.429</v>
      </c>
      <c r="N411" s="80" t="n">
        <v>61.6657919092596</v>
      </c>
      <c r="O411" s="81" t="n">
        <v>62.0744933545231</v>
      </c>
      <c r="P411" s="81" t="n">
        <f aca="false">SUM(B411:O411)/COUNTIF(B411:O411,"&gt;0")</f>
        <v>63.9529751408745</v>
      </c>
      <c r="R411" s="20"/>
    </row>
    <row r="412" s="1" customFormat="true" ht="12.75" hidden="false" customHeight="false" outlineLevel="0" collapsed="false">
      <c r="A412" s="44" t="n">
        <v>405</v>
      </c>
      <c r="B412" s="91" t="n">
        <v>63.4965</v>
      </c>
      <c r="C412" s="80" t="n">
        <v>64.7768217384896</v>
      </c>
      <c r="D412" s="80" t="n">
        <v>64.8238375</v>
      </c>
      <c r="E412" s="80" t="n">
        <v>66.14</v>
      </c>
      <c r="F412" s="80" t="n">
        <v>67.4613651443942</v>
      </c>
      <c r="G412" s="80" t="n">
        <v>57.55</v>
      </c>
      <c r="H412" s="80" t="n">
        <v>64.9613651443942</v>
      </c>
      <c r="I412" s="80" t="n">
        <v>65.15</v>
      </c>
      <c r="J412" s="80" t="n">
        <v>64.0882968871745</v>
      </c>
      <c r="K412" s="80" t="n">
        <v>64.292</v>
      </c>
      <c r="L412" s="80" t="n">
        <v>61.76</v>
      </c>
      <c r="M412" s="80" t="n">
        <v>67.461</v>
      </c>
      <c r="N412" s="80" t="n">
        <v>61.6935595377406</v>
      </c>
      <c r="O412" s="81" t="n">
        <v>62.1077822922756</v>
      </c>
      <c r="P412" s="81" t="n">
        <f aca="false">SUM(B412:O412)/COUNTIF(B412:O412,"&gt;0")</f>
        <v>63.9830377317478</v>
      </c>
      <c r="R412" s="20"/>
    </row>
    <row r="413" s="1" customFormat="true" ht="12.75" hidden="false" customHeight="false" outlineLevel="0" collapsed="false">
      <c r="A413" s="44" t="n">
        <v>406</v>
      </c>
      <c r="B413" s="91" t="n">
        <v>63.5298</v>
      </c>
      <c r="C413" s="80" t="n">
        <v>64.8113021019108</v>
      </c>
      <c r="D413" s="80" t="n">
        <v>64.840566</v>
      </c>
      <c r="E413" s="80" t="n">
        <v>66.17</v>
      </c>
      <c r="F413" s="80" t="n">
        <v>67.4932430864993</v>
      </c>
      <c r="G413" s="80" t="n">
        <v>57.55</v>
      </c>
      <c r="H413" s="80" t="n">
        <v>64.9932430864993</v>
      </c>
      <c r="I413" s="80" t="n">
        <v>65.19</v>
      </c>
      <c r="J413" s="80" t="n">
        <v>64.1185809321743</v>
      </c>
      <c r="K413" s="80" t="n">
        <v>64.331</v>
      </c>
      <c r="L413" s="80" t="n">
        <v>61.8</v>
      </c>
      <c r="M413" s="80" t="n">
        <v>67.493</v>
      </c>
      <c r="N413" s="80" t="n">
        <v>61.7212586886467</v>
      </c>
      <c r="O413" s="81" t="n">
        <v>62.1410119705881</v>
      </c>
      <c r="P413" s="81" t="n">
        <f aca="false">SUM(B413:O413)/COUNTIF(B413:O413,"&gt;0")</f>
        <v>64.0130718475942</v>
      </c>
      <c r="R413" s="20"/>
    </row>
    <row r="414" s="1" customFormat="true" ht="12.75" hidden="false" customHeight="false" outlineLevel="0" collapsed="false">
      <c r="A414" s="44" t="n">
        <v>407</v>
      </c>
      <c r="B414" s="91" t="n">
        <v>63.5631</v>
      </c>
      <c r="C414" s="80" t="n">
        <v>64.8457208762932</v>
      </c>
      <c r="D414" s="80" t="n">
        <v>64.8572815</v>
      </c>
      <c r="E414" s="80" t="n">
        <v>66.2</v>
      </c>
      <c r="F414" s="80" t="n">
        <v>67.5250549081388</v>
      </c>
      <c r="G414" s="80" t="n">
        <v>57.55</v>
      </c>
      <c r="H414" s="80" t="n">
        <v>65.0250549081388</v>
      </c>
      <c r="I414" s="80" t="n">
        <v>65.23</v>
      </c>
      <c r="J414" s="80" t="n">
        <v>64.1488021627319</v>
      </c>
      <c r="K414" s="80" t="n">
        <v>64.369</v>
      </c>
      <c r="L414" s="80" t="n">
        <v>61.83</v>
      </c>
      <c r="M414" s="80" t="n">
        <v>67.525</v>
      </c>
      <c r="N414" s="80" t="n">
        <v>61.7488896988912</v>
      </c>
      <c r="O414" s="81" t="n">
        <v>62.1741826810205</v>
      </c>
      <c r="P414" s="81" t="n">
        <f aca="false">SUM(B414:O414)/COUNTIF(B414:O414,"&gt;0")</f>
        <v>64.0422919096582</v>
      </c>
      <c r="R414" s="20"/>
    </row>
    <row r="415" s="1" customFormat="true" ht="12.75" hidden="false" customHeight="false" outlineLevel="0" collapsed="false">
      <c r="A415" s="44" t="n">
        <v>408</v>
      </c>
      <c r="B415" s="91" t="n">
        <v>63.5964</v>
      </c>
      <c r="C415" s="80" t="n">
        <v>64.8800783639149</v>
      </c>
      <c r="D415" s="80" t="n">
        <v>64.873984</v>
      </c>
      <c r="E415" s="80" t="n">
        <v>66.24</v>
      </c>
      <c r="F415" s="80" t="n">
        <v>67.556800933831</v>
      </c>
      <c r="G415" s="80" t="n">
        <v>57.55</v>
      </c>
      <c r="H415" s="80" t="n">
        <v>65.0568009338309</v>
      </c>
      <c r="I415" s="80" t="n">
        <v>65.26</v>
      </c>
      <c r="J415" s="80" t="n">
        <v>64.1789608871394</v>
      </c>
      <c r="K415" s="80" t="n">
        <v>64.408</v>
      </c>
      <c r="L415" s="80" t="n">
        <v>61.87</v>
      </c>
      <c r="M415" s="80" t="n">
        <v>67.557</v>
      </c>
      <c r="N415" s="80" t="n">
        <v>61.7764529029075</v>
      </c>
      <c r="O415" s="81" t="n">
        <v>62.2072947129862</v>
      </c>
      <c r="P415" s="81" t="n">
        <f aca="false">SUM(B415:O415)/COUNTIF(B415:O415,"&gt;0")</f>
        <v>64.0722694810436</v>
      </c>
      <c r="R415" s="20"/>
    </row>
    <row r="416" s="1" customFormat="true" ht="12.75" hidden="false" customHeight="false" outlineLevel="0" collapsed="false">
      <c r="A416" s="44" t="n">
        <v>409</v>
      </c>
      <c r="B416" s="91" t="n">
        <v>63.6297</v>
      </c>
      <c r="C416" s="80" t="n">
        <v>64.9143748648337</v>
      </c>
      <c r="D416" s="80" t="n">
        <v>64.8906735</v>
      </c>
      <c r="E416" s="80" t="n">
        <v>66.27</v>
      </c>
      <c r="F416" s="80" t="n">
        <v>67.5884814857105</v>
      </c>
      <c r="G416" s="80" t="n">
        <v>57.55</v>
      </c>
      <c r="H416" s="80" t="n">
        <v>65.0884814857105</v>
      </c>
      <c r="I416" s="80" t="n">
        <v>65.3</v>
      </c>
      <c r="J416" s="80" t="n">
        <v>64.209057411425</v>
      </c>
      <c r="K416" s="80" t="n">
        <v>64.446</v>
      </c>
      <c r="L416" s="80" t="n">
        <v>61.9</v>
      </c>
      <c r="M416" s="80" t="n">
        <v>67.588</v>
      </c>
      <c r="N416" s="80" t="n">
        <v>61.8039486326728</v>
      </c>
      <c r="O416" s="81" t="n">
        <v>62.2403483537731</v>
      </c>
      <c r="P416" s="81" t="n">
        <f aca="false">SUM(B416:O416)/COUNTIF(B416:O416,"&gt;0")</f>
        <v>64.1013618381518</v>
      </c>
      <c r="R416" s="20"/>
    </row>
    <row r="417" s="1" customFormat="true" ht="13.5" hidden="false" customHeight="false" outlineLevel="0" collapsed="false">
      <c r="A417" s="47" t="n">
        <v>410</v>
      </c>
      <c r="B417" s="93" t="n">
        <v>63.663</v>
      </c>
      <c r="C417" s="83" t="n">
        <v>64.9486106769095</v>
      </c>
      <c r="D417" s="83" t="n">
        <v>64.90735</v>
      </c>
      <c r="E417" s="83" t="n">
        <v>66.3</v>
      </c>
      <c r="F417" s="83" t="n">
        <v>67.6200968835524</v>
      </c>
      <c r="G417" s="83" t="n">
        <v>57.55</v>
      </c>
      <c r="H417" s="83" t="n">
        <v>65.1200968835524</v>
      </c>
      <c r="I417" s="83" t="n">
        <v>65.34</v>
      </c>
      <c r="J417" s="83" t="n">
        <v>64.2390920393747</v>
      </c>
      <c r="K417" s="83" t="n">
        <v>64.485</v>
      </c>
      <c r="L417" s="83" t="n">
        <v>61.93</v>
      </c>
      <c r="M417" s="83" t="n">
        <v>67.62</v>
      </c>
      <c r="N417" s="83" t="n">
        <v>61.8313772177319</v>
      </c>
      <c r="O417" s="84" t="n">
        <v>62.2733438885643</v>
      </c>
      <c r="P417" s="84" t="n">
        <f aca="false">SUM(B417:O417)/COUNTIF(B417:O417,"&gt;0")</f>
        <v>64.1305691135489</v>
      </c>
      <c r="R417" s="20"/>
    </row>
    <row r="418" s="1" customFormat="true" ht="12.75" hidden="false" customHeight="false" outlineLevel="0" collapsed="false">
      <c r="A418" s="51" t="n">
        <v>411</v>
      </c>
      <c r="B418" s="95" t="n">
        <v>63.6963</v>
      </c>
      <c r="C418" s="97" t="n">
        <v>64.9827860958253</v>
      </c>
      <c r="D418" s="97" t="n">
        <v>64.9240135</v>
      </c>
      <c r="E418" s="97" t="n">
        <v>66.34</v>
      </c>
      <c r="F418" s="97" t="n">
        <v>67.6516474447945</v>
      </c>
      <c r="G418" s="97" t="n">
        <v>57.55</v>
      </c>
      <c r="H418" s="97" t="n">
        <v>65.1516474447945</v>
      </c>
      <c r="I418" s="97" t="n">
        <v>65.37</v>
      </c>
      <c r="J418" s="97" t="n">
        <v>64.2690650725547</v>
      </c>
      <c r="K418" s="97" t="n">
        <v>64.523</v>
      </c>
      <c r="L418" s="97" t="n">
        <v>61.97</v>
      </c>
      <c r="M418" s="97" t="n">
        <v>67.652</v>
      </c>
      <c r="N418" s="97" t="n">
        <v>61.8587389852217</v>
      </c>
      <c r="O418" s="98" t="n">
        <v>62.306281600459</v>
      </c>
      <c r="P418" s="81" t="n">
        <f aca="false">SUM(B418:O418)/COUNTIF(B418:O418,"&gt;0")</f>
        <v>64.1603914388321</v>
      </c>
      <c r="R418" s="20"/>
    </row>
    <row r="419" s="1" customFormat="true" ht="12.75" hidden="false" customHeight="false" outlineLevel="0" collapsed="false">
      <c r="A419" s="44" t="n">
        <v>412</v>
      </c>
      <c r="B419" s="91" t="n">
        <v>63.7296</v>
      </c>
      <c r="C419" s="80" t="n">
        <v>65.0169014151085</v>
      </c>
      <c r="D419" s="80" t="n">
        <v>64.940664</v>
      </c>
      <c r="E419" s="80" t="n">
        <v>66.37</v>
      </c>
      <c r="F419" s="80" t="n">
        <v>67.6831334845605</v>
      </c>
      <c r="G419" s="80" t="n">
        <v>57.55</v>
      </c>
      <c r="H419" s="80" t="n">
        <v>65.1831334845605</v>
      </c>
      <c r="I419" s="80" t="n">
        <v>65.41</v>
      </c>
      <c r="J419" s="80" t="n">
        <v>64.2989768103325</v>
      </c>
      <c r="K419" s="80" t="n">
        <v>64.561</v>
      </c>
      <c r="L419" s="80" t="n">
        <v>62</v>
      </c>
      <c r="M419" s="80" t="n">
        <v>67.683</v>
      </c>
      <c r="N419" s="80" t="n">
        <v>61.8860342598939</v>
      </c>
      <c r="O419" s="81" t="n">
        <v>62.3391617704922</v>
      </c>
      <c r="P419" s="81" t="n">
        <f aca="false">SUM(B419:O419)/COUNTIF(B419:O419,"&gt;0")</f>
        <v>64.1894003732106</v>
      </c>
      <c r="R419" s="20"/>
    </row>
    <row r="420" s="1" customFormat="true" ht="12.75" hidden="false" customHeight="false" outlineLevel="0" collapsed="false">
      <c r="A420" s="44" t="n">
        <v>413</v>
      </c>
      <c r="B420" s="91" t="n">
        <v>63.7629</v>
      </c>
      <c r="C420" s="80" t="n">
        <v>65.0509569261515</v>
      </c>
      <c r="D420" s="80" t="n">
        <v>64.9573015</v>
      </c>
      <c r="E420" s="80" t="n">
        <v>66.4</v>
      </c>
      <c r="F420" s="80" t="n">
        <v>67.7145553156823</v>
      </c>
      <c r="G420" s="80" t="n">
        <v>57.55</v>
      </c>
      <c r="H420" s="80" t="n">
        <v>65.2145553156823</v>
      </c>
      <c r="I420" s="80" t="n">
        <v>65.45</v>
      </c>
      <c r="J420" s="80" t="n">
        <v>64.3288275498982</v>
      </c>
      <c r="K420" s="80" t="n">
        <v>64.599</v>
      </c>
      <c r="L420" s="80" t="n">
        <v>62.03</v>
      </c>
      <c r="M420" s="80" t="n">
        <v>67.715</v>
      </c>
      <c r="N420" s="80" t="n">
        <v>61.9132633641383</v>
      </c>
      <c r="O420" s="81" t="n">
        <v>62.3719846776553</v>
      </c>
      <c r="P420" s="81" t="n">
        <f aca="false">SUM(B420:O420)/COUNTIF(B420:O420,"&gt;0")</f>
        <v>64.2184531892291</v>
      </c>
      <c r="R420" s="20"/>
    </row>
    <row r="421" s="1" customFormat="true" ht="12.75" hidden="false" customHeight="false" outlineLevel="0" collapsed="false">
      <c r="A421" s="44" t="n">
        <v>414</v>
      </c>
      <c r="B421" s="91" t="n">
        <v>63.7962</v>
      </c>
      <c r="C421" s="80" t="n">
        <v>65.084952918233</v>
      </c>
      <c r="D421" s="80" t="n">
        <v>64.973926</v>
      </c>
      <c r="E421" s="80" t="n">
        <v>66.44</v>
      </c>
      <c r="F421" s="80" t="n">
        <v>67.7459132487221</v>
      </c>
      <c r="G421" s="80" t="n">
        <v>57.55</v>
      </c>
      <c r="H421" s="80" t="n">
        <v>65.2459132487221</v>
      </c>
      <c r="I421" s="80" t="n">
        <v>65.48</v>
      </c>
      <c r="J421" s="80" t="n">
        <v>64.358617586286</v>
      </c>
      <c r="K421" s="80" t="n">
        <v>64.637</v>
      </c>
      <c r="L421" s="80" t="n">
        <v>62.06</v>
      </c>
      <c r="M421" s="80" t="n">
        <v>67.746</v>
      </c>
      <c r="N421" s="80" t="n">
        <v>61.9404266180059</v>
      </c>
      <c r="O421" s="81" t="n">
        <v>62.4047505989154</v>
      </c>
      <c r="P421" s="81" t="n">
        <f aca="false">SUM(B421:O421)/COUNTIF(B421:O421,"&gt;0")</f>
        <v>64.2474071584918</v>
      </c>
      <c r="R421" s="20"/>
    </row>
    <row r="422" s="1" customFormat="true" ht="12.75" hidden="false" customHeight="false" outlineLevel="0" collapsed="false">
      <c r="A422" s="44" t="n">
        <v>415</v>
      </c>
      <c r="B422" s="91" t="n">
        <v>63.8295</v>
      </c>
      <c r="C422" s="80" t="n">
        <v>65.1188896785377</v>
      </c>
      <c r="D422" s="80" t="n">
        <v>64.9905375</v>
      </c>
      <c r="E422" s="80" t="n">
        <v>66.47</v>
      </c>
      <c r="F422" s="80" t="n">
        <v>67.7772075919944</v>
      </c>
      <c r="G422" s="80" t="n">
        <v>57.55</v>
      </c>
      <c r="H422" s="80" t="n">
        <v>65.2772075919944</v>
      </c>
      <c r="I422" s="80" t="n">
        <v>65.52</v>
      </c>
      <c r="J422" s="80" t="n">
        <v>64.3883472123947</v>
      </c>
      <c r="K422" s="80" t="n">
        <v>64.675</v>
      </c>
      <c r="L422" s="80" t="n">
        <v>62.1</v>
      </c>
      <c r="M422" s="80" t="n">
        <v>67.777</v>
      </c>
      <c r="N422" s="80" t="n">
        <v>61.9675243392312</v>
      </c>
      <c r="O422" s="81" t="n">
        <v>62.437459809235</v>
      </c>
      <c r="P422" s="81" t="n">
        <f aca="false">SUM(B422:O422)/COUNTIF(B422:O422,"&gt;0")</f>
        <v>64.2770481230991</v>
      </c>
      <c r="R422" s="20"/>
    </row>
    <row r="423" s="1" customFormat="true" ht="12.75" hidden="false" customHeight="false" outlineLevel="0" collapsed="false">
      <c r="A423" s="44" t="n">
        <v>416</v>
      </c>
      <c r="B423" s="91" t="n">
        <v>63.8628</v>
      </c>
      <c r="C423" s="80" t="n">
        <v>65.1527674921769</v>
      </c>
      <c r="D423" s="80" t="n">
        <v>65.007136</v>
      </c>
      <c r="E423" s="80" t="n">
        <v>66.5</v>
      </c>
      <c r="F423" s="80" t="n">
        <v>67.8084386515875</v>
      </c>
      <c r="G423" s="80" t="n">
        <v>57.55</v>
      </c>
      <c r="H423" s="80" t="n">
        <v>65.3084386515875</v>
      </c>
      <c r="I423" s="80" t="n">
        <v>65.55</v>
      </c>
      <c r="J423" s="80" t="n">
        <v>64.4180167190081</v>
      </c>
      <c r="K423" s="80" t="n">
        <v>64.713</v>
      </c>
      <c r="L423" s="80" t="n">
        <v>62.13</v>
      </c>
      <c r="M423" s="80" t="n">
        <v>67.808</v>
      </c>
      <c r="N423" s="80" t="n">
        <v>61.9945568432545</v>
      </c>
      <c r="O423" s="81" t="n">
        <v>62.4701125815913</v>
      </c>
      <c r="P423" s="81" t="n">
        <f aca="false">SUM(B423:O423)/COUNTIF(B423:O423,"&gt;0")</f>
        <v>64.3052333528004</v>
      </c>
      <c r="R423" s="20"/>
    </row>
    <row r="424" s="1" customFormat="true" ht="12.75" hidden="false" customHeight="false" outlineLevel="0" collapsed="false">
      <c r="A424" s="44" t="n">
        <v>417</v>
      </c>
      <c r="B424" s="91" t="n">
        <v>63.8961</v>
      </c>
      <c r="C424" s="80" t="n">
        <v>65.1865866422081</v>
      </c>
      <c r="D424" s="80" t="n">
        <v>65.0237215</v>
      </c>
      <c r="E424" s="80" t="n">
        <v>66.53</v>
      </c>
      <c r="F424" s="80" t="n">
        <v>67.8396067313851</v>
      </c>
      <c r="G424" s="80" t="n">
        <v>57.55</v>
      </c>
      <c r="H424" s="80" t="n">
        <v>65.3396067313851</v>
      </c>
      <c r="I424" s="80" t="n">
        <v>65.59</v>
      </c>
      <c r="J424" s="80" t="n">
        <v>64.4476263948159</v>
      </c>
      <c r="K424" s="80" t="n">
        <v>64.751</v>
      </c>
      <c r="L424" s="80" t="n">
        <v>62.16</v>
      </c>
      <c r="M424" s="80" t="n">
        <v>67.84</v>
      </c>
      <c r="N424" s="80" t="n">
        <v>62.0215244432441</v>
      </c>
      <c r="O424" s="81" t="n">
        <v>62.5027091869955</v>
      </c>
      <c r="P424" s="81" t="n">
        <f aca="false">SUM(B424:O424)/COUNTIF(B424:O424,"&gt;0")</f>
        <v>64.3341772592881</v>
      </c>
      <c r="R424" s="20"/>
    </row>
    <row r="425" s="1" customFormat="true" ht="12.75" hidden="false" customHeight="false" outlineLevel="0" collapsed="false">
      <c r="A425" s="44" t="n">
        <v>418</v>
      </c>
      <c r="B425" s="91" t="n">
        <v>63.9294</v>
      </c>
      <c r="C425" s="80" t="n">
        <v>65.2203474096551</v>
      </c>
      <c r="D425" s="80" t="n">
        <v>65.040294</v>
      </c>
      <c r="E425" s="80" t="n">
        <v>66.57</v>
      </c>
      <c r="F425" s="80" t="n">
        <v>67.8707121330873</v>
      </c>
      <c r="G425" s="80" t="n">
        <v>57.55</v>
      </c>
      <c r="H425" s="80" t="n">
        <v>65.3707121330873</v>
      </c>
      <c r="I425" s="80" t="n">
        <v>65.62</v>
      </c>
      <c r="J425" s="80" t="n">
        <v>64.477176526433</v>
      </c>
      <c r="K425" s="80" t="n">
        <v>64.789</v>
      </c>
      <c r="L425" s="80" t="n">
        <v>62.19</v>
      </c>
      <c r="M425" s="80" t="n">
        <v>67.871</v>
      </c>
      <c r="N425" s="80" t="n">
        <v>62.0484274501181</v>
      </c>
      <c r="O425" s="81" t="n">
        <v>62.535249894511</v>
      </c>
      <c r="P425" s="81" t="n">
        <f aca="false">SUM(B425:O425)/COUNTIF(B425:O425,"&gt;0")</f>
        <v>64.363022824778</v>
      </c>
      <c r="R425" s="20"/>
    </row>
    <row r="426" s="1" customFormat="true" ht="12.75" hidden="false" customHeight="false" outlineLevel="0" collapsed="false">
      <c r="A426" s="44" t="n">
        <v>419</v>
      </c>
      <c r="B426" s="91" t="n">
        <v>63.9627</v>
      </c>
      <c r="C426" s="80" t="n">
        <v>65.254050073527</v>
      </c>
      <c r="D426" s="80" t="n">
        <v>65.0568535</v>
      </c>
      <c r="E426" s="80" t="n">
        <v>66.6</v>
      </c>
      <c r="F426" s="80" t="n">
        <v>67.9017551562314</v>
      </c>
      <c r="G426" s="80" t="n">
        <v>57.55</v>
      </c>
      <c r="H426" s="80" t="n">
        <v>65.4017551562314</v>
      </c>
      <c r="I426" s="80" t="n">
        <v>65.66</v>
      </c>
      <c r="J426" s="80" t="n">
        <v>64.5066673984198</v>
      </c>
      <c r="K426" s="80" t="n">
        <v>64.827</v>
      </c>
      <c r="L426" s="80" t="n">
        <v>62.22</v>
      </c>
      <c r="M426" s="80" t="n">
        <v>67.902</v>
      </c>
      <c r="N426" s="80" t="n">
        <v>62.0752661725654</v>
      </c>
      <c r="O426" s="81" t="n">
        <v>62.5677349712728</v>
      </c>
      <c r="P426" s="81" t="n">
        <f aca="false">SUM(B426:O426)/COUNTIF(B426:O426,"&gt;0")</f>
        <v>64.3918416020177</v>
      </c>
      <c r="R426" s="20"/>
    </row>
    <row r="427" s="1" customFormat="true" ht="13.5" hidden="false" customHeight="false" outlineLevel="0" collapsed="false">
      <c r="A427" s="47" t="n">
        <v>420</v>
      </c>
      <c r="B427" s="93" t="n">
        <v>63.996</v>
      </c>
      <c r="C427" s="83" t="n">
        <v>65.2876949108377</v>
      </c>
      <c r="D427" s="83" t="n">
        <v>65.0734</v>
      </c>
      <c r="E427" s="83" t="n">
        <v>66.63</v>
      </c>
      <c r="F427" s="83" t="n">
        <v>67.9327360982125</v>
      </c>
      <c r="G427" s="83" t="n">
        <v>57.55</v>
      </c>
      <c r="H427" s="83" t="n">
        <v>65.4327360982125</v>
      </c>
      <c r="I427" s="83" t="n">
        <v>65.69</v>
      </c>
      <c r="J427" s="83" t="n">
        <v>64.5360992933019</v>
      </c>
      <c r="K427" s="83" t="n">
        <v>64.864</v>
      </c>
      <c r="L427" s="83" t="n">
        <v>62.26</v>
      </c>
      <c r="M427" s="83" t="n">
        <v>67.933</v>
      </c>
      <c r="N427" s="83" t="n">
        <v>62.1020409170679</v>
      </c>
      <c r="O427" s="84" t="n">
        <v>62.6001646825054</v>
      </c>
      <c r="P427" s="84" t="n">
        <f aca="false">SUM(B427:O427)/COUNTIF(B427:O427,"&gt;0")</f>
        <v>64.4205622857241</v>
      </c>
      <c r="R427" s="20"/>
    </row>
    <row r="428" s="1" customFormat="true" ht="12.75" hidden="false" customHeight="false" outlineLevel="0" collapsed="false">
      <c r="A428" s="51" t="n">
        <v>421</v>
      </c>
      <c r="B428" s="95" t="n">
        <v>64.0293</v>
      </c>
      <c r="C428" s="97" t="n">
        <v>65.3212821966247</v>
      </c>
      <c r="D428" s="97" t="n">
        <v>65.0899335</v>
      </c>
      <c r="E428" s="97" t="n">
        <v>66.67</v>
      </c>
      <c r="F428" s="97" t="n">
        <v>67.9636552543043</v>
      </c>
      <c r="G428" s="97" t="n">
        <v>57.55</v>
      </c>
      <c r="H428" s="97" t="n">
        <v>65.4636552543043</v>
      </c>
      <c r="I428" s="97" t="n">
        <v>65.73</v>
      </c>
      <c r="J428" s="97" t="n">
        <v>64.5654724915891</v>
      </c>
      <c r="K428" s="97" t="n">
        <v>64.902</v>
      </c>
      <c r="L428" s="97" t="n">
        <v>62.29</v>
      </c>
      <c r="M428" s="97" t="n">
        <v>67.964</v>
      </c>
      <c r="N428" s="97" t="n">
        <v>62.1287519879205</v>
      </c>
      <c r="O428" s="98" t="n">
        <v>62.6325392915409</v>
      </c>
      <c r="P428" s="81" t="n">
        <f aca="false">SUM(B428:O428)/COUNTIF(B428:O428,"&gt;0")</f>
        <v>64.4500421411631</v>
      </c>
      <c r="R428" s="20"/>
    </row>
    <row r="429" s="1" customFormat="true" ht="12.75" hidden="false" customHeight="false" outlineLevel="0" collapsed="false">
      <c r="A429" s="44" t="n">
        <v>422</v>
      </c>
      <c r="B429" s="91" t="n">
        <v>64.0626</v>
      </c>
      <c r="C429" s="80" t="n">
        <v>65.354812203968</v>
      </c>
      <c r="D429" s="80" t="n">
        <v>65.106454</v>
      </c>
      <c r="E429" s="80" t="n">
        <v>66.7</v>
      </c>
      <c r="F429" s="80" t="n">
        <v>67.9945129176785</v>
      </c>
      <c r="G429" s="80" t="n">
        <v>57.55</v>
      </c>
      <c r="H429" s="80" t="n">
        <v>65.4945129176785</v>
      </c>
      <c r="I429" s="80" t="n">
        <v>65.76</v>
      </c>
      <c r="J429" s="80" t="n">
        <v>64.5947872717946</v>
      </c>
      <c r="K429" s="80" t="n">
        <v>64.939</v>
      </c>
      <c r="L429" s="80" t="n">
        <v>62.32</v>
      </c>
      <c r="M429" s="80" t="n">
        <v>67.995</v>
      </c>
      <c r="N429" s="80" t="n">
        <v>62.1553996872525</v>
      </c>
      <c r="O429" s="81" t="n">
        <v>62.6648590598375</v>
      </c>
      <c r="P429" s="81" t="n">
        <f aca="false">SUM(B429:O429)/COUNTIF(B429:O429,"&gt;0")</f>
        <v>64.4779955755864</v>
      </c>
      <c r="R429" s="20"/>
    </row>
    <row r="430" s="1" customFormat="true" ht="12.75" hidden="false" customHeight="false" outlineLevel="0" collapsed="false">
      <c r="A430" s="44" t="n">
        <v>423</v>
      </c>
      <c r="B430" s="91" t="n">
        <v>64.0959</v>
      </c>
      <c r="C430" s="80" t="n">
        <v>65.3882852040086</v>
      </c>
      <c r="D430" s="80" t="n">
        <v>65.1229615</v>
      </c>
      <c r="E430" s="80" t="n">
        <v>66.73</v>
      </c>
      <c r="F430" s="80" t="n">
        <v>68.0253093794254</v>
      </c>
      <c r="G430" s="80" t="n">
        <v>57.55</v>
      </c>
      <c r="H430" s="80" t="n">
        <v>65.5253093794254</v>
      </c>
      <c r="I430" s="80" t="n">
        <v>65.8</v>
      </c>
      <c r="J430" s="80" t="n">
        <v>64.6240439104541</v>
      </c>
      <c r="K430" s="80" t="n">
        <v>64.977</v>
      </c>
      <c r="L430" s="80" t="n">
        <v>62.35</v>
      </c>
      <c r="M430" s="80" t="n">
        <v>68.025</v>
      </c>
      <c r="N430" s="80" t="n">
        <v>62.1819843150478</v>
      </c>
      <c r="O430" s="81" t="n">
        <v>62.6971242469965</v>
      </c>
      <c r="P430" s="81" t="n">
        <f aca="false">SUM(B430:O430)/COUNTIF(B430:O430,"&gt;0")</f>
        <v>64.5066369953827</v>
      </c>
      <c r="R430" s="20"/>
    </row>
    <row r="431" s="1" customFormat="true" ht="12.75" hidden="false" customHeight="false" outlineLevel="0" collapsed="false">
      <c r="A431" s="44" t="n">
        <v>424</v>
      </c>
      <c r="B431" s="91" t="n">
        <v>64.1292</v>
      </c>
      <c r="C431" s="80" t="n">
        <v>65.4217014659666</v>
      </c>
      <c r="D431" s="80" t="n">
        <v>65.139456</v>
      </c>
      <c r="E431" s="80" t="n">
        <v>66.76</v>
      </c>
      <c r="F431" s="80" t="n">
        <v>68.0560449285731</v>
      </c>
      <c r="G431" s="80" t="n">
        <v>57.55</v>
      </c>
      <c r="H431" s="80" t="n">
        <v>65.5560449285731</v>
      </c>
      <c r="I431" s="80" t="n">
        <v>65.83</v>
      </c>
      <c r="J431" s="80" t="n">
        <v>64.6532426821444</v>
      </c>
      <c r="K431" s="80" t="n">
        <v>65.014</v>
      </c>
      <c r="L431" s="80" t="n">
        <v>62.38</v>
      </c>
      <c r="M431" s="80" t="n">
        <v>68.056</v>
      </c>
      <c r="N431" s="80" t="n">
        <v>62.2085061691653</v>
      </c>
      <c r="O431" s="81" t="n">
        <v>62.7293351107806</v>
      </c>
      <c r="P431" s="81" t="n">
        <f aca="false">SUM(B431:O431)/COUNTIF(B431:O431,"&gt;0")</f>
        <v>64.5345379489431</v>
      </c>
      <c r="R431" s="20"/>
    </row>
    <row r="432" s="1" customFormat="true" ht="12.75" hidden="false" customHeight="false" outlineLevel="0" collapsed="false">
      <c r="A432" s="44" t="n">
        <v>425</v>
      </c>
      <c r="B432" s="91" t="n">
        <v>64.1625</v>
      </c>
      <c r="C432" s="80" t="n">
        <v>65.4550612571597</v>
      </c>
      <c r="D432" s="80" t="n">
        <v>65.1559375</v>
      </c>
      <c r="E432" s="80" t="n">
        <v>66.8</v>
      </c>
      <c r="F432" s="80" t="n">
        <v>68.0867198521072</v>
      </c>
      <c r="G432" s="80" t="n">
        <v>57.55</v>
      </c>
      <c r="H432" s="80" t="n">
        <v>65.5867198521072</v>
      </c>
      <c r="I432" s="80" t="n">
        <v>65.87</v>
      </c>
      <c r="J432" s="80" t="n">
        <v>64.6823838595019</v>
      </c>
      <c r="K432" s="80" t="n">
        <v>65.052</v>
      </c>
      <c r="L432" s="80" t="n">
        <v>62.41</v>
      </c>
      <c r="M432" s="80" t="n">
        <v>68.087</v>
      </c>
      <c r="N432" s="80" t="n">
        <v>62.2349655453591</v>
      </c>
      <c r="O432" s="81" t="n">
        <v>62.7614919071305</v>
      </c>
      <c r="P432" s="81" t="n">
        <f aca="false">SUM(B432:O432)/COUNTIF(B432:O432,"&gt;0")</f>
        <v>64.5639128409547</v>
      </c>
      <c r="R432" s="20"/>
    </row>
    <row r="433" s="1" customFormat="true" ht="12.75" hidden="false" customHeight="false" outlineLevel="0" collapsed="false">
      <c r="A433" s="44" t="n">
        <v>426</v>
      </c>
      <c r="B433" s="91" t="n">
        <v>64.1958</v>
      </c>
      <c r="C433" s="80" t="n">
        <v>65.4883648430208</v>
      </c>
      <c r="D433" s="80" t="n">
        <v>65.172406</v>
      </c>
      <c r="E433" s="80" t="n">
        <v>66.83</v>
      </c>
      <c r="F433" s="80" t="n">
        <v>68.1173344349899</v>
      </c>
      <c r="G433" s="80" t="n">
        <v>57.55</v>
      </c>
      <c r="H433" s="80" t="n">
        <v>65.6173344349899</v>
      </c>
      <c r="I433" s="80" t="n">
        <v>65.9</v>
      </c>
      <c r="J433" s="80" t="n">
        <v>64.7114677132404</v>
      </c>
      <c r="K433" s="80" t="n">
        <v>65.089</v>
      </c>
      <c r="L433" s="80" t="n">
        <v>62.44</v>
      </c>
      <c r="M433" s="80" t="n">
        <v>68.117</v>
      </c>
      <c r="N433" s="80" t="n">
        <v>62.2613627372976</v>
      </c>
      <c r="O433" s="81" t="n">
        <v>62.7935948901827</v>
      </c>
      <c r="P433" s="81" t="n">
        <f aca="false">SUM(B433:O433)/COUNTIF(B433:O433,"&gt;0")</f>
        <v>64.5916903609801</v>
      </c>
      <c r="R433" s="20"/>
    </row>
    <row r="434" s="1" customFormat="true" ht="12.75" hidden="false" customHeight="false" outlineLevel="0" collapsed="false">
      <c r="A434" s="44" t="n">
        <v>427</v>
      </c>
      <c r="B434" s="91" t="n">
        <v>64.2291</v>
      </c>
      <c r="C434" s="80" t="n">
        <v>65.5216124871156</v>
      </c>
      <c r="D434" s="80" t="n">
        <v>65.1888615</v>
      </c>
      <c r="E434" s="80" t="n">
        <v>66.86</v>
      </c>
      <c r="F434" s="80" t="n">
        <v>68.1478889601788</v>
      </c>
      <c r="G434" s="80" t="n">
        <v>57.55</v>
      </c>
      <c r="H434" s="80" t="n">
        <v>65.6478889601788</v>
      </c>
      <c r="I434" s="80" t="n">
        <v>65.94</v>
      </c>
      <c r="J434" s="80" t="n">
        <v>64.7404945121698</v>
      </c>
      <c r="K434" s="80" t="n">
        <v>65.126</v>
      </c>
      <c r="L434" s="80" t="n">
        <v>62.47</v>
      </c>
      <c r="M434" s="80" t="n">
        <v>68.148</v>
      </c>
      <c r="N434" s="80" t="n">
        <v>62.2876980365839</v>
      </c>
      <c r="O434" s="81" t="n">
        <v>62.8256443122859</v>
      </c>
      <c r="P434" s="81" t="n">
        <f aca="false">SUM(B434:O434)/COUNTIF(B434:O434,"&gt;0")</f>
        <v>64.6202277691795</v>
      </c>
      <c r="R434" s="20"/>
    </row>
    <row r="435" s="1" customFormat="true" ht="12.75" hidden="false" customHeight="false" outlineLevel="0" collapsed="false">
      <c r="A435" s="44" t="n">
        <v>428</v>
      </c>
      <c r="B435" s="91" t="n">
        <v>64.2624</v>
      </c>
      <c r="C435" s="80" t="n">
        <v>65.5548044511604</v>
      </c>
      <c r="D435" s="80" t="n">
        <v>65.205304</v>
      </c>
      <c r="E435" s="80" t="n">
        <v>66.89</v>
      </c>
      <c r="F435" s="80" t="n">
        <v>68.178383708646</v>
      </c>
      <c r="G435" s="80" t="n">
        <v>57.55</v>
      </c>
      <c r="H435" s="80" t="n">
        <v>65.678383708646</v>
      </c>
      <c r="I435" s="80" t="n">
        <v>65.97</v>
      </c>
      <c r="J435" s="80" t="n">
        <v>64.7694645232137</v>
      </c>
      <c r="K435" s="80" t="n">
        <v>65.163</v>
      </c>
      <c r="L435" s="80" t="n">
        <v>62.5</v>
      </c>
      <c r="M435" s="80" t="n">
        <v>68.178</v>
      </c>
      <c r="N435" s="80" t="n">
        <v>62.3139717327747</v>
      </c>
      <c r="O435" s="81" t="n">
        <v>62.857640424018</v>
      </c>
      <c r="P435" s="81" t="n">
        <f aca="false">SUM(B435:O435)/COUNTIF(B435:O435,"&gt;0")</f>
        <v>64.6479537534613</v>
      </c>
      <c r="R435" s="20"/>
    </row>
    <row r="436" s="1" customFormat="true" ht="12.75" hidden="false" customHeight="false" outlineLevel="0" collapsed="false">
      <c r="A436" s="44" t="n">
        <v>429</v>
      </c>
      <c r="B436" s="91" t="n">
        <v>64.2957</v>
      </c>
      <c r="C436" s="80" t="n">
        <v>65.587940995039</v>
      </c>
      <c r="D436" s="80" t="n">
        <v>65.2217335</v>
      </c>
      <c r="E436" s="80" t="n">
        <v>66.92</v>
      </c>
      <c r="F436" s="80" t="n">
        <v>68.2088189593965</v>
      </c>
      <c r="G436" s="80" t="n">
        <v>57.55</v>
      </c>
      <c r="H436" s="80" t="n">
        <v>65.7088189593965</v>
      </c>
      <c r="I436" s="80" t="n">
        <v>66</v>
      </c>
      <c r="J436" s="80" t="n">
        <v>64.7983780114266</v>
      </c>
      <c r="K436" s="80" t="n">
        <v>65.2</v>
      </c>
      <c r="L436" s="80" t="n">
        <v>62.53</v>
      </c>
      <c r="M436" s="80" t="n">
        <v>68.209</v>
      </c>
      <c r="N436" s="80" t="n">
        <v>62.3401841133995</v>
      </c>
      <c r="O436" s="81" t="n">
        <v>62.8895834742026</v>
      </c>
      <c r="P436" s="81" t="n">
        <f aca="false">SUM(B436:O436)/COUNTIF(B436:O436,"&gt;0")</f>
        <v>64.6757255723472</v>
      </c>
      <c r="R436" s="20"/>
    </row>
    <row r="437" s="1" customFormat="true" ht="13.5" hidden="false" customHeight="false" outlineLevel="0" collapsed="false">
      <c r="A437" s="47" t="n">
        <v>430</v>
      </c>
      <c r="B437" s="93" t="n">
        <v>64.329</v>
      </c>
      <c r="C437" s="83" t="n">
        <v>65.6210223768202</v>
      </c>
      <c r="D437" s="83" t="n">
        <v>65.23815</v>
      </c>
      <c r="E437" s="83" t="n">
        <v>66.96</v>
      </c>
      <c r="F437" s="83" t="n">
        <v>68.2391949894862</v>
      </c>
      <c r="G437" s="83" t="n">
        <v>57.55</v>
      </c>
      <c r="H437" s="83" t="n">
        <v>65.7391949894862</v>
      </c>
      <c r="I437" s="83" t="n">
        <v>66.04</v>
      </c>
      <c r="J437" s="83" t="n">
        <v>64.8272352400119</v>
      </c>
      <c r="K437" s="83" t="n">
        <v>65.237</v>
      </c>
      <c r="L437" s="83" t="n">
        <v>62.56</v>
      </c>
      <c r="M437" s="83" t="n">
        <v>68.239</v>
      </c>
      <c r="N437" s="83" t="n">
        <v>62.3663354639792</v>
      </c>
      <c r="O437" s="84" t="n">
        <v>62.921473709925</v>
      </c>
      <c r="P437" s="84" t="n">
        <f aca="false">SUM(B437:O437)/COUNTIF(B437:O437,"&gt;0")</f>
        <v>64.7048290549792</v>
      </c>
      <c r="R437" s="20"/>
    </row>
    <row r="438" s="1" customFormat="true" ht="12.75" hidden="false" customHeight="false" outlineLevel="0" collapsed="false">
      <c r="A438" s="51" t="n">
        <v>431</v>
      </c>
      <c r="B438" s="95" t="n">
        <v>64.3623</v>
      </c>
      <c r="C438" s="97" t="n">
        <v>65.6540488527742</v>
      </c>
      <c r="D438" s="97" t="n">
        <v>65.2545535</v>
      </c>
      <c r="E438" s="97" t="n">
        <v>66.99</v>
      </c>
      <c r="F438" s="97" t="n">
        <v>68.2695120740407</v>
      </c>
      <c r="G438" s="97" t="n">
        <v>57.55</v>
      </c>
      <c r="H438" s="97" t="n">
        <v>65.7695120740407</v>
      </c>
      <c r="I438" s="97" t="n">
        <v>66.07</v>
      </c>
      <c r="J438" s="97" t="n">
        <v>64.8560364703387</v>
      </c>
      <c r="K438" s="97" t="n">
        <v>65.274</v>
      </c>
      <c r="L438" s="97" t="n">
        <v>62.59</v>
      </c>
      <c r="M438" s="97" t="n">
        <v>68.27</v>
      </c>
      <c r="N438" s="97" t="n">
        <v>62.3924260680453</v>
      </c>
      <c r="O438" s="98" t="n">
        <v>62.9533113765492</v>
      </c>
      <c r="P438" s="81" t="n">
        <f aca="false">SUM(B438:O438)/COUNTIF(B438:O438,"&gt;0")</f>
        <v>64.7325500296992</v>
      </c>
      <c r="R438" s="20"/>
    </row>
    <row r="439" s="1" customFormat="true" ht="12.75" hidden="false" customHeight="false" outlineLevel="0" collapsed="false">
      <c r="A439" s="44" t="n">
        <v>432</v>
      </c>
      <c r="B439" s="91" t="n">
        <v>64.3956</v>
      </c>
      <c r="C439" s="80" t="n">
        <v>65.6870206773895</v>
      </c>
      <c r="D439" s="80" t="n">
        <v>65.270944</v>
      </c>
      <c r="E439" s="80" t="n">
        <v>67.02</v>
      </c>
      <c r="F439" s="80" t="n">
        <v>68.2997704862726</v>
      </c>
      <c r="G439" s="80" t="n">
        <v>57.55</v>
      </c>
      <c r="H439" s="80" t="n">
        <v>65.7997704862726</v>
      </c>
      <c r="I439" s="80" t="n">
        <v>66.11</v>
      </c>
      <c r="J439" s="80" t="n">
        <v>64.8847819619589</v>
      </c>
      <c r="K439" s="80" t="n">
        <v>65.311</v>
      </c>
      <c r="L439" s="80" t="n">
        <v>62.62</v>
      </c>
      <c r="M439" s="80" t="n">
        <v>68.3</v>
      </c>
      <c r="N439" s="80" t="n">
        <v>62.4184562071579</v>
      </c>
      <c r="O439" s="81" t="n">
        <v>62.9850967177328</v>
      </c>
      <c r="P439" s="81" t="n">
        <f aca="false">SUM(B439:O439)/COUNTIF(B439:O439,"&gt;0")</f>
        <v>64.7608886097703</v>
      </c>
      <c r="R439" s="20"/>
    </row>
    <row r="440" s="1" customFormat="true" ht="12.75" hidden="false" customHeight="false" outlineLevel="0" collapsed="false">
      <c r="A440" s="44" t="n">
        <v>433</v>
      </c>
      <c r="B440" s="91" t="n">
        <v>64.4289</v>
      </c>
      <c r="C440" s="80" t="n">
        <v>65.7199381033894</v>
      </c>
      <c r="D440" s="80" t="n">
        <v>65.2873215</v>
      </c>
      <c r="E440" s="80" t="n">
        <v>67.05</v>
      </c>
      <c r="F440" s="80" t="n">
        <v>68.3299704974991</v>
      </c>
      <c r="G440" s="80" t="n">
        <v>57.55</v>
      </c>
      <c r="H440" s="80" t="n">
        <v>65.8299704974991</v>
      </c>
      <c r="I440" s="80" t="n">
        <v>66.14</v>
      </c>
      <c r="J440" s="80" t="n">
        <v>64.9134719726242</v>
      </c>
      <c r="K440" s="80" t="n">
        <v>65.348</v>
      </c>
      <c r="L440" s="80" t="n">
        <v>62.65</v>
      </c>
      <c r="M440" s="80" t="n">
        <v>68.33</v>
      </c>
      <c r="N440" s="80" t="n">
        <v>62.444426160924</v>
      </c>
      <c r="O440" s="81" t="n">
        <v>63.0168299754435</v>
      </c>
      <c r="P440" s="81" t="n">
        <f aca="false">SUM(B440:O440)/COUNTIF(B440:O440,"&gt;0")</f>
        <v>64.7884877648128</v>
      </c>
      <c r="R440" s="20"/>
    </row>
    <row r="441" s="1" customFormat="true" ht="12.75" hidden="false" customHeight="false" outlineLevel="0" collapsed="false">
      <c r="A441" s="44" t="n">
        <v>434</v>
      </c>
      <c r="B441" s="91" t="n">
        <v>64.4622</v>
      </c>
      <c r="C441" s="80" t="n">
        <v>65.7528013817483</v>
      </c>
      <c r="D441" s="80" t="n">
        <v>65.303686</v>
      </c>
      <c r="E441" s="80" t="n">
        <v>67.08</v>
      </c>
      <c r="F441" s="80" t="n">
        <v>68.3601123771603</v>
      </c>
      <c r="G441" s="80" t="n">
        <v>57.55</v>
      </c>
      <c r="H441" s="80" t="n">
        <v>65.8601123771603</v>
      </c>
      <c r="I441" s="80" t="n">
        <v>66.17</v>
      </c>
      <c r="J441" s="80" t="n">
        <v>64.9421067583023</v>
      </c>
      <c r="K441" s="80" t="n">
        <v>65.384</v>
      </c>
      <c r="L441" s="80" t="n">
        <v>62.68</v>
      </c>
      <c r="M441" s="80" t="n">
        <v>68.36</v>
      </c>
      <c r="N441" s="80" t="n">
        <v>62.4703362070157</v>
      </c>
      <c r="O441" s="81" t="n">
        <v>63.0485113899745</v>
      </c>
      <c r="P441" s="81" t="n">
        <f aca="false">SUM(B441:O441)/COUNTIF(B441:O441,"&gt;0")</f>
        <v>64.8159904636687</v>
      </c>
      <c r="R441" s="20"/>
    </row>
    <row r="442" s="1" customFormat="true" ht="12.75" hidden="false" customHeight="false" outlineLevel="0" collapsed="false">
      <c r="A442" s="44" t="n">
        <v>435</v>
      </c>
      <c r="B442" s="91" t="n">
        <v>64.4955</v>
      </c>
      <c r="C442" s="80" t="n">
        <v>65.7856107617075</v>
      </c>
      <c r="D442" s="80" t="n">
        <v>65.3200375</v>
      </c>
      <c r="E442" s="80" t="n">
        <v>67.12</v>
      </c>
      <c r="F442" s="80" t="n">
        <v>68.3901963928356</v>
      </c>
      <c r="G442" s="80" t="n">
        <v>57.55</v>
      </c>
      <c r="H442" s="80" t="n">
        <v>65.8901963928356</v>
      </c>
      <c r="I442" s="80" t="n">
        <v>66.2</v>
      </c>
      <c r="J442" s="80" t="n">
        <v>64.9706865731938</v>
      </c>
      <c r="K442" s="80" t="n">
        <v>65.421</v>
      </c>
      <c r="L442" s="80" t="n">
        <v>62.71</v>
      </c>
      <c r="M442" s="80" t="n">
        <v>68.39</v>
      </c>
      <c r="N442" s="80" t="n">
        <v>62.4961866211881</v>
      </c>
      <c r="O442" s="81" t="n">
        <v>63.0801411999598</v>
      </c>
      <c r="P442" s="81" t="n">
        <f aca="false">SUM(B442:O442)/COUNTIF(B442:O442,"&gt;0")</f>
        <v>64.8442539601229</v>
      </c>
      <c r="R442" s="20"/>
    </row>
    <row r="443" s="1" customFormat="true" ht="12.75" hidden="false" customHeight="false" outlineLevel="0" collapsed="false">
      <c r="A443" s="44" t="n">
        <v>436</v>
      </c>
      <c r="B443" s="91" t="n">
        <v>64.5288</v>
      </c>
      <c r="C443" s="80" t="n">
        <v>65.8183664907918</v>
      </c>
      <c r="D443" s="80" t="n">
        <v>65.336376</v>
      </c>
      <c r="E443" s="80" t="n">
        <v>67.15</v>
      </c>
      <c r="F443" s="80" t="n">
        <v>68.4202228102611</v>
      </c>
      <c r="G443" s="80" t="n">
        <v>57.55</v>
      </c>
      <c r="H443" s="80" t="n">
        <v>65.9202228102611</v>
      </c>
      <c r="I443" s="80" t="n">
        <v>66.24</v>
      </c>
      <c r="J443" s="80" t="n">
        <v>64.9992116697481</v>
      </c>
      <c r="K443" s="80" t="n">
        <v>65.458</v>
      </c>
      <c r="L443" s="80" t="n">
        <v>62.74</v>
      </c>
      <c r="M443" s="80" t="n">
        <v>68.42</v>
      </c>
      <c r="N443" s="80" t="n">
        <v>62.5219776772963</v>
      </c>
      <c r="O443" s="81" t="n">
        <v>63.1117196423897</v>
      </c>
      <c r="P443" s="81" t="n">
        <f aca="false">SUM(B443:O443)/COUNTIF(B443:O443,"&gt;0")</f>
        <v>64.8724926500534</v>
      </c>
      <c r="R443" s="20"/>
    </row>
    <row r="444" s="1" customFormat="true" ht="12.75" hidden="false" customHeight="false" outlineLevel="0" collapsed="false">
      <c r="A444" s="44" t="n">
        <v>437</v>
      </c>
      <c r="B444" s="91" t="n">
        <v>64.5621</v>
      </c>
      <c r="C444" s="80" t="n">
        <v>65.8510688148243</v>
      </c>
      <c r="D444" s="80" t="n">
        <v>65.3527015</v>
      </c>
      <c r="E444" s="80" t="n">
        <v>67.18</v>
      </c>
      <c r="F444" s="80" t="n">
        <v>68.4501918933468</v>
      </c>
      <c r="G444" s="80" t="n">
        <v>57.55</v>
      </c>
      <c r="H444" s="80" t="n">
        <v>65.9501918933468</v>
      </c>
      <c r="I444" s="80" t="n">
        <v>66.27</v>
      </c>
      <c r="J444" s="80" t="n">
        <v>65.0276822986795</v>
      </c>
      <c r="K444" s="80" t="n">
        <v>65.494</v>
      </c>
      <c r="L444" s="80" t="n">
        <v>62.77</v>
      </c>
      <c r="M444" s="80" t="n">
        <v>68.45</v>
      </c>
      <c r="N444" s="80" t="n">
        <v>62.5477096473137</v>
      </c>
      <c r="O444" s="81" t="n">
        <v>63.1432469526254</v>
      </c>
      <c r="P444" s="81" t="n">
        <f aca="false">SUM(B444:O444)/COUNTIF(B444:O444,"&gt;0")</f>
        <v>64.8999209285812</v>
      </c>
      <c r="R444" s="20"/>
    </row>
    <row r="445" s="1" customFormat="true" ht="12.75" hidden="false" customHeight="false" outlineLevel="0" collapsed="false">
      <c r="A445" s="44" t="n">
        <v>438</v>
      </c>
      <c r="B445" s="91" t="n">
        <v>64.5954</v>
      </c>
      <c r="C445" s="80" t="n">
        <v>65.883717977943</v>
      </c>
      <c r="D445" s="80" t="n">
        <v>65.369014</v>
      </c>
      <c r="E445" s="80" t="n">
        <v>67.21</v>
      </c>
      <c r="F445" s="80" t="n">
        <v>68.4801039041929</v>
      </c>
      <c r="G445" s="80" t="n">
        <v>57.55</v>
      </c>
      <c r="H445" s="80" t="n">
        <v>65.9801039041929</v>
      </c>
      <c r="I445" s="80" t="n">
        <v>66.3</v>
      </c>
      <c r="J445" s="80" t="n">
        <v>65.0560987089832</v>
      </c>
      <c r="K445" s="80" t="n">
        <v>65.531</v>
      </c>
      <c r="L445" s="80" t="n">
        <v>62.8</v>
      </c>
      <c r="M445" s="80" t="n">
        <v>68.48</v>
      </c>
      <c r="N445" s="80" t="n">
        <v>62.5733828013482</v>
      </c>
      <c r="O445" s="81" t="n">
        <v>63.1747233644146</v>
      </c>
      <c r="P445" s="81" t="n">
        <f aca="false">SUM(B445:O445)/COUNTIF(B445:O445,"&gt;0")</f>
        <v>64.9273960472196</v>
      </c>
      <c r="R445" s="20"/>
    </row>
    <row r="446" s="1" customFormat="true" ht="12.75" hidden="false" customHeight="false" outlineLevel="0" collapsed="false">
      <c r="A446" s="44" t="n">
        <v>439</v>
      </c>
      <c r="B446" s="91" t="n">
        <v>64.6287</v>
      </c>
      <c r="C446" s="80" t="n">
        <v>65.916314222615</v>
      </c>
      <c r="D446" s="80" t="n">
        <v>65.3853135</v>
      </c>
      <c r="E446" s="80" t="n">
        <v>67.24</v>
      </c>
      <c r="F446" s="80" t="n">
        <v>68.5099591031063</v>
      </c>
      <c r="G446" s="80" t="n">
        <v>57.55</v>
      </c>
      <c r="H446" s="80" t="n">
        <v>66.0099591031063</v>
      </c>
      <c r="I446" s="80" t="n">
        <v>66.34</v>
      </c>
      <c r="J446" s="80" t="n">
        <v>65.084461147951</v>
      </c>
      <c r="K446" s="80" t="n">
        <v>65.567</v>
      </c>
      <c r="L446" s="80" t="n">
        <v>62.82</v>
      </c>
      <c r="M446" s="80" t="n">
        <v>68.51</v>
      </c>
      <c r="N446" s="80" t="n">
        <v>62.5989974076603</v>
      </c>
      <c r="O446" s="81" t="n">
        <v>63.2061491099055</v>
      </c>
      <c r="P446" s="81" t="n">
        <f aca="false">SUM(B446:O446)/COUNTIF(B446:O446,"&gt;0")</f>
        <v>64.9547752567389</v>
      </c>
      <c r="R446" s="20"/>
    </row>
    <row r="447" s="1" customFormat="true" ht="13.5" hidden="false" customHeight="false" outlineLevel="0" collapsed="false">
      <c r="A447" s="47" t="n">
        <v>440</v>
      </c>
      <c r="B447" s="93" t="n">
        <v>64.662</v>
      </c>
      <c r="C447" s="83" t="n">
        <v>65.9488577896529</v>
      </c>
      <c r="D447" s="83" t="n">
        <v>65.4016</v>
      </c>
      <c r="E447" s="83" t="n">
        <v>67.27</v>
      </c>
      <c r="F447" s="83" t="n">
        <v>68.5397577486172</v>
      </c>
      <c r="G447" s="83" t="n">
        <v>57.55</v>
      </c>
      <c r="H447" s="83" t="n">
        <v>66.0397577486172</v>
      </c>
      <c r="I447" s="83" t="n">
        <v>66.37</v>
      </c>
      <c r="J447" s="83" t="n">
        <v>65.1127698611864</v>
      </c>
      <c r="K447" s="83" t="n">
        <v>65.604</v>
      </c>
      <c r="L447" s="83" t="n">
        <v>62.85</v>
      </c>
      <c r="M447" s="83" t="n">
        <v>68.54</v>
      </c>
      <c r="N447" s="83" t="n">
        <v>62.624553732679</v>
      </c>
      <c r="O447" s="84" t="n">
        <v>63.2375244196617</v>
      </c>
      <c r="P447" s="84" t="n">
        <f aca="false">SUM(B447:O447)/COUNTIF(B447:O447,"&gt;0")</f>
        <v>64.9822015214582</v>
      </c>
      <c r="R447" s="20"/>
    </row>
    <row r="448" s="1" customFormat="true" ht="12.75" hidden="false" customHeight="false" outlineLevel="0" collapsed="false">
      <c r="A448" s="51" t="n">
        <v>441</v>
      </c>
      <c r="B448" s="95" t="n">
        <v>64.6953</v>
      </c>
      <c r="C448" s="97" t="n">
        <v>65.9813489182289</v>
      </c>
      <c r="D448" s="97" t="n">
        <v>65.4178735</v>
      </c>
      <c r="E448" s="97" t="n">
        <v>67.3</v>
      </c>
      <c r="F448" s="97" t="n">
        <v>68.5695000974952</v>
      </c>
      <c r="G448" s="97" t="n">
        <v>57.55</v>
      </c>
      <c r="H448" s="97" t="n">
        <v>66.0695000974952</v>
      </c>
      <c r="I448" s="97" t="n">
        <v>66.4</v>
      </c>
      <c r="J448" s="97" t="n">
        <v>65.1410250926204</v>
      </c>
      <c r="K448" s="97" t="n">
        <v>65.64</v>
      </c>
      <c r="L448" s="97" t="n">
        <v>62.88</v>
      </c>
      <c r="M448" s="97" t="n">
        <v>68.57</v>
      </c>
      <c r="N448" s="97" t="n">
        <v>62.650052041019</v>
      </c>
      <c r="O448" s="98" t="n">
        <v>63.2688495226767</v>
      </c>
      <c r="P448" s="81" t="n">
        <f aca="false">SUM(B448:O448)/COUNTIF(B448:O448,"&gt;0")</f>
        <v>65.0095320906811</v>
      </c>
      <c r="R448" s="20"/>
    </row>
    <row r="449" s="1" customFormat="true" ht="12.75" hidden="false" customHeight="false" outlineLevel="0" collapsed="false">
      <c r="A449" s="44" t="n">
        <v>442</v>
      </c>
      <c r="B449" s="91" t="n">
        <v>64.7286</v>
      </c>
      <c r="C449" s="80" t="n">
        <v>66.0137878458902</v>
      </c>
      <c r="D449" s="80" t="n">
        <v>65.434134</v>
      </c>
      <c r="E449" s="80" t="n">
        <v>67.34</v>
      </c>
      <c r="F449" s="80" t="n">
        <v>68.5991864047648</v>
      </c>
      <c r="G449" s="80" t="n">
        <v>57.55</v>
      </c>
      <c r="H449" s="80" t="n">
        <v>66.0991864047648</v>
      </c>
      <c r="I449" s="80" t="n">
        <v>66.43</v>
      </c>
      <c r="J449" s="80" t="n">
        <v>65.1692270845266</v>
      </c>
      <c r="K449" s="80" t="n">
        <v>65.676</v>
      </c>
      <c r="L449" s="80" t="n">
        <v>62.91</v>
      </c>
      <c r="M449" s="80" t="n">
        <v>68.599</v>
      </c>
      <c r="N449" s="80" t="n">
        <v>62.6754925954967</v>
      </c>
      <c r="O449" s="81" t="n">
        <v>63.3001246463878</v>
      </c>
      <c r="P449" s="81" t="n">
        <f aca="false">SUM(B449:O449)/COUNTIF(B449:O449,"&gt;0")</f>
        <v>65.0374813558451</v>
      </c>
      <c r="R449" s="20"/>
    </row>
    <row r="450" s="1" customFormat="true" ht="12.75" hidden="false" customHeight="false" outlineLevel="0" collapsed="false">
      <c r="A450" s="44" t="n">
        <v>443</v>
      </c>
      <c r="B450" s="91" t="n">
        <v>64.7619</v>
      </c>
      <c r="C450" s="80" t="n">
        <v>66.0461748085733</v>
      </c>
      <c r="D450" s="80" t="n">
        <v>65.4503815</v>
      </c>
      <c r="E450" s="80" t="n">
        <v>67.37</v>
      </c>
      <c r="F450" s="80" t="n">
        <v>68.6288169237219</v>
      </c>
      <c r="G450" s="80" t="n">
        <v>57.55</v>
      </c>
      <c r="H450" s="80" t="n">
        <v>66.1288169237219</v>
      </c>
      <c r="I450" s="80" t="n">
        <v>66.46</v>
      </c>
      <c r="J450" s="80" t="n">
        <v>65.1973760775358</v>
      </c>
      <c r="K450" s="80" t="n">
        <v>65.712</v>
      </c>
      <c r="L450" s="80" t="n">
        <v>62.94</v>
      </c>
      <c r="M450" s="80" t="n">
        <v>68.629</v>
      </c>
      <c r="N450" s="80" t="n">
        <v>62.700875657147</v>
      </c>
      <c r="O450" s="81" t="n">
        <v>63.3313500166906</v>
      </c>
      <c r="P450" s="81" t="n">
        <f aca="false">SUM(B450:O450)/COUNTIF(B450:O450,"&gt;0")</f>
        <v>65.0647637076708</v>
      </c>
      <c r="R450" s="20"/>
    </row>
    <row r="451" s="1" customFormat="true" ht="12.75" hidden="false" customHeight="false" outlineLevel="0" collapsed="false">
      <c r="A451" s="44" t="n">
        <v>444</v>
      </c>
      <c r="B451" s="91" t="n">
        <v>64.7952</v>
      </c>
      <c r="C451" s="80" t="n">
        <v>66.078510040619</v>
      </c>
      <c r="D451" s="80" t="n">
        <v>65.466616</v>
      </c>
      <c r="E451" s="80" t="n">
        <v>67.4</v>
      </c>
      <c r="F451" s="80" t="n">
        <v>68.6583919059488</v>
      </c>
      <c r="G451" s="80" t="n">
        <v>57.55</v>
      </c>
      <c r="H451" s="80" t="n">
        <v>66.1583919059488</v>
      </c>
      <c r="I451" s="80" t="n">
        <v>66.49</v>
      </c>
      <c r="J451" s="80" t="n">
        <v>65.2254723106514</v>
      </c>
      <c r="K451" s="80" t="n">
        <v>65.748</v>
      </c>
      <c r="L451" s="80" t="n">
        <v>62.97</v>
      </c>
      <c r="M451" s="80" t="n">
        <v>68.658</v>
      </c>
      <c r="N451" s="80" t="n">
        <v>62.7262014852387</v>
      </c>
      <c r="O451" s="81" t="n">
        <v>63.3625258579523</v>
      </c>
      <c r="P451" s="81" t="n">
        <f aca="false">SUM(B451:O451)/COUNTIF(B451:O451,"&gt;0")</f>
        <v>65.0919506790256</v>
      </c>
      <c r="R451" s="20"/>
    </row>
    <row r="452" s="1" customFormat="true" ht="12.75" hidden="false" customHeight="false" outlineLevel="0" collapsed="false">
      <c r="A452" s="44" t="n">
        <v>445</v>
      </c>
      <c r="B452" s="91" t="n">
        <v>64.8285</v>
      </c>
      <c r="C452" s="80" t="n">
        <v>66.1107937747864</v>
      </c>
      <c r="D452" s="80" t="n">
        <v>65.4828375</v>
      </c>
      <c r="E452" s="80" t="n">
        <v>67.43</v>
      </c>
      <c r="F452" s="80" t="n">
        <v>68.6879116013298</v>
      </c>
      <c r="G452" s="80" t="n">
        <v>57.55</v>
      </c>
      <c r="H452" s="80" t="n">
        <v>66.1879116013298</v>
      </c>
      <c r="I452" s="80" t="n">
        <v>66.53</v>
      </c>
      <c r="J452" s="80" t="n">
        <v>65.2535160212634</v>
      </c>
      <c r="K452" s="80" t="n">
        <v>65.784</v>
      </c>
      <c r="L452" s="80" t="n">
        <v>62.99</v>
      </c>
      <c r="M452" s="80" t="n">
        <v>68.688</v>
      </c>
      <c r="N452" s="80" t="n">
        <v>62.7514703372912</v>
      </c>
      <c r="O452" s="81" t="n">
        <v>63.3936523930262</v>
      </c>
      <c r="P452" s="81" t="n">
        <f aca="false">SUM(B452:O452)/COUNTIF(B452:O452,"&gt;0")</f>
        <v>65.1191852306448</v>
      </c>
      <c r="R452" s="20"/>
    </row>
    <row r="453" s="1" customFormat="true" ht="12.75" hidden="false" customHeight="false" outlineLevel="0" collapsed="false">
      <c r="A453" s="44" t="n">
        <v>446</v>
      </c>
      <c r="B453" s="91" t="n">
        <v>64.8618</v>
      </c>
      <c r="C453" s="80" t="n">
        <v>66.143026242267</v>
      </c>
      <c r="D453" s="80" t="n">
        <v>65.499046</v>
      </c>
      <c r="E453" s="80" t="n">
        <v>67.46</v>
      </c>
      <c r="F453" s="80" t="n">
        <v>68.7173762580667</v>
      </c>
      <c r="G453" s="80" t="n">
        <v>57.55</v>
      </c>
      <c r="H453" s="80" t="n">
        <v>66.2173762580667</v>
      </c>
      <c r="I453" s="80" t="n">
        <v>66.56</v>
      </c>
      <c r="J453" s="80" t="n">
        <v>65.2815074451633</v>
      </c>
      <c r="K453" s="80" t="n">
        <v>65.82</v>
      </c>
      <c r="L453" s="80" t="n">
        <v>63.02</v>
      </c>
      <c r="M453" s="80" t="n">
        <v>68.717</v>
      </c>
      <c r="N453" s="80" t="n">
        <v>62.7766824690894</v>
      </c>
      <c r="O453" s="81" t="n">
        <v>63.4247298432647</v>
      </c>
      <c r="P453" s="81" t="n">
        <f aca="false">SUM(B453:O453)/COUNTIF(B453:O453,"&gt;0")</f>
        <v>65.1463246082798</v>
      </c>
      <c r="R453" s="20"/>
    </row>
    <row r="454" s="1" customFormat="true" ht="12.75" hidden="false" customHeight="false" outlineLevel="0" collapsed="false">
      <c r="A454" s="44" t="n">
        <v>447</v>
      </c>
      <c r="B454" s="91" t="n">
        <v>64.8951</v>
      </c>
      <c r="C454" s="80" t="n">
        <v>66.1752076726993</v>
      </c>
      <c r="D454" s="80" t="n">
        <v>65.5152415</v>
      </c>
      <c r="E454" s="80" t="n">
        <v>67.49</v>
      </c>
      <c r="F454" s="80" t="n">
        <v>68.7467861226933</v>
      </c>
      <c r="G454" s="80" t="n">
        <v>57.55</v>
      </c>
      <c r="H454" s="80" t="n">
        <v>66.2467861226933</v>
      </c>
      <c r="I454" s="80" t="n">
        <v>66.59</v>
      </c>
      <c r="J454" s="80" t="n">
        <v>65.3094468165586</v>
      </c>
      <c r="K454" s="80" t="n">
        <v>65.856</v>
      </c>
      <c r="L454" s="80" t="n">
        <v>63.05</v>
      </c>
      <c r="M454" s="80" t="n">
        <v>68.747</v>
      </c>
      <c r="N454" s="80" t="n">
        <v>62.8018381346996</v>
      </c>
      <c r="O454" s="81" t="n">
        <v>63.4557584285328</v>
      </c>
      <c r="P454" s="81" t="n">
        <f aca="false">SUM(B454:O454)/COUNTIF(B454:O454,"&gt;0")</f>
        <v>65.1735117712769</v>
      </c>
      <c r="R454" s="20"/>
    </row>
    <row r="455" s="1" customFormat="true" ht="12.75" hidden="false" customHeight="false" outlineLevel="0" collapsed="false">
      <c r="A455" s="44" t="n">
        <v>448</v>
      </c>
      <c r="B455" s="91" t="n">
        <v>64.9284</v>
      </c>
      <c r="C455" s="80" t="n">
        <v>66.207338294182</v>
      </c>
      <c r="D455" s="80" t="n">
        <v>65.531424</v>
      </c>
      <c r="E455" s="80" t="n">
        <v>67.52</v>
      </c>
      <c r="F455" s="80" t="n">
        <v>68.7761414400909</v>
      </c>
      <c r="G455" s="80" t="n">
        <v>57.55</v>
      </c>
      <c r="H455" s="80" t="n">
        <v>66.2761414400909</v>
      </c>
      <c r="I455" s="80" t="n">
        <v>66.62</v>
      </c>
      <c r="J455" s="80" t="n">
        <v>65.3373343680864</v>
      </c>
      <c r="K455" s="80" t="n">
        <v>65.892</v>
      </c>
      <c r="L455" s="80" t="n">
        <v>63.08</v>
      </c>
      <c r="M455" s="80" t="n">
        <v>68.776</v>
      </c>
      <c r="N455" s="80" t="n">
        <v>62.8269375864851</v>
      </c>
      <c r="O455" s="81" t="n">
        <v>63.4867383672218</v>
      </c>
      <c r="P455" s="81" t="n">
        <f aca="false">SUM(B455:O455)/COUNTIF(B455:O455,"&gt;0")</f>
        <v>65.2006039640112</v>
      </c>
      <c r="R455" s="20"/>
    </row>
    <row r="456" s="1" customFormat="true" ht="12.75" hidden="false" customHeight="false" outlineLevel="0" collapsed="false">
      <c r="A456" s="44" t="n">
        <v>449</v>
      </c>
      <c r="B456" s="91" t="n">
        <v>64.9617</v>
      </c>
      <c r="C456" s="80" t="n">
        <v>66.2394183332882</v>
      </c>
      <c r="D456" s="80" t="n">
        <v>65.5475935</v>
      </c>
      <c r="E456" s="80" t="n">
        <v>67.55</v>
      </c>
      <c r="F456" s="80" t="n">
        <v>68.8054424535028</v>
      </c>
      <c r="G456" s="80" t="n">
        <v>57.55</v>
      </c>
      <c r="H456" s="80" t="n">
        <v>66.3054424535028</v>
      </c>
      <c r="I456" s="80" t="n">
        <v>66.65</v>
      </c>
      <c r="J456" s="80" t="n">
        <v>65.3651703308277</v>
      </c>
      <c r="K456" s="80" t="n">
        <v>65.928</v>
      </c>
      <c r="L456" s="80" t="n">
        <v>63.1</v>
      </c>
      <c r="M456" s="80" t="n">
        <v>68.805</v>
      </c>
      <c r="N456" s="80" t="n">
        <v>62.851981075121</v>
      </c>
      <c r="O456" s="81" t="n">
        <v>63.5176698762621</v>
      </c>
      <c r="P456" s="81" t="n">
        <f aca="false">SUM(B456:O456)/COUNTIF(B456:O456,"&gt;0")</f>
        <v>65.2269584301789</v>
      </c>
      <c r="R456" s="20"/>
    </row>
    <row r="457" s="1" customFormat="true" ht="13.5" hidden="false" customHeight="false" outlineLevel="0" collapsed="false">
      <c r="A457" s="47" t="n">
        <v>450</v>
      </c>
      <c r="B457" s="93" t="n">
        <v>64.995</v>
      </c>
      <c r="C457" s="83" t="n">
        <v>66.2714480150788</v>
      </c>
      <c r="D457" s="83" t="n">
        <v>65.56375</v>
      </c>
      <c r="E457" s="83" t="n">
        <v>67.58</v>
      </c>
      <c r="F457" s="83" t="n">
        <v>68.8346894045488</v>
      </c>
      <c r="G457" s="83" t="n">
        <v>57.55</v>
      </c>
      <c r="H457" s="83" t="n">
        <v>66.3346894045488</v>
      </c>
      <c r="I457" s="83" t="n">
        <v>66.68</v>
      </c>
      <c r="J457" s="83" t="n">
        <v>65.3929549343214</v>
      </c>
      <c r="K457" s="83" t="n">
        <v>65.964</v>
      </c>
      <c r="L457" s="83" t="n">
        <v>63.13</v>
      </c>
      <c r="M457" s="83" t="n">
        <v>68.835</v>
      </c>
      <c r="N457" s="83" t="n">
        <v>62.8769688496094</v>
      </c>
      <c r="O457" s="84" t="n">
        <v>63.5485531711363</v>
      </c>
      <c r="P457" s="84" t="n">
        <f aca="false">SUM(B457:O457)/COUNTIF(B457:O457,"&gt;0")</f>
        <v>65.254075269946</v>
      </c>
      <c r="R457" s="20"/>
    </row>
    <row r="458" s="1" customFormat="true" ht="12.75" hidden="false" customHeight="false" outlineLevel="0" collapsed="false">
      <c r="A458" s="51" t="n">
        <v>451</v>
      </c>
      <c r="B458" s="95" t="n">
        <v>65.0283</v>
      </c>
      <c r="C458" s="97" t="n">
        <v>66.303427563116</v>
      </c>
      <c r="D458" s="97" t="n">
        <v>65.5798935</v>
      </c>
      <c r="E458" s="97" t="n">
        <v>67.62</v>
      </c>
      <c r="F458" s="97" t="n">
        <v>68.8638825332397</v>
      </c>
      <c r="G458" s="97" t="n">
        <v>57.55</v>
      </c>
      <c r="H458" s="97" t="n">
        <v>66.3638825332397</v>
      </c>
      <c r="I458" s="97" t="n">
        <v>66.71</v>
      </c>
      <c r="J458" s="97" t="n">
        <v>65.4206884065777</v>
      </c>
      <c r="K458" s="97" t="n">
        <v>65.999</v>
      </c>
      <c r="L458" s="97" t="n">
        <v>63.16</v>
      </c>
      <c r="M458" s="97" t="n">
        <v>68.864</v>
      </c>
      <c r="N458" s="97" t="n">
        <v>62.9019011572941</v>
      </c>
      <c r="O458" s="98" t="n">
        <v>63.579388465892</v>
      </c>
      <c r="P458" s="81" t="n">
        <f aca="false">SUM(B458:O458)/COUNTIF(B458:O458,"&gt;0")</f>
        <v>65.2817402970971</v>
      </c>
      <c r="R458" s="20"/>
    </row>
    <row r="459" s="1" customFormat="true" ht="12.75" hidden="false" customHeight="false" outlineLevel="0" collapsed="false">
      <c r="A459" s="44" t="n">
        <v>452</v>
      </c>
      <c r="B459" s="91" t="n">
        <v>65.0616</v>
      </c>
      <c r="C459" s="80" t="n">
        <v>66.3353571994765</v>
      </c>
      <c r="D459" s="80" t="n">
        <v>65.596024</v>
      </c>
      <c r="E459" s="80" t="n">
        <v>67.65</v>
      </c>
      <c r="F459" s="80" t="n">
        <v>68.8930220779915</v>
      </c>
      <c r="G459" s="80" t="n">
        <v>57.55</v>
      </c>
      <c r="H459" s="80" t="n">
        <v>66.3930220779915</v>
      </c>
      <c r="I459" s="80" t="n">
        <v>66.74</v>
      </c>
      <c r="J459" s="80" t="n">
        <v>65.4483709740919</v>
      </c>
      <c r="K459" s="80" t="n">
        <v>66.035</v>
      </c>
      <c r="L459" s="80" t="n">
        <v>63.18</v>
      </c>
      <c r="M459" s="80" t="n">
        <v>68.893</v>
      </c>
      <c r="N459" s="80" t="n">
        <v>62.9267782438756</v>
      </c>
      <c r="O459" s="81" t="n">
        <v>63.6101759731545</v>
      </c>
      <c r="P459" s="81" t="n">
        <f aca="false">SUM(B459:O459)/COUNTIF(B459:O459,"&gt;0")</f>
        <v>65.3080250390415</v>
      </c>
      <c r="R459" s="20"/>
    </row>
    <row r="460" s="1" customFormat="true" ht="12.75" hidden="false" customHeight="false" outlineLevel="0" collapsed="false">
      <c r="A460" s="44" t="n">
        <v>453</v>
      </c>
      <c r="B460" s="91" t="n">
        <v>65.0949</v>
      </c>
      <c r="C460" s="80" t="n">
        <v>66.3672371447646</v>
      </c>
      <c r="D460" s="80" t="n">
        <v>65.6121415</v>
      </c>
      <c r="E460" s="80" t="n">
        <v>67.68</v>
      </c>
      <c r="F460" s="80" t="n">
        <v>68.9221082756396</v>
      </c>
      <c r="G460" s="80" t="n">
        <v>57.55</v>
      </c>
      <c r="H460" s="80" t="n">
        <v>66.4221082756396</v>
      </c>
      <c r="I460" s="80" t="n">
        <v>66.77</v>
      </c>
      <c r="J460" s="80" t="n">
        <v>65.4760028618576</v>
      </c>
      <c r="K460" s="80" t="n">
        <v>66.071</v>
      </c>
      <c r="L460" s="80" t="n">
        <v>63.21</v>
      </c>
      <c r="M460" s="80" t="n">
        <v>68.922</v>
      </c>
      <c r="N460" s="80" t="n">
        <v>62.9516003534254</v>
      </c>
      <c r="O460" s="81" t="n">
        <v>63.6409159041395</v>
      </c>
      <c r="P460" s="81" t="n">
        <f aca="false">SUM(B460:O460)/COUNTIF(B460:O460,"&gt;0")</f>
        <v>65.3350010225333</v>
      </c>
      <c r="R460" s="20"/>
    </row>
    <row r="461" s="1" customFormat="true" ht="12.75" hidden="false" customHeight="false" outlineLevel="0" collapsed="false">
      <c r="A461" s="44" t="n">
        <v>454</v>
      </c>
      <c r="B461" s="91" t="n">
        <v>65.1282</v>
      </c>
      <c r="C461" s="80" t="n">
        <v>66.3990676181254</v>
      </c>
      <c r="D461" s="80" t="n">
        <v>65.628246</v>
      </c>
      <c r="E461" s="80" t="n">
        <v>67.71</v>
      </c>
      <c r="F461" s="80" t="n">
        <v>68.9511413614526</v>
      </c>
      <c r="G461" s="80" t="n">
        <v>57.55</v>
      </c>
      <c r="H461" s="80" t="n">
        <v>66.4511413614526</v>
      </c>
      <c r="I461" s="80" t="n">
        <v>66.8</v>
      </c>
      <c r="J461" s="80" t="n">
        <v>65.50358429338</v>
      </c>
      <c r="K461" s="80" t="n">
        <v>66.106</v>
      </c>
      <c r="L461" s="80" t="n">
        <v>63.24</v>
      </c>
      <c r="M461" s="80" t="n">
        <v>68.951</v>
      </c>
      <c r="N461" s="80" t="n">
        <v>62.9763677284004</v>
      </c>
      <c r="O461" s="81" t="n">
        <v>63.6716084686656</v>
      </c>
      <c r="P461" s="81" t="n">
        <f aca="false">SUM(B461:O461)/COUNTIF(B461:O461,"&gt;0")</f>
        <v>65.3618826308198</v>
      </c>
      <c r="R461" s="20"/>
    </row>
    <row r="462" s="1" customFormat="true" ht="12.75" hidden="false" customHeight="false" outlineLevel="0" collapsed="false">
      <c r="A462" s="44" t="n">
        <v>455</v>
      </c>
      <c r="B462" s="91" t="n">
        <v>65.1615</v>
      </c>
      <c r="C462" s="80" t="n">
        <v>66.4308488372574</v>
      </c>
      <c r="D462" s="80" t="n">
        <v>65.6443375</v>
      </c>
      <c r="E462" s="80" t="n">
        <v>67.74</v>
      </c>
      <c r="F462" s="80" t="n">
        <v>68.9801215691464</v>
      </c>
      <c r="G462" s="80" t="n">
        <v>57.55</v>
      </c>
      <c r="H462" s="80" t="n">
        <v>66.4801215691464</v>
      </c>
      <c r="I462" s="80" t="n">
        <v>66.83</v>
      </c>
      <c r="J462" s="80" t="n">
        <v>65.5311154906891</v>
      </c>
      <c r="K462" s="80" t="n">
        <v>66.141</v>
      </c>
      <c r="L462" s="80" t="n">
        <v>63.26</v>
      </c>
      <c r="M462" s="80" t="n">
        <v>68.98</v>
      </c>
      <c r="N462" s="80" t="n">
        <v>63.0010806096571</v>
      </c>
      <c r="O462" s="81" t="n">
        <v>63.7022538751662</v>
      </c>
      <c r="P462" s="81" t="n">
        <f aca="false">SUM(B462:O462)/COUNTIF(B462:O462,"&gt;0")</f>
        <v>65.3880271036473</v>
      </c>
      <c r="R462" s="20"/>
    </row>
    <row r="463" s="1" customFormat="true" ht="12.75" hidden="false" customHeight="false" outlineLevel="0" collapsed="false">
      <c r="A463" s="44" t="n">
        <v>456</v>
      </c>
      <c r="B463" s="91" t="n">
        <v>65.1948</v>
      </c>
      <c r="C463" s="80" t="n">
        <v>66.4625810184253</v>
      </c>
      <c r="D463" s="80" t="n">
        <v>65.660416</v>
      </c>
      <c r="E463" s="80" t="n">
        <v>67.77</v>
      </c>
      <c r="F463" s="80" t="n">
        <v>69.0090491308973</v>
      </c>
      <c r="G463" s="80" t="n">
        <v>57.55</v>
      </c>
      <c r="H463" s="80" t="n">
        <v>66.5090491308973</v>
      </c>
      <c r="I463" s="80" t="n">
        <v>66.86</v>
      </c>
      <c r="J463" s="80" t="n">
        <v>65.5585966743524</v>
      </c>
      <c r="K463" s="80" t="n">
        <v>66.177</v>
      </c>
      <c r="L463" s="80" t="n">
        <v>63.29</v>
      </c>
      <c r="M463" s="80" t="n">
        <v>69.009</v>
      </c>
      <c r="N463" s="80" t="n">
        <v>63.0257392364656</v>
      </c>
      <c r="O463" s="81" t="n">
        <v>63.7328523307021</v>
      </c>
      <c r="P463" s="81" t="n">
        <f aca="false">SUM(B463:O463)/COUNTIF(B463:O463,"&gt;0")</f>
        <v>65.4149345372671</v>
      </c>
      <c r="R463" s="20"/>
    </row>
    <row r="464" s="1" customFormat="true" ht="12.75" hidden="false" customHeight="false" outlineLevel="0" collapsed="false">
      <c r="A464" s="44" t="n">
        <v>457</v>
      </c>
      <c r="B464" s="91" t="n">
        <v>65.2281</v>
      </c>
      <c r="C464" s="80" t="n">
        <v>66.4942643764725</v>
      </c>
      <c r="D464" s="80" t="n">
        <v>65.6764815</v>
      </c>
      <c r="E464" s="80" t="n">
        <v>67.8</v>
      </c>
      <c r="F464" s="80" t="n">
        <v>69.0379242773559</v>
      </c>
      <c r="G464" s="80" t="n">
        <v>57.55</v>
      </c>
      <c r="H464" s="80" t="n">
        <v>66.5379242773559</v>
      </c>
      <c r="I464" s="80" t="n">
        <v>66.89</v>
      </c>
      <c r="J464" s="80" t="n">
        <v>65.5860280634881</v>
      </c>
      <c r="K464" s="80" t="n">
        <v>66.212</v>
      </c>
      <c r="L464" s="80" t="n">
        <v>63.32</v>
      </c>
      <c r="M464" s="80" t="n">
        <v>69.038</v>
      </c>
      <c r="N464" s="80" t="n">
        <v>63.0503438465237</v>
      </c>
      <c r="O464" s="81" t="n">
        <v>63.7634040409732</v>
      </c>
      <c r="P464" s="81" t="n">
        <f aca="false">SUM(B464:O464)/COUNTIF(B464:O464,"&gt;0")</f>
        <v>65.4417478844407</v>
      </c>
      <c r="R464" s="20"/>
    </row>
    <row r="465" s="1" customFormat="true" ht="12.75" hidden="false" customHeight="false" outlineLevel="0" collapsed="false">
      <c r="A465" s="44" t="n">
        <v>458</v>
      </c>
      <c r="B465" s="91" t="n">
        <v>65.2614</v>
      </c>
      <c r="C465" s="80" t="n">
        <v>66.5258991248338</v>
      </c>
      <c r="D465" s="80" t="n">
        <v>65.692534</v>
      </c>
      <c r="E465" s="80" t="n">
        <v>67.83</v>
      </c>
      <c r="F465" s="80" t="n">
        <v>69.0667472376605</v>
      </c>
      <c r="G465" s="80" t="n">
        <v>57.55</v>
      </c>
      <c r="H465" s="80" t="n">
        <v>66.5667472376605</v>
      </c>
      <c r="I465" s="80" t="n">
        <v>66.92</v>
      </c>
      <c r="J465" s="80" t="n">
        <v>65.6134098757775</v>
      </c>
      <c r="K465" s="80" t="n">
        <v>66.247</v>
      </c>
      <c r="L465" s="80" t="n">
        <v>63.34</v>
      </c>
      <c r="M465" s="80" t="n">
        <v>69.067</v>
      </c>
      <c r="N465" s="80" t="n">
        <v>63.0748946759705</v>
      </c>
      <c r="O465" s="81" t="n">
        <v>63.7939092103306</v>
      </c>
      <c r="P465" s="81" t="n">
        <f aca="false">SUM(B465:O465)/COUNTIF(B465:O465,"&gt;0")</f>
        <v>65.4678243830167</v>
      </c>
      <c r="R465" s="20"/>
    </row>
    <row r="466" s="1" customFormat="true" ht="12.75" hidden="false" customHeight="false" outlineLevel="0" collapsed="false">
      <c r="A466" s="44" t="n">
        <v>459</v>
      </c>
      <c r="B466" s="91" t="n">
        <v>65.2947</v>
      </c>
      <c r="C466" s="80" t="n">
        <v>66.5574854755473</v>
      </c>
      <c r="D466" s="80" t="n">
        <v>65.7085735</v>
      </c>
      <c r="E466" s="80" t="n">
        <v>67.86</v>
      </c>
      <c r="F466" s="80" t="n">
        <v>69.0955182394499</v>
      </c>
      <c r="G466" s="80" t="n">
        <v>57.55</v>
      </c>
      <c r="H466" s="80" t="n">
        <v>66.5955182394499</v>
      </c>
      <c r="I466" s="80" t="n">
        <v>66.95</v>
      </c>
      <c r="J466" s="80" t="n">
        <v>65.6407423274774</v>
      </c>
      <c r="K466" s="80" t="n">
        <v>66.283</v>
      </c>
      <c r="L466" s="80" t="n">
        <v>63.37</v>
      </c>
      <c r="M466" s="80" t="n">
        <v>69.096</v>
      </c>
      <c r="N466" s="80" t="n">
        <v>63.0993919594</v>
      </c>
      <c r="O466" s="81" t="n">
        <v>63.8243680417885</v>
      </c>
      <c r="P466" s="81" t="n">
        <f aca="false">SUM(B466:O466)/COUNTIF(B466:O466,"&gt;0")</f>
        <v>65.4946641273652</v>
      </c>
      <c r="R466" s="20"/>
    </row>
    <row r="467" s="1" customFormat="true" ht="13.5" hidden="false" customHeight="false" outlineLevel="0" collapsed="false">
      <c r="A467" s="47" t="n">
        <v>460</v>
      </c>
      <c r="B467" s="93" t="n">
        <v>65.328</v>
      </c>
      <c r="C467" s="83" t="n">
        <v>66.5890236392667</v>
      </c>
      <c r="D467" s="83" t="n">
        <v>65.7246</v>
      </c>
      <c r="E467" s="83" t="n">
        <v>67.89</v>
      </c>
      <c r="F467" s="83" t="n">
        <v>69.1242375088768</v>
      </c>
      <c r="G467" s="83" t="n">
        <v>57.55</v>
      </c>
      <c r="H467" s="83" t="n">
        <v>66.6242375088768</v>
      </c>
      <c r="I467" s="83" t="n">
        <v>66.98</v>
      </c>
      <c r="J467" s="83" t="n">
        <v>65.6680256334329</v>
      </c>
      <c r="K467" s="83" t="n">
        <v>66.318</v>
      </c>
      <c r="L467" s="83" t="n">
        <v>63.39</v>
      </c>
      <c r="M467" s="83" t="n">
        <v>69.124</v>
      </c>
      <c r="N467" s="83" t="n">
        <v>63.1238359298746</v>
      </c>
      <c r="O467" s="84" t="n">
        <v>63.8547807370354</v>
      </c>
      <c r="P467" s="84" t="n">
        <f aca="false">SUM(B467:O467)/COUNTIF(B467:O467,"&gt;0")</f>
        <v>65.5206243540974</v>
      </c>
      <c r="R467" s="20"/>
    </row>
    <row r="468" s="1" customFormat="true" ht="12.75" hidden="false" customHeight="false" outlineLevel="0" collapsed="false">
      <c r="A468" s="51" t="n">
        <v>461</v>
      </c>
      <c r="B468" s="95" t="n">
        <v>65.3613</v>
      </c>
      <c r="C468" s="97" t="n">
        <v>66.6205138252735</v>
      </c>
      <c r="D468" s="97" t="n">
        <v>65.7406135</v>
      </c>
      <c r="E468" s="97" t="n">
        <v>67.92</v>
      </c>
      <c r="F468" s="97" t="n">
        <v>69.1529052706205</v>
      </c>
      <c r="G468" s="97" t="n">
        <v>57.55</v>
      </c>
      <c r="H468" s="97" t="n">
        <v>66.6529052706205</v>
      </c>
      <c r="I468" s="97" t="n">
        <v>67.01</v>
      </c>
      <c r="J468" s="97" t="n">
        <v>65.6952600070895</v>
      </c>
      <c r="K468" s="97" t="n">
        <v>66.353</v>
      </c>
      <c r="L468" s="97" t="n">
        <v>63.42</v>
      </c>
      <c r="M468" s="97" t="n">
        <v>69.153</v>
      </c>
      <c r="N468" s="97" t="n">
        <v>63.1482268189384</v>
      </c>
      <c r="O468" s="98" t="n">
        <v>63.8851474964459</v>
      </c>
      <c r="P468" s="81" t="n">
        <f aca="false">SUM(B468:O468)/COUNTIF(B468:O468,"&gt;0")</f>
        <v>65.5473480134992</v>
      </c>
      <c r="R468" s="20"/>
    </row>
    <row r="469" s="1" customFormat="true" ht="12.75" hidden="false" customHeight="false" outlineLevel="0" collapsed="false">
      <c r="A469" s="44" t="n">
        <v>462</v>
      </c>
      <c r="B469" s="91" t="n">
        <v>65.3946</v>
      </c>
      <c r="C469" s="80" t="n">
        <v>66.6519562414886</v>
      </c>
      <c r="D469" s="80" t="n">
        <v>65.756614</v>
      </c>
      <c r="E469" s="80" t="n">
        <v>67.95</v>
      </c>
      <c r="F469" s="80" t="n">
        <v>69.1815217478999</v>
      </c>
      <c r="G469" s="80" t="n">
        <v>57.55</v>
      </c>
      <c r="H469" s="80" t="n">
        <v>66.6815217478999</v>
      </c>
      <c r="I469" s="80" t="n">
        <v>67.04</v>
      </c>
      <c r="J469" s="80" t="n">
        <v>65.7224456605049</v>
      </c>
      <c r="K469" s="80" t="n">
        <v>66.388</v>
      </c>
      <c r="L469" s="80" t="n">
        <v>63.45</v>
      </c>
      <c r="M469" s="80" t="n">
        <v>69.182</v>
      </c>
      <c r="N469" s="80" t="n">
        <v>63.1725648566301</v>
      </c>
      <c r="O469" s="81" t="n">
        <v>63.9154685190923</v>
      </c>
      <c r="P469" s="81" t="n">
        <f aca="false">SUM(B469:O469)/COUNTIF(B469:O469,"&gt;0")</f>
        <v>65.5740494838226</v>
      </c>
      <c r="R469" s="20"/>
    </row>
    <row r="470" s="1" customFormat="true" ht="12.75" hidden="false" customHeight="false" outlineLevel="0" collapsed="false">
      <c r="A470" s="44" t="n">
        <v>463</v>
      </c>
      <c r="B470" s="91" t="n">
        <v>65.4279</v>
      </c>
      <c r="C470" s="80" t="n">
        <v>66.6833510944845</v>
      </c>
      <c r="D470" s="80" t="n">
        <v>65.7726015</v>
      </c>
      <c r="E470" s="80" t="n">
        <v>67.98</v>
      </c>
      <c r="F470" s="80" t="n">
        <v>69.2100871624859</v>
      </c>
      <c r="G470" s="80" t="n">
        <v>57.55</v>
      </c>
      <c r="H470" s="80" t="n">
        <v>66.7100871624859</v>
      </c>
      <c r="I470" s="80" t="n">
        <v>67.07</v>
      </c>
      <c r="J470" s="80" t="n">
        <v>65.7495828043616</v>
      </c>
      <c r="K470" s="80" t="n">
        <v>66.423</v>
      </c>
      <c r="L470" s="80" t="n">
        <v>63.47</v>
      </c>
      <c r="M470" s="80" t="n">
        <v>69.21</v>
      </c>
      <c r="N470" s="80" t="n">
        <v>63.1968502714966</v>
      </c>
      <c r="O470" s="81" t="n">
        <v>63.9457440027552</v>
      </c>
      <c r="P470" s="81" t="n">
        <f aca="false">SUM(B470:O470)/COUNTIF(B470:O470,"&gt;0")</f>
        <v>65.5999431427193</v>
      </c>
      <c r="R470" s="20"/>
    </row>
    <row r="471" s="1" customFormat="true" ht="12.75" hidden="false" customHeight="false" outlineLevel="0" collapsed="false">
      <c r="A471" s="44" t="n">
        <v>464</v>
      </c>
      <c r="B471" s="91" t="n">
        <v>65.4612</v>
      </c>
      <c r="C471" s="80" t="n">
        <v>66.7146985894963</v>
      </c>
      <c r="D471" s="80" t="n">
        <v>65.788576</v>
      </c>
      <c r="E471" s="80" t="n">
        <v>68.01</v>
      </c>
      <c r="F471" s="80" t="n">
        <v>69.2386017347139</v>
      </c>
      <c r="G471" s="80" t="n">
        <v>57.55</v>
      </c>
      <c r="H471" s="80" t="n">
        <v>66.7386017347139</v>
      </c>
      <c r="I471" s="80" t="n">
        <v>67.1</v>
      </c>
      <c r="J471" s="80" t="n">
        <v>65.7766716479782</v>
      </c>
      <c r="K471" s="80" t="n">
        <v>66.458</v>
      </c>
      <c r="L471" s="80" t="n">
        <v>63.5</v>
      </c>
      <c r="M471" s="80" t="n">
        <v>69.239</v>
      </c>
      <c r="N471" s="80" t="n">
        <v>63.2210832906053</v>
      </c>
      <c r="O471" s="81" t="n">
        <v>63.9759741439355</v>
      </c>
      <c r="P471" s="81" t="n">
        <f aca="false">SUM(B471:O471)/COUNTIF(B471:O471,"&gt;0")</f>
        <v>65.6266005101031</v>
      </c>
      <c r="R471" s="20"/>
    </row>
    <row r="472" s="1" customFormat="true" ht="12.75" hidden="false" customHeight="false" outlineLevel="0" collapsed="false">
      <c r="A472" s="44" t="n">
        <v>465</v>
      </c>
      <c r="B472" s="91" t="n">
        <v>65.4945</v>
      </c>
      <c r="C472" s="80" t="n">
        <v>66.7459989304338</v>
      </c>
      <c r="D472" s="80" t="n">
        <v>65.8045375</v>
      </c>
      <c r="E472" s="80" t="n">
        <v>68.04</v>
      </c>
      <c r="F472" s="80" t="n">
        <v>69.2670656834966</v>
      </c>
      <c r="G472" s="80" t="n">
        <v>57.55</v>
      </c>
      <c r="H472" s="80" t="n">
        <v>66.7670656834966</v>
      </c>
      <c r="I472" s="80" t="n">
        <v>67.13</v>
      </c>
      <c r="J472" s="80" t="n">
        <v>65.8037123993218</v>
      </c>
      <c r="K472" s="80" t="n">
        <v>66.493</v>
      </c>
      <c r="L472" s="80" t="n">
        <v>63.52</v>
      </c>
      <c r="M472" s="80" t="n">
        <v>69.267</v>
      </c>
      <c r="N472" s="80" t="n">
        <v>63.2452641395572</v>
      </c>
      <c r="O472" s="81" t="n">
        <v>64.0061591378647</v>
      </c>
      <c r="P472" s="81" t="n">
        <f aca="false">SUM(B472:O472)/COUNTIF(B472:O472,"&gt;0")</f>
        <v>65.652450248155</v>
      </c>
      <c r="R472" s="20"/>
    </row>
    <row r="473" s="1" customFormat="true" ht="12.75" hidden="false" customHeight="false" outlineLevel="0" collapsed="false">
      <c r="A473" s="44" t="n">
        <v>466</v>
      </c>
      <c r="B473" s="91" t="n">
        <v>65.5278</v>
      </c>
      <c r="C473" s="80" t="n">
        <v>66.7772523198927</v>
      </c>
      <c r="D473" s="80" t="n">
        <v>65.820486</v>
      </c>
      <c r="E473" s="80" t="n">
        <v>68.07</v>
      </c>
      <c r="F473" s="80" t="n">
        <v>69.2954792263354</v>
      </c>
      <c r="G473" s="80" t="n">
        <v>57.55</v>
      </c>
      <c r="H473" s="80" t="n">
        <v>66.7954792263354</v>
      </c>
      <c r="I473" s="80" t="n">
        <v>67.16</v>
      </c>
      <c r="J473" s="80" t="n">
        <v>65.8307052650186</v>
      </c>
      <c r="K473" s="80" t="n">
        <v>66.527</v>
      </c>
      <c r="L473" s="80" t="n">
        <v>63.55</v>
      </c>
      <c r="M473" s="80" t="n">
        <v>69.295</v>
      </c>
      <c r="N473" s="80" t="n">
        <v>63.2693930424993</v>
      </c>
      <c r="O473" s="81" t="n">
        <v>64.0362991785161</v>
      </c>
      <c r="P473" s="81" t="n">
        <f aca="false">SUM(B473:O473)/COUNTIF(B473:O473,"&gt;0")</f>
        <v>65.6789210184712</v>
      </c>
      <c r="R473" s="20"/>
    </row>
    <row r="474" s="1" customFormat="true" ht="12.75" hidden="false" customHeight="false" outlineLevel="0" collapsed="false">
      <c r="A474" s="44" t="n">
        <v>467</v>
      </c>
      <c r="B474" s="91" t="n">
        <v>65.5611</v>
      </c>
      <c r="C474" s="80" t="n">
        <v>66.8084589591657</v>
      </c>
      <c r="D474" s="80" t="n">
        <v>65.8364215</v>
      </c>
      <c r="E474" s="80" t="n">
        <v>68.1</v>
      </c>
      <c r="F474" s="80" t="n">
        <v>69.3238425793333</v>
      </c>
      <c r="G474" s="80" t="n">
        <v>57.55</v>
      </c>
      <c r="H474" s="80" t="n">
        <v>66.8238425793333</v>
      </c>
      <c r="I474" s="80" t="n">
        <v>67.18</v>
      </c>
      <c r="J474" s="80" t="n">
        <v>65.8576504503666</v>
      </c>
      <c r="K474" s="80" t="n">
        <v>66.562</v>
      </c>
      <c r="L474" s="80" t="n">
        <v>63.57</v>
      </c>
      <c r="M474" s="80" t="n">
        <v>69.324</v>
      </c>
      <c r="N474" s="80" t="n">
        <v>63.2934702221371</v>
      </c>
      <c r="O474" s="81" t="n">
        <v>64.0663944586158</v>
      </c>
      <c r="P474" s="81" t="n">
        <f aca="false">SUM(B474:O474)/COUNTIF(B474:O474,"&gt;0")</f>
        <v>65.7040843392108</v>
      </c>
      <c r="R474" s="20"/>
    </row>
    <row r="475" s="1" customFormat="true" ht="12.75" hidden="false" customHeight="false" outlineLevel="0" collapsed="false">
      <c r="A475" s="44" t="n">
        <v>468</v>
      </c>
      <c r="B475" s="91" t="n">
        <v>65.5944</v>
      </c>
      <c r="C475" s="80" t="n">
        <v>66.8396190482537</v>
      </c>
      <c r="D475" s="80" t="n">
        <v>65.852344</v>
      </c>
      <c r="E475" s="80" t="n">
        <v>68.13</v>
      </c>
      <c r="F475" s="80" t="n">
        <v>69.3521559572064</v>
      </c>
      <c r="G475" s="80" t="n">
        <v>57.55</v>
      </c>
      <c r="H475" s="80" t="n">
        <v>66.8521559572064</v>
      </c>
      <c r="I475" s="80" t="n">
        <v>67.21</v>
      </c>
      <c r="J475" s="80" t="n">
        <v>65.8845481593461</v>
      </c>
      <c r="K475" s="80" t="n">
        <v>66.597</v>
      </c>
      <c r="L475" s="80" t="n">
        <v>63.6</v>
      </c>
      <c r="M475" s="80" t="n">
        <v>69.352</v>
      </c>
      <c r="N475" s="80" t="n">
        <v>63.317495899747</v>
      </c>
      <c r="O475" s="81" t="n">
        <v>64.0964451696529</v>
      </c>
      <c r="P475" s="81" t="n">
        <f aca="false">SUM(B475:O475)/COUNTIF(B475:O475,"&gt;0")</f>
        <v>65.7305831565295</v>
      </c>
      <c r="R475" s="20"/>
    </row>
    <row r="476" s="1" customFormat="true" ht="12.75" hidden="false" customHeight="false" outlineLevel="0" collapsed="false">
      <c r="A476" s="44" t="n">
        <v>469</v>
      </c>
      <c r="B476" s="91" t="n">
        <v>65.6277</v>
      </c>
      <c r="C476" s="80" t="n">
        <v>66.8707327858772</v>
      </c>
      <c r="D476" s="80" t="n">
        <v>65.8682535</v>
      </c>
      <c r="E476" s="80" t="n">
        <v>68.16</v>
      </c>
      <c r="F476" s="80" t="n">
        <v>69.380419573296</v>
      </c>
      <c r="G476" s="80" t="n">
        <v>57.55</v>
      </c>
      <c r="H476" s="80" t="n">
        <v>66.880419573296</v>
      </c>
      <c r="I476" s="80" t="n">
        <v>67.24</v>
      </c>
      <c r="J476" s="80" t="n">
        <v>65.9113985946312</v>
      </c>
      <c r="K476" s="80" t="n">
        <v>66.632</v>
      </c>
      <c r="L476" s="80" t="n">
        <v>63.62</v>
      </c>
      <c r="M476" s="80" t="n">
        <v>69.38</v>
      </c>
      <c r="N476" s="80" t="n">
        <v>63.3414702951886</v>
      </c>
      <c r="O476" s="81" t="n">
        <v>64.1264515018904</v>
      </c>
      <c r="P476" s="81" t="n">
        <f aca="false">SUM(B476:O476)/COUNTIF(B476:O476,"&gt;0")</f>
        <v>65.7563461302985</v>
      </c>
      <c r="R476" s="20"/>
    </row>
    <row r="477" s="1" customFormat="true" ht="13.5" hidden="false" customHeight="false" outlineLevel="0" collapsed="false">
      <c r="A477" s="47" t="n">
        <v>470</v>
      </c>
      <c r="B477" s="93" t="n">
        <v>65.661</v>
      </c>
      <c r="C477" s="83" t="n">
        <v>66.9018003694866</v>
      </c>
      <c r="D477" s="83" t="n">
        <v>65.88415</v>
      </c>
      <c r="E477" s="83" t="n">
        <v>68.19</v>
      </c>
      <c r="F477" s="83" t="n">
        <v>69.40863363958</v>
      </c>
      <c r="G477" s="83" t="n">
        <v>57.55</v>
      </c>
      <c r="H477" s="83" t="n">
        <v>66.90863363958</v>
      </c>
      <c r="I477" s="83" t="n">
        <v>67.27</v>
      </c>
      <c r="J477" s="83" t="n">
        <v>65.938201957601</v>
      </c>
      <c r="K477" s="83" t="n">
        <v>66.666</v>
      </c>
      <c r="L477" s="83" t="n">
        <v>63.65</v>
      </c>
      <c r="M477" s="83" t="n">
        <v>69.409</v>
      </c>
      <c r="N477" s="83" t="n">
        <v>63.3653936269165</v>
      </c>
      <c r="O477" s="84" t="n">
        <v>64.1564136443758</v>
      </c>
      <c r="P477" s="84" t="n">
        <f aca="false">SUM(B477:O477)/COUNTIF(B477:O477,"&gt;0")</f>
        <v>65.7828019198243</v>
      </c>
      <c r="R477" s="20"/>
    </row>
    <row r="478" s="1" customFormat="true" ht="12.75" hidden="false" customHeight="false" outlineLevel="0" collapsed="false">
      <c r="A478" s="51" t="n">
        <v>471</v>
      </c>
      <c r="B478" s="95" t="n">
        <v>65.6943</v>
      </c>
      <c r="C478" s="97" t="n">
        <v>66.9328219952737</v>
      </c>
      <c r="D478" s="97" t="n">
        <v>65.9000335</v>
      </c>
      <c r="E478" s="97" t="n">
        <v>68.22</v>
      </c>
      <c r="F478" s="97" t="n">
        <v>69.4367983666849</v>
      </c>
      <c r="G478" s="97" t="n">
        <v>57.55</v>
      </c>
      <c r="H478" s="97" t="n">
        <v>66.9367983666849</v>
      </c>
      <c r="I478" s="97" t="n">
        <v>67.3</v>
      </c>
      <c r="J478" s="97" t="n">
        <v>65.9649584483507</v>
      </c>
      <c r="K478" s="97" t="n">
        <v>66.701</v>
      </c>
      <c r="L478" s="97" t="n">
        <v>63.67</v>
      </c>
      <c r="M478" s="97" t="n">
        <v>69.437</v>
      </c>
      <c r="N478" s="97" t="n">
        <v>63.3892661119924</v>
      </c>
      <c r="O478" s="98" t="n">
        <v>64.1863317849507</v>
      </c>
      <c r="P478" s="81" t="n">
        <f aca="false">SUM(B478:O478)/COUNTIF(B478:O478,"&gt;0")</f>
        <v>65.8085220409955</v>
      </c>
      <c r="R478" s="20"/>
    </row>
    <row r="479" s="1" customFormat="true" ht="12.75" hidden="false" customHeight="false" outlineLevel="0" collapsed="false">
      <c r="A479" s="44" t="n">
        <v>472</v>
      </c>
      <c r="B479" s="91" t="n">
        <v>65.7276</v>
      </c>
      <c r="C479" s="80" t="n">
        <v>66.9637978581815</v>
      </c>
      <c r="D479" s="80" t="n">
        <v>65.915904</v>
      </c>
      <c r="E479" s="80" t="n">
        <v>68.25</v>
      </c>
      <c r="F479" s="80" t="n">
        <v>69.464913963897</v>
      </c>
      <c r="G479" s="80" t="n">
        <v>57.55</v>
      </c>
      <c r="H479" s="80" t="n">
        <v>66.964913963897</v>
      </c>
      <c r="I479" s="80" t="n">
        <v>67.32</v>
      </c>
      <c r="J479" s="80" t="n">
        <v>65.9916682657021</v>
      </c>
      <c r="K479" s="80" t="n">
        <v>66.735</v>
      </c>
      <c r="L479" s="80" t="n">
        <v>63.7</v>
      </c>
      <c r="M479" s="80" t="n">
        <v>69.465</v>
      </c>
      <c r="N479" s="80" t="n">
        <v>63.4130879660969</v>
      </c>
      <c r="O479" s="81" t="n">
        <v>64.216206110262</v>
      </c>
      <c r="P479" s="81" t="n">
        <f aca="false">SUM(B479:O479)/COUNTIF(B479:O479,"&gt;0")</f>
        <v>65.8341494377169</v>
      </c>
      <c r="R479" s="20"/>
    </row>
    <row r="480" s="1" customFormat="true" ht="12.75" hidden="false" customHeight="false" outlineLevel="0" collapsed="false">
      <c r="A480" s="44" t="n">
        <v>473</v>
      </c>
      <c r="B480" s="91" t="n">
        <v>65.7609</v>
      </c>
      <c r="C480" s="80" t="n">
        <v>66.9947281519156</v>
      </c>
      <c r="D480" s="80" t="n">
        <v>65.9317615</v>
      </c>
      <c r="E480" s="80" t="n">
        <v>68.28</v>
      </c>
      <c r="F480" s="80" t="n">
        <v>69.4929806391736</v>
      </c>
      <c r="G480" s="80" t="n">
        <v>57.55</v>
      </c>
      <c r="H480" s="80" t="n">
        <v>66.9929806391736</v>
      </c>
      <c r="I480" s="80" t="n">
        <v>67.35</v>
      </c>
      <c r="J480" s="80" t="n">
        <v>66.0183316072149</v>
      </c>
      <c r="K480" s="80" t="n">
        <v>66.77</v>
      </c>
      <c r="L480" s="80" t="n">
        <v>63.72</v>
      </c>
      <c r="M480" s="80" t="n">
        <v>69.493</v>
      </c>
      <c r="N480" s="80" t="n">
        <v>63.4368594035414</v>
      </c>
      <c r="O480" s="81" t="n">
        <v>64.2460368057712</v>
      </c>
      <c r="P480" s="81" t="n">
        <f aca="false">SUM(B480:O480)/COUNTIF(B480:O480,"&gt;0")</f>
        <v>65.8598270533422</v>
      </c>
      <c r="R480" s="20"/>
    </row>
    <row r="481" s="1" customFormat="true" ht="12.75" hidden="false" customHeight="false" outlineLevel="0" collapsed="false">
      <c r="A481" s="44" t="n">
        <v>474</v>
      </c>
      <c r="B481" s="91" t="n">
        <v>65.7942</v>
      </c>
      <c r="C481" s="80" t="n">
        <v>67.0256130689544</v>
      </c>
      <c r="D481" s="80" t="n">
        <v>65.947606</v>
      </c>
      <c r="E481" s="80" t="n">
        <v>68.31</v>
      </c>
      <c r="F481" s="80" t="n">
        <v>69.5209985991546</v>
      </c>
      <c r="G481" s="80" t="n">
        <v>57.55</v>
      </c>
      <c r="H481" s="80" t="n">
        <v>67.0209985991546</v>
      </c>
      <c r="I481" s="80" t="n">
        <v>67.38</v>
      </c>
      <c r="J481" s="80" t="n">
        <v>66.0449486691969</v>
      </c>
      <c r="K481" s="80" t="n">
        <v>66.804</v>
      </c>
      <c r="L481" s="80" t="n">
        <v>63.75</v>
      </c>
      <c r="M481" s="80" t="n">
        <v>69.521</v>
      </c>
      <c r="N481" s="80" t="n">
        <v>63.4605806372791</v>
      </c>
      <c r="O481" s="81" t="n">
        <v>64.275824055765</v>
      </c>
      <c r="P481" s="81" t="n">
        <f aca="false">SUM(B481:O481)/COUNTIF(B481:O481,"&gt;0")</f>
        <v>65.8861264021075</v>
      </c>
      <c r="R481" s="20"/>
    </row>
    <row r="482" s="1" customFormat="true" ht="12.75" hidden="false" customHeight="false" outlineLevel="0" collapsed="false">
      <c r="A482" s="44" t="n">
        <v>475</v>
      </c>
      <c r="B482" s="91" t="n">
        <v>65.8275</v>
      </c>
      <c r="C482" s="80" t="n">
        <v>67.056452800559</v>
      </c>
      <c r="D482" s="80" t="n">
        <v>65.9634375</v>
      </c>
      <c r="E482" s="80" t="n">
        <v>68.34</v>
      </c>
      <c r="F482" s="80" t="n">
        <v>69.5489680491736</v>
      </c>
      <c r="G482" s="80" t="n">
        <v>57.55</v>
      </c>
      <c r="H482" s="80" t="n">
        <v>67.0489680491736</v>
      </c>
      <c r="I482" s="80" t="n">
        <v>67.41</v>
      </c>
      <c r="J482" s="80" t="n">
        <v>66.0715196467149</v>
      </c>
      <c r="K482" s="80" t="n">
        <v>66.838</v>
      </c>
      <c r="L482" s="80" t="n">
        <v>63.77</v>
      </c>
      <c r="M482" s="80" t="n">
        <v>69.549</v>
      </c>
      <c r="N482" s="80" t="n">
        <v>63.4842518789171</v>
      </c>
      <c r="O482" s="81" t="n">
        <v>64.3055680433649</v>
      </c>
      <c r="P482" s="81" t="n">
        <f aca="false">SUM(B482:O482)/COUNTIF(B482:O482,"&gt;0")</f>
        <v>65.9116904262788</v>
      </c>
      <c r="R482" s="20"/>
    </row>
    <row r="483" s="1" customFormat="true" ht="12.75" hidden="false" customHeight="false" outlineLevel="0" collapsed="false">
      <c r="A483" s="44" t="n">
        <v>476</v>
      </c>
      <c r="B483" s="91" t="n">
        <v>65.8608</v>
      </c>
      <c r="C483" s="80" t="n">
        <v>67.0872475367842</v>
      </c>
      <c r="D483" s="80" t="n">
        <v>65.979256</v>
      </c>
      <c r="E483" s="80" t="n">
        <v>68.37</v>
      </c>
      <c r="F483" s="80" t="n">
        <v>69.5768891932682</v>
      </c>
      <c r="G483" s="80" t="n">
        <v>57.55</v>
      </c>
      <c r="H483" s="80" t="n">
        <v>67.0768891932682</v>
      </c>
      <c r="I483" s="80" t="n">
        <v>67.43</v>
      </c>
      <c r="J483" s="80" t="n">
        <v>66.0980447336048</v>
      </c>
      <c r="K483" s="80" t="n">
        <v>66.872</v>
      </c>
      <c r="L483" s="80" t="n">
        <v>63.8</v>
      </c>
      <c r="M483" s="80" t="n">
        <v>69.577</v>
      </c>
      <c r="N483" s="80" t="n">
        <v>63.5078733387273</v>
      </c>
      <c r="O483" s="81" t="n">
        <v>64.3352689505368</v>
      </c>
      <c r="P483" s="81" t="n">
        <f aca="false">SUM(B483:O483)/COUNTIF(B483:O483,"&gt;0")</f>
        <v>65.9372334961564</v>
      </c>
      <c r="R483" s="20"/>
    </row>
    <row r="484" s="1" customFormat="true" ht="12.75" hidden="false" customHeight="false" outlineLevel="0" collapsed="false">
      <c r="A484" s="44" t="n">
        <v>477</v>
      </c>
      <c r="B484" s="91" t="n">
        <v>65.8941</v>
      </c>
      <c r="C484" s="80" t="n">
        <v>67.1179974664879</v>
      </c>
      <c r="D484" s="80" t="n">
        <v>65.9950615</v>
      </c>
      <c r="E484" s="80" t="n">
        <v>68.4</v>
      </c>
      <c r="F484" s="80" t="n">
        <v>69.604762234192</v>
      </c>
      <c r="G484" s="80" t="n">
        <v>57.55</v>
      </c>
      <c r="H484" s="80" t="n">
        <v>67.104762234192</v>
      </c>
      <c r="I484" s="80" t="n">
        <v>67.46</v>
      </c>
      <c r="J484" s="80" t="n">
        <v>66.1245241224824</v>
      </c>
      <c r="K484" s="80" t="n">
        <v>66.907</v>
      </c>
      <c r="L484" s="80" t="n">
        <v>63.82</v>
      </c>
      <c r="M484" s="80" t="n">
        <v>69.605</v>
      </c>
      <c r="N484" s="80" t="n">
        <v>63.5314452256578</v>
      </c>
      <c r="O484" s="81" t="n">
        <v>64.3649269581014</v>
      </c>
      <c r="P484" s="81" t="n">
        <f aca="false">SUM(B484:O484)/COUNTIF(B484:O484,"&gt;0")</f>
        <v>65.9628271243653</v>
      </c>
      <c r="R484" s="20"/>
    </row>
    <row r="485" s="1" customFormat="true" ht="12.75" hidden="false" customHeight="false" outlineLevel="0" collapsed="false">
      <c r="A485" s="44" t="n">
        <v>478</v>
      </c>
      <c r="B485" s="91" t="n">
        <v>65.9274</v>
      </c>
      <c r="C485" s="80" t="n">
        <v>67.1487027773417</v>
      </c>
      <c r="D485" s="80" t="n">
        <v>66.010854</v>
      </c>
      <c r="E485" s="80" t="n">
        <v>68.43</v>
      </c>
      <c r="F485" s="80" t="n">
        <v>69.6325873734244</v>
      </c>
      <c r="G485" s="80" t="n">
        <v>57.55</v>
      </c>
      <c r="H485" s="80" t="n">
        <v>67.1325873734244</v>
      </c>
      <c r="I485" s="80" t="n">
        <v>67.49</v>
      </c>
      <c r="J485" s="80" t="n">
        <v>66.1509580047532</v>
      </c>
      <c r="K485" s="80" t="n">
        <v>66.941</v>
      </c>
      <c r="L485" s="80" t="n">
        <v>63.85</v>
      </c>
      <c r="M485" s="80" t="n">
        <v>69.633</v>
      </c>
      <c r="N485" s="80" t="n">
        <v>63.554967747344</v>
      </c>
      <c r="O485" s="81" t="n">
        <v>64.3945422457429</v>
      </c>
      <c r="P485" s="81" t="n">
        <f aca="false">SUM(B485:O485)/COUNTIF(B485:O485,"&gt;0")</f>
        <v>65.9890428230022</v>
      </c>
      <c r="R485" s="20"/>
    </row>
    <row r="486" s="1" customFormat="true" ht="12.75" hidden="false" customHeight="false" outlineLevel="0" collapsed="false">
      <c r="A486" s="44" t="n">
        <v>479</v>
      </c>
      <c r="B486" s="91" t="n">
        <v>65.9607</v>
      </c>
      <c r="C486" s="80" t="n">
        <v>67.1793636558404</v>
      </c>
      <c r="D486" s="80" t="n">
        <v>66.0266335</v>
      </c>
      <c r="E486" s="80" t="n">
        <v>68.46</v>
      </c>
      <c r="F486" s="80" t="n">
        <v>69.6603648111816</v>
      </c>
      <c r="G486" s="80" t="n">
        <v>57.55</v>
      </c>
      <c r="H486" s="80" t="n">
        <v>67.1603648111816</v>
      </c>
      <c r="I486" s="80" t="n">
        <v>67.52</v>
      </c>
      <c r="J486" s="80" t="n">
        <v>66.1773465706225</v>
      </c>
      <c r="K486" s="80" t="n">
        <v>66.975</v>
      </c>
      <c r="L486" s="80" t="n">
        <v>63.87</v>
      </c>
      <c r="M486" s="80" t="n">
        <v>69.66</v>
      </c>
      <c r="N486" s="80" t="n">
        <v>63.5784411101194</v>
      </c>
      <c r="O486" s="81" t="n">
        <v>64.4241149920193</v>
      </c>
      <c r="P486" s="81" t="n">
        <f aca="false">SUM(B486:O486)/COUNTIF(B486:O486,"&gt;0")</f>
        <v>66.0144521036403</v>
      </c>
      <c r="R486" s="20"/>
    </row>
    <row r="487" s="1" customFormat="true" ht="13.5" hidden="false" customHeight="false" outlineLevel="0" collapsed="false">
      <c r="A487" s="47" t="n">
        <v>480</v>
      </c>
      <c r="B487" s="93" t="n">
        <v>65.994</v>
      </c>
      <c r="C487" s="83" t="n">
        <v>67.209980287312</v>
      </c>
      <c r="D487" s="83" t="n">
        <v>66.0424</v>
      </c>
      <c r="E487" s="83" t="n">
        <v>68.49</v>
      </c>
      <c r="F487" s="83" t="n">
        <v>69.6880947464272</v>
      </c>
      <c r="G487" s="83" t="n">
        <v>57.55</v>
      </c>
      <c r="H487" s="83" t="n">
        <v>67.1880947464272</v>
      </c>
      <c r="I487" s="83" t="n">
        <v>67.54</v>
      </c>
      <c r="J487" s="83" t="n">
        <v>66.2036900091058</v>
      </c>
      <c r="K487" s="83" t="n">
        <v>67.009</v>
      </c>
      <c r="L487" s="83" t="n">
        <v>63.9</v>
      </c>
      <c r="M487" s="83" t="n">
        <v>69.688</v>
      </c>
      <c r="N487" s="83" t="n">
        <v>63.6018655190266</v>
      </c>
      <c r="O487" s="84" t="n">
        <v>64.4536453743713</v>
      </c>
      <c r="P487" s="84" t="n">
        <f aca="false">SUM(B487:O487)/COUNTIF(B487:O487,"&gt;0")</f>
        <v>66.0399121916193</v>
      </c>
      <c r="R487" s="20"/>
    </row>
    <row r="488" s="1" customFormat="true" ht="12.75" hidden="false" customHeight="false" outlineLevel="0" collapsed="false">
      <c r="A488" s="51" t="n">
        <v>481</v>
      </c>
      <c r="B488" s="95" t="n">
        <v>66.0273</v>
      </c>
      <c r="C488" s="97" t="n">
        <v>67.2405528559277</v>
      </c>
      <c r="D488" s="97" t="n">
        <v>66.0581535</v>
      </c>
      <c r="E488" s="97" t="n">
        <v>68.52</v>
      </c>
      <c r="F488" s="97" t="n">
        <v>69.7157773768827</v>
      </c>
      <c r="G488" s="97" t="n">
        <v>57.55</v>
      </c>
      <c r="H488" s="97" t="n">
        <v>67.2157773768827</v>
      </c>
      <c r="I488" s="97" t="n">
        <v>67.57</v>
      </c>
      <c r="J488" s="97" t="n">
        <v>66.2299885080386</v>
      </c>
      <c r="K488" s="97" t="n">
        <v>67.043</v>
      </c>
      <c r="L488" s="97" t="n">
        <v>63.92</v>
      </c>
      <c r="M488" s="97" t="n">
        <v>69.716</v>
      </c>
      <c r="N488" s="97" t="n">
        <v>63.6252411778279</v>
      </c>
      <c r="O488" s="98" t="n">
        <v>64.4831335691317</v>
      </c>
      <c r="P488" s="81" t="n">
        <f aca="false">SUM(B488:O488)/COUNTIF(B488:O488,"&gt;0")</f>
        <v>66.0653517403351</v>
      </c>
      <c r="R488" s="20"/>
    </row>
    <row r="489" s="1" customFormat="true" ht="12.75" hidden="false" customHeight="false" outlineLevel="0" collapsed="false">
      <c r="A489" s="44" t="n">
        <v>482</v>
      </c>
      <c r="B489" s="91" t="n">
        <v>66.0606</v>
      </c>
      <c r="C489" s="80" t="n">
        <v>67.2710815447108</v>
      </c>
      <c r="D489" s="80" t="n">
        <v>66.073894</v>
      </c>
      <c r="E489" s="80" t="n">
        <v>68.55</v>
      </c>
      <c r="F489" s="80" t="n">
        <v>69.7434128990375</v>
      </c>
      <c r="G489" s="80" t="n">
        <v>57.55</v>
      </c>
      <c r="H489" s="80" t="n">
        <v>67.2434128990375</v>
      </c>
      <c r="I489" s="80" t="n">
        <v>67.6</v>
      </c>
      <c r="J489" s="80" t="n">
        <v>66.2562422540856</v>
      </c>
      <c r="K489" s="80" t="n">
        <v>67.077</v>
      </c>
      <c r="L489" s="80" t="n">
        <v>63.94</v>
      </c>
      <c r="M489" s="80" t="n">
        <v>69.743</v>
      </c>
      <c r="N489" s="80" t="n">
        <v>63.6485682890163</v>
      </c>
      <c r="O489" s="81" t="n">
        <v>64.5125797515348</v>
      </c>
      <c r="P489" s="81" t="n">
        <f aca="false">SUM(B489:O489)/COUNTIF(B489:O489,"&gt;0")</f>
        <v>66.090699402673</v>
      </c>
      <c r="R489" s="20"/>
    </row>
    <row r="490" s="1" customFormat="true" ht="12.75" hidden="false" customHeight="false" outlineLevel="0" collapsed="false">
      <c r="A490" s="44" t="n">
        <v>483</v>
      </c>
      <c r="B490" s="91" t="n">
        <v>66.0939</v>
      </c>
      <c r="C490" s="80" t="n">
        <v>67.3015665355468</v>
      </c>
      <c r="D490" s="80" t="n">
        <v>66.0896215</v>
      </c>
      <c r="E490" s="80" t="n">
        <v>68.58</v>
      </c>
      <c r="F490" s="80" t="n">
        <v>69.7710015081594</v>
      </c>
      <c r="G490" s="80" t="n">
        <v>57.55</v>
      </c>
      <c r="H490" s="80" t="n">
        <v>67.2710015081594</v>
      </c>
      <c r="I490" s="80" t="n">
        <v>67.62</v>
      </c>
      <c r="J490" s="80" t="n">
        <v>66.2824514327514</v>
      </c>
      <c r="K490" s="80" t="n">
        <v>67.111</v>
      </c>
      <c r="L490" s="80" t="n">
        <v>63.97</v>
      </c>
      <c r="M490" s="80" t="n">
        <v>69.771</v>
      </c>
      <c r="N490" s="80" t="n">
        <v>63.6718470538257</v>
      </c>
      <c r="O490" s="81" t="n">
        <v>64.5419840957252</v>
      </c>
      <c r="P490" s="81" t="n">
        <f aca="false">SUM(B490:O490)/COUNTIF(B490:O490,"&gt;0")</f>
        <v>66.1160981167263</v>
      </c>
      <c r="R490" s="20"/>
    </row>
    <row r="491" s="1" customFormat="true" ht="12.75" hidden="false" customHeight="false" outlineLevel="0" collapsed="false">
      <c r="A491" s="44" t="n">
        <v>484</v>
      </c>
      <c r="B491" s="91" t="n">
        <v>66.1272</v>
      </c>
      <c r="C491" s="80" t="n">
        <v>67.3320080091928</v>
      </c>
      <c r="D491" s="80" t="n">
        <v>66.105336</v>
      </c>
      <c r="E491" s="80" t="n">
        <v>68.61</v>
      </c>
      <c r="F491" s="80" t="n">
        <v>69.7985433983046</v>
      </c>
      <c r="G491" s="80" t="n">
        <v>57.55</v>
      </c>
      <c r="H491" s="80" t="n">
        <v>67.2985433983046</v>
      </c>
      <c r="I491" s="80" t="n">
        <v>67.65</v>
      </c>
      <c r="J491" s="80" t="n">
        <v>66.3086162283893</v>
      </c>
      <c r="K491" s="80" t="n">
        <v>67.145</v>
      </c>
      <c r="L491" s="80" t="n">
        <v>63.99</v>
      </c>
      <c r="M491" s="80" t="n">
        <v>69.799</v>
      </c>
      <c r="N491" s="80" t="n">
        <v>63.6950776722412</v>
      </c>
      <c r="O491" s="81" t="n">
        <v>64.5713467747672</v>
      </c>
      <c r="P491" s="81" t="n">
        <f aca="false">SUM(B491:O491)/COUNTIF(B491:O491,"&gt;0")</f>
        <v>66.1414765343714</v>
      </c>
      <c r="R491" s="20"/>
    </row>
    <row r="492" s="1" customFormat="true" ht="12.75" hidden="false" customHeight="false" outlineLevel="0" collapsed="false">
      <c r="A492" s="44" t="n">
        <v>485</v>
      </c>
      <c r="B492" s="91" t="n">
        <v>66.1605</v>
      </c>
      <c r="C492" s="80" t="n">
        <v>67.3624061452863</v>
      </c>
      <c r="D492" s="80" t="n">
        <v>66.1210375</v>
      </c>
      <c r="E492" s="80" t="n">
        <v>68.63</v>
      </c>
      <c r="F492" s="80" t="n">
        <v>69.8260387623276</v>
      </c>
      <c r="G492" s="80" t="n">
        <v>57.55</v>
      </c>
      <c r="H492" s="80" t="n">
        <v>67.3260387623276</v>
      </c>
      <c r="I492" s="80" t="n">
        <v>67.67</v>
      </c>
      <c r="J492" s="80" t="n">
        <v>66.3347368242113</v>
      </c>
      <c r="K492" s="80" t="n">
        <v>67.178</v>
      </c>
      <c r="L492" s="80" t="n">
        <v>64.02</v>
      </c>
      <c r="M492" s="80" t="n">
        <v>69.826</v>
      </c>
      <c r="N492" s="80" t="n">
        <v>63.7182603430098</v>
      </c>
      <c r="O492" s="81" t="n">
        <v>64.6006679606531</v>
      </c>
      <c r="P492" s="81" t="n">
        <f aca="false">SUM(B492:O492)/COUNTIF(B492:O492,"&gt;0")</f>
        <v>66.1659775927011</v>
      </c>
      <c r="R492" s="20"/>
    </row>
    <row r="493" s="1" customFormat="true" ht="12.75" hidden="false" customHeight="false" outlineLevel="0" collapsed="false">
      <c r="A493" s="44" t="n">
        <v>486</v>
      </c>
      <c r="B493" s="91" t="n">
        <v>66.1938</v>
      </c>
      <c r="C493" s="80" t="n">
        <v>67.3927611223553</v>
      </c>
      <c r="D493" s="80" t="n">
        <v>66.136726</v>
      </c>
      <c r="E493" s="80" t="n">
        <v>68.66</v>
      </c>
      <c r="F493" s="80" t="n">
        <v>69.8534877918915</v>
      </c>
      <c r="G493" s="80" t="n">
        <v>57.55</v>
      </c>
      <c r="H493" s="80" t="n">
        <v>67.3534877918915</v>
      </c>
      <c r="I493" s="80" t="n">
        <v>67.7</v>
      </c>
      <c r="J493" s="80" t="n">
        <v>66.3608134022969</v>
      </c>
      <c r="K493" s="80" t="n">
        <v>67.212</v>
      </c>
      <c r="L493" s="80" t="n">
        <v>64.04</v>
      </c>
      <c r="M493" s="80" t="n">
        <v>69.853</v>
      </c>
      <c r="N493" s="80" t="n">
        <v>63.7413952636503</v>
      </c>
      <c r="O493" s="81" t="n">
        <v>64.6299478243128</v>
      </c>
      <c r="P493" s="81" t="n">
        <f aca="false">SUM(B493:O493)/COUNTIF(B493:O493,"&gt;0")</f>
        <v>66.1912442283142</v>
      </c>
      <c r="R493" s="20"/>
    </row>
    <row r="494" s="1" customFormat="true" ht="12.75" hidden="false" customHeight="false" outlineLevel="0" collapsed="false">
      <c r="A494" s="44" t="n">
        <v>487</v>
      </c>
      <c r="B494" s="91" t="n">
        <v>66.2271</v>
      </c>
      <c r="C494" s="80" t="n">
        <v>67.4230731178263</v>
      </c>
      <c r="D494" s="80" t="n">
        <v>66.1524015</v>
      </c>
      <c r="E494" s="80" t="n">
        <v>68.69</v>
      </c>
      <c r="F494" s="80" t="n">
        <v>69.8808906774771</v>
      </c>
      <c r="G494" s="80" t="n">
        <v>57.55</v>
      </c>
      <c r="H494" s="80" t="n">
        <v>67.3808906774771</v>
      </c>
      <c r="I494" s="80" t="n">
        <v>67.73</v>
      </c>
      <c r="J494" s="80" t="n">
        <v>66.3868461436033</v>
      </c>
      <c r="K494" s="80" t="n">
        <v>67.246</v>
      </c>
      <c r="L494" s="80" t="n">
        <v>64.06</v>
      </c>
      <c r="M494" s="80" t="n">
        <v>69.881</v>
      </c>
      <c r="N494" s="80" t="n">
        <v>63.7644826304636</v>
      </c>
      <c r="O494" s="81" t="n">
        <v>64.659186535622</v>
      </c>
      <c r="P494" s="81" t="n">
        <f aca="false">SUM(B494:O494)/COUNTIF(B494:O494,"&gt;0")</f>
        <v>66.2165622344621</v>
      </c>
      <c r="R494" s="20"/>
    </row>
    <row r="495" s="1" customFormat="true" ht="12.75" hidden="false" customHeight="false" outlineLevel="0" collapsed="false">
      <c r="A495" s="44" t="n">
        <v>488</v>
      </c>
      <c r="B495" s="91" t="n">
        <v>66.2604</v>
      </c>
      <c r="C495" s="80" t="n">
        <v>67.4533423080344</v>
      </c>
      <c r="D495" s="80" t="n">
        <v>66.168064</v>
      </c>
      <c r="E495" s="80" t="n">
        <v>68.72</v>
      </c>
      <c r="F495" s="80" t="n">
        <v>69.9082476083935</v>
      </c>
      <c r="G495" s="80" t="n">
        <v>57.55</v>
      </c>
      <c r="H495" s="80" t="n">
        <v>67.4082476083935</v>
      </c>
      <c r="I495" s="80" t="n">
        <v>67.75</v>
      </c>
      <c r="J495" s="80" t="n">
        <v>66.4128352279738</v>
      </c>
      <c r="K495" s="80" t="n">
        <v>67.279</v>
      </c>
      <c r="L495" s="80" t="n">
        <v>64.09</v>
      </c>
      <c r="M495" s="80" t="n">
        <v>69.908</v>
      </c>
      <c r="N495" s="80" t="n">
        <v>63.7875226385426</v>
      </c>
      <c r="O495" s="81" t="n">
        <v>64.6883842634111</v>
      </c>
      <c r="P495" s="81" t="n">
        <f aca="false">SUM(B495:O495)/COUNTIF(B495:O495,"&gt;0")</f>
        <v>66.2417174039106</v>
      </c>
      <c r="R495" s="20"/>
    </row>
    <row r="496" s="1" customFormat="true" ht="12.75" hidden="false" customHeight="false" outlineLevel="0" collapsed="false">
      <c r="A496" s="44" t="n">
        <v>489</v>
      </c>
      <c r="B496" s="91" t="n">
        <v>66.2937</v>
      </c>
      <c r="C496" s="80" t="n">
        <v>67.4835688682316</v>
      </c>
      <c r="D496" s="80" t="n">
        <v>66.1837135</v>
      </c>
      <c r="E496" s="80" t="n">
        <v>68.75</v>
      </c>
      <c r="F496" s="80" t="n">
        <v>69.9355587727866</v>
      </c>
      <c r="G496" s="80" t="n">
        <v>57.55</v>
      </c>
      <c r="H496" s="80" t="n">
        <v>67.4355587727866</v>
      </c>
      <c r="I496" s="80" t="n">
        <v>67.78</v>
      </c>
      <c r="J496" s="80" t="n">
        <v>66.4387808341473</v>
      </c>
      <c r="K496" s="80" t="n">
        <v>67.313</v>
      </c>
      <c r="L496" s="80" t="n">
        <v>64.11</v>
      </c>
      <c r="M496" s="80" t="n">
        <v>69.936</v>
      </c>
      <c r="N496" s="80" t="n">
        <v>63.8105154817818</v>
      </c>
      <c r="O496" s="81" t="n">
        <v>64.7175411754735</v>
      </c>
      <c r="P496" s="81" t="n">
        <f aca="false">SUM(B496:O496)/COUNTIF(B496:O496,"&gt;0")</f>
        <v>66.2669955289434</v>
      </c>
      <c r="R496" s="20"/>
    </row>
    <row r="497" s="1" customFormat="true" ht="13.5" hidden="false" customHeight="false" outlineLevel="0" collapsed="false">
      <c r="A497" s="47" t="n">
        <v>490</v>
      </c>
      <c r="B497" s="93" t="n">
        <v>66.327</v>
      </c>
      <c r="C497" s="83" t="n">
        <v>67.5137529725959</v>
      </c>
      <c r="D497" s="83" t="n">
        <v>66.19935</v>
      </c>
      <c r="E497" s="83" t="n">
        <v>68.78</v>
      </c>
      <c r="F497" s="83" t="n">
        <v>69.9628243576498</v>
      </c>
      <c r="G497" s="83" t="n">
        <v>57.55</v>
      </c>
      <c r="H497" s="83" t="n">
        <v>67.4628243576498</v>
      </c>
      <c r="I497" s="83" t="n">
        <v>67.8</v>
      </c>
      <c r="J497" s="83" t="n">
        <v>66.4646831397673</v>
      </c>
      <c r="K497" s="83" t="n">
        <v>67.346</v>
      </c>
      <c r="L497" s="83" t="n">
        <v>64.14</v>
      </c>
      <c r="M497" s="83" t="n">
        <v>69.963</v>
      </c>
      <c r="N497" s="83" t="n">
        <v>63.8334613528877</v>
      </c>
      <c r="O497" s="84" t="n">
        <v>64.7466574385745</v>
      </c>
      <c r="P497" s="84" t="n">
        <f aca="false">SUM(B497:O497)/COUNTIF(B497:O497,"&gt;0")</f>
        <v>66.2921109727946</v>
      </c>
      <c r="R497" s="20"/>
    </row>
    <row r="498" s="1" customFormat="true" ht="12.75" hidden="false" customHeight="false" outlineLevel="0" collapsed="false">
      <c r="A498" s="51" t="n">
        <v>491</v>
      </c>
      <c r="B498" s="95" t="n">
        <v>66.3603</v>
      </c>
      <c r="C498" s="97" t="n">
        <v>67.5438947942399</v>
      </c>
      <c r="D498" s="97" t="n">
        <v>66.2149735</v>
      </c>
      <c r="E498" s="97" t="n">
        <v>68.81</v>
      </c>
      <c r="F498" s="97" t="n">
        <v>69.9900445488325</v>
      </c>
      <c r="G498" s="97" t="n">
        <v>57.55</v>
      </c>
      <c r="H498" s="97" t="n">
        <v>67.4900445488325</v>
      </c>
      <c r="I498" s="97" t="n">
        <v>67.83</v>
      </c>
      <c r="J498" s="97" t="n">
        <v>66.4905423213909</v>
      </c>
      <c r="K498" s="97" t="n">
        <v>67.38</v>
      </c>
      <c r="L498" s="97" t="n">
        <v>64.16</v>
      </c>
      <c r="M498" s="97" t="n">
        <v>69.99</v>
      </c>
      <c r="N498" s="97" t="n">
        <v>63.8563604433881</v>
      </c>
      <c r="O498" s="98" t="n">
        <v>64.775733218459</v>
      </c>
      <c r="P498" s="81" t="n">
        <f aca="false">SUM(B498:O498)/COUNTIF(B498:O498,"&gt;0")</f>
        <v>66.3172780982245</v>
      </c>
      <c r="R498" s="20"/>
    </row>
    <row r="499" s="1" customFormat="true" ht="12.75" hidden="false" customHeight="false" outlineLevel="0" collapsed="false">
      <c r="A499" s="44" t="n">
        <v>492</v>
      </c>
      <c r="B499" s="91" t="n">
        <v>66.3936</v>
      </c>
      <c r="C499" s="80" t="n">
        <v>67.5739945052196</v>
      </c>
      <c r="D499" s="80" t="n">
        <v>66.230584</v>
      </c>
      <c r="E499" s="80" t="n">
        <v>68.84</v>
      </c>
      <c r="F499" s="80" t="n">
        <v>70.0172195310497</v>
      </c>
      <c r="G499" s="80" t="n">
        <v>57.55</v>
      </c>
      <c r="H499" s="80" t="n">
        <v>67.5172195310497</v>
      </c>
      <c r="I499" s="80" t="n">
        <v>67.85</v>
      </c>
      <c r="J499" s="80" t="n">
        <v>66.5163585544972</v>
      </c>
      <c r="K499" s="80" t="n">
        <v>67.413</v>
      </c>
      <c r="L499" s="80" t="n">
        <v>64.18</v>
      </c>
      <c r="M499" s="80" t="n">
        <v>70.017</v>
      </c>
      <c r="N499" s="80" t="n">
        <v>63.8792129436416</v>
      </c>
      <c r="O499" s="81" t="n">
        <v>64.8047686798608</v>
      </c>
      <c r="P499" s="81" t="n">
        <f aca="false">SUM(B499:O499)/COUNTIF(B499:O499,"&gt;0")</f>
        <v>66.3416398389513</v>
      </c>
      <c r="R499" s="20"/>
    </row>
    <row r="500" s="1" customFormat="true" ht="12.75" hidden="false" customHeight="false" outlineLevel="0" collapsed="false">
      <c r="A500" s="44" t="n">
        <v>493</v>
      </c>
      <c r="B500" s="91" t="n">
        <v>66.4269</v>
      </c>
      <c r="C500" s="80" t="n">
        <v>67.6040522765429</v>
      </c>
      <c r="D500" s="80" t="n">
        <v>66.2461815</v>
      </c>
      <c r="E500" s="80" t="n">
        <v>68.87</v>
      </c>
      <c r="F500" s="80" t="n">
        <v>70.0443494878913</v>
      </c>
      <c r="G500" s="80" t="n">
        <v>57.55</v>
      </c>
      <c r="H500" s="80" t="n">
        <v>67.5443494878913</v>
      </c>
      <c r="I500" s="80" t="n">
        <v>67.88</v>
      </c>
      <c r="J500" s="80" t="n">
        <v>66.5421320134967</v>
      </c>
      <c r="K500" s="80" t="n">
        <v>67.447</v>
      </c>
      <c r="L500" s="80" t="n">
        <v>64.21</v>
      </c>
      <c r="M500" s="80" t="n">
        <v>70.044</v>
      </c>
      <c r="N500" s="80" t="n">
        <v>63.9020190428475</v>
      </c>
      <c r="O500" s="81" t="n">
        <v>64.8337639865098</v>
      </c>
      <c r="P500" s="81" t="n">
        <f aca="false">SUM(B500:O500)/COUNTIF(B500:O500,"&gt;0")</f>
        <v>66.36748198537</v>
      </c>
      <c r="R500" s="20"/>
    </row>
    <row r="501" s="1" customFormat="true" ht="12.75" hidden="false" customHeight="false" outlineLevel="0" collapsed="false">
      <c r="A501" s="44" t="n">
        <v>494</v>
      </c>
      <c r="B501" s="91" t="n">
        <v>66.4602</v>
      </c>
      <c r="C501" s="80" t="n">
        <v>67.6340682781784</v>
      </c>
      <c r="D501" s="80" t="n">
        <v>66.261766</v>
      </c>
      <c r="E501" s="80" t="n">
        <v>68.89</v>
      </c>
      <c r="F501" s="80" t="n">
        <v>70.0714346018312</v>
      </c>
      <c r="G501" s="80" t="n">
        <v>57.55</v>
      </c>
      <c r="H501" s="80" t="n">
        <v>67.5714346018312</v>
      </c>
      <c r="I501" s="80" t="n">
        <v>67.9</v>
      </c>
      <c r="J501" s="80" t="n">
        <v>66.5678628717396</v>
      </c>
      <c r="K501" s="80" t="n">
        <v>67.48</v>
      </c>
      <c r="L501" s="80" t="n">
        <v>64.23</v>
      </c>
      <c r="M501" s="80" t="n">
        <v>70.071</v>
      </c>
      <c r="N501" s="80" t="n">
        <v>63.9247789290547</v>
      </c>
      <c r="O501" s="81" t="n">
        <v>64.8627193011407</v>
      </c>
      <c r="P501" s="81" t="n">
        <f aca="false">SUM(B501:O501)/COUNTIF(B501:O501,"&gt;0")</f>
        <v>66.3910903274126</v>
      </c>
      <c r="R501" s="20"/>
    </row>
    <row r="502" s="1" customFormat="true" ht="12.75" hidden="false" customHeight="false" outlineLevel="0" collapsed="false">
      <c r="A502" s="44" t="n">
        <v>495</v>
      </c>
      <c r="B502" s="91" t="n">
        <v>66.4935</v>
      </c>
      <c r="C502" s="80" t="n">
        <v>67.6640426790631</v>
      </c>
      <c r="D502" s="80" t="n">
        <v>66.2773375</v>
      </c>
      <c r="E502" s="80" t="n">
        <v>68.92</v>
      </c>
      <c r="F502" s="80" t="n">
        <v>70.0984750542362</v>
      </c>
      <c r="G502" s="80" t="n">
        <v>57.55</v>
      </c>
      <c r="H502" s="80" t="n">
        <v>67.5984750542362</v>
      </c>
      <c r="I502" s="80" t="n">
        <v>67.93</v>
      </c>
      <c r="J502" s="80" t="n">
        <v>66.5935513015243</v>
      </c>
      <c r="K502" s="80" t="n">
        <v>67.513</v>
      </c>
      <c r="L502" s="80" t="n">
        <v>64.25</v>
      </c>
      <c r="M502" s="80" t="n">
        <v>70.098</v>
      </c>
      <c r="N502" s="80" t="n">
        <v>63.9474927891715</v>
      </c>
      <c r="O502" s="81" t="n">
        <v>64.891634785501</v>
      </c>
      <c r="P502" s="81" t="n">
        <f aca="false">SUM(B502:O502)/COUNTIF(B502:O502,"&gt;0")</f>
        <v>66.4161077974095</v>
      </c>
      <c r="R502" s="20"/>
    </row>
    <row r="503" s="1" customFormat="true" ht="12.75" hidden="false" customHeight="false" outlineLevel="0" collapsed="false">
      <c r="A503" s="44" t="n">
        <v>496</v>
      </c>
      <c r="B503" s="91" t="n">
        <v>66.5268</v>
      </c>
      <c r="C503" s="80" t="n">
        <v>67.6939756471115</v>
      </c>
      <c r="D503" s="80" t="n">
        <v>66.292896</v>
      </c>
      <c r="E503" s="80" t="n">
        <v>68.95</v>
      </c>
      <c r="F503" s="80" t="n">
        <v>70.125471025375</v>
      </c>
      <c r="G503" s="80" t="n">
        <v>57.55</v>
      </c>
      <c r="H503" s="80" t="n">
        <v>67.625471025375</v>
      </c>
      <c r="I503" s="80" t="n">
        <v>67.95</v>
      </c>
      <c r="J503" s="80" t="n">
        <v>66.6191974741062</v>
      </c>
      <c r="K503" s="80" t="n">
        <v>67.546</v>
      </c>
      <c r="L503" s="80" t="n">
        <v>64.28</v>
      </c>
      <c r="M503" s="80" t="n">
        <v>70.125</v>
      </c>
      <c r="N503" s="80" t="n">
        <v>63.9701608089744</v>
      </c>
      <c r="O503" s="81" t="n">
        <v>64.9205106003589</v>
      </c>
      <c r="P503" s="81" t="n">
        <f aca="false">SUM(B503:O503)/COUNTIF(B503:O503,"&gt;0")</f>
        <v>66.4411058986644</v>
      </c>
      <c r="R503" s="20"/>
    </row>
    <row r="504" s="1" customFormat="true" ht="12.75" hidden="false" customHeight="false" outlineLevel="0" collapsed="false">
      <c r="A504" s="44" t="n">
        <v>497</v>
      </c>
      <c r="B504" s="91" t="n">
        <v>66.5601</v>
      </c>
      <c r="C504" s="80" t="n">
        <v>67.7238673492234</v>
      </c>
      <c r="D504" s="80" t="n">
        <v>66.3084415</v>
      </c>
      <c r="E504" s="80" t="n">
        <v>68.98</v>
      </c>
      <c r="F504" s="80" t="n">
        <v>70.1524226944272</v>
      </c>
      <c r="G504" s="80" t="n">
        <v>57.55</v>
      </c>
      <c r="H504" s="80" t="n">
        <v>67.6524226944272</v>
      </c>
      <c r="I504" s="80" t="n">
        <v>67.98</v>
      </c>
      <c r="J504" s="80" t="n">
        <v>66.6448015597058</v>
      </c>
      <c r="K504" s="80" t="n">
        <v>67.579</v>
      </c>
      <c r="L504" s="80" t="n">
        <v>64.3</v>
      </c>
      <c r="M504" s="80" t="n">
        <v>70.152</v>
      </c>
      <c r="N504" s="80" t="n">
        <v>63.9927831731173</v>
      </c>
      <c r="O504" s="81" t="n">
        <v>64.9493469055111</v>
      </c>
      <c r="P504" s="81" t="n">
        <f aca="false">SUM(B504:O504)/COUNTIF(B504:O504,"&gt;0")</f>
        <v>66.466084705458</v>
      </c>
      <c r="R504" s="20"/>
    </row>
    <row r="505" s="1" customFormat="true" ht="12.75" hidden="false" customHeight="false" outlineLevel="0" collapsed="false">
      <c r="A505" s="44" t="n">
        <v>498</v>
      </c>
      <c r="B505" s="91" t="n">
        <v>66.5934</v>
      </c>
      <c r="C505" s="80" t="n">
        <v>67.7537179512922</v>
      </c>
      <c r="D505" s="80" t="n">
        <v>66.323974</v>
      </c>
      <c r="E505" s="80" t="n">
        <v>69.01</v>
      </c>
      <c r="F505" s="80" t="n">
        <v>70.1793302394917</v>
      </c>
      <c r="G505" s="80" t="n">
        <v>57.55</v>
      </c>
      <c r="H505" s="80" t="n">
        <v>67.6793302394917</v>
      </c>
      <c r="I505" s="80" t="n">
        <v>68</v>
      </c>
      <c r="J505" s="80" t="n">
        <v>66.6703637275171</v>
      </c>
      <c r="K505" s="80" t="n">
        <v>67.613</v>
      </c>
      <c r="L505" s="80" t="n">
        <v>64.32</v>
      </c>
      <c r="M505" s="80" t="n">
        <v>70.179</v>
      </c>
      <c r="N505" s="80" t="n">
        <v>64.0153600651409</v>
      </c>
      <c r="O505" s="81" t="n">
        <v>64.9781438597907</v>
      </c>
      <c r="P505" s="81" t="n">
        <f aca="false">SUM(B505:O505)/COUNTIF(B505:O505,"&gt;0")</f>
        <v>66.4904014344803</v>
      </c>
      <c r="R505" s="20"/>
    </row>
    <row r="506" s="1" customFormat="true" ht="12.75" hidden="false" customHeight="false" outlineLevel="0" collapsed="false">
      <c r="A506" s="44" t="n">
        <v>499</v>
      </c>
      <c r="B506" s="91" t="n">
        <v>66.6267</v>
      </c>
      <c r="C506" s="80" t="n">
        <v>67.7835276182129</v>
      </c>
      <c r="D506" s="80" t="n">
        <v>66.3394935</v>
      </c>
      <c r="E506" s="80" t="n">
        <v>69.04</v>
      </c>
      <c r="F506" s="80" t="n">
        <v>70.2061938375958</v>
      </c>
      <c r="G506" s="80" t="n">
        <v>57.55</v>
      </c>
      <c r="H506" s="80" t="n">
        <v>67.7061938375958</v>
      </c>
      <c r="I506" s="80" t="n">
        <v>68.03</v>
      </c>
      <c r="J506" s="80" t="n">
        <v>66.695884145716</v>
      </c>
      <c r="K506" s="80" t="n">
        <v>67.646</v>
      </c>
      <c r="L506" s="80" t="n">
        <v>64.35</v>
      </c>
      <c r="M506" s="80" t="n">
        <v>70.206</v>
      </c>
      <c r="N506" s="80" t="n">
        <v>64.0378916674811</v>
      </c>
      <c r="O506" s="81" t="n">
        <v>65.0069016210751</v>
      </c>
      <c r="P506" s="81" t="n">
        <f aca="false">SUM(B506:O506)/COUNTIF(B506:O506,"&gt;0")</f>
        <v>66.5160561591198</v>
      </c>
      <c r="R506" s="20"/>
    </row>
    <row r="507" s="1" customFormat="true" ht="13.5" hidden="false" customHeight="false" outlineLevel="0" collapsed="false">
      <c r="A507" s="47" t="n">
        <v>500</v>
      </c>
      <c r="B507" s="93" t="n">
        <v>66.66</v>
      </c>
      <c r="C507" s="83" t="n">
        <v>67.8132965138902</v>
      </c>
      <c r="D507" s="83" t="n">
        <v>66.355</v>
      </c>
      <c r="E507" s="83" t="n">
        <v>69.07</v>
      </c>
      <c r="F507" s="83" t="n">
        <v>70.2330136647035</v>
      </c>
      <c r="G507" s="83" t="n">
        <v>57.55</v>
      </c>
      <c r="H507" s="83" t="n">
        <v>67.7330136647035</v>
      </c>
      <c r="I507" s="83" t="n">
        <v>68.05</v>
      </c>
      <c r="J507" s="83" t="n">
        <v>66.7213629814683</v>
      </c>
      <c r="K507" s="83" t="n">
        <v>67.679</v>
      </c>
      <c r="L507" s="83" t="n">
        <v>64.37</v>
      </c>
      <c r="M507" s="83" t="n">
        <v>70.233</v>
      </c>
      <c r="N507" s="83" t="n">
        <v>64.0603781614781</v>
      </c>
      <c r="O507" s="84" t="n">
        <v>65.0356203462933</v>
      </c>
      <c r="P507" s="84" t="n">
        <f aca="false">SUM(B507:O507)/COUNTIF(B507:O507,"&gt;0")</f>
        <v>66.5402632380384</v>
      </c>
      <c r="R507" s="20"/>
    </row>
    <row r="508" s="61" customFormat="true" ht="3" hidden="false" customHeight="true" outlineLevel="0" collapsed="false">
      <c r="A508" s="59"/>
    </row>
    <row r="509" s="61" customFormat="true" ht="12.75" hidden="false" customHeight="false" outlineLevel="0" collapsed="false">
      <c r="A509" s="31" t="s">
        <v>21</v>
      </c>
      <c r="B509" s="31" t="s">
        <v>22</v>
      </c>
    </row>
    <row r="510" s="61" customFormat="true" ht="12.75" hidden="false" customHeight="false" outlineLevel="0" collapsed="false">
      <c r="A510" s="31"/>
      <c r="B510" s="31" t="s">
        <v>31</v>
      </c>
    </row>
    <row r="511" s="61" customFormat="true" ht="12.75" hidden="false" customHeight="false" outlineLevel="0" collapsed="false">
      <c r="A511" s="59"/>
    </row>
    <row r="512" s="64" customFormat="true" ht="12.75" hidden="false" customHeight="false" outlineLevel="0" collapsed="false">
      <c r="A512" s="62"/>
      <c r="B512" s="61"/>
      <c r="D512" s="61"/>
      <c r="G512" s="61"/>
      <c r="I512" s="61"/>
      <c r="J512" s="61"/>
      <c r="K512" s="61"/>
      <c r="L512" s="61"/>
      <c r="M512" s="61"/>
      <c r="O512" s="61"/>
    </row>
    <row r="513" s="64" customFormat="true" ht="12.75" hidden="false" customHeight="false" outlineLevel="0" collapsed="false">
      <c r="A513" s="62"/>
      <c r="B513" s="61"/>
      <c r="D513" s="61"/>
      <c r="G513" s="61"/>
      <c r="I513" s="61"/>
      <c r="J513" s="61"/>
      <c r="K513" s="61"/>
      <c r="L513" s="61"/>
      <c r="M513" s="61"/>
      <c r="O513" s="61"/>
    </row>
    <row r="514" s="64" customFormat="true" ht="12.75" hidden="false" customHeight="false" outlineLevel="0" collapsed="false">
      <c r="A514" s="62"/>
      <c r="B514" s="61"/>
      <c r="D514" s="61"/>
      <c r="G514" s="61"/>
      <c r="I514" s="61"/>
      <c r="J514" s="61"/>
      <c r="K514" s="61"/>
      <c r="L514" s="61"/>
      <c r="M514" s="61"/>
      <c r="O514" s="61"/>
    </row>
    <row r="515" s="64" customFormat="true" ht="12.75" hidden="false" customHeight="false" outlineLevel="0" collapsed="false">
      <c r="A515" s="62"/>
      <c r="B515" s="61"/>
      <c r="D515" s="61"/>
      <c r="G515" s="61"/>
      <c r="I515" s="61"/>
      <c r="J515" s="61"/>
      <c r="K515" s="61"/>
      <c r="L515" s="61"/>
      <c r="M515" s="61"/>
      <c r="O515" s="61"/>
    </row>
    <row r="516" s="64" customFormat="true" ht="12.75" hidden="false" customHeight="false" outlineLevel="0" collapsed="false">
      <c r="A516" s="62"/>
      <c r="B516" s="61"/>
      <c r="D516" s="61"/>
      <c r="G516" s="61"/>
      <c r="I516" s="61"/>
      <c r="J516" s="61"/>
      <c r="K516" s="61"/>
      <c r="L516" s="61"/>
      <c r="M516" s="61"/>
      <c r="O516" s="61"/>
    </row>
    <row r="517" s="64" customFormat="true" ht="12.75" hidden="false" customHeight="false" outlineLevel="0" collapsed="false">
      <c r="A517" s="62"/>
      <c r="B517" s="61"/>
      <c r="D517" s="61"/>
      <c r="G517" s="61"/>
      <c r="I517" s="61"/>
      <c r="J517" s="61"/>
      <c r="K517" s="61"/>
      <c r="L517" s="61"/>
      <c r="M517" s="61"/>
      <c r="O517" s="61"/>
    </row>
    <row r="518" s="64" customFormat="true" ht="12.75" hidden="false" customHeight="false" outlineLevel="0" collapsed="false">
      <c r="A518" s="62"/>
      <c r="B518" s="61"/>
      <c r="D518" s="61"/>
      <c r="G518" s="61"/>
      <c r="I518" s="61"/>
      <c r="J518" s="61"/>
      <c r="K518" s="61"/>
      <c r="L518" s="61"/>
      <c r="M518" s="61"/>
      <c r="O518" s="61"/>
    </row>
    <row r="519" s="64" customFormat="true" ht="12.75" hidden="false" customHeight="false" outlineLevel="0" collapsed="false">
      <c r="A519" s="62"/>
      <c r="B519" s="61"/>
      <c r="D519" s="61"/>
      <c r="G519" s="61"/>
      <c r="I519" s="61"/>
      <c r="J519" s="61"/>
      <c r="K519" s="61"/>
      <c r="L519" s="61"/>
      <c r="M519" s="61"/>
      <c r="O519" s="61"/>
    </row>
    <row r="520" s="64" customFormat="true" ht="12.75" hidden="false" customHeight="false" outlineLevel="0" collapsed="false">
      <c r="A520" s="62"/>
      <c r="B520" s="61"/>
      <c r="D520" s="61"/>
      <c r="G520" s="61"/>
      <c r="I520" s="61"/>
      <c r="J520" s="61"/>
      <c r="K520" s="61"/>
      <c r="L520" s="61"/>
      <c r="M520" s="61"/>
      <c r="O520" s="61"/>
    </row>
    <row r="521" s="64" customFormat="true" ht="12.75" hidden="false" customHeight="false" outlineLevel="0" collapsed="false">
      <c r="A521" s="62"/>
      <c r="B521" s="61"/>
      <c r="D521" s="61"/>
      <c r="G521" s="61"/>
      <c r="I521" s="61"/>
      <c r="J521" s="61"/>
      <c r="K521" s="61"/>
      <c r="L521" s="61"/>
      <c r="M521" s="61"/>
      <c r="O521" s="61"/>
    </row>
    <row r="522" s="64" customFormat="true" ht="12.75" hidden="false" customHeight="false" outlineLevel="0" collapsed="false">
      <c r="A522" s="62"/>
      <c r="B522" s="61"/>
      <c r="D522" s="61"/>
      <c r="G522" s="61"/>
      <c r="I522" s="61"/>
      <c r="J522" s="61"/>
      <c r="K522" s="61"/>
      <c r="L522" s="61"/>
      <c r="M522" s="61"/>
      <c r="O522" s="61"/>
    </row>
    <row r="523" s="64" customFormat="true" ht="12.75" hidden="false" customHeight="false" outlineLevel="0" collapsed="false">
      <c r="A523" s="62"/>
      <c r="B523" s="61"/>
      <c r="D523" s="61"/>
      <c r="G523" s="61"/>
      <c r="I523" s="61"/>
      <c r="J523" s="61"/>
      <c r="K523" s="61"/>
      <c r="L523" s="61"/>
      <c r="M523" s="61"/>
      <c r="O523" s="61"/>
    </row>
    <row r="524" s="64" customFormat="true" ht="12.75" hidden="false" customHeight="false" outlineLevel="0" collapsed="false">
      <c r="A524" s="62"/>
      <c r="B524" s="61"/>
      <c r="D524" s="61"/>
      <c r="G524" s="61"/>
      <c r="I524" s="61"/>
      <c r="J524" s="61"/>
      <c r="K524" s="61"/>
      <c r="L524" s="61"/>
      <c r="M524" s="61"/>
      <c r="O524" s="61"/>
    </row>
    <row r="525" s="64" customFormat="true" ht="12.75" hidden="false" customHeight="false" outlineLevel="0" collapsed="false">
      <c r="A525" s="62"/>
      <c r="B525" s="61"/>
      <c r="D525" s="61"/>
      <c r="G525" s="61"/>
      <c r="I525" s="61"/>
      <c r="J525" s="61"/>
      <c r="K525" s="61"/>
      <c r="L525" s="61"/>
      <c r="M525" s="61"/>
      <c r="O525" s="61"/>
    </row>
    <row r="526" s="64" customFormat="true" ht="12.75" hidden="false" customHeight="false" outlineLevel="0" collapsed="false">
      <c r="A526" s="62"/>
      <c r="B526" s="61"/>
      <c r="D526" s="61"/>
      <c r="G526" s="61"/>
      <c r="I526" s="61"/>
      <c r="J526" s="61"/>
      <c r="K526" s="61"/>
      <c r="L526" s="61"/>
      <c r="M526" s="61"/>
      <c r="O526" s="61"/>
    </row>
    <row r="527" s="64" customFormat="true" ht="12.75" hidden="false" customHeight="false" outlineLevel="0" collapsed="false">
      <c r="A527" s="62"/>
      <c r="B527" s="61"/>
      <c r="D527" s="61"/>
      <c r="G527" s="61"/>
      <c r="I527" s="61"/>
      <c r="J527" s="61"/>
      <c r="K527" s="61"/>
      <c r="L527" s="61"/>
      <c r="M527" s="61"/>
      <c r="O527" s="61"/>
    </row>
    <row r="528" s="64" customFormat="true" ht="12.75" hidden="false" customHeight="false" outlineLevel="0" collapsed="false">
      <c r="A528" s="62"/>
      <c r="B528" s="61"/>
      <c r="D528" s="61"/>
      <c r="G528" s="61"/>
      <c r="I528" s="61"/>
      <c r="J528" s="61"/>
      <c r="K528" s="61"/>
      <c r="L528" s="61"/>
      <c r="M528" s="61"/>
      <c r="O528" s="61"/>
    </row>
    <row r="529" s="64" customFormat="true" ht="12.75" hidden="false" customHeight="false" outlineLevel="0" collapsed="false">
      <c r="A529" s="62"/>
      <c r="B529" s="61"/>
      <c r="D529" s="61"/>
      <c r="G529" s="61"/>
      <c r="I529" s="61"/>
      <c r="J529" s="61"/>
      <c r="K529" s="61"/>
      <c r="L529" s="61"/>
      <c r="M529" s="61"/>
      <c r="O529" s="61"/>
    </row>
    <row r="530" s="64" customFormat="true" ht="12.75" hidden="false" customHeight="false" outlineLevel="0" collapsed="false">
      <c r="A530" s="62"/>
      <c r="B530" s="61"/>
      <c r="D530" s="61"/>
      <c r="G530" s="61"/>
      <c r="I530" s="61"/>
      <c r="J530" s="61"/>
      <c r="K530" s="61"/>
      <c r="L530" s="61"/>
      <c r="M530" s="61"/>
      <c r="O530" s="61"/>
    </row>
    <row r="531" s="64" customFormat="true" ht="12.75" hidden="false" customHeight="false" outlineLevel="0" collapsed="false">
      <c r="A531" s="62"/>
      <c r="B531" s="61"/>
      <c r="D531" s="61"/>
      <c r="G531" s="61"/>
      <c r="I531" s="61"/>
      <c r="J531" s="61"/>
      <c r="K531" s="61"/>
      <c r="L531" s="61"/>
      <c r="M531" s="61"/>
      <c r="O531" s="61"/>
    </row>
    <row r="532" s="64" customFormat="true" ht="12.75" hidden="false" customHeight="false" outlineLevel="0" collapsed="false">
      <c r="A532" s="62"/>
      <c r="B532" s="61"/>
      <c r="D532" s="61"/>
      <c r="G532" s="61"/>
      <c r="I532" s="61"/>
      <c r="J532" s="61"/>
      <c r="K532" s="61"/>
      <c r="L532" s="61"/>
      <c r="M532" s="61"/>
      <c r="O532" s="61"/>
    </row>
    <row r="533" s="64" customFormat="true" ht="12.75" hidden="false" customHeight="false" outlineLevel="0" collapsed="false">
      <c r="A533" s="62"/>
      <c r="B533" s="61"/>
      <c r="D533" s="61"/>
      <c r="G533" s="61"/>
      <c r="I533" s="61"/>
      <c r="J533" s="61"/>
      <c r="K533" s="61"/>
      <c r="L533" s="61"/>
      <c r="M533" s="61"/>
      <c r="O533" s="61"/>
    </row>
    <row r="534" s="64" customFormat="true" ht="12.75" hidden="false" customHeight="false" outlineLevel="0" collapsed="false">
      <c r="A534" s="62"/>
      <c r="B534" s="61"/>
      <c r="D534" s="61"/>
      <c r="G534" s="61"/>
      <c r="I534" s="61"/>
      <c r="J534" s="61"/>
      <c r="K534" s="61"/>
      <c r="L534" s="61"/>
      <c r="M534" s="61"/>
      <c r="O534" s="61"/>
    </row>
    <row r="535" s="64" customFormat="true" ht="12.75" hidden="false" customHeight="false" outlineLevel="0" collapsed="false">
      <c r="A535" s="62"/>
      <c r="B535" s="61"/>
      <c r="D535" s="61"/>
      <c r="G535" s="61"/>
      <c r="I535" s="61"/>
      <c r="J535" s="61"/>
      <c r="K535" s="61"/>
      <c r="L535" s="61"/>
      <c r="M535" s="61"/>
      <c r="O535" s="61"/>
    </row>
    <row r="536" s="64" customFormat="true" ht="12.75" hidden="false" customHeight="false" outlineLevel="0" collapsed="false">
      <c r="A536" s="62"/>
      <c r="B536" s="61"/>
      <c r="D536" s="61"/>
      <c r="G536" s="61"/>
      <c r="I536" s="61"/>
      <c r="J536" s="61"/>
      <c r="K536" s="61"/>
      <c r="L536" s="61"/>
      <c r="M536" s="61"/>
      <c r="O536" s="61"/>
    </row>
    <row r="537" s="64" customFormat="true" ht="12.75" hidden="false" customHeight="false" outlineLevel="0" collapsed="false">
      <c r="A537" s="62"/>
      <c r="B537" s="61"/>
      <c r="D537" s="61"/>
      <c r="G537" s="61"/>
      <c r="I537" s="61"/>
      <c r="J537" s="61"/>
      <c r="K537" s="61"/>
      <c r="L537" s="61"/>
      <c r="M537" s="61"/>
      <c r="O537" s="61"/>
    </row>
    <row r="538" s="64" customFormat="true" ht="12.75" hidden="false" customHeight="false" outlineLevel="0" collapsed="false">
      <c r="A538" s="62"/>
      <c r="B538" s="61"/>
      <c r="D538" s="61"/>
      <c r="G538" s="61"/>
      <c r="I538" s="61"/>
      <c r="J538" s="61"/>
      <c r="K538" s="61"/>
      <c r="L538" s="61"/>
      <c r="M538" s="61"/>
      <c r="O538" s="61"/>
    </row>
    <row r="539" s="64" customFormat="true" ht="12.75" hidden="false" customHeight="false" outlineLevel="0" collapsed="false">
      <c r="A539" s="62"/>
      <c r="B539" s="61"/>
      <c r="D539" s="61"/>
      <c r="G539" s="61"/>
      <c r="I539" s="61"/>
      <c r="J539" s="61"/>
      <c r="K539" s="61"/>
      <c r="L539" s="61"/>
      <c r="M539" s="61"/>
      <c r="O539" s="61"/>
    </row>
    <row r="540" s="64" customFormat="true" ht="12.75" hidden="false" customHeight="false" outlineLevel="0" collapsed="false">
      <c r="A540" s="62"/>
      <c r="B540" s="61"/>
      <c r="D540" s="61"/>
      <c r="G540" s="61"/>
      <c r="I540" s="61"/>
      <c r="J540" s="61"/>
      <c r="K540" s="61"/>
      <c r="L540" s="61"/>
      <c r="M540" s="61"/>
      <c r="O540" s="61"/>
    </row>
    <row r="541" s="64" customFormat="true" ht="12.75" hidden="false" customHeight="false" outlineLevel="0" collapsed="false">
      <c r="A541" s="62"/>
      <c r="B541" s="61"/>
      <c r="D541" s="61"/>
      <c r="G541" s="61"/>
      <c r="I541" s="61"/>
      <c r="J541" s="61"/>
      <c r="K541" s="61"/>
      <c r="L541" s="61"/>
      <c r="M541" s="61"/>
      <c r="O541" s="61"/>
    </row>
    <row r="542" s="64" customFormat="true" ht="12.75" hidden="false" customHeight="false" outlineLevel="0" collapsed="false">
      <c r="A542" s="62"/>
      <c r="B542" s="61"/>
      <c r="D542" s="61"/>
      <c r="G542" s="61"/>
      <c r="I542" s="61"/>
      <c r="J542" s="61"/>
      <c r="K542" s="61"/>
      <c r="L542" s="61"/>
      <c r="M542" s="61"/>
      <c r="O542" s="61"/>
    </row>
    <row r="543" s="64" customFormat="true" ht="12.75" hidden="false" customHeight="false" outlineLevel="0" collapsed="false">
      <c r="A543" s="62"/>
      <c r="B543" s="61"/>
      <c r="D543" s="61"/>
      <c r="G543" s="61"/>
      <c r="I543" s="61"/>
      <c r="J543" s="61"/>
      <c r="K543" s="61"/>
      <c r="L543" s="61"/>
      <c r="M543" s="61"/>
      <c r="O543" s="61"/>
    </row>
    <row r="544" s="64" customFormat="true" ht="12.75" hidden="false" customHeight="false" outlineLevel="0" collapsed="false">
      <c r="A544" s="62"/>
      <c r="B544" s="61"/>
      <c r="D544" s="61"/>
      <c r="G544" s="61"/>
      <c r="I544" s="61"/>
      <c r="J544" s="61"/>
      <c r="K544" s="61"/>
      <c r="L544" s="61"/>
      <c r="M544" s="61"/>
      <c r="O544" s="61"/>
    </row>
    <row r="545" s="64" customFormat="true" ht="12.75" hidden="false" customHeight="false" outlineLevel="0" collapsed="false">
      <c r="A545" s="62"/>
      <c r="B545" s="61"/>
      <c r="D545" s="61"/>
      <c r="G545" s="61"/>
      <c r="I545" s="61"/>
      <c r="J545" s="61"/>
      <c r="K545" s="61"/>
      <c r="L545" s="61"/>
      <c r="M545" s="61"/>
      <c r="O545" s="61"/>
    </row>
    <row r="546" s="64" customFormat="true" ht="12.75" hidden="false" customHeight="false" outlineLevel="0" collapsed="false">
      <c r="A546" s="62"/>
      <c r="B546" s="61"/>
      <c r="D546" s="61"/>
      <c r="G546" s="61"/>
      <c r="I546" s="61"/>
      <c r="J546" s="61"/>
      <c r="K546" s="61"/>
      <c r="L546" s="61"/>
      <c r="M546" s="61"/>
      <c r="O546" s="61"/>
    </row>
    <row r="547" s="64" customFormat="true" ht="12.75" hidden="false" customHeight="false" outlineLevel="0" collapsed="false">
      <c r="A547" s="62"/>
      <c r="B547" s="61"/>
      <c r="D547" s="61"/>
      <c r="G547" s="61"/>
      <c r="I547" s="61"/>
      <c r="J547" s="61"/>
      <c r="K547" s="61"/>
      <c r="L547" s="61"/>
      <c r="M547" s="61"/>
      <c r="O547" s="61"/>
    </row>
    <row r="548" s="64" customFormat="true" ht="12.75" hidden="false" customHeight="false" outlineLevel="0" collapsed="false">
      <c r="A548" s="62"/>
      <c r="B548" s="61"/>
      <c r="D548" s="61"/>
      <c r="G548" s="61"/>
      <c r="I548" s="61"/>
      <c r="J548" s="61"/>
      <c r="K548" s="61"/>
      <c r="L548" s="61"/>
      <c r="M548" s="61"/>
      <c r="O548" s="61"/>
    </row>
    <row r="549" s="64" customFormat="true" ht="12.75" hidden="false" customHeight="false" outlineLevel="0" collapsed="false">
      <c r="A549" s="62"/>
      <c r="B549" s="61"/>
      <c r="D549" s="61"/>
      <c r="G549" s="61"/>
      <c r="I549" s="61"/>
      <c r="J549" s="61"/>
      <c r="K549" s="61"/>
      <c r="L549" s="61"/>
      <c r="M549" s="61"/>
      <c r="O549" s="61"/>
    </row>
    <row r="550" s="64" customFormat="true" ht="12.75" hidden="false" customHeight="false" outlineLevel="0" collapsed="false">
      <c r="A550" s="62"/>
      <c r="B550" s="61"/>
      <c r="D550" s="61"/>
      <c r="G550" s="61"/>
      <c r="I550" s="61"/>
      <c r="J550" s="61"/>
      <c r="K550" s="61"/>
      <c r="L550" s="61"/>
      <c r="M550" s="61"/>
      <c r="O550" s="61"/>
    </row>
    <row r="551" s="64" customFormat="true" ht="12.75" hidden="false" customHeight="false" outlineLevel="0" collapsed="false">
      <c r="A551" s="62"/>
      <c r="B551" s="61"/>
      <c r="D551" s="61"/>
      <c r="G551" s="61"/>
      <c r="I551" s="61"/>
      <c r="J551" s="61"/>
      <c r="K551" s="61"/>
      <c r="L551" s="61"/>
      <c r="M551" s="61"/>
      <c r="O551" s="61"/>
    </row>
    <row r="552" s="64" customFormat="true" ht="12.75" hidden="false" customHeight="false" outlineLevel="0" collapsed="false">
      <c r="A552" s="62"/>
      <c r="B552" s="61"/>
      <c r="D552" s="61"/>
      <c r="G552" s="61"/>
      <c r="I552" s="61"/>
      <c r="J552" s="61"/>
      <c r="K552" s="61"/>
      <c r="L552" s="61"/>
      <c r="M552" s="61"/>
      <c r="O552" s="61"/>
    </row>
    <row r="553" s="64" customFormat="true" ht="12.75" hidden="false" customHeight="false" outlineLevel="0" collapsed="false">
      <c r="A553" s="62"/>
      <c r="B553" s="61"/>
      <c r="D553" s="61"/>
      <c r="G553" s="61"/>
      <c r="I553" s="61"/>
      <c r="J553" s="61"/>
      <c r="K553" s="61"/>
      <c r="L553" s="61"/>
      <c r="M553" s="61"/>
      <c r="O553" s="61"/>
    </row>
    <row r="554" s="64" customFormat="true" ht="12.75" hidden="false" customHeight="false" outlineLevel="0" collapsed="false">
      <c r="A554" s="62"/>
      <c r="B554" s="61"/>
      <c r="D554" s="61"/>
      <c r="G554" s="61"/>
      <c r="I554" s="61"/>
      <c r="J554" s="61"/>
      <c r="K554" s="61"/>
      <c r="L554" s="61"/>
      <c r="M554" s="61"/>
      <c r="O554" s="61"/>
    </row>
    <row r="555" s="64" customFormat="true" ht="12.75" hidden="false" customHeight="false" outlineLevel="0" collapsed="false">
      <c r="A555" s="62"/>
      <c r="B555" s="61"/>
      <c r="D555" s="61"/>
      <c r="G555" s="61"/>
      <c r="I555" s="61"/>
      <c r="J555" s="61"/>
      <c r="K555" s="61"/>
      <c r="L555" s="61"/>
      <c r="M555" s="61"/>
      <c r="O555" s="61"/>
    </row>
    <row r="556" s="64" customFormat="true" ht="12.75" hidden="false" customHeight="false" outlineLevel="0" collapsed="false">
      <c r="A556" s="62"/>
      <c r="B556" s="61"/>
      <c r="D556" s="61"/>
      <c r="G556" s="61"/>
      <c r="I556" s="61"/>
      <c r="J556" s="61"/>
      <c r="K556" s="61"/>
      <c r="L556" s="61"/>
      <c r="M556" s="61"/>
      <c r="O556" s="61"/>
    </row>
    <row r="557" s="64" customFormat="true" ht="12.75" hidden="false" customHeight="false" outlineLevel="0" collapsed="false">
      <c r="A557" s="62"/>
      <c r="B557" s="61"/>
      <c r="D557" s="61"/>
      <c r="G557" s="61"/>
      <c r="I557" s="61"/>
      <c r="J557" s="61"/>
      <c r="K557" s="61"/>
      <c r="L557" s="61"/>
      <c r="M557" s="61"/>
      <c r="O557" s="61"/>
    </row>
    <row r="558" s="64" customFormat="true" ht="12.75" hidden="false" customHeight="false" outlineLevel="0" collapsed="false">
      <c r="A558" s="62"/>
      <c r="B558" s="61"/>
      <c r="D558" s="61"/>
      <c r="G558" s="61"/>
      <c r="I558" s="61"/>
      <c r="J558" s="61"/>
      <c r="K558" s="61"/>
      <c r="L558" s="61"/>
      <c r="M558" s="61"/>
      <c r="O558" s="61"/>
    </row>
    <row r="559" s="64" customFormat="true" ht="12.75" hidden="false" customHeight="false" outlineLevel="0" collapsed="false">
      <c r="A559" s="62"/>
      <c r="B559" s="61"/>
      <c r="D559" s="61"/>
      <c r="G559" s="61"/>
      <c r="I559" s="61"/>
      <c r="J559" s="61"/>
      <c r="K559" s="61"/>
      <c r="L559" s="61"/>
      <c r="M559" s="61"/>
      <c r="O559" s="61"/>
    </row>
    <row r="560" s="64" customFormat="true" ht="12.75" hidden="false" customHeight="false" outlineLevel="0" collapsed="false">
      <c r="A560" s="62"/>
      <c r="B560" s="61"/>
      <c r="D560" s="61"/>
      <c r="G560" s="61"/>
      <c r="I560" s="61"/>
      <c r="J560" s="61"/>
      <c r="K560" s="61"/>
      <c r="L560" s="61"/>
      <c r="M560" s="61"/>
      <c r="O560" s="61"/>
    </row>
    <row r="561" s="64" customFormat="true" ht="12.75" hidden="false" customHeight="false" outlineLevel="0" collapsed="false">
      <c r="A561" s="62"/>
      <c r="B561" s="61"/>
      <c r="D561" s="61"/>
      <c r="G561" s="61"/>
      <c r="I561" s="61"/>
      <c r="J561" s="61"/>
      <c r="K561" s="61"/>
      <c r="L561" s="61"/>
      <c r="M561" s="61"/>
      <c r="O561" s="61"/>
    </row>
    <row r="562" s="64" customFormat="true" ht="12.75" hidden="false" customHeight="false" outlineLevel="0" collapsed="false">
      <c r="A562" s="62"/>
      <c r="B562" s="61"/>
      <c r="D562" s="61"/>
      <c r="G562" s="61"/>
      <c r="I562" s="61"/>
      <c r="J562" s="61"/>
      <c r="K562" s="61"/>
      <c r="L562" s="61"/>
      <c r="M562" s="61"/>
      <c r="O562" s="61"/>
    </row>
    <row r="563" s="64" customFormat="true" ht="12.75" hidden="false" customHeight="false" outlineLevel="0" collapsed="false">
      <c r="A563" s="62"/>
      <c r="B563" s="61"/>
      <c r="D563" s="61"/>
      <c r="G563" s="61"/>
      <c r="I563" s="61"/>
      <c r="J563" s="61"/>
      <c r="K563" s="61"/>
      <c r="L563" s="61"/>
      <c r="M563" s="61"/>
      <c r="O563" s="61"/>
    </row>
    <row r="564" s="64" customFormat="true" ht="12.75" hidden="false" customHeight="false" outlineLevel="0" collapsed="false">
      <c r="A564" s="62"/>
      <c r="B564" s="61"/>
      <c r="D564" s="61"/>
      <c r="G564" s="61"/>
      <c r="I564" s="61"/>
      <c r="J564" s="61"/>
      <c r="K564" s="61"/>
      <c r="L564" s="61"/>
      <c r="M564" s="61"/>
      <c r="O564" s="61"/>
    </row>
    <row r="565" s="64" customFormat="true" ht="12.75" hidden="false" customHeight="false" outlineLevel="0" collapsed="false">
      <c r="A565" s="62"/>
      <c r="B565" s="61"/>
      <c r="D565" s="61"/>
      <c r="G565" s="61"/>
      <c r="I565" s="61"/>
      <c r="J565" s="61"/>
      <c r="K565" s="61"/>
      <c r="L565" s="61"/>
      <c r="M565" s="61"/>
      <c r="O565" s="61"/>
    </row>
    <row r="566" s="64" customFormat="true" ht="12.75" hidden="false" customHeight="false" outlineLevel="0" collapsed="false">
      <c r="A566" s="62"/>
      <c r="B566" s="61"/>
      <c r="D566" s="61"/>
      <c r="G566" s="61"/>
      <c r="I566" s="61"/>
      <c r="J566" s="61"/>
      <c r="K566" s="61"/>
      <c r="L566" s="61"/>
      <c r="M566" s="61"/>
      <c r="O566" s="61"/>
    </row>
    <row r="567" s="64" customFormat="true" ht="12.75" hidden="false" customHeight="false" outlineLevel="0" collapsed="false">
      <c r="A567" s="62"/>
      <c r="B567" s="61"/>
      <c r="D567" s="61"/>
      <c r="G567" s="61"/>
      <c r="I567" s="61"/>
      <c r="J567" s="61"/>
      <c r="K567" s="61"/>
      <c r="L567" s="61"/>
      <c r="M567" s="61"/>
      <c r="O567" s="61"/>
    </row>
    <row r="568" s="64" customFormat="true" ht="12.75" hidden="false" customHeight="false" outlineLevel="0" collapsed="false">
      <c r="A568" s="62"/>
      <c r="B568" s="61"/>
      <c r="D568" s="61"/>
      <c r="G568" s="61"/>
      <c r="I568" s="61"/>
      <c r="J568" s="61"/>
      <c r="K568" s="61"/>
      <c r="L568" s="61"/>
      <c r="M568" s="61"/>
      <c r="O568" s="61"/>
    </row>
    <row r="569" s="64" customFormat="true" ht="12.75" hidden="false" customHeight="false" outlineLevel="0" collapsed="false">
      <c r="A569" s="62"/>
      <c r="B569" s="61"/>
      <c r="D569" s="61"/>
      <c r="G569" s="61"/>
      <c r="I569" s="61"/>
      <c r="J569" s="61"/>
      <c r="K569" s="61"/>
      <c r="L569" s="61"/>
      <c r="M569" s="61"/>
      <c r="O569" s="61"/>
    </row>
    <row r="570" s="64" customFormat="true" ht="12.75" hidden="false" customHeight="false" outlineLevel="0" collapsed="false">
      <c r="A570" s="62"/>
      <c r="B570" s="61"/>
      <c r="D570" s="61"/>
      <c r="G570" s="61"/>
      <c r="I570" s="61"/>
      <c r="J570" s="61"/>
      <c r="K570" s="61"/>
      <c r="L570" s="61"/>
      <c r="M570" s="61"/>
      <c r="O570" s="61"/>
    </row>
    <row r="571" s="64" customFormat="true" ht="12.75" hidden="false" customHeight="false" outlineLevel="0" collapsed="false">
      <c r="A571" s="62"/>
      <c r="B571" s="61"/>
      <c r="D571" s="61"/>
      <c r="G571" s="61"/>
      <c r="I571" s="61"/>
      <c r="J571" s="61"/>
      <c r="K571" s="61"/>
      <c r="L571" s="61"/>
      <c r="M571" s="61"/>
      <c r="O571" s="61"/>
    </row>
    <row r="572" s="64" customFormat="true" ht="12.75" hidden="false" customHeight="false" outlineLevel="0" collapsed="false">
      <c r="A572" s="62"/>
      <c r="B572" s="61"/>
      <c r="D572" s="61"/>
      <c r="G572" s="61"/>
      <c r="I572" s="61"/>
      <c r="J572" s="61"/>
      <c r="K572" s="61"/>
      <c r="L572" s="61"/>
      <c r="M572" s="61"/>
      <c r="O572" s="61"/>
    </row>
    <row r="573" s="64" customFormat="true" ht="12.75" hidden="false" customHeight="false" outlineLevel="0" collapsed="false">
      <c r="A573" s="62"/>
      <c r="B573" s="61"/>
      <c r="D573" s="61"/>
      <c r="G573" s="61"/>
      <c r="I573" s="61"/>
      <c r="J573" s="61"/>
      <c r="K573" s="61"/>
      <c r="L573" s="61"/>
      <c r="M573" s="61"/>
      <c r="O573" s="61"/>
    </row>
    <row r="574" s="64" customFormat="true" ht="12.75" hidden="false" customHeight="false" outlineLevel="0" collapsed="false">
      <c r="A574" s="62"/>
      <c r="B574" s="61"/>
      <c r="D574" s="61"/>
      <c r="G574" s="61"/>
      <c r="I574" s="61"/>
      <c r="J574" s="61"/>
      <c r="K574" s="61"/>
      <c r="L574" s="61"/>
      <c r="M574" s="61"/>
      <c r="O574" s="61"/>
    </row>
    <row r="575" s="64" customFormat="true" ht="12.75" hidden="false" customHeight="false" outlineLevel="0" collapsed="false">
      <c r="A575" s="62"/>
      <c r="B575" s="61"/>
      <c r="D575" s="61"/>
      <c r="G575" s="61"/>
      <c r="I575" s="61"/>
      <c r="J575" s="61"/>
      <c r="K575" s="61"/>
      <c r="L575" s="61"/>
      <c r="M575" s="61"/>
      <c r="O575" s="61"/>
    </row>
    <row r="576" s="64" customFormat="true" ht="12.75" hidden="false" customHeight="false" outlineLevel="0" collapsed="false">
      <c r="A576" s="62"/>
      <c r="B576" s="61"/>
      <c r="D576" s="61"/>
      <c r="G576" s="61"/>
      <c r="I576" s="61"/>
      <c r="J576" s="61"/>
      <c r="K576" s="61"/>
      <c r="L576" s="61"/>
      <c r="M576" s="61"/>
      <c r="O576" s="61"/>
    </row>
    <row r="577" s="64" customFormat="true" ht="12.75" hidden="false" customHeight="false" outlineLevel="0" collapsed="false">
      <c r="A577" s="62"/>
      <c r="B577" s="61"/>
      <c r="D577" s="61"/>
      <c r="G577" s="61"/>
      <c r="I577" s="61"/>
      <c r="J577" s="61"/>
      <c r="K577" s="61"/>
      <c r="L577" s="61"/>
      <c r="M577" s="61"/>
      <c r="O577" s="61"/>
    </row>
    <row r="578" s="64" customFormat="true" ht="12.75" hidden="false" customHeight="false" outlineLevel="0" collapsed="false">
      <c r="A578" s="62"/>
      <c r="B578" s="61"/>
      <c r="D578" s="61"/>
      <c r="G578" s="61"/>
      <c r="I578" s="61"/>
      <c r="J578" s="61"/>
      <c r="K578" s="61"/>
      <c r="L578" s="61"/>
      <c r="M578" s="61"/>
      <c r="O578" s="61"/>
    </row>
    <row r="579" s="64" customFormat="true" ht="12.75" hidden="false" customHeight="false" outlineLevel="0" collapsed="false">
      <c r="A579" s="62"/>
      <c r="B579" s="61"/>
      <c r="D579" s="61"/>
      <c r="G579" s="61"/>
      <c r="I579" s="61"/>
      <c r="J579" s="61"/>
      <c r="K579" s="61"/>
      <c r="L579" s="61"/>
      <c r="M579" s="61"/>
      <c r="O579" s="61"/>
    </row>
    <row r="580" s="64" customFormat="true" ht="12.75" hidden="false" customHeight="false" outlineLevel="0" collapsed="false">
      <c r="A580" s="62"/>
      <c r="B580" s="61"/>
      <c r="D580" s="61"/>
      <c r="G580" s="61"/>
      <c r="I580" s="61"/>
      <c r="J580" s="61"/>
      <c r="K580" s="61"/>
      <c r="L580" s="61"/>
      <c r="M580" s="61"/>
      <c r="O580" s="61"/>
    </row>
    <row r="581" s="64" customFormat="true" ht="12.75" hidden="false" customHeight="false" outlineLevel="0" collapsed="false">
      <c r="A581" s="62"/>
      <c r="B581" s="61"/>
      <c r="D581" s="61"/>
      <c r="G581" s="61"/>
      <c r="I581" s="61"/>
      <c r="J581" s="61"/>
      <c r="K581" s="61"/>
      <c r="L581" s="61"/>
      <c r="M581" s="61"/>
      <c r="O581" s="61"/>
    </row>
    <row r="582" s="64" customFormat="true" ht="12.75" hidden="false" customHeight="false" outlineLevel="0" collapsed="false">
      <c r="A582" s="62"/>
      <c r="B582" s="61"/>
      <c r="D582" s="61"/>
      <c r="G582" s="61"/>
      <c r="I582" s="61"/>
      <c r="J582" s="61"/>
      <c r="K582" s="61"/>
      <c r="L582" s="61"/>
      <c r="M582" s="61"/>
      <c r="O582" s="61"/>
    </row>
    <row r="583" s="64" customFormat="true" ht="12.75" hidden="false" customHeight="false" outlineLevel="0" collapsed="false">
      <c r="A583" s="62"/>
      <c r="B583" s="61"/>
      <c r="D583" s="61"/>
      <c r="G583" s="61"/>
      <c r="I583" s="61"/>
      <c r="J583" s="61"/>
      <c r="K583" s="61"/>
      <c r="L583" s="61"/>
      <c r="M583" s="61"/>
      <c r="O583" s="61"/>
    </row>
    <row r="584" s="64" customFormat="true" ht="12.75" hidden="false" customHeight="false" outlineLevel="0" collapsed="false">
      <c r="A584" s="62"/>
      <c r="B584" s="61"/>
      <c r="D584" s="61"/>
      <c r="G584" s="61"/>
      <c r="I584" s="61"/>
      <c r="J584" s="61"/>
      <c r="K584" s="61"/>
      <c r="L584" s="61"/>
      <c r="M584" s="61"/>
      <c r="O584" s="61"/>
    </row>
    <row r="585" s="64" customFormat="true" ht="12.75" hidden="false" customHeight="false" outlineLevel="0" collapsed="false">
      <c r="A585" s="62"/>
      <c r="B585" s="61"/>
      <c r="D585" s="61"/>
      <c r="G585" s="61"/>
      <c r="I585" s="61"/>
      <c r="J585" s="61"/>
      <c r="K585" s="61"/>
      <c r="L585" s="61"/>
      <c r="M585" s="61"/>
      <c r="O585" s="61"/>
    </row>
    <row r="586" s="64" customFormat="true" ht="12.75" hidden="false" customHeight="false" outlineLevel="0" collapsed="false">
      <c r="A586" s="62"/>
      <c r="B586" s="61"/>
      <c r="D586" s="61"/>
      <c r="G586" s="61"/>
      <c r="I586" s="61"/>
      <c r="J586" s="61"/>
      <c r="K586" s="61"/>
      <c r="L586" s="61"/>
      <c r="M586" s="61"/>
      <c r="O586" s="61"/>
    </row>
    <row r="587" s="64" customFormat="true" ht="12.75" hidden="false" customHeight="false" outlineLevel="0" collapsed="false">
      <c r="A587" s="62"/>
      <c r="B587" s="61"/>
      <c r="D587" s="61"/>
      <c r="G587" s="61"/>
      <c r="I587" s="61"/>
      <c r="J587" s="61"/>
      <c r="K587" s="61"/>
      <c r="L587" s="61"/>
      <c r="M587" s="61"/>
      <c r="O587" s="61"/>
    </row>
    <row r="588" s="64" customFormat="true" ht="12.75" hidden="false" customHeight="false" outlineLevel="0" collapsed="false">
      <c r="A588" s="62"/>
      <c r="B588" s="61"/>
      <c r="D588" s="61"/>
      <c r="G588" s="61"/>
      <c r="I588" s="61"/>
      <c r="J588" s="61"/>
      <c r="K588" s="61"/>
      <c r="L588" s="61"/>
      <c r="M588" s="61"/>
      <c r="O588" s="61"/>
    </row>
    <row r="589" s="64" customFormat="true" ht="12.75" hidden="false" customHeight="false" outlineLevel="0" collapsed="false">
      <c r="A589" s="62"/>
      <c r="B589" s="61"/>
      <c r="D589" s="61"/>
      <c r="G589" s="61"/>
      <c r="I589" s="61"/>
      <c r="J589" s="61"/>
      <c r="K589" s="61"/>
      <c r="L589" s="61"/>
      <c r="M589" s="61"/>
      <c r="O589" s="61"/>
    </row>
    <row r="590" s="64" customFormat="true" ht="12.75" hidden="false" customHeight="false" outlineLevel="0" collapsed="false">
      <c r="A590" s="62"/>
      <c r="B590" s="61"/>
      <c r="D590" s="61"/>
      <c r="G590" s="61"/>
      <c r="I590" s="61"/>
      <c r="J590" s="61"/>
      <c r="K590" s="61"/>
      <c r="L590" s="61"/>
      <c r="M590" s="61"/>
      <c r="O590" s="61"/>
    </row>
    <row r="591" s="64" customFormat="true" ht="12.75" hidden="false" customHeight="false" outlineLevel="0" collapsed="false">
      <c r="A591" s="62"/>
      <c r="B591" s="61"/>
      <c r="D591" s="61"/>
      <c r="G591" s="61"/>
      <c r="I591" s="61"/>
      <c r="J591" s="61"/>
      <c r="K591" s="61"/>
      <c r="L591" s="61"/>
      <c r="M591" s="61"/>
      <c r="O591" s="61"/>
    </row>
    <row r="592" s="64" customFormat="true" ht="12.75" hidden="false" customHeight="false" outlineLevel="0" collapsed="false">
      <c r="B592" s="61"/>
      <c r="D592" s="61"/>
      <c r="G592" s="61"/>
      <c r="I592" s="61"/>
      <c r="J592" s="61"/>
      <c r="K592" s="61"/>
      <c r="L592" s="61"/>
      <c r="M592" s="61"/>
      <c r="O592" s="61"/>
    </row>
    <row r="593" s="64" customFormat="true" ht="12.75" hidden="false" customHeight="false" outlineLevel="0" collapsed="false">
      <c r="B593" s="61"/>
      <c r="D593" s="61"/>
      <c r="G593" s="61"/>
      <c r="I593" s="61"/>
      <c r="J593" s="61"/>
      <c r="K593" s="61"/>
      <c r="L593" s="61"/>
      <c r="M593" s="61"/>
      <c r="O593" s="61"/>
    </row>
    <row r="594" s="64" customFormat="true" ht="12.75" hidden="false" customHeight="false" outlineLevel="0" collapsed="false">
      <c r="B594" s="61"/>
      <c r="D594" s="61"/>
      <c r="G594" s="61"/>
      <c r="I594" s="61"/>
      <c r="J594" s="61"/>
      <c r="K594" s="61"/>
      <c r="L594" s="61"/>
      <c r="M594" s="61"/>
      <c r="O594" s="61"/>
    </row>
    <row r="595" s="64" customFormat="true" ht="12.75" hidden="false" customHeight="false" outlineLevel="0" collapsed="false">
      <c r="B595" s="61"/>
      <c r="D595" s="61"/>
      <c r="G595" s="61"/>
      <c r="I595" s="61"/>
      <c r="J595" s="61"/>
      <c r="K595" s="61"/>
      <c r="L595" s="61"/>
      <c r="M595" s="61"/>
      <c r="O595" s="61"/>
    </row>
    <row r="596" s="64" customFormat="true" ht="12.75" hidden="false" customHeight="false" outlineLevel="0" collapsed="false">
      <c r="B596" s="61"/>
      <c r="D596" s="61"/>
      <c r="G596" s="61"/>
      <c r="I596" s="61"/>
      <c r="J596" s="61"/>
      <c r="K596" s="61"/>
      <c r="L596" s="61"/>
      <c r="M596" s="61"/>
      <c r="O596" s="61"/>
    </row>
    <row r="597" s="64" customFormat="true" ht="12.75" hidden="false" customHeight="false" outlineLevel="0" collapsed="false">
      <c r="B597" s="61"/>
      <c r="D597" s="61"/>
      <c r="G597" s="61"/>
      <c r="I597" s="61"/>
      <c r="J597" s="61"/>
      <c r="K597" s="61"/>
      <c r="L597" s="61"/>
      <c r="M597" s="61"/>
      <c r="O597" s="61"/>
    </row>
    <row r="598" s="64" customFormat="true" ht="12.75" hidden="false" customHeight="false" outlineLevel="0" collapsed="false">
      <c r="B598" s="61"/>
      <c r="D598" s="61"/>
      <c r="G598" s="61"/>
      <c r="I598" s="61"/>
      <c r="J598" s="61"/>
      <c r="K598" s="61"/>
      <c r="L598" s="61"/>
      <c r="M598" s="61"/>
      <c r="O598" s="61"/>
    </row>
    <row r="599" s="64" customFormat="true" ht="12.75" hidden="false" customHeight="false" outlineLevel="0" collapsed="false">
      <c r="B599" s="61"/>
      <c r="D599" s="61"/>
      <c r="G599" s="61"/>
      <c r="I599" s="61"/>
      <c r="J599" s="61"/>
      <c r="K599" s="61"/>
      <c r="L599" s="61"/>
      <c r="M599" s="61"/>
      <c r="O599" s="61"/>
    </row>
    <row r="600" s="64" customFormat="true" ht="12.75" hidden="false" customHeight="false" outlineLevel="0" collapsed="false">
      <c r="B600" s="61"/>
      <c r="D600" s="61"/>
      <c r="G600" s="61"/>
      <c r="I600" s="61"/>
      <c r="J600" s="61"/>
      <c r="K600" s="61"/>
      <c r="L600" s="61"/>
      <c r="M600" s="61"/>
      <c r="O600" s="61"/>
    </row>
    <row r="601" s="64" customFormat="true" ht="12.75" hidden="false" customHeight="false" outlineLevel="0" collapsed="false">
      <c r="B601" s="61"/>
      <c r="D601" s="61"/>
      <c r="G601" s="61"/>
      <c r="I601" s="61"/>
      <c r="J601" s="61"/>
      <c r="K601" s="61"/>
      <c r="L601" s="61"/>
      <c r="M601" s="61"/>
      <c r="O601" s="61"/>
    </row>
    <row r="602" s="64" customFormat="true" ht="12.75" hidden="false" customHeight="false" outlineLevel="0" collapsed="false">
      <c r="B602" s="61"/>
      <c r="D602" s="61"/>
      <c r="G602" s="61"/>
      <c r="I602" s="61"/>
      <c r="J602" s="61"/>
      <c r="K602" s="61"/>
      <c r="L602" s="61"/>
      <c r="M602" s="61"/>
      <c r="O602" s="61"/>
    </row>
    <row r="603" s="64" customFormat="true" ht="12.75" hidden="false" customHeight="false" outlineLevel="0" collapsed="false">
      <c r="B603" s="61"/>
      <c r="D603" s="61"/>
      <c r="G603" s="61"/>
      <c r="I603" s="61"/>
      <c r="J603" s="61"/>
      <c r="K603" s="61"/>
      <c r="L603" s="61"/>
      <c r="M603" s="61"/>
      <c r="O603" s="61"/>
    </row>
    <row r="604" s="64" customFormat="true" ht="12.75" hidden="false" customHeight="false" outlineLevel="0" collapsed="false">
      <c r="B604" s="61"/>
      <c r="D604" s="61"/>
      <c r="G604" s="61"/>
      <c r="I604" s="61"/>
      <c r="J604" s="61"/>
      <c r="K604" s="61"/>
      <c r="L604" s="61"/>
      <c r="M604" s="61"/>
      <c r="O604" s="61"/>
    </row>
    <row r="605" s="64" customFormat="true" ht="12.75" hidden="false" customHeight="false" outlineLevel="0" collapsed="false">
      <c r="B605" s="61"/>
      <c r="D605" s="61"/>
      <c r="G605" s="61"/>
      <c r="I605" s="61"/>
      <c r="J605" s="61"/>
      <c r="K605" s="61"/>
      <c r="L605" s="61"/>
      <c r="M605" s="61"/>
      <c r="O605" s="61"/>
    </row>
    <row r="606" s="64" customFormat="true" ht="12.75" hidden="false" customHeight="false" outlineLevel="0" collapsed="false">
      <c r="B606" s="61"/>
      <c r="D606" s="61"/>
      <c r="G606" s="61"/>
      <c r="I606" s="61"/>
      <c r="J606" s="61"/>
      <c r="K606" s="61"/>
      <c r="L606" s="61"/>
      <c r="M606" s="61"/>
      <c r="O606" s="61"/>
    </row>
    <row r="607" s="64" customFormat="true" ht="12.75" hidden="false" customHeight="false" outlineLevel="0" collapsed="false">
      <c r="B607" s="61"/>
      <c r="D607" s="61"/>
      <c r="G607" s="61"/>
      <c r="I607" s="61"/>
      <c r="J607" s="61"/>
      <c r="K607" s="61"/>
      <c r="L607" s="61"/>
      <c r="M607" s="61"/>
      <c r="O607" s="61"/>
    </row>
    <row r="608" s="64" customFormat="true" ht="12.75" hidden="false" customHeight="false" outlineLevel="0" collapsed="false">
      <c r="B608" s="61"/>
      <c r="D608" s="61"/>
      <c r="G608" s="61"/>
      <c r="I608" s="61"/>
      <c r="J608" s="61"/>
      <c r="K608" s="61"/>
      <c r="L608" s="61"/>
      <c r="M608" s="61"/>
      <c r="O608" s="61"/>
    </row>
    <row r="609" s="64" customFormat="true" ht="12.75" hidden="false" customHeight="false" outlineLevel="0" collapsed="false">
      <c r="B609" s="61"/>
      <c r="D609" s="61"/>
      <c r="G609" s="61"/>
      <c r="I609" s="61"/>
      <c r="J609" s="61"/>
      <c r="K609" s="61"/>
      <c r="L609" s="61"/>
      <c r="M609" s="61"/>
      <c r="O609" s="61"/>
    </row>
    <row r="610" s="64" customFormat="true" ht="12.75" hidden="false" customHeight="false" outlineLevel="0" collapsed="false">
      <c r="B610" s="61"/>
      <c r="D610" s="61"/>
      <c r="G610" s="61"/>
      <c r="I610" s="61"/>
      <c r="J610" s="61"/>
      <c r="K610" s="61"/>
      <c r="L610" s="61"/>
      <c r="M610" s="61"/>
      <c r="O610" s="61"/>
    </row>
    <row r="611" s="64" customFormat="true" ht="12.75" hidden="false" customHeight="false" outlineLevel="0" collapsed="false">
      <c r="B611" s="61"/>
      <c r="D611" s="61"/>
      <c r="G611" s="61"/>
      <c r="I611" s="61"/>
      <c r="J611" s="61"/>
      <c r="K611" s="61"/>
      <c r="L611" s="61"/>
      <c r="M611" s="61"/>
      <c r="O611" s="61"/>
    </row>
    <row r="612" s="64" customFormat="true" ht="12.75" hidden="false" customHeight="false" outlineLevel="0" collapsed="false">
      <c r="B612" s="61"/>
      <c r="D612" s="61"/>
      <c r="G612" s="61"/>
      <c r="I612" s="61"/>
      <c r="J612" s="61"/>
      <c r="K612" s="61"/>
      <c r="L612" s="61"/>
      <c r="M612" s="61"/>
      <c r="O612" s="61"/>
    </row>
    <row r="613" s="64" customFormat="true" ht="12.75" hidden="false" customHeight="false" outlineLevel="0" collapsed="false">
      <c r="B613" s="61"/>
      <c r="D613" s="61"/>
      <c r="G613" s="61"/>
      <c r="I613" s="61"/>
      <c r="J613" s="61"/>
      <c r="K613" s="61"/>
      <c r="L613" s="61"/>
      <c r="M613" s="61"/>
      <c r="O613" s="61"/>
    </row>
    <row r="614" s="64" customFormat="true" ht="12.75" hidden="false" customHeight="false" outlineLevel="0" collapsed="false">
      <c r="B614" s="61"/>
      <c r="D614" s="61"/>
      <c r="G614" s="61"/>
      <c r="I614" s="61"/>
      <c r="J614" s="61"/>
      <c r="K614" s="61"/>
      <c r="L614" s="61"/>
      <c r="M614" s="61"/>
      <c r="O614" s="61"/>
    </row>
    <row r="615" s="64" customFormat="true" ht="12.75" hidden="false" customHeight="false" outlineLevel="0" collapsed="false">
      <c r="B615" s="61"/>
      <c r="D615" s="61"/>
      <c r="G615" s="61"/>
      <c r="I615" s="61"/>
      <c r="J615" s="61"/>
      <c r="K615" s="61"/>
      <c r="L615" s="61"/>
      <c r="M615" s="61"/>
      <c r="O615" s="61"/>
    </row>
    <row r="616" s="64" customFormat="true" ht="12.75" hidden="false" customHeight="false" outlineLevel="0" collapsed="false">
      <c r="B616" s="61"/>
      <c r="D616" s="61"/>
      <c r="G616" s="61"/>
      <c r="I616" s="61"/>
      <c r="J616" s="61"/>
      <c r="K616" s="61"/>
      <c r="L616" s="61"/>
      <c r="M616" s="61"/>
      <c r="O616" s="61"/>
    </row>
    <row r="617" s="64" customFormat="true" ht="12.75" hidden="false" customHeight="false" outlineLevel="0" collapsed="false">
      <c r="B617" s="61"/>
      <c r="D617" s="61"/>
      <c r="G617" s="61"/>
      <c r="I617" s="61"/>
      <c r="J617" s="61"/>
      <c r="K617" s="61"/>
      <c r="L617" s="61"/>
      <c r="M617" s="61"/>
      <c r="O617" s="61"/>
    </row>
    <row r="618" s="64" customFormat="true" ht="12.75" hidden="false" customHeight="false" outlineLevel="0" collapsed="false">
      <c r="B618" s="61"/>
      <c r="D618" s="61"/>
      <c r="G618" s="61"/>
      <c r="I618" s="61"/>
      <c r="J618" s="61"/>
      <c r="K618" s="61"/>
      <c r="L618" s="61"/>
      <c r="M618" s="61"/>
      <c r="O618" s="61"/>
    </row>
    <row r="619" s="64" customFormat="true" ht="12.75" hidden="false" customHeight="false" outlineLevel="0" collapsed="false">
      <c r="B619" s="61"/>
      <c r="D619" s="61"/>
      <c r="G619" s="61"/>
      <c r="I619" s="61"/>
      <c r="J619" s="61"/>
      <c r="K619" s="61"/>
      <c r="L619" s="61"/>
      <c r="M619" s="61"/>
      <c r="O619" s="61"/>
    </row>
    <row r="620" s="64" customFormat="true" ht="12.75" hidden="false" customHeight="false" outlineLevel="0" collapsed="false">
      <c r="B620" s="61"/>
      <c r="D620" s="61"/>
      <c r="G620" s="61"/>
      <c r="I620" s="61"/>
      <c r="J620" s="61"/>
      <c r="K620" s="61"/>
      <c r="L620" s="61"/>
      <c r="M620" s="61"/>
      <c r="O620" s="61"/>
    </row>
    <row r="621" s="64" customFormat="true" ht="12.75" hidden="false" customHeight="false" outlineLevel="0" collapsed="false">
      <c r="B621" s="61"/>
      <c r="D621" s="61"/>
      <c r="G621" s="61"/>
      <c r="I621" s="61"/>
      <c r="J621" s="61"/>
      <c r="K621" s="61"/>
      <c r="L621" s="61"/>
      <c r="M621" s="61"/>
      <c r="O621" s="61"/>
    </row>
    <row r="622" s="64" customFormat="true" ht="12.75" hidden="false" customHeight="false" outlineLevel="0" collapsed="false">
      <c r="B622" s="61"/>
      <c r="D622" s="61"/>
      <c r="G622" s="61"/>
      <c r="I622" s="61"/>
      <c r="J622" s="61"/>
      <c r="K622" s="61"/>
      <c r="L622" s="61"/>
      <c r="M622" s="61"/>
      <c r="O622" s="61"/>
    </row>
    <row r="623" s="64" customFormat="true" ht="12.75" hidden="false" customHeight="false" outlineLevel="0" collapsed="false">
      <c r="B623" s="61"/>
      <c r="D623" s="61"/>
      <c r="G623" s="61"/>
      <c r="I623" s="61"/>
      <c r="J623" s="61"/>
      <c r="K623" s="61"/>
      <c r="L623" s="61"/>
      <c r="M623" s="61"/>
      <c r="O623" s="61"/>
    </row>
    <row r="624" s="64" customFormat="true" ht="12.75" hidden="false" customHeight="false" outlineLevel="0" collapsed="false">
      <c r="B624" s="61"/>
      <c r="D624" s="61"/>
      <c r="G624" s="61"/>
      <c r="I624" s="61"/>
      <c r="J624" s="61"/>
      <c r="K624" s="61"/>
      <c r="L624" s="61"/>
      <c r="M624" s="61"/>
      <c r="O624" s="61"/>
    </row>
    <row r="625" s="64" customFormat="true" ht="12.75" hidden="false" customHeight="false" outlineLevel="0" collapsed="false">
      <c r="B625" s="61"/>
      <c r="D625" s="61"/>
      <c r="G625" s="61"/>
      <c r="I625" s="61"/>
      <c r="J625" s="61"/>
      <c r="K625" s="61"/>
      <c r="L625" s="61"/>
      <c r="M625" s="61"/>
      <c r="O625" s="61"/>
    </row>
    <row r="626" s="64" customFormat="true" ht="12.75" hidden="false" customHeight="false" outlineLevel="0" collapsed="false">
      <c r="B626" s="61"/>
      <c r="D626" s="61"/>
      <c r="G626" s="61"/>
      <c r="I626" s="61"/>
      <c r="J626" s="61"/>
      <c r="K626" s="61"/>
      <c r="L626" s="61"/>
      <c r="M626" s="61"/>
      <c r="O626" s="61"/>
    </row>
    <row r="627" s="64" customFormat="true" ht="12.75" hidden="false" customHeight="false" outlineLevel="0" collapsed="false">
      <c r="B627" s="61"/>
      <c r="D627" s="61"/>
      <c r="G627" s="61"/>
      <c r="I627" s="61"/>
      <c r="J627" s="61"/>
      <c r="K627" s="61"/>
      <c r="L627" s="61"/>
      <c r="M627" s="61"/>
      <c r="O627" s="61"/>
    </row>
    <row r="628" s="64" customFormat="true" ht="12.75" hidden="false" customHeight="false" outlineLevel="0" collapsed="false">
      <c r="B628" s="61"/>
      <c r="D628" s="61"/>
      <c r="G628" s="61"/>
      <c r="I628" s="61"/>
      <c r="J628" s="61"/>
      <c r="K628" s="61"/>
      <c r="L628" s="61"/>
      <c r="M628" s="61"/>
      <c r="O628" s="61"/>
    </row>
    <row r="629" s="64" customFormat="true" ht="12.75" hidden="false" customHeight="false" outlineLevel="0" collapsed="false">
      <c r="B629" s="61"/>
      <c r="D629" s="61"/>
      <c r="G629" s="61"/>
      <c r="I629" s="61"/>
      <c r="J629" s="61"/>
      <c r="K629" s="61"/>
      <c r="L629" s="61"/>
      <c r="M629" s="61"/>
      <c r="O629" s="61"/>
    </row>
    <row r="630" s="64" customFormat="true" ht="12.75" hidden="false" customHeight="false" outlineLevel="0" collapsed="false">
      <c r="B630" s="61"/>
      <c r="D630" s="61"/>
      <c r="G630" s="61"/>
      <c r="I630" s="61"/>
      <c r="J630" s="61"/>
      <c r="K630" s="61"/>
      <c r="L630" s="61"/>
      <c r="M630" s="61"/>
      <c r="O630" s="61"/>
    </row>
    <row r="631" s="64" customFormat="true" ht="12.75" hidden="false" customHeight="false" outlineLevel="0" collapsed="false">
      <c r="B631" s="61"/>
      <c r="D631" s="61"/>
      <c r="G631" s="61"/>
      <c r="I631" s="61"/>
      <c r="J631" s="61"/>
      <c r="K631" s="61"/>
      <c r="L631" s="61"/>
      <c r="M631" s="61"/>
      <c r="O631" s="61"/>
    </row>
    <row r="632" s="64" customFormat="true" ht="12.75" hidden="false" customHeight="false" outlineLevel="0" collapsed="false">
      <c r="B632" s="61"/>
      <c r="D632" s="61"/>
      <c r="G632" s="61"/>
      <c r="I632" s="61"/>
      <c r="J632" s="61"/>
      <c r="K632" s="61"/>
      <c r="L632" s="61"/>
      <c r="M632" s="61"/>
      <c r="O632" s="61"/>
    </row>
    <row r="633" s="64" customFormat="true" ht="12.75" hidden="false" customHeight="false" outlineLevel="0" collapsed="false">
      <c r="B633" s="61"/>
      <c r="D633" s="61"/>
      <c r="G633" s="61"/>
      <c r="I633" s="61"/>
      <c r="J633" s="61"/>
      <c r="K633" s="61"/>
      <c r="L633" s="61"/>
      <c r="M633" s="61"/>
      <c r="O633" s="61"/>
    </row>
    <row r="634" s="64" customFormat="true" ht="12.75" hidden="false" customHeight="false" outlineLevel="0" collapsed="false">
      <c r="B634" s="61"/>
      <c r="D634" s="61"/>
      <c r="G634" s="61"/>
      <c r="I634" s="61"/>
      <c r="J634" s="61"/>
      <c r="K634" s="61"/>
      <c r="L634" s="61"/>
      <c r="M634" s="61"/>
      <c r="O634" s="61"/>
    </row>
    <row r="635" s="64" customFormat="true" ht="12.75" hidden="false" customHeight="false" outlineLevel="0" collapsed="false">
      <c r="B635" s="61"/>
      <c r="D635" s="61"/>
      <c r="G635" s="61"/>
      <c r="I635" s="61"/>
      <c r="J635" s="61"/>
      <c r="K635" s="61"/>
      <c r="L635" s="61"/>
      <c r="M635" s="61"/>
      <c r="O635" s="61"/>
    </row>
    <row r="636" s="64" customFormat="true" ht="12.75" hidden="false" customHeight="false" outlineLevel="0" collapsed="false">
      <c r="B636" s="61"/>
      <c r="D636" s="61"/>
      <c r="G636" s="61"/>
      <c r="I636" s="61"/>
      <c r="J636" s="61"/>
      <c r="K636" s="61"/>
      <c r="L636" s="61"/>
      <c r="M636" s="61"/>
      <c r="O636" s="61"/>
    </row>
    <row r="637" s="64" customFormat="true" ht="12.75" hidden="false" customHeight="false" outlineLevel="0" collapsed="false">
      <c r="B637" s="61"/>
      <c r="D637" s="61"/>
      <c r="G637" s="61"/>
      <c r="I637" s="61"/>
      <c r="J637" s="61"/>
      <c r="K637" s="61"/>
      <c r="L637" s="61"/>
      <c r="M637" s="61"/>
      <c r="O637" s="61"/>
    </row>
    <row r="638" s="64" customFormat="true" ht="12.75" hidden="false" customHeight="false" outlineLevel="0" collapsed="false">
      <c r="B638" s="61"/>
      <c r="D638" s="61"/>
      <c r="G638" s="61"/>
      <c r="I638" s="61"/>
      <c r="J638" s="61"/>
      <c r="K638" s="61"/>
      <c r="L638" s="61"/>
      <c r="M638" s="61"/>
      <c r="O638" s="61"/>
    </row>
    <row r="639" s="64" customFormat="true" ht="12.75" hidden="false" customHeight="false" outlineLevel="0" collapsed="false">
      <c r="B639" s="61"/>
      <c r="D639" s="61"/>
      <c r="G639" s="61"/>
      <c r="I639" s="61"/>
      <c r="J639" s="61"/>
      <c r="K639" s="61"/>
      <c r="L639" s="61"/>
      <c r="M639" s="61"/>
      <c r="O639" s="61"/>
    </row>
    <row r="640" s="64" customFormat="true" ht="12.75" hidden="false" customHeight="false" outlineLevel="0" collapsed="false">
      <c r="B640" s="61"/>
      <c r="D640" s="61"/>
      <c r="G640" s="61"/>
      <c r="I640" s="61"/>
      <c r="J640" s="61"/>
      <c r="K640" s="61"/>
      <c r="L640" s="61"/>
      <c r="M640" s="61"/>
      <c r="O640" s="61"/>
    </row>
    <row r="641" s="64" customFormat="true" ht="12.75" hidden="false" customHeight="false" outlineLevel="0" collapsed="false">
      <c r="B641" s="61"/>
      <c r="D641" s="61"/>
      <c r="G641" s="61"/>
      <c r="I641" s="61"/>
      <c r="J641" s="61"/>
      <c r="K641" s="61"/>
      <c r="L641" s="61"/>
      <c r="M641" s="61"/>
      <c r="O641" s="61"/>
    </row>
    <row r="642" s="64" customFormat="true" ht="12.75" hidden="false" customHeight="false" outlineLevel="0" collapsed="false">
      <c r="B642" s="61"/>
      <c r="D642" s="61"/>
      <c r="G642" s="61"/>
      <c r="I642" s="61"/>
      <c r="J642" s="61"/>
      <c r="K642" s="61"/>
      <c r="L642" s="61"/>
      <c r="M642" s="61"/>
      <c r="O642" s="61"/>
    </row>
    <row r="643" s="64" customFormat="true" ht="12.75" hidden="false" customHeight="false" outlineLevel="0" collapsed="false">
      <c r="B643" s="61"/>
      <c r="D643" s="61"/>
      <c r="G643" s="61"/>
      <c r="I643" s="61"/>
      <c r="J643" s="61"/>
      <c r="K643" s="61"/>
      <c r="L643" s="61"/>
      <c r="M643" s="61"/>
      <c r="O643" s="61"/>
    </row>
    <row r="644" s="64" customFormat="true" ht="12.75" hidden="false" customHeight="false" outlineLevel="0" collapsed="false">
      <c r="B644" s="61"/>
      <c r="D644" s="61"/>
      <c r="G644" s="61"/>
      <c r="I644" s="61"/>
      <c r="J644" s="61"/>
      <c r="K644" s="61"/>
      <c r="L644" s="61"/>
      <c r="M644" s="61"/>
      <c r="O644" s="61"/>
    </row>
    <row r="645" s="64" customFormat="true" ht="12.75" hidden="false" customHeight="false" outlineLevel="0" collapsed="false">
      <c r="B645" s="61"/>
      <c r="D645" s="61"/>
      <c r="G645" s="61"/>
      <c r="I645" s="61"/>
      <c r="J645" s="61"/>
      <c r="K645" s="61"/>
      <c r="L645" s="61"/>
      <c r="M645" s="61"/>
      <c r="O645" s="61"/>
    </row>
    <row r="646" s="64" customFormat="true" ht="12.75" hidden="false" customHeight="false" outlineLevel="0" collapsed="false">
      <c r="B646" s="61"/>
      <c r="D646" s="61"/>
      <c r="G646" s="61"/>
      <c r="I646" s="61"/>
      <c r="J646" s="61"/>
      <c r="K646" s="61"/>
      <c r="L646" s="61"/>
      <c r="M646" s="61"/>
      <c r="O646" s="61"/>
    </row>
    <row r="647" s="64" customFormat="true" ht="12.75" hidden="false" customHeight="false" outlineLevel="0" collapsed="false">
      <c r="B647" s="61"/>
      <c r="D647" s="61"/>
      <c r="G647" s="61"/>
      <c r="I647" s="61"/>
      <c r="J647" s="61"/>
      <c r="K647" s="61"/>
      <c r="L647" s="61"/>
      <c r="M647" s="61"/>
      <c r="O647" s="61"/>
    </row>
    <row r="648" s="64" customFormat="true" ht="12.75" hidden="false" customHeight="false" outlineLevel="0" collapsed="false">
      <c r="B648" s="61"/>
      <c r="D648" s="61"/>
      <c r="G648" s="61"/>
      <c r="I648" s="61"/>
      <c r="J648" s="61"/>
      <c r="K648" s="61"/>
      <c r="L648" s="61"/>
      <c r="M648" s="61"/>
      <c r="O648" s="61"/>
    </row>
    <row r="649" s="64" customFormat="true" ht="12.75" hidden="false" customHeight="false" outlineLevel="0" collapsed="false">
      <c r="B649" s="61"/>
      <c r="D649" s="61"/>
      <c r="G649" s="61"/>
      <c r="I649" s="61"/>
      <c r="J649" s="61"/>
      <c r="K649" s="61"/>
      <c r="L649" s="61"/>
      <c r="M649" s="61"/>
      <c r="O649" s="61"/>
    </row>
    <row r="650" s="64" customFormat="true" ht="12.75" hidden="false" customHeight="false" outlineLevel="0" collapsed="false">
      <c r="B650" s="61"/>
      <c r="D650" s="61"/>
      <c r="G650" s="61"/>
      <c r="I650" s="61"/>
      <c r="J650" s="61"/>
      <c r="K650" s="61"/>
      <c r="L650" s="61"/>
      <c r="M650" s="61"/>
      <c r="O650" s="61"/>
    </row>
    <row r="651" s="64" customFormat="true" ht="12.75" hidden="false" customHeight="false" outlineLevel="0" collapsed="false">
      <c r="B651" s="61"/>
      <c r="D651" s="61"/>
      <c r="G651" s="61"/>
      <c r="I651" s="61"/>
      <c r="J651" s="61"/>
      <c r="K651" s="61"/>
      <c r="L651" s="61"/>
      <c r="M651" s="61"/>
      <c r="O651" s="61"/>
    </row>
    <row r="652" s="64" customFormat="true" ht="12.75" hidden="false" customHeight="false" outlineLevel="0" collapsed="false">
      <c r="B652" s="61"/>
      <c r="D652" s="61"/>
      <c r="G652" s="61"/>
      <c r="I652" s="61"/>
      <c r="J652" s="61"/>
      <c r="K652" s="61"/>
      <c r="L652" s="61"/>
      <c r="M652" s="61"/>
      <c r="O652" s="61"/>
    </row>
    <row r="653" s="64" customFormat="true" ht="12.75" hidden="false" customHeight="false" outlineLevel="0" collapsed="false">
      <c r="B653" s="61"/>
      <c r="D653" s="61"/>
      <c r="G653" s="61"/>
      <c r="I653" s="61"/>
      <c r="J653" s="61"/>
      <c r="K653" s="61"/>
      <c r="L653" s="61"/>
      <c r="M653" s="61"/>
      <c r="O653" s="61"/>
    </row>
    <row r="654" s="64" customFormat="true" ht="12.75" hidden="false" customHeight="false" outlineLevel="0" collapsed="false">
      <c r="B654" s="61"/>
      <c r="D654" s="61"/>
      <c r="G654" s="61"/>
      <c r="I654" s="61"/>
      <c r="J654" s="61"/>
      <c r="K654" s="61"/>
      <c r="L654" s="61"/>
      <c r="M654" s="61"/>
      <c r="O654" s="61"/>
    </row>
    <row r="655" s="64" customFormat="true" ht="12.75" hidden="false" customHeight="false" outlineLevel="0" collapsed="false">
      <c r="B655" s="61"/>
      <c r="D655" s="61"/>
      <c r="G655" s="61"/>
      <c r="I655" s="61"/>
      <c r="J655" s="61"/>
      <c r="K655" s="61"/>
      <c r="L655" s="61"/>
      <c r="M655" s="61"/>
      <c r="O655" s="61"/>
    </row>
    <row r="656" s="64" customFormat="true" ht="12.75" hidden="false" customHeight="false" outlineLevel="0" collapsed="false">
      <c r="B656" s="61"/>
      <c r="D656" s="61"/>
      <c r="G656" s="61"/>
      <c r="I656" s="61"/>
      <c r="J656" s="61"/>
      <c r="K656" s="61"/>
      <c r="L656" s="61"/>
      <c r="M656" s="61"/>
      <c r="O656" s="61"/>
    </row>
    <row r="657" s="64" customFormat="true" ht="12.75" hidden="false" customHeight="false" outlineLevel="0" collapsed="false">
      <c r="B657" s="61"/>
      <c r="D657" s="61"/>
      <c r="G657" s="61"/>
      <c r="I657" s="61"/>
      <c r="J657" s="61"/>
      <c r="K657" s="61"/>
      <c r="L657" s="61"/>
      <c r="M657" s="61"/>
      <c r="O657" s="61"/>
    </row>
    <row r="658" s="64" customFormat="true" ht="12.75" hidden="false" customHeight="false" outlineLevel="0" collapsed="false">
      <c r="B658" s="61"/>
      <c r="D658" s="61"/>
      <c r="G658" s="61"/>
      <c r="I658" s="61"/>
      <c r="J658" s="61"/>
      <c r="K658" s="61"/>
      <c r="L658" s="61"/>
      <c r="M658" s="61"/>
      <c r="O658" s="61"/>
    </row>
    <row r="659" s="64" customFormat="true" ht="12.75" hidden="false" customHeight="false" outlineLevel="0" collapsed="false">
      <c r="B659" s="61"/>
      <c r="D659" s="61"/>
      <c r="G659" s="61"/>
      <c r="I659" s="61"/>
      <c r="J659" s="61"/>
      <c r="K659" s="61"/>
      <c r="L659" s="61"/>
      <c r="M659" s="61"/>
      <c r="O659" s="61"/>
    </row>
    <row r="660" s="64" customFormat="true" ht="12.75" hidden="false" customHeight="false" outlineLevel="0" collapsed="false">
      <c r="B660" s="61"/>
      <c r="D660" s="61"/>
      <c r="G660" s="61"/>
      <c r="I660" s="61"/>
      <c r="J660" s="61"/>
      <c r="K660" s="61"/>
      <c r="L660" s="61"/>
      <c r="M660" s="61"/>
      <c r="O660" s="61"/>
    </row>
    <row r="661" s="64" customFormat="true" ht="12.75" hidden="false" customHeight="false" outlineLevel="0" collapsed="false">
      <c r="B661" s="61"/>
      <c r="D661" s="61"/>
      <c r="G661" s="61"/>
      <c r="I661" s="61"/>
      <c r="J661" s="61"/>
      <c r="K661" s="61"/>
      <c r="L661" s="61"/>
      <c r="M661" s="61"/>
      <c r="O661" s="61"/>
    </row>
    <row r="662" s="64" customFormat="true" ht="12.75" hidden="false" customHeight="false" outlineLevel="0" collapsed="false">
      <c r="B662" s="61"/>
      <c r="D662" s="61"/>
      <c r="G662" s="61"/>
      <c r="I662" s="61"/>
      <c r="J662" s="61"/>
      <c r="K662" s="61"/>
      <c r="L662" s="61"/>
      <c r="M662" s="61"/>
      <c r="O662" s="61"/>
    </row>
    <row r="663" s="64" customFormat="true" ht="12.75" hidden="false" customHeight="false" outlineLevel="0" collapsed="false">
      <c r="B663" s="61"/>
      <c r="D663" s="61"/>
      <c r="G663" s="61"/>
      <c r="I663" s="61"/>
      <c r="J663" s="61"/>
      <c r="K663" s="61"/>
      <c r="L663" s="61"/>
      <c r="M663" s="61"/>
      <c r="O663" s="61"/>
    </row>
    <row r="664" s="64" customFormat="true" ht="12.75" hidden="false" customHeight="false" outlineLevel="0" collapsed="false">
      <c r="B664" s="61"/>
      <c r="D664" s="61"/>
      <c r="G664" s="61"/>
      <c r="I664" s="61"/>
      <c r="J664" s="61"/>
      <c r="K664" s="61"/>
      <c r="L664" s="61"/>
      <c r="M664" s="61"/>
      <c r="O664" s="61"/>
    </row>
    <row r="665" s="64" customFormat="true" ht="12.75" hidden="false" customHeight="false" outlineLevel="0" collapsed="false">
      <c r="B665" s="61"/>
      <c r="D665" s="61"/>
      <c r="G665" s="61"/>
      <c r="I665" s="61"/>
      <c r="J665" s="61"/>
      <c r="K665" s="61"/>
      <c r="L665" s="61"/>
      <c r="M665" s="61"/>
      <c r="O665" s="61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6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SŠ,konz,VOŠ'!B17</f>
        <v>5699.58620689655</v>
      </c>
      <c r="C8" s="18" t="n">
        <f aca="false">'ŠJ-SŠ,konz,VOŠ'!C17</f>
        <v>4588.23529411765</v>
      </c>
      <c r="D8" s="18" t="n">
        <f aca="false">'ŠJ-SŠ,konz,VOŠ'!D17</f>
        <v>4157.39921976593</v>
      </c>
      <c r="E8" s="18" t="n">
        <f aca="false">'ŠJ-SŠ,konz,VOŠ'!E17</f>
        <v>4629</v>
      </c>
      <c r="F8" s="18" t="n">
        <f aca="false">'ŠJ-SŠ,konz,VOŠ'!F17</f>
        <v>4126.81354110693</v>
      </c>
      <c r="G8" s="18" t="n">
        <f aca="false">'ŠJ-SŠ,konz,VOŠ'!G17</f>
        <v>2975</v>
      </c>
      <c r="H8" s="18" t="n">
        <f aca="false">'ŠJ-SŠ,konz,VOŠ'!H17</f>
        <v>4508.26484546823</v>
      </c>
      <c r="I8" s="18" t="n">
        <f aca="false">'ŠJ-SŠ,konz,VOŠ'!I17</f>
        <v>4763.37</v>
      </c>
      <c r="J8" s="18" t="n">
        <f aca="false">'ŠJ-SŠ,konz,VOŠ'!J17</f>
        <v>4630</v>
      </c>
      <c r="K8" s="18" t="n">
        <f aca="false">'ŠJ-SŠ,konz,VOŠ'!K17</f>
        <v>5567</v>
      </c>
      <c r="L8" s="18" t="n">
        <f aca="false">'ŠJ-SŠ,konz,VOŠ'!L17</f>
        <v>5569</v>
      </c>
      <c r="M8" s="18" t="n">
        <f aca="false">'ŠJ-SŠ,konz,VOŠ'!M17</f>
        <v>4110</v>
      </c>
      <c r="N8" s="18" t="n">
        <f aca="false">'ŠJ-SŠ,konz,VOŠ'!N17</f>
        <v>5047</v>
      </c>
      <c r="O8" s="18" t="n">
        <f aca="false">'ŠJ-SŠ,konz,VOŠ'!O17</f>
        <v>4536.14457831325</v>
      </c>
      <c r="P8" s="19" t="n">
        <f aca="false">SUM(B8:O8)/COUNTIF(B8:O8,"&gt;0")</f>
        <v>4636.20097754775</v>
      </c>
      <c r="Q8" s="20"/>
      <c r="AA8" s="1" t="n">
        <v>1</v>
      </c>
    </row>
    <row r="9" s="25" customFormat="true" ht="12.75" hidden="false" customHeight="false" outlineLevel="0" collapsed="false">
      <c r="A9" s="21" t="n">
        <v>20</v>
      </c>
      <c r="B9" s="22" t="n">
        <f aca="false">'ŠJ-SŠ,konz,VOŠ'!B27</f>
        <v>5699.58620689655</v>
      </c>
      <c r="C9" s="22" t="n">
        <f aca="false">'ŠJ-SŠ,konz,VOŠ'!C27</f>
        <v>4588.23529411765</v>
      </c>
      <c r="D9" s="22" t="n">
        <f aca="false">'ŠJ-SŠ,konz,VOŠ'!D27</f>
        <v>4157.39921976593</v>
      </c>
      <c r="E9" s="22" t="n">
        <f aca="false">'ŠJ-SŠ,konz,VOŠ'!E27</f>
        <v>4629</v>
      </c>
      <c r="F9" s="22" t="n">
        <f aca="false">'ŠJ-SŠ,konz,VOŠ'!F27</f>
        <v>4126.81354110693</v>
      </c>
      <c r="G9" s="22" t="n">
        <f aca="false">'ŠJ-SŠ,konz,VOŠ'!G27</f>
        <v>2975</v>
      </c>
      <c r="H9" s="22" t="n">
        <f aca="false">'ŠJ-SŠ,konz,VOŠ'!H27</f>
        <v>4508.26484546823</v>
      </c>
      <c r="I9" s="22" t="n">
        <f aca="false">'ŠJ-SŠ,konz,VOŠ'!I27</f>
        <v>4585.34</v>
      </c>
      <c r="J9" s="22" t="n">
        <f aca="false">'ŠJ-SŠ,konz,VOŠ'!J27</f>
        <v>4630</v>
      </c>
      <c r="K9" s="22" t="n">
        <f aca="false">'ŠJ-SŠ,konz,VOŠ'!K27</f>
        <v>5013</v>
      </c>
      <c r="L9" s="22" t="n">
        <f aca="false">'ŠJ-SŠ,konz,VOŠ'!L27</f>
        <v>5222</v>
      </c>
      <c r="M9" s="22" t="n">
        <f aca="false">'ŠJ-SŠ,konz,VOŠ'!M27</f>
        <v>4110</v>
      </c>
      <c r="N9" s="22" t="n">
        <f aca="false">'ŠJ-SŠ,konz,VOŠ'!N27</f>
        <v>5047</v>
      </c>
      <c r="O9" s="22" t="n">
        <f aca="false">'ŠJ-SŠ,konz,VOŠ'!O27</f>
        <v>4536.14457831325</v>
      </c>
      <c r="P9" s="23" t="n">
        <f aca="false">SUM(B9:O9)/COUNTIF(B9:O9,"&gt;0")</f>
        <v>4559.12740611918</v>
      </c>
      <c r="Q9" s="24"/>
      <c r="AA9" s="25" t="n">
        <v>2</v>
      </c>
    </row>
    <row r="10" s="25" customFormat="true" ht="12.75" hidden="false" customHeight="false" outlineLevel="0" collapsed="false">
      <c r="A10" s="21" t="n">
        <v>30</v>
      </c>
      <c r="B10" s="22" t="n">
        <f aca="false">'ŠJ-SŠ,konz,VOŠ'!B37</f>
        <v>5669.2965240196</v>
      </c>
      <c r="C10" s="22" t="n">
        <f aca="false">'ŠJ-SŠ,konz,VOŠ'!C37</f>
        <v>4570.77288251127</v>
      </c>
      <c r="D10" s="22" t="n">
        <f aca="false">'ŠJ-SŠ,konz,VOŠ'!D37</f>
        <v>4157.39921976593</v>
      </c>
      <c r="E10" s="22" t="n">
        <f aca="false">'ŠJ-SŠ,konz,VOŠ'!E37</f>
        <v>4593</v>
      </c>
      <c r="F10" s="22" t="n">
        <f aca="false">'ŠJ-SŠ,konz,VOŠ'!F37</f>
        <v>4126.8523190231</v>
      </c>
      <c r="G10" s="22" t="n">
        <f aca="false">'ŠJ-SŠ,konz,VOŠ'!G37</f>
        <v>2917</v>
      </c>
      <c r="H10" s="22" t="n">
        <f aca="false">'ŠJ-SŠ,konz,VOŠ'!H37</f>
        <v>4508.26484546823</v>
      </c>
      <c r="I10" s="22" t="n">
        <f aca="false">'ŠJ-SŠ,konz,VOŠ'!I37</f>
        <v>4425</v>
      </c>
      <c r="J10" s="22" t="n">
        <f aca="false">'ŠJ-SŠ,konz,VOŠ'!J37</f>
        <v>4630</v>
      </c>
      <c r="K10" s="22" t="n">
        <f aca="false">'ŠJ-SŠ,konz,VOŠ'!K37</f>
        <v>4541</v>
      </c>
      <c r="L10" s="22" t="n">
        <f aca="false">'ŠJ-SŠ,konz,VOŠ'!L37</f>
        <v>4781</v>
      </c>
      <c r="M10" s="22" t="n">
        <f aca="false">'ŠJ-SŠ,konz,VOŠ'!M37</f>
        <v>4110</v>
      </c>
      <c r="N10" s="22" t="n">
        <f aca="false">'ŠJ-SŠ,konz,VOŠ'!N37</f>
        <v>4988</v>
      </c>
      <c r="O10" s="22" t="n">
        <f aca="false">'ŠJ-SŠ,konz,VOŠ'!O37</f>
        <v>4517.44665874473</v>
      </c>
      <c r="P10" s="23" t="n">
        <f aca="false">SUM(B10:O10)/COUNTIF(B10:O10,"&gt;0")</f>
        <v>4466.78803210949</v>
      </c>
      <c r="Q10" s="24"/>
      <c r="AA10" s="25" t="n">
        <v>3</v>
      </c>
    </row>
    <row r="11" s="25" customFormat="true" ht="12.75" hidden="false" customHeight="false" outlineLevel="0" collapsed="false">
      <c r="A11" s="21" t="n">
        <v>40</v>
      </c>
      <c r="B11" s="22" t="n">
        <f aca="false">'ŠJ-SŠ,konz,VOŠ'!B47</f>
        <v>5383.2304593763</v>
      </c>
      <c r="C11" s="22" t="n">
        <f aca="false">'ŠJ-SŠ,konz,VOŠ'!C47</f>
        <v>4206.46318149244</v>
      </c>
      <c r="D11" s="22" t="n">
        <f aca="false">'ŠJ-SŠ,konz,VOŠ'!D47</f>
        <v>4097.17238409646</v>
      </c>
      <c r="E11" s="22" t="n">
        <f aca="false">'ŠJ-SŠ,konz,VOŠ'!E47</f>
        <v>4211</v>
      </c>
      <c r="F11" s="22" t="n">
        <f aca="false">'ŠJ-SŠ,konz,VOŠ'!F47</f>
        <v>3801.50057187762</v>
      </c>
      <c r="G11" s="22" t="n">
        <f aca="false">'ŠJ-SŠ,konz,VOŠ'!G47</f>
        <v>2861</v>
      </c>
      <c r="H11" s="22" t="n">
        <f aca="false">'ŠJ-SŠ,konz,VOŠ'!H47</f>
        <v>4172.5259082981</v>
      </c>
      <c r="I11" s="22" t="n">
        <f aca="false">'ŠJ-SŠ,konz,VOŠ'!I47</f>
        <v>4278.91</v>
      </c>
      <c r="J11" s="22" t="n">
        <f aca="false">'ŠJ-SŠ,konz,VOŠ'!J47</f>
        <v>4265</v>
      </c>
      <c r="K11" s="22" t="n">
        <f aca="false">'ŠJ-SŠ,konz,VOŠ'!K47</f>
        <v>4234</v>
      </c>
      <c r="L11" s="22" t="n">
        <f aca="false">'ŠJ-SŠ,konz,VOŠ'!L47</f>
        <v>4458</v>
      </c>
      <c r="M11" s="22" t="n">
        <f aca="false">'ŠJ-SŠ,konz,VOŠ'!M47</f>
        <v>3786</v>
      </c>
      <c r="N11" s="22" t="n">
        <f aca="false">'ŠJ-SŠ,konz,VOŠ'!N47</f>
        <v>4537</v>
      </c>
      <c r="O11" s="22" t="n">
        <f aca="false">'ŠJ-SŠ,konz,VOŠ'!O47</f>
        <v>4157.20315617656</v>
      </c>
      <c r="P11" s="23" t="n">
        <f aca="false">SUM(B11:O11)/COUNTIF(B11:O11,"&gt;0")</f>
        <v>4174.92897580839</v>
      </c>
      <c r="Q11" s="24"/>
      <c r="AA11" s="25" t="n">
        <v>4</v>
      </c>
    </row>
    <row r="12" s="25" customFormat="true" ht="12.75" hidden="false" customHeight="false" outlineLevel="0" collapsed="false">
      <c r="A12" s="21" t="n">
        <v>50</v>
      </c>
      <c r="B12" s="22" t="n">
        <f aca="false">'ŠJ-SŠ,konz,VOŠ'!B57</f>
        <v>5124.64678295778</v>
      </c>
      <c r="C12" s="22" t="n">
        <f aca="false">'ŠJ-SŠ,konz,VOŠ'!C57</f>
        <v>3959.45840125618</v>
      </c>
      <c r="D12" s="22" t="n">
        <f aca="false">'ŠJ-SŠ,konz,VOŠ'!D57</f>
        <v>3949.64482055717</v>
      </c>
      <c r="E12" s="22" t="n">
        <f aca="false">'ŠJ-SŠ,konz,VOŠ'!E57</f>
        <v>3954</v>
      </c>
      <c r="F12" s="22" t="n">
        <f aca="false">'ŠJ-SŠ,konz,VOŠ'!F57</f>
        <v>3581.49329907356</v>
      </c>
      <c r="G12" s="22" t="n">
        <f aca="false">'ŠJ-SŠ,konz,VOŠ'!G57</f>
        <v>2808</v>
      </c>
      <c r="H12" s="22" t="n">
        <f aca="false">'ŠJ-SŠ,konz,VOŠ'!H57</f>
        <v>3916.09816761762</v>
      </c>
      <c r="I12" s="22" t="n">
        <f aca="false">'ŠJ-SŠ,konz,VOŠ'!I57</f>
        <v>4144.3</v>
      </c>
      <c r="J12" s="22" t="n">
        <f aca="false">'ŠJ-SŠ,konz,VOŠ'!J57</f>
        <v>4018</v>
      </c>
      <c r="K12" s="22" t="n">
        <f aca="false">'ŠJ-SŠ,konz,VOŠ'!K57</f>
        <v>4010</v>
      </c>
      <c r="L12" s="22" t="n">
        <f aca="false">'ŠJ-SŠ,konz,VOŠ'!L57</f>
        <v>4213</v>
      </c>
      <c r="M12" s="22" t="n">
        <f aca="false">'ŠJ-SŠ,konz,VOŠ'!M57</f>
        <v>3567</v>
      </c>
      <c r="N12" s="22" t="n">
        <f aca="false">'ŠJ-SŠ,konz,VOŠ'!N57</f>
        <v>4239</v>
      </c>
      <c r="O12" s="22" t="n">
        <f aca="false">'ŠJ-SŠ,konz,VOŠ'!O57</f>
        <v>3912.92555072434</v>
      </c>
      <c r="P12" s="23" t="n">
        <f aca="false">SUM(B12:O12)/COUNTIF(B12:O12,"&gt;0")</f>
        <v>3956.96907301333</v>
      </c>
      <c r="Q12" s="24"/>
      <c r="AA12" s="25" t="n">
        <v>5</v>
      </c>
    </row>
    <row r="13" s="25" customFormat="true" ht="12.75" hidden="false" customHeight="false" outlineLevel="0" collapsed="false">
      <c r="A13" s="21" t="n">
        <v>60</v>
      </c>
      <c r="B13" s="22" t="n">
        <f aca="false">'ŠJ-SŠ,konz,VOŠ'!B67</f>
        <v>4889.76665865945</v>
      </c>
      <c r="C13" s="22" t="n">
        <f aca="false">'ŠJ-SŠ,konz,VOŠ'!C67</f>
        <v>3776.63919789977</v>
      </c>
      <c r="D13" s="22" t="n">
        <f aca="false">'ŠJ-SŠ,konz,VOŠ'!D67</f>
        <v>3816.0671485729</v>
      </c>
      <c r="E13" s="22" t="n">
        <f aca="false">'ŠJ-SŠ,konz,VOŠ'!E67</f>
        <v>3766</v>
      </c>
      <c r="F13" s="22" t="n">
        <f aca="false">'ŠJ-SŠ,konz,VOŠ'!F67</f>
        <v>3419.08793309337</v>
      </c>
      <c r="G13" s="22" t="n">
        <f aca="false">'ŠJ-SŠ,konz,VOŠ'!G67</f>
        <v>2802</v>
      </c>
      <c r="H13" s="22" t="n">
        <f aca="false">'ŠJ-SŠ,konz,VOŠ'!H67</f>
        <v>3728.05547678719</v>
      </c>
      <c r="I13" s="22" t="n">
        <f aca="false">'ŠJ-SŠ,konz,VOŠ'!I67</f>
        <v>4021.92</v>
      </c>
      <c r="J13" s="22" t="n">
        <f aca="false">'ŠJ-SŠ,konz,VOŠ'!J67</f>
        <v>3836</v>
      </c>
      <c r="K13" s="22" t="n">
        <f aca="false">'ŠJ-SŠ,konz,VOŠ'!K67</f>
        <v>3836</v>
      </c>
      <c r="L13" s="22" t="n">
        <f aca="false">'ŠJ-SŠ,konz,VOŠ'!L67</f>
        <v>4023</v>
      </c>
      <c r="M13" s="22" t="n">
        <f aca="false">'ŠJ-SŠ,konz,VOŠ'!M67</f>
        <v>3405</v>
      </c>
      <c r="N13" s="22" t="n">
        <f aca="false">'ŠJ-SŠ,konz,VOŠ'!N67</f>
        <v>4023</v>
      </c>
      <c r="O13" s="22" t="n">
        <f aca="false">'ŠJ-SŠ,konz,VOŠ'!O67</f>
        <v>3732.10294007951</v>
      </c>
      <c r="P13" s="23" t="n">
        <f aca="false">SUM(B13:O13)/COUNTIF(B13:O13,"&gt;0")</f>
        <v>3791.04566822087</v>
      </c>
      <c r="Q13" s="24"/>
      <c r="AA13" s="25" t="n">
        <v>6</v>
      </c>
    </row>
    <row r="14" s="25" customFormat="true" ht="12.75" hidden="false" customHeight="false" outlineLevel="0" collapsed="false">
      <c r="A14" s="21" t="n">
        <v>70</v>
      </c>
      <c r="B14" s="22" t="n">
        <f aca="false">'ŠJ-SŠ,konz,VOŠ'!B77</f>
        <v>4675.47367712393</v>
      </c>
      <c r="C14" s="22" t="n">
        <f aca="false">'ŠJ-SŠ,konz,VOŠ'!C77</f>
        <v>3633.53292853239</v>
      </c>
      <c r="D14" s="22" t="n">
        <f aca="false">'ŠJ-SŠ,konz,VOŠ'!D77</f>
        <v>3694.6929756641</v>
      </c>
      <c r="E14" s="22" t="n">
        <f aca="false">'ŠJ-SŠ,konz,VOŠ'!E77</f>
        <v>3618</v>
      </c>
      <c r="F14" s="22" t="n">
        <f aca="false">'ŠJ-SŠ,konz,VOŠ'!F77</f>
        <v>3292.29752799116</v>
      </c>
      <c r="G14" s="22" t="n">
        <f aca="false">'ŠJ-SŠ,konz,VOŠ'!G77</f>
        <v>2796</v>
      </c>
      <c r="H14" s="22" t="n">
        <f aca="false">'ŠJ-SŠ,konz,VOŠ'!H77</f>
        <v>3581.98006036604</v>
      </c>
      <c r="I14" s="22" t="n">
        <f aca="false">'ŠJ-SŠ,konz,VOŠ'!I77</f>
        <v>3909.41</v>
      </c>
      <c r="J14" s="22" t="n">
        <f aca="false">'ŠJ-SŠ,konz,VOŠ'!J77</f>
        <v>3694</v>
      </c>
      <c r="K14" s="22" t="n">
        <f aca="false">'ŠJ-SŠ,konz,VOŠ'!K77</f>
        <v>3694</v>
      </c>
      <c r="L14" s="22" t="n">
        <f aca="false">'ŠJ-SŠ,konz,VOŠ'!L77</f>
        <v>3873</v>
      </c>
      <c r="M14" s="22" t="n">
        <f aca="false">'ŠJ-SŠ,konz,VOŠ'!M77</f>
        <v>3279</v>
      </c>
      <c r="N14" s="22" t="n">
        <f aca="false">'ŠJ-SŠ,konz,VOŠ'!N77</f>
        <v>3857</v>
      </c>
      <c r="O14" s="22" t="n">
        <f aca="false">'ŠJ-SŠ,konz,VOŠ'!O77</f>
        <v>3590.54254804682</v>
      </c>
      <c r="P14" s="23" t="n">
        <f aca="false">SUM(B14:O14)/COUNTIF(B14:O14,"&gt;0")</f>
        <v>3656.3521226946</v>
      </c>
      <c r="Q14" s="24"/>
      <c r="AA14" s="25" t="n">
        <v>7</v>
      </c>
    </row>
    <row r="15" s="25" customFormat="true" ht="12.75" hidden="false" customHeight="false" outlineLevel="0" collapsed="false">
      <c r="A15" s="21" t="n">
        <v>80</v>
      </c>
      <c r="B15" s="22" t="n">
        <f aca="false">'ŠJ-SŠ,konz,VOŠ'!B87</f>
        <v>4479.17479643071</v>
      </c>
      <c r="C15" s="22" t="n">
        <f aca="false">'ŠJ-SŠ,konz,VOŠ'!C87</f>
        <v>3517.07400947318</v>
      </c>
      <c r="D15" s="22" t="n">
        <f aca="false">'ŠJ-SŠ,konz,VOŠ'!D87</f>
        <v>3584.06127244354</v>
      </c>
      <c r="E15" s="22" t="n">
        <f aca="false">'ŠJ-SŠ,konz,VOŠ'!E87</f>
        <v>3500</v>
      </c>
      <c r="F15" s="22" t="n">
        <f aca="false">'ŠJ-SŠ,konz,VOŠ'!F87</f>
        <v>3189.38808912416</v>
      </c>
      <c r="G15" s="22" t="n">
        <f aca="false">'ŠJ-SŠ,konz,VOŠ'!G87</f>
        <v>2790</v>
      </c>
      <c r="H15" s="22" t="n">
        <f aca="false">'ŠJ-SŠ,konz,VOŠ'!H87</f>
        <v>3463.88546748773</v>
      </c>
      <c r="I15" s="22" t="n">
        <f aca="false">'ŠJ-SŠ,konz,VOŠ'!I87</f>
        <v>3805.73</v>
      </c>
      <c r="J15" s="22" t="n">
        <f aca="false">'ŠJ-SŠ,konz,VOŠ'!J87</f>
        <v>3578</v>
      </c>
      <c r="K15" s="22" t="n">
        <f aca="false">'ŠJ-SŠ,konz,VOŠ'!K87</f>
        <v>3576</v>
      </c>
      <c r="L15" s="22" t="n">
        <f aca="false">'ŠJ-SŠ,konz,VOŠ'!L87</f>
        <v>3751</v>
      </c>
      <c r="M15" s="22" t="n">
        <f aca="false">'ŠJ-SŠ,konz,VOŠ'!M87</f>
        <v>3176</v>
      </c>
      <c r="N15" s="22" t="n">
        <f aca="false">'ŠJ-SŠ,konz,VOŠ'!N87</f>
        <v>3724</v>
      </c>
      <c r="O15" s="22" t="n">
        <f aca="false">'ŠJ-SŠ,konz,VOŠ'!O87</f>
        <v>3475.32797049774</v>
      </c>
      <c r="P15" s="23" t="n">
        <f aca="false">SUM(B15:O15)/COUNTIF(B15:O15,"&gt;0")</f>
        <v>3543.54582896122</v>
      </c>
      <c r="Q15" s="24"/>
      <c r="AA15" s="25" t="n">
        <v>8</v>
      </c>
    </row>
    <row r="16" s="25" customFormat="true" ht="12.75" hidden="false" customHeight="false" outlineLevel="0" collapsed="false">
      <c r="A16" s="21" t="n">
        <v>90</v>
      </c>
      <c r="B16" s="22" t="n">
        <f aca="false">'ŠJ-SŠ,konz,VOŠ'!B97</f>
        <v>4298.69490158057</v>
      </c>
      <c r="C16" s="22" t="n">
        <f aca="false">'ŠJ-SŠ,konz,VOŠ'!C97</f>
        <v>3419.55740144909</v>
      </c>
      <c r="D16" s="22" t="n">
        <f aca="false">'ŠJ-SŠ,konz,VOŠ'!D97</f>
        <v>3482.94066764425</v>
      </c>
      <c r="E16" s="22" t="n">
        <f aca="false">'ŠJ-SŠ,konz,VOŠ'!E97</f>
        <v>3401</v>
      </c>
      <c r="F16" s="22" t="n">
        <f aca="false">'ŠJ-SŠ,konz,VOŠ'!F97</f>
        <v>3103.4424905422</v>
      </c>
      <c r="G16" s="22" t="n">
        <f aca="false">'ŠJ-SŠ,konz,VOŠ'!G97</f>
        <v>2784</v>
      </c>
      <c r="H16" s="22" t="n">
        <f aca="false">'ŠJ-SŠ,konz,VOŠ'!H97</f>
        <v>3365.57716299647</v>
      </c>
      <c r="I16" s="22" t="n">
        <f aca="false">'ŠJ-SŠ,konz,VOŠ'!I97</f>
        <v>3709.12</v>
      </c>
      <c r="J16" s="22" t="n">
        <f aca="false">'ŠJ-SŠ,konz,VOŠ'!J97</f>
        <v>3482</v>
      </c>
      <c r="K16" s="22" t="n">
        <f aca="false">'ŠJ-SŠ,konz,VOŠ'!K97</f>
        <v>3475</v>
      </c>
      <c r="L16" s="22" t="n">
        <f aca="false">'ŠJ-SŠ,konz,VOŠ'!L97</f>
        <v>3652</v>
      </c>
      <c r="M16" s="22" t="n">
        <f aca="false">'ŠJ-SŠ,konz,VOŠ'!M97</f>
        <v>3091</v>
      </c>
      <c r="N16" s="22" t="n">
        <f aca="false">'ŠJ-SŠ,konz,VOŠ'!N97</f>
        <v>3614</v>
      </c>
      <c r="O16" s="22" t="n">
        <f aca="false">'ŠJ-SŠ,konz,VOŠ'!O97</f>
        <v>3378.84200282391</v>
      </c>
      <c r="P16" s="23" t="n">
        <f aca="false">SUM(B16:O16)/COUNTIF(B16:O16,"&gt;0")</f>
        <v>3446.94104478832</v>
      </c>
      <c r="Q16" s="24"/>
      <c r="AA16" s="25" t="n">
        <v>9</v>
      </c>
    </row>
    <row r="17" s="25" customFormat="true" ht="13.5" hidden="false" customHeight="false" outlineLevel="0" collapsed="false">
      <c r="A17" s="26" t="n">
        <v>100</v>
      </c>
      <c r="B17" s="27" t="n">
        <f aca="false">'ŠJ-SŠ,konz,VOŠ'!B107</f>
        <v>4132.19586780413</v>
      </c>
      <c r="C17" s="27" t="n">
        <f aca="false">'ŠJ-SŠ,konz,VOŠ'!C107</f>
        <v>3336.10024447351</v>
      </c>
      <c r="D17" s="27" t="n">
        <f aca="false">'ŠJ-SŠ,konz,VOŠ'!D107</f>
        <v>3390.28632025451</v>
      </c>
      <c r="E17" s="27" t="n">
        <f aca="false">'ŠJ-SŠ,konz,VOŠ'!E107</f>
        <v>3316</v>
      </c>
      <c r="F17" s="27" t="n">
        <f aca="false">'ŠJ-SŠ,konz,VOŠ'!F107</f>
        <v>3030.07886752866</v>
      </c>
      <c r="G17" s="27" t="n">
        <f aca="false">'ŠJ-SŠ,konz,VOŠ'!G107</f>
        <v>2778</v>
      </c>
      <c r="H17" s="27" t="n">
        <f aca="false">'ŠJ-SŠ,konz,VOŠ'!H107</f>
        <v>3281.88954476718</v>
      </c>
      <c r="I17" s="27" t="n">
        <f aca="false">'ŠJ-SŠ,konz,VOŠ'!I107</f>
        <v>3620.55</v>
      </c>
      <c r="J17" s="27" t="n">
        <f aca="false">'ŠJ-SŠ,konz,VOŠ'!J107</f>
        <v>3400</v>
      </c>
      <c r="K17" s="27" t="n">
        <f aca="false">'ŠJ-SŠ,konz,VOŠ'!K107</f>
        <v>3387</v>
      </c>
      <c r="L17" s="27" t="n">
        <f aca="false">'ŠJ-SŠ,konz,VOŠ'!L107</f>
        <v>3570</v>
      </c>
      <c r="M17" s="27" t="n">
        <f aca="false">'ŠJ-SŠ,konz,VOŠ'!M107</f>
        <v>3018</v>
      </c>
      <c r="N17" s="27" t="n">
        <f aca="false">'ŠJ-SŠ,konz,VOŠ'!N107</f>
        <v>3521</v>
      </c>
      <c r="O17" s="27" t="n">
        <f aca="false">'ŠJ-SŠ,konz,VOŠ'!O107</f>
        <v>3296.25735932556</v>
      </c>
      <c r="P17" s="28" t="n">
        <f aca="false">SUM(B17:O17)/COUNTIF(B17:O17,"&gt;0")</f>
        <v>3362.66844315383</v>
      </c>
      <c r="Q17" s="24"/>
      <c r="AA17" s="25" t="n">
        <v>10</v>
      </c>
    </row>
    <row r="18" s="25" customFormat="true" ht="12.75" hidden="false" customHeight="false" outlineLevel="0" collapsed="false">
      <c r="A18" s="29" t="n">
        <v>110</v>
      </c>
      <c r="B18" s="22" t="n">
        <f aca="false">'ŠJ-SŠ,konz,VOŠ'!B117</f>
        <v>4031.41463414634</v>
      </c>
      <c r="C18" s="22" t="n">
        <f aca="false">'ŠJ-SŠ,konz,VOŠ'!C117</f>
        <v>3263.43449926824</v>
      </c>
      <c r="D18" s="22" t="n">
        <f aca="false">'ŠJ-SŠ,konz,VOŠ'!D117</f>
        <v>3305.20617736029</v>
      </c>
      <c r="E18" s="22" t="n">
        <f aca="false">'ŠJ-SŠ,konz,VOŠ'!E117</f>
        <v>3243</v>
      </c>
      <c r="F18" s="22" t="n">
        <f aca="false">'ŠJ-SŠ,konz,VOŠ'!F117</f>
        <v>2966.36561396537</v>
      </c>
      <c r="G18" s="22" t="n">
        <f aca="false">'ŠJ-SŠ,konz,VOŠ'!G117</f>
        <v>2772</v>
      </c>
      <c r="H18" s="22" t="n">
        <f aca="false">'ŠJ-SŠ,konz,VOŠ'!H117</f>
        <v>3209.38070931205</v>
      </c>
      <c r="I18" s="22" t="n">
        <f aca="false">'ŠJ-SŠ,konz,VOŠ'!I117</f>
        <v>3537.66</v>
      </c>
      <c r="J18" s="22" t="n">
        <f aca="false">'ŠJ-SŠ,konz,VOŠ'!J117</f>
        <v>3328</v>
      </c>
      <c r="K18" s="22" t="n">
        <f aca="false">'ŠJ-SŠ,konz,VOŠ'!K117</f>
        <v>3309</v>
      </c>
      <c r="L18" s="22" t="n">
        <f aca="false">'ŠJ-SŠ,konz,VOŠ'!L117</f>
        <v>3501</v>
      </c>
      <c r="M18" s="22" t="n">
        <f aca="false">'ŠJ-SŠ,konz,VOŠ'!M117</f>
        <v>2954</v>
      </c>
      <c r="N18" s="22" t="n">
        <f aca="false">'ŠJ-SŠ,konz,VOŠ'!N117</f>
        <v>3441</v>
      </c>
      <c r="O18" s="22" t="n">
        <f aca="false">'ŠJ-SŠ,konz,VOŠ'!O117</f>
        <v>3224.34313645833</v>
      </c>
      <c r="P18" s="30" t="n">
        <f aca="false">SUM(B18:O18)/COUNTIF(B18:O18,"&gt;0")</f>
        <v>3291.84319789362</v>
      </c>
      <c r="Q18" s="24"/>
      <c r="AA18" s="25" t="n">
        <v>11</v>
      </c>
    </row>
    <row r="19" s="25" customFormat="true" ht="12.75" hidden="false" customHeight="false" outlineLevel="0" collapsed="false">
      <c r="A19" s="21" t="n">
        <v>120</v>
      </c>
      <c r="B19" s="22" t="n">
        <f aca="false">'ŠJ-SŠ,konz,VOŠ'!B127</f>
        <v>3935.42857142857</v>
      </c>
      <c r="C19" s="22" t="n">
        <f aca="false">'ŠJ-SŠ,konz,VOŠ'!C127</f>
        <v>3199.2770338059</v>
      </c>
      <c r="D19" s="22" t="n">
        <f aca="false">'ŠJ-SŠ,konz,VOŠ'!D127</f>
        <v>3226.93431953618</v>
      </c>
      <c r="E19" s="22" t="n">
        <f aca="false">'ŠJ-SŠ,konz,VOŠ'!E127</f>
        <v>3178</v>
      </c>
      <c r="F19" s="22" t="n">
        <f aca="false">'ŠJ-SŠ,konz,VOŠ'!F127</f>
        <v>2910.2554243967</v>
      </c>
      <c r="G19" s="22" t="n">
        <f aca="false">'ŠJ-SŠ,konz,VOŠ'!G127</f>
        <v>2766</v>
      </c>
      <c r="H19" s="22" t="n">
        <f aca="false">'ŠJ-SŠ,konz,VOŠ'!H127</f>
        <v>3145.65526475535</v>
      </c>
      <c r="I19" s="22" t="n">
        <f aca="false">'ŠJ-SŠ,konz,VOŠ'!I127</f>
        <v>3460.72</v>
      </c>
      <c r="J19" s="22" t="n">
        <f aca="false">'ŠJ-SŠ,konz,VOŠ'!J127</f>
        <v>3265</v>
      </c>
      <c r="K19" s="22" t="n">
        <f aca="false">'ŠJ-SŠ,konz,VOŠ'!K127</f>
        <v>3240</v>
      </c>
      <c r="L19" s="22" t="n">
        <f aca="false">'ŠJ-SŠ,konz,VOŠ'!L127</f>
        <v>3441</v>
      </c>
      <c r="M19" s="22" t="n">
        <f aca="false">'ŠJ-SŠ,konz,VOŠ'!M127</f>
        <v>2898</v>
      </c>
      <c r="N19" s="22" t="n">
        <f aca="false">'ŠJ-SŠ,konz,VOŠ'!N127</f>
        <v>3371</v>
      </c>
      <c r="O19" s="22" t="n">
        <f aca="false">'ŠJ-SŠ,konz,VOŠ'!O127</f>
        <v>3160.84210439622</v>
      </c>
      <c r="P19" s="23" t="n">
        <f aca="false">SUM(B19:O19)/COUNTIF(B19:O19,"&gt;0")</f>
        <v>3228.43662273707</v>
      </c>
      <c r="Q19" s="24"/>
      <c r="AA19" s="25" t="n">
        <v>12</v>
      </c>
    </row>
    <row r="20" s="25" customFormat="true" ht="12.75" hidden="false" customHeight="false" outlineLevel="0" collapsed="false">
      <c r="A20" s="21" t="n">
        <v>130</v>
      </c>
      <c r="B20" s="22" t="n">
        <f aca="false">'ŠJ-SŠ,konz,VOŠ'!B137</f>
        <v>3843.90697674419</v>
      </c>
      <c r="C20" s="22" t="n">
        <f aca="false">'ŠJ-SŠ,konz,VOŠ'!C137</f>
        <v>3141.97661265852</v>
      </c>
      <c r="D20" s="22" t="n">
        <f aca="false">'ŠJ-SŠ,konz,VOŠ'!D137</f>
        <v>3154.80971712654</v>
      </c>
      <c r="E20" s="22" t="n">
        <f aca="false">'ŠJ-SŠ,konz,VOŠ'!E137</f>
        <v>3120</v>
      </c>
      <c r="F20" s="22" t="n">
        <f aca="false">'ŠJ-SŠ,konz,VOŠ'!F137</f>
        <v>2860.26819092455</v>
      </c>
      <c r="G20" s="22" t="n">
        <f aca="false">'ŠJ-SŠ,konz,VOŠ'!G137</f>
        <v>2760</v>
      </c>
      <c r="H20" s="22" t="n">
        <f aca="false">'ŠJ-SŠ,konz,VOŠ'!H137</f>
        <v>3088.98660411103</v>
      </c>
      <c r="I20" s="22" t="n">
        <f aca="false">'ŠJ-SŠ,konz,VOŠ'!I137</f>
        <v>3389.2</v>
      </c>
      <c r="J20" s="22" t="n">
        <f aca="false">'ŠJ-SŠ,konz,VOŠ'!J137</f>
        <v>3209</v>
      </c>
      <c r="K20" s="22" t="n">
        <f aca="false">'ŠJ-SŠ,konz,VOŠ'!K137</f>
        <v>3177</v>
      </c>
      <c r="L20" s="22" t="n">
        <f aca="false">'ŠJ-SŠ,konz,VOŠ'!L137</f>
        <v>3389</v>
      </c>
      <c r="M20" s="22" t="n">
        <f aca="false">'ŠJ-SŠ,konz,VOŠ'!M137</f>
        <v>2849</v>
      </c>
      <c r="N20" s="22" t="n">
        <f aca="false">'ŠJ-SŠ,konz,VOŠ'!N137</f>
        <v>3309</v>
      </c>
      <c r="O20" s="22" t="n">
        <f aca="false">'ŠJ-SŠ,konz,VOŠ'!O137</f>
        <v>3104.12173069245</v>
      </c>
      <c r="P20" s="23" t="n">
        <f aca="false">SUM(B20:O20)/COUNTIF(B20:O20,"&gt;0")</f>
        <v>3171.16213087552</v>
      </c>
      <c r="AA20" s="25" t="n">
        <v>13</v>
      </c>
    </row>
    <row r="21" s="25" customFormat="true" ht="12.75" hidden="false" customHeight="false" outlineLevel="0" collapsed="false">
      <c r="A21" s="21" t="n">
        <v>140</v>
      </c>
      <c r="B21" s="22" t="n">
        <f aca="false">'ŠJ-SŠ,konz,VOŠ'!B147</f>
        <v>3756.54545454545</v>
      </c>
      <c r="C21" s="22" t="n">
        <f aca="false">'ŠJ-SŠ,konz,VOŠ'!C147</f>
        <v>3090.30444084383</v>
      </c>
      <c r="D21" s="22" t="n">
        <f aca="false">'ŠJ-SŠ,konz,VOŠ'!D147</f>
        <v>3088.25915937034</v>
      </c>
      <c r="E21" s="22" t="n">
        <f aca="false">'ŠJ-SŠ,konz,VOŠ'!E147</f>
        <v>3069</v>
      </c>
      <c r="F21" s="22" t="n">
        <f aca="false">'ŠJ-SŠ,konz,VOŠ'!F147</f>
        <v>2815.30289157007</v>
      </c>
      <c r="G21" s="22" t="n">
        <f aca="false">'ŠJ-SŠ,konz,VOŠ'!G147</f>
        <v>2754</v>
      </c>
      <c r="H21" s="22" t="n">
        <f aca="false">'ŠJ-SŠ,konz,VOŠ'!H147</f>
        <v>3038.09368605979</v>
      </c>
      <c r="I21" s="22" t="n">
        <f aca="false">'ŠJ-SŠ,konz,VOŠ'!I147</f>
        <v>3322.64</v>
      </c>
      <c r="J21" s="22" t="n">
        <f aca="false">'ŠJ-SŠ,konz,VOŠ'!J147</f>
        <v>3159</v>
      </c>
      <c r="K21" s="22" t="n">
        <f aca="false">'ŠJ-SŠ,konz,VOŠ'!K147</f>
        <v>3120</v>
      </c>
      <c r="L21" s="22" t="n">
        <f aca="false">'ŠJ-SŠ,konz,VOŠ'!L147</f>
        <v>3343</v>
      </c>
      <c r="M21" s="22" t="n">
        <f aca="false">'ŠJ-SŠ,konz,VOŠ'!M147</f>
        <v>2804</v>
      </c>
      <c r="N21" s="22" t="n">
        <f aca="false">'ŠJ-SŠ,konz,VOŠ'!N147</f>
        <v>3254</v>
      </c>
      <c r="O21" s="22" t="n">
        <f aca="false">'ŠJ-SŠ,konz,VOŠ'!O147</f>
        <v>3052.9671158078</v>
      </c>
      <c r="P21" s="23" t="n">
        <f aca="false">SUM(B21:O21)/COUNTIF(B21:O21,"&gt;0")</f>
        <v>3119.07948201409</v>
      </c>
      <c r="AA21" s="25" t="n">
        <v>14</v>
      </c>
    </row>
    <row r="22" s="25" customFormat="true" ht="12.75" hidden="false" customHeight="false" outlineLevel="0" collapsed="false">
      <c r="A22" s="21" t="n">
        <v>150</v>
      </c>
      <c r="B22" s="22" t="n">
        <f aca="false">'ŠJ-SŠ,konz,VOŠ'!B157</f>
        <v>3673.06666666667</v>
      </c>
      <c r="C22" s="22" t="n">
        <f aca="false">'ŠJ-SŠ,konz,VOŠ'!C157</f>
        <v>3043.32394197709</v>
      </c>
      <c r="D22" s="22" t="n">
        <f aca="false">'ŠJ-SŠ,konz,VOŠ'!D157</f>
        <v>3026.78343195266</v>
      </c>
      <c r="E22" s="22" t="n">
        <f aca="false">'ŠJ-SŠ,konz,VOŠ'!E157</f>
        <v>3022</v>
      </c>
      <c r="F22" s="22" t="n">
        <f aca="false">'ŠJ-SŠ,konz,VOŠ'!F157</f>
        <v>2774.5206628055</v>
      </c>
      <c r="G22" s="22" t="n">
        <f aca="false">'ŠJ-SŠ,konz,VOŠ'!G157</f>
        <v>2749</v>
      </c>
      <c r="H22" s="22" t="n">
        <f aca="false">'ŠJ-SŠ,konz,VOŠ'!H157</f>
        <v>2992.00274496762</v>
      </c>
      <c r="I22" s="22" t="n">
        <f aca="false">'ŠJ-SŠ,konz,VOŠ'!I157</f>
        <v>3259.96</v>
      </c>
      <c r="J22" s="22" t="n">
        <f aca="false">'ŠJ-SŠ,konz,VOŠ'!J157</f>
        <v>3113</v>
      </c>
      <c r="K22" s="22" t="n">
        <f aca="false">'ŠJ-SŠ,konz,VOŠ'!K157</f>
        <v>3068</v>
      </c>
      <c r="L22" s="22" t="n">
        <f aca="false">'ŠJ-SŠ,konz,VOŠ'!L157</f>
        <v>3300</v>
      </c>
      <c r="M22" s="22" t="n">
        <f aca="false">'ŠJ-SŠ,konz,VOŠ'!M157</f>
        <v>2763</v>
      </c>
      <c r="N22" s="22" t="n">
        <f aca="false">'ŠJ-SŠ,konz,VOŠ'!N157</f>
        <v>3204</v>
      </c>
      <c r="O22" s="22" t="n">
        <f aca="false">'ŠJ-SŠ,konz,VOŠ'!O157</f>
        <v>3006.45225693583</v>
      </c>
      <c r="P22" s="23" t="n">
        <f aca="false">SUM(B22:O22)/COUNTIF(B22:O22,"&gt;0")</f>
        <v>3071.07926466467</v>
      </c>
      <c r="AA22" s="25" t="n">
        <v>15</v>
      </c>
    </row>
    <row r="23" s="25" customFormat="true" ht="12.75" hidden="false" customHeight="false" outlineLevel="0" collapsed="false">
      <c r="A23" s="21" t="n">
        <v>160</v>
      </c>
      <c r="B23" s="22" t="n">
        <f aca="false">'ŠJ-SŠ,konz,VOŠ'!B167</f>
        <v>3593.21739130435</v>
      </c>
      <c r="C23" s="22" t="n">
        <f aca="false">'ŠJ-SŠ,konz,VOŠ'!C167</f>
        <v>3000.30658145231</v>
      </c>
      <c r="D23" s="22" t="n">
        <f aca="false">'ŠJ-SŠ,konz,VOŠ'!D167</f>
        <v>2969.94604557143</v>
      </c>
      <c r="E23" s="22" t="n">
        <f aca="false">'ŠJ-SŠ,konz,VOŠ'!E167</f>
        <v>2979</v>
      </c>
      <c r="F23" s="22" t="n">
        <f aca="false">'ŠJ-SŠ,konz,VOŠ'!F167</f>
        <v>2737.26923196922</v>
      </c>
      <c r="G23" s="22" t="n">
        <f aca="false">'ŠJ-SŠ,konz,VOŠ'!G167</f>
        <v>2743</v>
      </c>
      <c r="H23" s="22" t="n">
        <f aca="false">'ŠJ-SŠ,konz,VOŠ'!H167</f>
        <v>2949.95817785037</v>
      </c>
      <c r="I23" s="22" t="n">
        <f aca="false">'ŠJ-SŠ,konz,VOŠ'!I167</f>
        <v>3201.51</v>
      </c>
      <c r="J23" s="22" t="n">
        <f aca="false">'ŠJ-SŠ,konz,VOŠ'!J167</f>
        <v>3071</v>
      </c>
      <c r="K23" s="22" t="n">
        <f aca="false">'ŠJ-SŠ,konz,VOŠ'!K167</f>
        <v>3020</v>
      </c>
      <c r="L23" s="22" t="n">
        <f aca="false">'ŠJ-SŠ,konz,VOŠ'!L167</f>
        <v>3261</v>
      </c>
      <c r="M23" s="22" t="n">
        <f aca="false">'ŠJ-SŠ,konz,VOŠ'!M167</f>
        <v>2726</v>
      </c>
      <c r="N23" s="22" t="n">
        <f aca="false">'ŠJ-SŠ,konz,VOŠ'!N167</f>
        <v>3159</v>
      </c>
      <c r="O23" s="22" t="n">
        <f aca="false">'ŠJ-SŠ,konz,VOŠ'!O167</f>
        <v>2963.85683072058</v>
      </c>
      <c r="P23" s="23" t="n">
        <f aca="false">SUM(B23:O23)/COUNTIF(B23:O23,"&gt;0")</f>
        <v>3026.79030420488</v>
      </c>
      <c r="AA23" s="25" t="n">
        <v>16</v>
      </c>
    </row>
    <row r="24" s="25" customFormat="true" ht="12.75" hidden="false" customHeight="false" outlineLevel="0" collapsed="false">
      <c r="A24" s="21" t="n">
        <v>170</v>
      </c>
      <c r="B24" s="22" t="n">
        <f aca="false">'ŠJ-SŠ,konz,VOŠ'!B177</f>
        <v>3516.76595744681</v>
      </c>
      <c r="C24" s="22" t="n">
        <f aca="false">'ŠJ-SŠ,konz,VOŠ'!C177</f>
        <v>2960.67562774618</v>
      </c>
      <c r="D24" s="22" t="n">
        <f aca="false">'ŠJ-SŠ,konz,VOŠ'!D177</f>
        <v>2917.36398428275</v>
      </c>
      <c r="E24" s="22" t="n">
        <f aca="false">'ŠJ-SŠ,konz,VOŠ'!E177</f>
        <v>2940</v>
      </c>
      <c r="F24" s="22" t="n">
        <f aca="false">'ŠJ-SŠ,konz,VOŠ'!F177</f>
        <v>2703.0324408221</v>
      </c>
      <c r="G24" s="22" t="n">
        <f aca="false">'ŠJ-SŠ,konz,VOŠ'!G177</f>
        <v>2737</v>
      </c>
      <c r="H24" s="22" t="n">
        <f aca="false">'ŠJ-SŠ,konz,VOŠ'!H177</f>
        <v>2911.36317454388</v>
      </c>
      <c r="I24" s="22" t="n">
        <f aca="false">'ŠJ-SŠ,konz,VOŠ'!I177</f>
        <v>3146.97</v>
      </c>
      <c r="J24" s="22" t="n">
        <f aca="false">'ŠJ-SŠ,konz,VOŠ'!J177</f>
        <v>3033</v>
      </c>
      <c r="K24" s="22" t="n">
        <f aca="false">'ŠJ-SŠ,konz,VOŠ'!K177</f>
        <v>2976</v>
      </c>
      <c r="L24" s="22" t="n">
        <f aca="false">'ŠJ-SŠ,konz,VOŠ'!L177</f>
        <v>3225</v>
      </c>
      <c r="M24" s="22" t="n">
        <f aca="false">'ŠJ-SŠ,konz,VOŠ'!M177</f>
        <v>2692</v>
      </c>
      <c r="N24" s="22" t="n">
        <f aca="false">'ŠJ-SŠ,konz,VOŠ'!N177</f>
        <v>3117</v>
      </c>
      <c r="O24" s="22" t="n">
        <f aca="false">'ŠJ-SŠ,konz,VOŠ'!O177</f>
        <v>2924.61059508177</v>
      </c>
      <c r="P24" s="23" t="n">
        <f aca="false">SUM(B24:O24)/COUNTIF(B24:O24,"&gt;0")</f>
        <v>2985.77012713739</v>
      </c>
      <c r="AA24" s="25" t="n">
        <v>17</v>
      </c>
    </row>
    <row r="25" s="25" customFormat="true" ht="12.75" hidden="false" customHeight="false" outlineLevel="0" collapsed="false">
      <c r="A25" s="21" t="n">
        <v>180</v>
      </c>
      <c r="B25" s="22" t="n">
        <f aca="false">'ŠJ-SŠ,konz,VOŠ'!B187</f>
        <v>3443.5</v>
      </c>
      <c r="C25" s="22" t="n">
        <f aca="false">'ŠJ-SŠ,konz,VOŠ'!C187</f>
        <v>2923.9674993654</v>
      </c>
      <c r="D25" s="22" t="n">
        <f aca="false">'ŠJ-SŠ,konz,VOŠ'!D187</f>
        <v>2868.70006532335</v>
      </c>
      <c r="E25" s="22" t="n">
        <f aca="false">'ŠJ-SŠ,konz,VOŠ'!E187</f>
        <v>2903</v>
      </c>
      <c r="F25" s="22" t="n">
        <f aca="false">'ŠJ-SŠ,konz,VOŠ'!F187</f>
        <v>2671.39556005586</v>
      </c>
      <c r="G25" s="22" t="n">
        <f aca="false">'ŠJ-SŠ,konz,VOŠ'!G187</f>
        <v>2731</v>
      </c>
      <c r="H25" s="22" t="n">
        <f aca="false">'ŠJ-SŠ,konz,VOŠ'!H187</f>
        <v>2875.73901612857</v>
      </c>
      <c r="I25" s="22" t="n">
        <f aca="false">'ŠJ-SŠ,konz,VOŠ'!I187</f>
        <v>3095.45</v>
      </c>
      <c r="J25" s="22" t="n">
        <f aca="false">'ŠJ-SŠ,konz,VOŠ'!J187</f>
        <v>2997</v>
      </c>
      <c r="K25" s="22" t="n">
        <f aca="false">'ŠJ-SŠ,konz,VOŠ'!K187</f>
        <v>2935</v>
      </c>
      <c r="L25" s="22" t="n">
        <f aca="false">'ŠJ-SŠ,konz,VOŠ'!L187</f>
        <v>3191</v>
      </c>
      <c r="M25" s="22" t="n">
        <f aca="false">'ŠJ-SŠ,konz,VOŠ'!M187</f>
        <v>2661</v>
      </c>
      <c r="N25" s="22" t="n">
        <f aca="false">'ŠJ-SŠ,konz,VOŠ'!N187</f>
        <v>3079</v>
      </c>
      <c r="O25" s="22" t="n">
        <f aca="false">'ŠJ-SŠ,konz,VOŠ'!O187</f>
        <v>2888.25517601884</v>
      </c>
      <c r="P25" s="23" t="n">
        <f aca="false">SUM(B25:O25)/COUNTIF(B25:O25,"&gt;0")</f>
        <v>2947.42909406372</v>
      </c>
      <c r="AA25" s="25" t="n">
        <v>18</v>
      </c>
    </row>
    <row r="26" s="25" customFormat="true" ht="12.75" hidden="false" customHeight="false" outlineLevel="0" collapsed="false">
      <c r="A26" s="21" t="n">
        <v>190</v>
      </c>
      <c r="B26" s="22" t="n">
        <f aca="false">'ŠJ-SŠ,konz,VOŠ'!B197</f>
        <v>3373.22448979592</v>
      </c>
      <c r="C26" s="22" t="n">
        <f aca="false">'ŠJ-SŠ,konz,VOŠ'!C197</f>
        <v>2889.80453686334</v>
      </c>
      <c r="D26" s="22" t="n">
        <f aca="false">'ŠJ-SŠ,konz,VOŠ'!D197</f>
        <v>2823.65659395496</v>
      </c>
      <c r="E26" s="22" t="n">
        <f aca="false">'ŠJ-SŠ,konz,VOŠ'!E197</f>
        <v>2870</v>
      </c>
      <c r="F26" s="22" t="n">
        <f aca="false">'ŠJ-SŠ,konz,VOŠ'!F197</f>
        <v>2642.02086116856</v>
      </c>
      <c r="G26" s="22" t="n">
        <f aca="false">'ŠJ-SŠ,konz,VOŠ'!G197</f>
        <v>2725</v>
      </c>
      <c r="H26" s="22" t="n">
        <f aca="false">'ŠJ-SŠ,konz,VOŠ'!H197</f>
        <v>2842.69647033807</v>
      </c>
      <c r="I26" s="22" t="n">
        <f aca="false">'ŠJ-SŠ,konz,VOŠ'!I197</f>
        <v>3047.33</v>
      </c>
      <c r="J26" s="22" t="n">
        <f aca="false">'ŠJ-SŠ,konz,VOŠ'!J197</f>
        <v>2964</v>
      </c>
      <c r="K26" s="22" t="n">
        <f aca="false">'ŠJ-SŠ,konz,VOŠ'!K197</f>
        <v>2897</v>
      </c>
      <c r="L26" s="22" t="n">
        <f aca="false">'ŠJ-SŠ,konz,VOŠ'!L197</f>
        <v>3157</v>
      </c>
      <c r="M26" s="22" t="n">
        <f aca="false">'ŠJ-SŠ,konz,VOŠ'!M197</f>
        <v>2631</v>
      </c>
      <c r="N26" s="22" t="n">
        <f aca="false">'ŠJ-SŠ,konz,VOŠ'!N197</f>
        <v>3044</v>
      </c>
      <c r="O26" s="22" t="n">
        <f aca="false">'ŠJ-SŠ,konz,VOŠ'!O197</f>
        <v>2854.41714920674</v>
      </c>
      <c r="P26" s="23" t="n">
        <f aca="false">SUM(B26:O26)/COUNTIF(B26:O26,"&gt;0")</f>
        <v>2911.5107215234</v>
      </c>
      <c r="AA26" s="25" t="n">
        <v>19</v>
      </c>
    </row>
    <row r="27" s="25" customFormat="true" ht="13.5" hidden="false" customHeight="false" outlineLevel="0" collapsed="false">
      <c r="A27" s="26" t="n">
        <v>200</v>
      </c>
      <c r="B27" s="27" t="n">
        <f aca="false">'ŠJ-SŠ,konz,VOŠ'!B207</f>
        <v>3305.76</v>
      </c>
      <c r="C27" s="27" t="n">
        <f aca="false">'ŠJ-SŠ,konz,VOŠ'!C207</f>
        <v>2857.87540487701</v>
      </c>
      <c r="D27" s="27" t="n">
        <f aca="false">'ŠJ-SŠ,konz,VOŠ'!D207</f>
        <v>2781.97006613296</v>
      </c>
      <c r="E27" s="27" t="n">
        <f aca="false">'ŠJ-SŠ,konz,VOŠ'!E207</f>
        <v>2838</v>
      </c>
      <c r="F27" s="27" t="n">
        <f aca="false">'ŠJ-SŠ,konz,VOŠ'!F207</f>
        <v>2614.63003738229</v>
      </c>
      <c r="G27" s="27" t="n">
        <f aca="false">'ŠJ-SŠ,konz,VOŠ'!G207</f>
        <v>2720</v>
      </c>
      <c r="H27" s="27" t="n">
        <f aca="false">'ŠJ-SŠ,konz,VOŠ'!H207</f>
        <v>2811.91524660311</v>
      </c>
      <c r="I27" s="27" t="n">
        <f aca="false">'ŠJ-SŠ,konz,VOŠ'!I207</f>
        <v>3001.79</v>
      </c>
      <c r="J27" s="27" t="n">
        <f aca="false">'ŠJ-SŠ,konz,VOŠ'!J207</f>
        <v>2934</v>
      </c>
      <c r="K27" s="27" t="n">
        <f aca="false">'ŠJ-SŠ,konz,VOŠ'!K207</f>
        <v>2861</v>
      </c>
      <c r="L27" s="27" t="n">
        <f aca="false">'ŠJ-SŠ,konz,VOŠ'!L207</f>
        <v>3125</v>
      </c>
      <c r="M27" s="27" t="n">
        <f aca="false">'ŠJ-SŠ,konz,VOŠ'!M207</f>
        <v>2604</v>
      </c>
      <c r="N27" s="27" t="n">
        <f aca="false">'ŠJ-SŠ,konz,VOŠ'!N207</f>
        <v>3011</v>
      </c>
      <c r="O27" s="27" t="n">
        <f aca="false">'ŠJ-SŠ,konz,VOŠ'!O207</f>
        <v>2822.78866466882</v>
      </c>
      <c r="P27" s="28" t="n">
        <f aca="false">SUM(B27:O27)/COUNTIF(B27:O27,"&gt;0")</f>
        <v>2877.8378156903</v>
      </c>
      <c r="AA27" s="25" t="n">
        <v>20</v>
      </c>
    </row>
    <row r="28" s="25" customFormat="true" ht="12.75" hidden="false" customHeight="false" outlineLevel="0" collapsed="false">
      <c r="A28" s="29" t="n">
        <v>210</v>
      </c>
      <c r="B28" s="22" t="n">
        <f aca="false">'ŠJ-SŠ,konz,VOŠ'!B217</f>
        <v>3240.94117647059</v>
      </c>
      <c r="C28" s="22" t="n">
        <f aca="false">'ŠJ-SŠ,konz,VOŠ'!C217</f>
        <v>2827.92071465599</v>
      </c>
      <c r="D28" s="22" t="n">
        <f aca="false">'ŠJ-SŠ,konz,VOŠ'!D217</f>
        <v>2743.40672448029</v>
      </c>
      <c r="E28" s="22" t="n">
        <f aca="false">'ŠJ-SŠ,konz,VOŠ'!E217</f>
        <v>2809</v>
      </c>
      <c r="F28" s="22" t="n">
        <f aca="false">'ŠJ-SŠ,konz,VOŠ'!F217</f>
        <v>2588.99130991915</v>
      </c>
      <c r="G28" s="22" t="n">
        <f aca="false">'ŠJ-SŠ,konz,VOŠ'!G217</f>
        <v>2714</v>
      </c>
      <c r="H28" s="22" t="n">
        <f aca="false">'ŠJ-SŠ,konz,VOŠ'!H217</f>
        <v>2783.12895354555</v>
      </c>
      <c r="I28" s="22" t="n">
        <f aca="false">'ŠJ-SŠ,konz,VOŠ'!I217</f>
        <v>2958.69</v>
      </c>
      <c r="J28" s="22" t="n">
        <f aca="false">'ŠJ-SŠ,konz,VOŠ'!J217</f>
        <v>2905</v>
      </c>
      <c r="K28" s="22" t="n">
        <f aca="false">'ŠJ-SŠ,konz,VOŠ'!K217</f>
        <v>2827</v>
      </c>
      <c r="L28" s="22" t="n">
        <f aca="false">'ŠJ-SŠ,konz,VOŠ'!L217</f>
        <v>3093</v>
      </c>
      <c r="M28" s="22" t="n">
        <f aca="false">'ŠJ-SŠ,konz,VOŠ'!M217</f>
        <v>2578</v>
      </c>
      <c r="N28" s="22" t="n">
        <f aca="false">'ŠJ-SŠ,konz,VOŠ'!N217</f>
        <v>2981</v>
      </c>
      <c r="O28" s="22" t="n">
        <f aca="false">'ŠJ-SŠ,konz,VOŠ'!O217</f>
        <v>2793.11323249608</v>
      </c>
      <c r="P28" s="30" t="n">
        <f aca="false">SUM(B28:O28)/COUNTIF(B28:O28,"&gt;0")</f>
        <v>2845.9422936834</v>
      </c>
    </row>
    <row r="29" s="25" customFormat="true" ht="12.75" hidden="false" customHeight="false" outlineLevel="0" collapsed="false">
      <c r="A29" s="21" t="n">
        <v>220</v>
      </c>
      <c r="B29" s="22" t="n">
        <f aca="false">'ŠJ-SŠ,konz,VOŠ'!B227</f>
        <v>3178.61538461538</v>
      </c>
      <c r="C29" s="22" t="n">
        <f aca="false">'ŠJ-SŠ,konz,VOŠ'!C227</f>
        <v>2799.72229596776</v>
      </c>
      <c r="D29" s="22" t="n">
        <f aca="false">'ŠJ-SŠ,konz,VOŠ'!D227</f>
        <v>2707.75881344563</v>
      </c>
      <c r="E29" s="22" t="n">
        <f aca="false">'ŠJ-SŠ,konz,VOŠ'!E227</f>
        <v>2781</v>
      </c>
      <c r="F29" s="22" t="n">
        <f aca="false">'ŠJ-SŠ,konz,VOŠ'!F227</f>
        <v>2564.90980902043</v>
      </c>
      <c r="G29" s="22" t="n">
        <f aca="false">'ŠJ-SŠ,konz,VOŠ'!G227</f>
        <v>2709</v>
      </c>
      <c r="H29" s="22" t="n">
        <f aca="false">'ŠJ-SŠ,konz,VOŠ'!H227</f>
        <v>2756.11389522304</v>
      </c>
      <c r="I29" s="22" t="n">
        <f aca="false">'ŠJ-SŠ,konz,VOŠ'!I227</f>
        <v>2918.39</v>
      </c>
      <c r="J29" s="22" t="n">
        <f aca="false">'ŠJ-SŠ,konz,VOŠ'!J227</f>
        <v>2878</v>
      </c>
      <c r="K29" s="22" t="n">
        <f aca="false">'ŠJ-SŠ,konz,VOŠ'!K227</f>
        <v>2795</v>
      </c>
      <c r="L29" s="22" t="n">
        <f aca="false">'ŠJ-SŠ,konz,VOŠ'!L227</f>
        <v>3062</v>
      </c>
      <c r="M29" s="22" t="n">
        <f aca="false">'ŠJ-SŠ,konz,VOŠ'!M227</f>
        <v>2554</v>
      </c>
      <c r="N29" s="22" t="n">
        <f aca="false">'ŠJ-SŠ,konz,VOŠ'!N227</f>
        <v>2953</v>
      </c>
      <c r="O29" s="22" t="n">
        <f aca="false">'ŠJ-SŠ,konz,VOŠ'!O227</f>
        <v>2765.17511641641</v>
      </c>
      <c r="P29" s="23" t="n">
        <f aca="false">SUM(B29:O29)/COUNTIF(B29:O29,"&gt;0")</f>
        <v>2815.90609390633</v>
      </c>
    </row>
    <row r="30" s="25" customFormat="true" ht="12.75" hidden="false" customHeight="false" outlineLevel="0" collapsed="false">
      <c r="A30" s="21" t="n">
        <v>230</v>
      </c>
      <c r="B30" s="22" t="n">
        <f aca="false">'ŠJ-SŠ,konz,VOŠ'!B237</f>
        <v>3118.64150943396</v>
      </c>
      <c r="C30" s="22" t="n">
        <f aca="false">'ŠJ-SŠ,konz,VOŠ'!C237</f>
        <v>2773.09506943179</v>
      </c>
      <c r="D30" s="22" t="n">
        <f aca="false">'ŠJ-SŠ,konz,VOŠ'!D237</f>
        <v>2674.84141074575</v>
      </c>
      <c r="E30" s="22" t="n">
        <f aca="false">'ŠJ-SŠ,konz,VOŠ'!E237</f>
        <v>2755</v>
      </c>
      <c r="F30" s="22" t="n">
        <f aca="false">'ŠJ-SŠ,konz,VOŠ'!F237</f>
        <v>2542.22028805236</v>
      </c>
      <c r="G30" s="22" t="n">
        <f aca="false">'ŠJ-SŠ,konz,VOŠ'!G237</f>
        <v>2703</v>
      </c>
      <c r="H30" s="22" t="n">
        <f aca="false">'ŠJ-SŠ,konz,VOŠ'!H237</f>
        <v>2730.68059763752</v>
      </c>
      <c r="I30" s="22" t="n">
        <f aca="false">'ŠJ-SŠ,konz,VOŠ'!I237</f>
        <v>2880.73</v>
      </c>
      <c r="J30" s="22" t="n">
        <f aca="false">'ŠJ-SŠ,konz,VOŠ'!J237</f>
        <v>2852</v>
      </c>
      <c r="K30" s="22" t="n">
        <f aca="false">'ŠJ-SŠ,konz,VOŠ'!K237</f>
        <v>2765</v>
      </c>
      <c r="L30" s="22" t="n">
        <f aca="false">'ŠJ-SŠ,konz,VOŠ'!L237</f>
        <v>3032</v>
      </c>
      <c r="M30" s="22" t="n">
        <f aca="false">'ŠJ-SŠ,konz,VOŠ'!M237</f>
        <v>2532</v>
      </c>
      <c r="N30" s="22" t="n">
        <f aca="false">'ŠJ-SŠ,konz,VOŠ'!N237</f>
        <v>2926</v>
      </c>
      <c r="O30" s="22" t="n">
        <f aca="false">'ŠJ-SŠ,konz,VOŠ'!O237</f>
        <v>2738.79129822245</v>
      </c>
      <c r="P30" s="23" t="n">
        <f aca="false">SUM(B30:O30)/COUNTIF(B30:O30,"&gt;0")</f>
        <v>2787.42858382313</v>
      </c>
    </row>
    <row r="31" s="25" customFormat="true" ht="12.75" hidden="false" customHeight="false" outlineLevel="0" collapsed="false">
      <c r="A31" s="21" t="n">
        <v>240</v>
      </c>
      <c r="B31" s="22" t="n">
        <f aca="false">'ŠJ-SŠ,konz,VOŠ'!B247</f>
        <v>3060.88888888889</v>
      </c>
      <c r="C31" s="22" t="n">
        <f aca="false">'ŠJ-SŠ,konz,VOŠ'!C247</f>
        <v>2747.88080398852</v>
      </c>
      <c r="D31" s="22" t="n">
        <f aca="false">'ŠJ-SŠ,konz,VOŠ'!D247</f>
        <v>2644.48973649731</v>
      </c>
      <c r="E31" s="22" t="n">
        <f aca="false">'ŠJ-SŠ,konz,VOŠ'!E247</f>
        <v>2730</v>
      </c>
      <c r="F31" s="22" t="n">
        <f aca="false">'ŠJ-SŠ,konz,VOŠ'!F247</f>
        <v>2520.78152865872</v>
      </c>
      <c r="G31" s="22" t="n">
        <f aca="false">'ŠJ-SŠ,konz,VOŠ'!G247</f>
        <v>2697</v>
      </c>
      <c r="H31" s="22" t="n">
        <f aca="false">'ŠJ-SŠ,konz,VOŠ'!H247</f>
        <v>2706.66731105123</v>
      </c>
      <c r="I31" s="22" t="n">
        <f aca="false">'ŠJ-SŠ,konz,VOŠ'!I247</f>
        <v>2844.53</v>
      </c>
      <c r="J31" s="22" t="n">
        <f aca="false">'ŠJ-SŠ,konz,VOŠ'!J247</f>
        <v>2828</v>
      </c>
      <c r="K31" s="22" t="n">
        <f aca="false">'ŠJ-SŠ,konz,VOŠ'!K247</f>
        <v>2736</v>
      </c>
      <c r="L31" s="22" t="n">
        <f aca="false">'ŠJ-SŠ,konz,VOŠ'!L247</f>
        <v>3001</v>
      </c>
      <c r="M31" s="22" t="n">
        <f aca="false">'ŠJ-SŠ,konz,VOŠ'!M247</f>
        <v>2511</v>
      </c>
      <c r="N31" s="22" t="n">
        <f aca="false">'ŠJ-SŠ,konz,VOŠ'!N247</f>
        <v>2901</v>
      </c>
      <c r="O31" s="22" t="n">
        <f aca="false">'ŠJ-SŠ,konz,VOŠ'!O247</f>
        <v>2713.80530591329</v>
      </c>
      <c r="P31" s="23" t="n">
        <f aca="false">SUM(B31:O31)/COUNTIF(B31:O31,"&gt;0")</f>
        <v>2760.21739821414</v>
      </c>
    </row>
    <row r="32" s="25" customFormat="true" ht="12.75" hidden="false" customHeight="false" outlineLevel="0" collapsed="false">
      <c r="A32" s="21" t="n">
        <v>250</v>
      </c>
      <c r="B32" s="22" t="n">
        <f aca="false">'ŠJ-SŠ,konz,VOŠ'!B257</f>
        <v>3005.23636363636</v>
      </c>
      <c r="C32" s="22" t="n">
        <f aca="false">'ŠJ-SŠ,konz,VOŠ'!C257</f>
        <v>2723.94326236188</v>
      </c>
      <c r="D32" s="22" t="n">
        <f aca="false">'ŠJ-SŠ,konz,VOŠ'!D257</f>
        <v>2616.55686049842</v>
      </c>
      <c r="E32" s="22" t="n">
        <f aca="false">'ŠJ-SŠ,konz,VOŠ'!E257</f>
        <v>2707</v>
      </c>
      <c r="F32" s="22" t="n">
        <f aca="false">'ŠJ-SŠ,konz,VOŠ'!F257</f>
        <v>2500.47199079494</v>
      </c>
      <c r="G32" s="22" t="n">
        <f aca="false">'ŠJ-SŠ,konz,VOŠ'!G257</f>
        <v>2692</v>
      </c>
      <c r="H32" s="22" t="n">
        <f aca="false">'ŠJ-SŠ,konz,VOŠ'!H257</f>
        <v>2683.93496468016</v>
      </c>
      <c r="I32" s="22" t="n">
        <f aca="false">'ŠJ-SŠ,konz,VOŠ'!I257</f>
        <v>2810.7</v>
      </c>
      <c r="J32" s="22" t="n">
        <f aca="false">'ŠJ-SŠ,konz,VOŠ'!J257</f>
        <v>2805</v>
      </c>
      <c r="K32" s="22" t="n">
        <f aca="false">'ŠJ-SŠ,konz,VOŠ'!K257</f>
        <v>2709</v>
      </c>
      <c r="L32" s="22" t="n">
        <f aca="false">'ŠJ-SŠ,konz,VOŠ'!L257</f>
        <v>2972</v>
      </c>
      <c r="M32" s="22" t="n">
        <f aca="false">'ŠJ-SŠ,konz,VOŠ'!M257</f>
        <v>2490</v>
      </c>
      <c r="N32" s="22" t="n">
        <f aca="false">'ŠJ-SŠ,konz,VOŠ'!N257</f>
        <v>2877</v>
      </c>
      <c r="O32" s="22" t="n">
        <f aca="false">'ŠJ-SŠ,konz,VOŠ'!O257</f>
        <v>2690.0824140684</v>
      </c>
      <c r="P32" s="23" t="n">
        <f aca="false">SUM(B32:O32)/COUNTIF(B32:O32,"&gt;0")</f>
        <v>2734.49470400287</v>
      </c>
    </row>
    <row r="33" s="25" customFormat="true" ht="12.75" hidden="false" customHeight="false" outlineLevel="0" collapsed="false">
      <c r="A33" s="21" t="n">
        <v>260</v>
      </c>
      <c r="B33" s="22" t="n">
        <f aca="false">'ŠJ-SŠ,konz,VOŠ'!B267</f>
        <v>2951.57142857143</v>
      </c>
      <c r="C33" s="22" t="n">
        <f aca="false">'ŠJ-SŠ,konz,VOŠ'!C267</f>
        <v>2701.16438299256</v>
      </c>
      <c r="D33" s="22" t="n">
        <f aca="false">'ŠJ-SŠ,konz,VOŠ'!D267</f>
        <v>2590.91174315852</v>
      </c>
      <c r="E33" s="22" t="n">
        <f aca="false">'ŠJ-SŠ,konz,VOŠ'!E267</f>
        <v>2685</v>
      </c>
      <c r="F33" s="22" t="n">
        <f aca="false">'ŠJ-SŠ,konz,VOŠ'!F267</f>
        <v>2481.18639220974</v>
      </c>
      <c r="G33" s="22" t="n">
        <f aca="false">'ŠJ-SŠ,konz,VOŠ'!G267</f>
        <v>2692</v>
      </c>
      <c r="H33" s="22" t="n">
        <f aca="false">'ŠJ-SŠ,konz,VOŠ'!H267</f>
        <v>2662.36320426937</v>
      </c>
      <c r="I33" s="22" t="n">
        <f aca="false">'ŠJ-SŠ,konz,VOŠ'!I267</f>
        <v>2778.63</v>
      </c>
      <c r="J33" s="22" t="n">
        <f aca="false">'ŠJ-SŠ,konz,VOŠ'!J267</f>
        <v>2784</v>
      </c>
      <c r="K33" s="22" t="n">
        <f aca="false">'ŠJ-SŠ,konz,VOŠ'!K267</f>
        <v>2684</v>
      </c>
      <c r="L33" s="22" t="n">
        <f aca="false">'ŠJ-SŠ,konz,VOŠ'!L267</f>
        <v>2943</v>
      </c>
      <c r="M33" s="22" t="n">
        <f aca="false">'ŠJ-SŠ,konz,VOŠ'!M267</f>
        <v>2471</v>
      </c>
      <c r="N33" s="22" t="n">
        <f aca="false">'ŠJ-SŠ,konz,VOŠ'!N267</f>
        <v>2855</v>
      </c>
      <c r="O33" s="22" t="n">
        <f aca="false">'ŠJ-SŠ,konz,VOŠ'!O267</f>
        <v>2667.50586893105</v>
      </c>
      <c r="P33" s="23" t="n">
        <f aca="false">SUM(B33:O33)/COUNTIF(B33:O33,"&gt;0")</f>
        <v>2710.52378715233</v>
      </c>
    </row>
    <row r="34" s="25" customFormat="true" ht="12.75" hidden="false" customHeight="false" outlineLevel="0" collapsed="false">
      <c r="A34" s="21" t="n">
        <v>270</v>
      </c>
      <c r="B34" s="22" t="n">
        <f aca="false">'ŠJ-SŠ,konz,VOŠ'!B277</f>
        <v>2899.78947368421</v>
      </c>
      <c r="C34" s="22" t="n">
        <f aca="false">'ŠJ-SŠ,konz,VOŠ'!C277</f>
        <v>2679.44124596257</v>
      </c>
      <c r="D34" s="22" t="n">
        <f aca="false">'ŠJ-SŠ,konz,VOŠ'!D277</f>
        <v>2559.83755603828</v>
      </c>
      <c r="E34" s="22" t="n">
        <f aca="false">'ŠJ-SŠ,konz,VOŠ'!E277</f>
        <v>2664</v>
      </c>
      <c r="F34" s="22" t="n">
        <f aca="false">'ŠJ-SŠ,konz,VOŠ'!F277</f>
        <v>2462.83299084774</v>
      </c>
      <c r="G34" s="22" t="n">
        <f aca="false">'ŠJ-SŠ,konz,VOŠ'!G277</f>
        <v>2692</v>
      </c>
      <c r="H34" s="22" t="n">
        <f aca="false">'ŠJ-SŠ,konz,VOŠ'!H277</f>
        <v>2641.84724757654</v>
      </c>
      <c r="I34" s="22" t="n">
        <f aca="false">'ŠJ-SŠ,konz,VOŠ'!I277</f>
        <v>2748.22</v>
      </c>
      <c r="J34" s="22" t="n">
        <f aca="false">'ŠJ-SŠ,konz,VOŠ'!J277</f>
        <v>2763</v>
      </c>
      <c r="K34" s="22" t="n">
        <f aca="false">'ŠJ-SŠ,konz,VOŠ'!K277</f>
        <v>2659</v>
      </c>
      <c r="L34" s="22" t="n">
        <f aca="false">'ŠJ-SŠ,konz,VOŠ'!L277</f>
        <v>2915</v>
      </c>
      <c r="M34" s="22" t="n">
        <f aca="false">'ŠJ-SŠ,konz,VOŠ'!M277</f>
        <v>2453</v>
      </c>
      <c r="N34" s="22" t="n">
        <f aca="false">'ŠJ-SŠ,konz,VOŠ'!N277</f>
        <v>2834</v>
      </c>
      <c r="O34" s="22" t="n">
        <f aca="false">'ŠJ-SŠ,konz,VOŠ'!O277</f>
        <v>2645.97388859296</v>
      </c>
      <c r="P34" s="23" t="n">
        <f aca="false">SUM(B34:O34)/COUNTIF(B34:O34,"&gt;0")</f>
        <v>2686.99588590731</v>
      </c>
    </row>
    <row r="35" s="25" customFormat="true" ht="12.75" hidden="false" customHeight="false" outlineLevel="0" collapsed="false">
      <c r="A35" s="21" t="n">
        <v>280</v>
      </c>
      <c r="B35" s="22" t="n">
        <f aca="false">'ŠJ-SŠ,konz,VOŠ'!B287</f>
        <v>2849.79310344828</v>
      </c>
      <c r="C35" s="22" t="n">
        <f aca="false">'ŠJ-SŠ,konz,VOŠ'!C287</f>
        <v>2658.6836389578</v>
      </c>
      <c r="D35" s="22" t="n">
        <f aca="false">'ŠJ-SŠ,konz,VOŠ'!D287</f>
        <v>2552.30686695279</v>
      </c>
      <c r="E35" s="22" t="n">
        <f aca="false">'ŠJ-SŠ,konz,VOŠ'!E287</f>
        <v>2644</v>
      </c>
      <c r="F35" s="22" t="n">
        <f aca="false">'ŠJ-SŠ,konz,VOŠ'!F287</f>
        <v>2445.33140515167</v>
      </c>
      <c r="G35" s="22" t="n">
        <f aca="false">'ŠJ-SŠ,konz,VOŠ'!G287</f>
        <v>2692</v>
      </c>
      <c r="H35" s="22" t="n">
        <f aca="false">'ŠJ-SŠ,konz,VOŠ'!H287</f>
        <v>2622.29536499209</v>
      </c>
      <c r="I35" s="22" t="n">
        <f aca="false">'ŠJ-SŠ,konz,VOŠ'!I287</f>
        <v>2719.85</v>
      </c>
      <c r="J35" s="22" t="n">
        <f aca="false">'ŠJ-SŠ,konz,VOŠ'!J287</f>
        <v>2744</v>
      </c>
      <c r="K35" s="22" t="n">
        <f aca="false">'ŠJ-SŠ,konz,VOŠ'!K287</f>
        <v>2635</v>
      </c>
      <c r="L35" s="22" t="n">
        <f aca="false">'ŠJ-SŠ,konz,VOŠ'!L287</f>
        <v>2887</v>
      </c>
      <c r="M35" s="22" t="n">
        <f aca="false">'ŠJ-SŠ,konz,VOŠ'!M287</f>
        <v>2435</v>
      </c>
      <c r="N35" s="22" t="n">
        <f aca="false">'ŠJ-SŠ,konz,VOŠ'!N287</f>
        <v>2814</v>
      </c>
      <c r="O35" s="22" t="n">
        <f aca="false">'ŠJ-SŠ,konz,VOŠ'!O287</f>
        <v>2625.39725641745</v>
      </c>
      <c r="P35" s="23" t="n">
        <f aca="false">SUM(B35:O35)/COUNTIF(B35:O35,"&gt;0")</f>
        <v>2666.04697399429</v>
      </c>
    </row>
    <row r="36" s="25" customFormat="true" ht="12.75" hidden="false" customHeight="false" outlineLevel="0" collapsed="false">
      <c r="A36" s="21" t="n">
        <v>290</v>
      </c>
      <c r="B36" s="22" t="n">
        <f aca="false">'ŠJ-SŠ,konz,VOŠ'!B297</f>
        <v>2801.49152542373</v>
      </c>
      <c r="C36" s="22" t="n">
        <f aca="false">'ŠJ-SŠ,konz,VOŠ'!C297</f>
        <v>2638.81208747396</v>
      </c>
      <c r="D36" s="22" t="n">
        <f aca="false">'ŠJ-SŠ,konz,VOŠ'!D297</f>
        <v>2544.87302460385</v>
      </c>
      <c r="E36" s="22" t="n">
        <f aca="false">'ŠJ-SŠ,konz,VOŠ'!E297</f>
        <v>2624</v>
      </c>
      <c r="F36" s="22" t="n">
        <f aca="false">'ŠJ-SŠ,konz,VOŠ'!F297</f>
        <v>2428.61085046264</v>
      </c>
      <c r="G36" s="22" t="n">
        <f aca="false">'ŠJ-SŠ,konz,VOŠ'!G297</f>
        <v>2692</v>
      </c>
      <c r="H36" s="22" t="n">
        <f aca="false">'ŠJ-SŠ,konz,VOŠ'!H297</f>
        <v>2603.62684319003</v>
      </c>
      <c r="I36" s="22" t="n">
        <f aca="false">'ŠJ-SŠ,konz,VOŠ'!I297</f>
        <v>2692.51</v>
      </c>
      <c r="J36" s="22" t="n">
        <f aca="false">'ŠJ-SŠ,konz,VOŠ'!J297</f>
        <v>2725</v>
      </c>
      <c r="K36" s="22" t="n">
        <f aca="false">'ŠJ-SŠ,konz,VOŠ'!K297</f>
        <v>2613</v>
      </c>
      <c r="L36" s="22" t="n">
        <f aca="false">'ŠJ-SŠ,konz,VOŠ'!L297</f>
        <v>2860</v>
      </c>
      <c r="M36" s="22" t="n">
        <f aca="false">'ŠJ-SŠ,konz,VOŠ'!M297</f>
        <v>2419</v>
      </c>
      <c r="N36" s="22" t="n">
        <f aca="false">'ŠJ-SŠ,konz,VOŠ'!N297</f>
        <v>2794</v>
      </c>
      <c r="O36" s="22" t="n">
        <f aca="false">'ŠJ-SŠ,konz,VOŠ'!O297</f>
        <v>2605.69737344913</v>
      </c>
      <c r="P36" s="23" t="n">
        <f aca="false">SUM(B36:O36)/COUNTIF(B36:O36,"&gt;0")</f>
        <v>2645.90155032881</v>
      </c>
    </row>
    <row r="37" s="25" customFormat="true" ht="13.5" hidden="false" customHeight="false" outlineLevel="0" collapsed="false">
      <c r="A37" s="26" t="n">
        <v>300</v>
      </c>
      <c r="B37" s="27" t="n">
        <f aca="false">'ŠJ-SŠ,konz,VOŠ'!B307</f>
        <v>2754.8</v>
      </c>
      <c r="C37" s="27" t="n">
        <f aca="false">'ŠJ-SŠ,konz,VOŠ'!C307</f>
        <v>2619.75624780539</v>
      </c>
      <c r="D37" s="27" t="n">
        <f aca="false">'ŠJ-SŠ,konz,VOŠ'!D307</f>
        <v>2537.53472497817</v>
      </c>
      <c r="E37" s="27" t="n">
        <f aca="false">'ŠJ-SŠ,konz,VOŠ'!E307</f>
        <v>2606</v>
      </c>
      <c r="F37" s="27" t="n">
        <f aca="false">'ŠJ-SŠ,konz,VOŠ'!F307</f>
        <v>2412.60870052546</v>
      </c>
      <c r="G37" s="27" t="n">
        <f aca="false">'ŠJ-SŠ,konz,VOŠ'!G307</f>
        <v>2692</v>
      </c>
      <c r="H37" s="27" t="n">
        <f aca="false">'ŠJ-SŠ,konz,VOŠ'!H307</f>
        <v>2585.77032577419</v>
      </c>
      <c r="I37" s="27" t="n">
        <f aca="false">'ŠJ-SŠ,konz,VOŠ'!I307</f>
        <v>2667.04</v>
      </c>
      <c r="J37" s="27" t="n">
        <f aca="false">'ŠJ-SŠ,konz,VOŠ'!J307</f>
        <v>2707</v>
      </c>
      <c r="K37" s="27" t="n">
        <f aca="false">'ŠJ-SŠ,konz,VOŠ'!K307</f>
        <v>2592</v>
      </c>
      <c r="L37" s="27" t="n">
        <f aca="false">'ŠJ-SŠ,konz,VOŠ'!L307</f>
        <v>2833</v>
      </c>
      <c r="M37" s="27" t="n">
        <f aca="false">'ŠJ-SŠ,konz,VOŠ'!M307</f>
        <v>2403</v>
      </c>
      <c r="N37" s="27" t="n">
        <f aca="false">'ŠJ-SŠ,konz,VOŠ'!N307</f>
        <v>2776</v>
      </c>
      <c r="O37" s="27" t="n">
        <f aca="false">'ŠJ-SŠ,konz,VOŠ'!O307</f>
        <v>2586.80466950125</v>
      </c>
      <c r="P37" s="28" t="n">
        <f aca="false">SUM(B37:O37)/COUNTIF(B37:O37,"&gt;0")</f>
        <v>2626.66533347032</v>
      </c>
    </row>
    <row r="38" s="25" customFormat="true" ht="12.75" hidden="false" customHeight="false" outlineLevel="0" collapsed="false">
      <c r="A38" s="29" t="n">
        <v>310</v>
      </c>
      <c r="B38" s="22" t="n">
        <f aca="false">'ŠJ-SŠ,konz,VOŠ'!B317</f>
        <v>2739.59524638258</v>
      </c>
      <c r="C38" s="22" t="n">
        <f aca="false">'ŠJ-SŠ,konz,VOŠ'!C317</f>
        <v>2601.45358616016</v>
      </c>
      <c r="D38" s="22" t="n">
        <f aca="false">'ŠJ-SŠ,konz,VOŠ'!D317</f>
        <v>2530.2906909103</v>
      </c>
      <c r="E38" s="22" t="n">
        <f aca="false">'ŠJ-SŠ,konz,VOŠ'!E317</f>
        <v>2588</v>
      </c>
      <c r="F38" s="22" t="n">
        <f aca="false">'ŠJ-SŠ,konz,VOŠ'!F317</f>
        <v>2397.26930536113</v>
      </c>
      <c r="G38" s="22" t="n">
        <f aca="false">'ŠJ-SŠ,konz,VOŠ'!G317</f>
        <v>2692</v>
      </c>
      <c r="H38" s="22" t="n">
        <f aca="false">'ŠJ-SŠ,konz,VOŠ'!H317</f>
        <v>2568.66245090756</v>
      </c>
      <c r="I38" s="22" t="n">
        <f aca="false">'ŠJ-SŠ,konz,VOŠ'!I317</f>
        <v>2642.49</v>
      </c>
      <c r="J38" s="22" t="n">
        <f aca="false">'ŠJ-SŠ,konz,VOŠ'!J317</f>
        <v>2690</v>
      </c>
      <c r="K38" s="22" t="n">
        <f aca="false">'ŠJ-SŠ,konz,VOŠ'!K317</f>
        <v>2571</v>
      </c>
      <c r="L38" s="22" t="n">
        <f aca="false">'ŠJ-SŠ,konz,VOŠ'!L317</f>
        <v>2808</v>
      </c>
      <c r="M38" s="22" t="n">
        <f aca="false">'ŠJ-SŠ,konz,VOŠ'!M317</f>
        <v>2388</v>
      </c>
      <c r="N38" s="22" t="n">
        <f aca="false">'ŠJ-SŠ,konz,VOŠ'!N317</f>
        <v>2759</v>
      </c>
      <c r="O38" s="22" t="n">
        <f aca="false">'ŠJ-SŠ,konz,VOŠ'!O317</f>
        <v>2568.65729713386</v>
      </c>
      <c r="P38" s="30" t="n">
        <f aca="false">SUM(B38:O38)/COUNTIF(B38:O38,"&gt;0")</f>
        <v>2610.31561263254</v>
      </c>
    </row>
    <row r="39" s="25" customFormat="true" ht="12.75" hidden="false" customHeight="false" outlineLevel="0" collapsed="false">
      <c r="A39" s="21" t="n">
        <v>320</v>
      </c>
      <c r="B39" s="22" t="n">
        <f aca="false">'ŠJ-SŠ,konz,VOŠ'!B327</f>
        <v>2724.55741271882</v>
      </c>
      <c r="C39" s="22" t="n">
        <f aca="false">'ŠJ-SŠ,konz,VOŠ'!C327</f>
        <v>2583.8482853842</v>
      </c>
      <c r="D39" s="22" t="n">
        <f aca="false">'ŠJ-SŠ,konz,VOŠ'!D327</f>
        <v>2523.13967143561</v>
      </c>
      <c r="E39" s="22" t="n">
        <f aca="false">'ŠJ-SŠ,konz,VOŠ'!E327</f>
        <v>2571</v>
      </c>
      <c r="F39" s="22" t="n">
        <f aca="false">'ŠJ-SŠ,konz,VOŠ'!F327</f>
        <v>2382.54301304104</v>
      </c>
      <c r="G39" s="22" t="n">
        <f aca="false">'ŠJ-SŠ,konz,VOŠ'!G327</f>
        <v>2692</v>
      </c>
      <c r="H39" s="22" t="n">
        <f aca="false">'ŠJ-SŠ,konz,VOŠ'!H327</f>
        <v>2552.2467249193</v>
      </c>
      <c r="I39" s="22" t="n">
        <f aca="false">'ŠJ-SŠ,konz,VOŠ'!I327</f>
        <v>2619.66</v>
      </c>
      <c r="J39" s="22" t="n">
        <f aca="false">'ŠJ-SŠ,konz,VOŠ'!J327</f>
        <v>2673</v>
      </c>
      <c r="K39" s="22" t="n">
        <f aca="false">'ŠJ-SŠ,konz,VOŠ'!K327</f>
        <v>2551</v>
      </c>
      <c r="L39" s="22" t="n">
        <f aca="false">'ŠJ-SŠ,konz,VOŠ'!L327</f>
        <v>2784</v>
      </c>
      <c r="M39" s="22" t="n">
        <f aca="false">'ŠJ-SŠ,konz,VOŠ'!M327</f>
        <v>2373</v>
      </c>
      <c r="N39" s="22" t="n">
        <f aca="false">'ŠJ-SŠ,konz,VOŠ'!N327</f>
        <v>2742</v>
      </c>
      <c r="O39" s="22" t="n">
        <f aca="false">'ŠJ-SŠ,konz,VOŠ'!O327</f>
        <v>2551.20005066909</v>
      </c>
      <c r="P39" s="23" t="n">
        <f aca="false">SUM(B39:O39)/COUNTIF(B39:O39,"&gt;0")</f>
        <v>2594.51393986915</v>
      </c>
    </row>
    <row r="40" s="25" customFormat="true" ht="12.75" hidden="false" customHeight="false" outlineLevel="0" collapsed="false">
      <c r="A40" s="21" t="n">
        <v>330</v>
      </c>
      <c r="B40" s="22" t="n">
        <f aca="false">'ŠJ-SŠ,konz,VOŠ'!B337</f>
        <v>2709.68376530763</v>
      </c>
      <c r="C40" s="22" t="n">
        <f aca="false">'ŠJ-SŠ,konz,VOŠ'!C337</f>
        <v>2566.89033419394</v>
      </c>
      <c r="D40" s="22" t="n">
        <f aca="false">'ŠJ-SŠ,konz,VOŠ'!D337</f>
        <v>2516.08044116247</v>
      </c>
      <c r="E40" s="22" t="n">
        <f aca="false">'ŠJ-SŠ,konz,VOŠ'!E337</f>
        <v>2555</v>
      </c>
      <c r="F40" s="22" t="n">
        <f aca="false">'ŠJ-SŠ,konz,VOŠ'!F337</f>
        <v>2368.38535493277</v>
      </c>
      <c r="G40" s="22" t="n">
        <f aca="false">'ŠJ-SŠ,konz,VOŠ'!G337</f>
        <v>2692</v>
      </c>
      <c r="H40" s="22" t="n">
        <f aca="false">'ŠJ-SŠ,konz,VOŠ'!H337</f>
        <v>2536.472584925</v>
      </c>
      <c r="I40" s="22" t="n">
        <f aca="false">'ŠJ-SŠ,konz,VOŠ'!I337</f>
        <v>2598.06</v>
      </c>
      <c r="J40" s="22" t="n">
        <f aca="false">'ŠJ-SŠ,konz,VOŠ'!J337</f>
        <v>2657</v>
      </c>
      <c r="K40" s="22" t="n">
        <f aca="false">'ŠJ-SŠ,konz,VOŠ'!K337</f>
        <v>2532</v>
      </c>
      <c r="L40" s="22" t="n">
        <f aca="false">'ŠJ-SŠ,konz,VOŠ'!L337</f>
        <v>2761</v>
      </c>
      <c r="M40" s="22" t="n">
        <f aca="false">'ŠJ-SŠ,konz,VOŠ'!M337</f>
        <v>2359</v>
      </c>
      <c r="N40" s="22" t="n">
        <f aca="false">'ŠJ-SŠ,konz,VOŠ'!N337</f>
        <v>2726</v>
      </c>
      <c r="O40" s="22" t="n">
        <f aca="false">'ŠJ-SŠ,konz,VOŠ'!O337</f>
        <v>2534.38346565404</v>
      </c>
      <c r="P40" s="23" t="n">
        <f aca="false">SUM(B40:O40)/COUNTIF(B40:O40,"&gt;0")</f>
        <v>2579.42542472685</v>
      </c>
    </row>
    <row r="41" s="25" customFormat="true" ht="12.75" hidden="false" customHeight="false" outlineLevel="0" collapsed="false">
      <c r="A41" s="21" t="n">
        <v>340</v>
      </c>
      <c r="B41" s="22" t="n">
        <f aca="false">'ŠJ-SŠ,konz,VOŠ'!B347</f>
        <v>2694.97162981804</v>
      </c>
      <c r="C41" s="22" t="n">
        <f aca="false">'ŠJ-SŠ,konz,VOŠ'!C347</f>
        <v>2550.53476384593</v>
      </c>
      <c r="D41" s="22" t="n">
        <f aca="false">'ŠJ-SŠ,konz,VOŠ'!D347</f>
        <v>2509.11179966284</v>
      </c>
      <c r="E41" s="22" t="n">
        <f aca="false">'ŠJ-SŠ,konz,VOŠ'!E347</f>
        <v>2539</v>
      </c>
      <c r="F41" s="22" t="n">
        <f aca="false">'ŠJ-SŠ,konz,VOŠ'!F347</f>
        <v>2354.7563629818</v>
      </c>
      <c r="G41" s="22" t="n">
        <f aca="false">'ŠJ-SŠ,konz,VOŠ'!G347</f>
        <v>2692</v>
      </c>
      <c r="H41" s="22" t="n">
        <f aca="false">'ŠJ-SŠ,konz,VOŠ'!H347</f>
        <v>2521.2946139795</v>
      </c>
      <c r="I41" s="22" t="n">
        <f aca="false">'ŠJ-SŠ,konz,VOŠ'!I347</f>
        <v>2577.23</v>
      </c>
      <c r="J41" s="22" t="n">
        <f aca="false">'ŠJ-SŠ,konz,VOŠ'!J347</f>
        <v>2642</v>
      </c>
      <c r="K41" s="22" t="n">
        <f aca="false">'ŠJ-SŠ,konz,VOŠ'!K347</f>
        <v>2514</v>
      </c>
      <c r="L41" s="22" t="n">
        <f aca="false">'ŠJ-SŠ,konz,VOŠ'!L347</f>
        <v>2739</v>
      </c>
      <c r="M41" s="22" t="n">
        <f aca="false">'ŠJ-SŠ,konz,VOŠ'!M347</f>
        <v>2345</v>
      </c>
      <c r="N41" s="22" t="n">
        <f aca="false">'ŠJ-SŠ,konz,VOŠ'!N347</f>
        <v>2711</v>
      </c>
      <c r="O41" s="22" t="n">
        <f aca="false">'ŠJ-SŠ,konz,VOŠ'!O347</f>
        <v>2518.16306409696</v>
      </c>
      <c r="P41" s="23" t="n">
        <f aca="false">SUM(B41:O41)/COUNTIF(B41:O41,"&gt;0")</f>
        <v>2564.86158817036</v>
      </c>
    </row>
    <row r="42" s="25" customFormat="true" ht="12.75" hidden="false" customHeight="false" outlineLevel="0" collapsed="false">
      <c r="A42" s="21" t="n">
        <v>350</v>
      </c>
      <c r="B42" s="22" t="n">
        <f aca="false">'ŠJ-SŠ,konz,VOŠ'!B357</f>
        <v>2680.41838968621</v>
      </c>
      <c r="C42" s="22" t="n">
        <f aca="false">'ŠJ-SŠ,konz,VOŠ'!C357</f>
        <v>2534.74100474223</v>
      </c>
      <c r="D42" s="22" t="n">
        <f aca="false">'ŠJ-SŠ,konz,VOŠ'!D357</f>
        <v>2502.2325708807</v>
      </c>
      <c r="E42" s="22" t="n">
        <f aca="false">'ŠJ-SŠ,konz,VOŠ'!E357</f>
        <v>2524</v>
      </c>
      <c r="F42" s="22" t="n">
        <f aca="false">'ŠJ-SŠ,konz,VOŠ'!F357</f>
        <v>2341.6199943828</v>
      </c>
      <c r="G42" s="22" t="n">
        <f aca="false">'ŠJ-SŠ,konz,VOŠ'!G357</f>
        <v>2692</v>
      </c>
      <c r="H42" s="22" t="n">
        <f aca="false">'ŠJ-SŠ,konz,VOŠ'!H357</f>
        <v>2506.67188018611</v>
      </c>
      <c r="I42" s="22" t="n">
        <f aca="false">'ŠJ-SŠ,konz,VOŠ'!I357</f>
        <v>2557.54</v>
      </c>
      <c r="J42" s="22" t="n">
        <f aca="false">'ŠJ-SŠ,konz,VOŠ'!J357</f>
        <v>2627</v>
      </c>
      <c r="K42" s="22" t="n">
        <f aca="false">'ŠJ-SŠ,konz,VOŠ'!K357</f>
        <v>2496</v>
      </c>
      <c r="L42" s="22" t="n">
        <f aca="false">'ŠJ-SŠ,konz,VOŠ'!L357</f>
        <v>2718</v>
      </c>
      <c r="M42" s="22" t="n">
        <f aca="false">'ŠJ-SŠ,konz,VOŠ'!M357</f>
        <v>2332</v>
      </c>
      <c r="N42" s="22" t="n">
        <f aca="false">'ŠJ-SŠ,konz,VOŠ'!N357</f>
        <v>2696</v>
      </c>
      <c r="O42" s="22" t="n">
        <f aca="false">'ŠJ-SŠ,konz,VOŠ'!O357</f>
        <v>2502.49871828686</v>
      </c>
      <c r="P42" s="23" t="n">
        <f aca="false">SUM(B42:O42)/COUNTIF(B42:O42,"&gt;0")</f>
        <v>2550.76589701178</v>
      </c>
    </row>
    <row r="43" s="25" customFormat="true" ht="12.75" hidden="false" customHeight="false" outlineLevel="0" collapsed="false">
      <c r="A43" s="21" t="n">
        <v>360</v>
      </c>
      <c r="B43" s="22" t="n">
        <f aca="false">'ŠJ-SŠ,konz,VOŠ'!B367</f>
        <v>2666.02148456402</v>
      </c>
      <c r="C43" s="22" t="n">
        <f aca="false">'ŠJ-SŠ,konz,VOŠ'!C367</f>
        <v>2519.47234123781</v>
      </c>
      <c r="D43" s="22" t="n">
        <f aca="false">'ŠJ-SŠ,konz,VOŠ'!D367</f>
        <v>2495.4416025577</v>
      </c>
      <c r="E43" s="22" t="n">
        <f aca="false">'ŠJ-SŠ,konz,VOŠ'!E367</f>
        <v>2510</v>
      </c>
      <c r="F43" s="22" t="n">
        <f aca="false">'ŠJ-SŠ,konz,VOŠ'!F367</f>
        <v>2328.94364416548</v>
      </c>
      <c r="G43" s="22" t="n">
        <f aca="false">'ŠJ-SŠ,konz,VOŠ'!G367</f>
        <v>2692</v>
      </c>
      <c r="H43" s="22" t="n">
        <f aca="false">'ŠJ-SŠ,konz,VOŠ'!H367</f>
        <v>2492.56737720171</v>
      </c>
      <c r="I43" s="22" t="n">
        <f aca="false">'ŠJ-SŠ,konz,VOŠ'!I367</f>
        <v>2538.96</v>
      </c>
      <c r="J43" s="22" t="n">
        <f aca="false">'ŠJ-SŠ,konz,VOŠ'!J367</f>
        <v>2613</v>
      </c>
      <c r="K43" s="22" t="n">
        <f aca="false">'ŠJ-SŠ,konz,VOŠ'!K367</f>
        <v>2479</v>
      </c>
      <c r="L43" s="22" t="n">
        <f aca="false">'ŠJ-SŠ,konz,VOŠ'!L367</f>
        <v>2698</v>
      </c>
      <c r="M43" s="22" t="n">
        <f aca="false">'ŠJ-SŠ,konz,VOŠ'!M367</f>
        <v>2319</v>
      </c>
      <c r="N43" s="22" t="n">
        <f aca="false">'ŠJ-SŠ,konz,VOŠ'!N367</f>
        <v>2682</v>
      </c>
      <c r="O43" s="22" t="n">
        <f aca="false">'ŠJ-SŠ,konz,VOŠ'!O367</f>
        <v>2487.35411170855</v>
      </c>
      <c r="P43" s="23" t="n">
        <f aca="false">SUM(B43:O43)/COUNTIF(B43:O43,"&gt;0")</f>
        <v>2537.26861153109</v>
      </c>
    </row>
    <row r="44" s="25" customFormat="true" ht="12.75" hidden="false" customHeight="false" outlineLevel="0" collapsed="false">
      <c r="A44" s="21" t="n">
        <v>370</v>
      </c>
      <c r="B44" s="22" t="n">
        <f aca="false">'ŠJ-SŠ,konz,VOŠ'!B377</f>
        <v>2651.77840881744</v>
      </c>
      <c r="C44" s="22" t="n">
        <f aca="false">'ŠJ-SŠ,konz,VOŠ'!C377</f>
        <v>2504.69544734816</v>
      </c>
      <c r="D44" s="22" t="n">
        <f aca="false">'ŠJ-SŠ,konz,VOŠ'!D377</f>
        <v>2488.73776567547</v>
      </c>
      <c r="E44" s="22" t="n">
        <f aca="false">'ŠJ-SŠ,konz,VOŠ'!E377</f>
        <v>2495</v>
      </c>
      <c r="F44" s="22" t="n">
        <f aca="false">'ŠJ-SŠ,konz,VOŠ'!F377</f>
        <v>2316.69773019346</v>
      </c>
      <c r="G44" s="22" t="n">
        <f aca="false">'ŠJ-SŠ,konz,VOŠ'!G377</f>
        <v>2692</v>
      </c>
      <c r="H44" s="22" t="n">
        <f aca="false">'ŠJ-SŠ,konz,VOŠ'!H377</f>
        <v>2478.94754819551</v>
      </c>
      <c r="I44" s="22" t="n">
        <f aca="false">'ŠJ-SŠ,konz,VOŠ'!I377</f>
        <v>2521.43</v>
      </c>
      <c r="J44" s="22" t="n">
        <f aca="false">'ŠJ-SŠ,konz,VOŠ'!J377</f>
        <v>2599</v>
      </c>
      <c r="K44" s="22" t="n">
        <f aca="false">'ŠJ-SŠ,konz,VOŠ'!K377</f>
        <v>2463</v>
      </c>
      <c r="L44" s="22" t="n">
        <f aca="false">'ŠJ-SŠ,konz,VOŠ'!L377</f>
        <v>2680</v>
      </c>
      <c r="M44" s="22" t="n">
        <f aca="false">'ŠJ-SŠ,konz,VOŠ'!M377</f>
        <v>2307</v>
      </c>
      <c r="N44" s="22" t="n">
        <f aca="false">'ŠJ-SŠ,konz,VOŠ'!N377</f>
        <v>2668</v>
      </c>
      <c r="O44" s="22" t="n">
        <f aca="false">'ŠJ-SŠ,konz,VOŠ'!O377</f>
        <v>2472.69627994694</v>
      </c>
      <c r="P44" s="23" t="n">
        <f aca="false">SUM(B44:O44)/COUNTIF(B44:O44,"&gt;0")</f>
        <v>2524.21308429836</v>
      </c>
    </row>
    <row r="45" s="25" customFormat="true" ht="12.75" hidden="false" customHeight="false" outlineLevel="0" collapsed="false">
      <c r="A45" s="21" t="n">
        <v>380</v>
      </c>
      <c r="B45" s="22" t="n">
        <f aca="false">'ŠJ-SŠ,konz,VOŠ'!B387</f>
        <v>2637.68671007277</v>
      </c>
      <c r="C45" s="22" t="n">
        <f aca="false">'ŠJ-SŠ,konz,VOŠ'!C387</f>
        <v>2490.379989488</v>
      </c>
      <c r="D45" s="22" t="n">
        <f aca="false">'ŠJ-SŠ,konz,VOŠ'!D387</f>
        <v>2482.11995391405</v>
      </c>
      <c r="E45" s="22" t="n">
        <f aca="false">'ŠJ-SŠ,konz,VOŠ'!E387</f>
        <v>2482</v>
      </c>
      <c r="F45" s="22" t="n">
        <f aca="false">'ŠJ-SŠ,konz,VOŠ'!F387</f>
        <v>2304.85533815204</v>
      </c>
      <c r="G45" s="22" t="n">
        <f aca="false">'ŠJ-SŠ,konz,VOŠ'!G387</f>
        <v>2692</v>
      </c>
      <c r="H45" s="22" t="n">
        <f aca="false">'ŠJ-SŠ,konz,VOŠ'!H387</f>
        <v>2465.78187889215</v>
      </c>
      <c r="I45" s="22" t="n">
        <f aca="false">'ŠJ-SŠ,konz,VOŠ'!I387</f>
        <v>2504.93</v>
      </c>
      <c r="J45" s="22" t="n">
        <f aca="false">'ŠJ-SŠ,konz,VOŠ'!J387</f>
        <v>2586</v>
      </c>
      <c r="K45" s="22" t="n">
        <f aca="false">'ŠJ-SŠ,konz,VOŠ'!K387</f>
        <v>2447</v>
      </c>
      <c r="L45" s="22" t="n">
        <f aca="false">'ŠJ-SŠ,konz,VOŠ'!L387</f>
        <v>2662</v>
      </c>
      <c r="M45" s="22" t="n">
        <f aca="false">'ŠJ-SŠ,konz,VOŠ'!M387</f>
        <v>2295</v>
      </c>
      <c r="N45" s="22" t="n">
        <f aca="false">'ŠJ-SŠ,konz,VOŠ'!N387</f>
        <v>2655</v>
      </c>
      <c r="O45" s="22" t="n">
        <f aca="false">'ŠJ-SŠ,konz,VOŠ'!O387</f>
        <v>2458.49521786828</v>
      </c>
      <c r="P45" s="23" t="n">
        <f aca="false">SUM(B45:O45)/COUNTIF(B45:O45,"&gt;0")</f>
        <v>2511.66064917052</v>
      </c>
    </row>
    <row r="46" s="25" customFormat="true" ht="12.75" hidden="false" customHeight="false" outlineLevel="0" collapsed="false">
      <c r="A46" s="21" t="n">
        <v>390</v>
      </c>
      <c r="B46" s="22" t="n">
        <f aca="false">'ŠJ-SŠ,konz,VOŠ'!B397</f>
        <v>2623.74398780894</v>
      </c>
      <c r="C46" s="22" t="n">
        <f aca="false">'ŠJ-SŠ,konz,VOŠ'!C397</f>
        <v>2476.49828505206</v>
      </c>
      <c r="D46" s="22" t="n">
        <f aca="false">'ŠJ-SŠ,konz,VOŠ'!D397</f>
        <v>2475.58708312588</v>
      </c>
      <c r="E46" s="22" t="n">
        <f aca="false">'ŠJ-SŠ,konz,VOŠ'!E397</f>
        <v>2468</v>
      </c>
      <c r="F46" s="22" t="n">
        <f aca="false">'ŠJ-SŠ,konz,VOŠ'!F397</f>
        <v>2293.39191650291</v>
      </c>
      <c r="G46" s="22" t="n">
        <f aca="false">'ŠJ-SŠ,konz,VOŠ'!G397</f>
        <v>2692</v>
      </c>
      <c r="H46" s="22" t="n">
        <f aca="false">'ŠJ-SŠ,konz,VOŠ'!H397</f>
        <v>2453.04254811735</v>
      </c>
      <c r="I46" s="22" t="n">
        <f aca="false">'ŠJ-SŠ,konz,VOŠ'!I397</f>
        <v>2489.02</v>
      </c>
      <c r="J46" s="22" t="n">
        <f aca="false">'ŠJ-SŠ,konz,VOŠ'!J397</f>
        <v>2573</v>
      </c>
      <c r="K46" s="22" t="n">
        <f aca="false">'ŠJ-SŠ,konz,VOŠ'!K397</f>
        <v>2431</v>
      </c>
      <c r="L46" s="22" t="n">
        <f aca="false">'ŠJ-SŠ,konz,VOŠ'!L397</f>
        <v>2646</v>
      </c>
      <c r="M46" s="22" t="n">
        <f aca="false">'ŠJ-SŠ,konz,VOŠ'!M397</f>
        <v>2284</v>
      </c>
      <c r="N46" s="22" t="n">
        <f aca="false">'ŠJ-SŠ,konz,VOŠ'!N397</f>
        <v>2643</v>
      </c>
      <c r="O46" s="22" t="n">
        <f aca="false">'ŠJ-SŠ,konz,VOŠ'!O397</f>
        <v>2444.72354201546</v>
      </c>
      <c r="P46" s="23" t="n">
        <f aca="false">SUM(B46:O46)/COUNTIF(B46:O46,"&gt;0")</f>
        <v>2499.50052590161</v>
      </c>
    </row>
    <row r="47" s="25" customFormat="true" ht="13.5" hidden="false" customHeight="false" outlineLevel="0" collapsed="false">
      <c r="A47" s="26" t="n">
        <v>400</v>
      </c>
      <c r="B47" s="27" t="n">
        <f aca="false">'ŠJ-SŠ,konz,VOŠ'!B407</f>
        <v>2609.94789199432</v>
      </c>
      <c r="C47" s="27" t="n">
        <f aca="false">'ŠJ-SŠ,konz,VOŠ'!C407</f>
        <v>2463.02500775517</v>
      </c>
      <c r="D47" s="27" t="n">
        <f aca="false">'ŠJ-SŠ,konz,VOŠ'!D407</f>
        <v>2469.13809082484</v>
      </c>
      <c r="E47" s="27" t="n">
        <f aca="false">'ŠJ-SŠ,konz,VOŠ'!E407</f>
        <v>2456</v>
      </c>
      <c r="F47" s="27" t="n">
        <f aca="false">'ŠJ-SŠ,konz,VOŠ'!F407</f>
        <v>2282.28501327163</v>
      </c>
      <c r="G47" s="27" t="n">
        <f aca="false">'ŠJ-SŠ,konz,VOŠ'!G407</f>
        <v>2692</v>
      </c>
      <c r="H47" s="27" t="n">
        <f aca="false">'ŠJ-SŠ,konz,VOŠ'!H407</f>
        <v>2440.70412645263</v>
      </c>
      <c r="I47" s="27" t="n">
        <f aca="false">'ŠJ-SŠ,konz,VOŠ'!I407</f>
        <v>2474.08</v>
      </c>
      <c r="J47" s="27" t="n">
        <f aca="false">'ŠJ-SŠ,konz,VOŠ'!J407</f>
        <v>2561</v>
      </c>
      <c r="K47" s="27" t="n">
        <f aca="false">'ŠJ-SŠ,konz,VOŠ'!K407</f>
        <v>2416</v>
      </c>
      <c r="L47" s="27" t="n">
        <f aca="false">'ŠJ-SŠ,konz,VOŠ'!L407</f>
        <v>2630</v>
      </c>
      <c r="M47" s="27" t="n">
        <f aca="false">'ŠJ-SŠ,konz,VOŠ'!M407</f>
        <v>2273</v>
      </c>
      <c r="N47" s="27" t="n">
        <f aca="false">'ŠJ-SŠ,konz,VOŠ'!N407</f>
        <v>2630</v>
      </c>
      <c r="O47" s="27" t="n">
        <f aca="false">'ŠJ-SŠ,konz,VOŠ'!O407</f>
        <v>2431.35619923732</v>
      </c>
      <c r="P47" s="28" t="n">
        <f aca="false">SUM(B47:O47)/COUNTIF(B47:O47,"&gt;0")</f>
        <v>2487.75259496685</v>
      </c>
    </row>
    <row r="48" s="25" customFormat="true" ht="12.75" hidden="false" customHeight="false" outlineLevel="0" collapsed="false">
      <c r="A48" s="29" t="n">
        <v>410</v>
      </c>
      <c r="B48" s="22" t="n">
        <f aca="false">'ŠJ-SŠ,konz,VOŠ'!B417</f>
        <v>2596.29612176618</v>
      </c>
      <c r="C48" s="22" t="n">
        <f aca="false">'ŠJ-SŠ,konz,VOŠ'!C417</f>
        <v>2449.9369323164</v>
      </c>
      <c r="D48" s="22" t="n">
        <f aca="false">'ŠJ-SŠ,konz,VOŠ'!D417</f>
        <v>2462.77193568987</v>
      </c>
      <c r="E48" s="22" t="n">
        <f aca="false">'ŠJ-SŠ,konz,VOŠ'!E417</f>
        <v>2443</v>
      </c>
      <c r="F48" s="22" t="n">
        <f aca="false">'ŠJ-SŠ,konz,VOŠ'!F417</f>
        <v>2271.51404802795</v>
      </c>
      <c r="G48" s="22" t="n">
        <f aca="false">'ŠJ-SŠ,konz,VOŠ'!G417</f>
        <v>2692</v>
      </c>
      <c r="H48" s="22" t="n">
        <f aca="false">'ŠJ-SŠ,konz,VOŠ'!H417</f>
        <v>2428.74331533661</v>
      </c>
      <c r="I48" s="22" t="n">
        <f aca="false">'ŠJ-SŠ,konz,VOŠ'!I417</f>
        <v>2459.69</v>
      </c>
      <c r="J48" s="22" t="n">
        <f aca="false">'ŠJ-SŠ,konz,VOŠ'!J417</f>
        <v>2549</v>
      </c>
      <c r="K48" s="22" t="n">
        <f aca="false">'ŠJ-SŠ,konz,VOŠ'!K417</f>
        <v>2402</v>
      </c>
      <c r="L48" s="22" t="n">
        <f aca="false">'ŠJ-SŠ,konz,VOŠ'!L417</f>
        <v>2616</v>
      </c>
      <c r="M48" s="22" t="n">
        <f aca="false">'ŠJ-SŠ,konz,VOŠ'!M417</f>
        <v>2262</v>
      </c>
      <c r="N48" s="22" t="n">
        <f aca="false">'ŠJ-SŠ,konz,VOŠ'!N417</f>
        <v>2619</v>
      </c>
      <c r="O48" s="22" t="n">
        <f aca="false">'ŠJ-SŠ,konz,VOŠ'!O417</f>
        <v>2418.37021422027</v>
      </c>
      <c r="P48" s="30" t="n">
        <f aca="false">SUM(B48:O48)/COUNTIF(B48:O48,"&gt;0")</f>
        <v>2476.45161195409</v>
      </c>
    </row>
    <row r="49" s="25" customFormat="true" ht="12.75" hidden="false" customHeight="false" outlineLevel="0" collapsed="false">
      <c r="A49" s="21" t="n">
        <v>420</v>
      </c>
      <c r="B49" s="22" t="n">
        <f aca="false">'ŠJ-SŠ,konz,VOŠ'!B427</f>
        <v>2582.78642415151</v>
      </c>
      <c r="C49" s="22" t="n">
        <f aca="false">'ŠJ-SŠ,konz,VOŠ'!C427</f>
        <v>2437.21271240021</v>
      </c>
      <c r="D49" s="22" t="n">
        <f aca="false">'ŠJ-SŠ,konz,VOŠ'!D427</f>
        <v>2456.48759708268</v>
      </c>
      <c r="E49" s="22" t="n">
        <f aca="false">'ŠJ-SŠ,konz,VOŠ'!E427</f>
        <v>2431</v>
      </c>
      <c r="F49" s="22" t="n">
        <f aca="false">'ŠJ-SŠ,konz,VOŠ'!F427</f>
        <v>2261.06011360908</v>
      </c>
      <c r="G49" s="22" t="n">
        <f aca="false">'ŠJ-SŠ,konz,VOŠ'!G427</f>
        <v>2692</v>
      </c>
      <c r="H49" s="22" t="n">
        <f aca="false">'ŠJ-SŠ,konz,VOŠ'!H427</f>
        <v>2417.1387203281</v>
      </c>
      <c r="I49" s="22" t="n">
        <f aca="false">'ŠJ-SŠ,konz,VOŠ'!I427</f>
        <v>2446.58</v>
      </c>
      <c r="J49" s="22" t="n">
        <f aca="false">'ŠJ-SŠ,konz,VOŠ'!J427</f>
        <v>2537</v>
      </c>
      <c r="K49" s="22" t="n">
        <f aca="false">'ŠJ-SŠ,konz,VOŠ'!K427</f>
        <v>2388</v>
      </c>
      <c r="L49" s="22" t="n">
        <f aca="false">'ŠJ-SŠ,konz,VOŠ'!L427</f>
        <v>2602</v>
      </c>
      <c r="M49" s="22" t="n">
        <f aca="false">'ŠJ-SŠ,konz,VOŠ'!M427</f>
        <v>2252</v>
      </c>
      <c r="N49" s="22" t="n">
        <f aca="false">'ŠJ-SŠ,konz,VOŠ'!N427</f>
        <v>2607</v>
      </c>
      <c r="O49" s="22" t="n">
        <f aca="false">'ŠJ-SŠ,konz,VOŠ'!O427</f>
        <v>2405.74446990373</v>
      </c>
      <c r="P49" s="23" t="n">
        <f aca="false">SUM(B49:O49)/COUNTIF(B49:O49,"&gt;0")</f>
        <v>2465.42928839109</v>
      </c>
    </row>
    <row r="50" s="25" customFormat="true" ht="12.75" hidden="false" customHeight="false" outlineLevel="0" collapsed="false">
      <c r="A50" s="21" t="n">
        <v>430</v>
      </c>
      <c r="B50" s="22" t="n">
        <f aca="false">'ŠJ-SŠ,konz,VOŠ'!B437</f>
        <v>2569.4165928275</v>
      </c>
      <c r="C50" s="22" t="n">
        <f aca="false">'ŠJ-SŠ,konz,VOŠ'!C437</f>
        <v>2424.83268679165</v>
      </c>
      <c r="D50" s="22" t="n">
        <f aca="false">'ŠJ-SŠ,konz,VOŠ'!D437</f>
        <v>2450.28407457906</v>
      </c>
      <c r="E50" s="22" t="n">
        <f aca="false">'ŠJ-SŠ,konz,VOŠ'!E437</f>
        <v>2419</v>
      </c>
      <c r="F50" s="22" t="n">
        <f aca="false">'ŠJ-SŠ,konz,VOŠ'!F437</f>
        <v>2250.90580308964</v>
      </c>
      <c r="G50" s="22" t="n">
        <f aca="false">'ŠJ-SŠ,konz,VOŠ'!G437</f>
        <v>2692</v>
      </c>
      <c r="H50" s="22" t="n">
        <f aca="false">'ŠJ-SŠ,konz,VOŠ'!H437</f>
        <v>2405.87065334911</v>
      </c>
      <c r="I50" s="22" t="n">
        <f aca="false">'ŠJ-SŠ,konz,VOŠ'!I437</f>
        <v>2433.62</v>
      </c>
      <c r="J50" s="22" t="n">
        <f aca="false">'ŠJ-SŠ,konz,VOŠ'!J437</f>
        <v>2525</v>
      </c>
      <c r="K50" s="22" t="n">
        <f aca="false">'ŠJ-SŠ,konz,VOŠ'!K437</f>
        <v>2374</v>
      </c>
      <c r="L50" s="22" t="n">
        <f aca="false">'ŠJ-SŠ,konz,VOŠ'!L437</f>
        <v>2589</v>
      </c>
      <c r="M50" s="22" t="n">
        <f aca="false">'ŠJ-SŠ,konz,VOŠ'!M437</f>
        <v>2242</v>
      </c>
      <c r="N50" s="22" t="n">
        <f aca="false">'ŠJ-SŠ,konz,VOŠ'!N437</f>
        <v>2596</v>
      </c>
      <c r="O50" s="22" t="n">
        <f aca="false">'ŠJ-SŠ,konz,VOŠ'!O437</f>
        <v>2393.45951581304</v>
      </c>
      <c r="P50" s="23" t="n">
        <f aca="false">SUM(B50:O50)/COUNTIF(B50:O50,"&gt;0")</f>
        <v>2454.670666175</v>
      </c>
    </row>
    <row r="51" s="25" customFormat="true" ht="12.75" hidden="false" customHeight="false" outlineLevel="0" collapsed="false">
      <c r="A51" s="21" t="n">
        <v>440</v>
      </c>
      <c r="B51" s="22" t="n">
        <f aca="false">'ŠJ-SŠ,konz,VOŠ'!B447</f>
        <v>2556.18446692029</v>
      </c>
      <c r="C51" s="22" t="n">
        <f aca="false">'ŠJ-SŠ,konz,VOŠ'!C447</f>
        <v>2412.77870964075</v>
      </c>
      <c r="D51" s="22" t="n">
        <f aca="false">'ŠJ-SŠ,konz,VOŠ'!D447</f>
        <v>2444.16038751346</v>
      </c>
      <c r="E51" s="22" t="n">
        <f aca="false">'ŠJ-SŠ,konz,VOŠ'!E447</f>
        <v>2408</v>
      </c>
      <c r="F51" s="22" t="n">
        <f aca="false">'ŠJ-SŠ,konz,VOŠ'!F447</f>
        <v>2241.03505827023</v>
      </c>
      <c r="G51" s="22" t="n">
        <f aca="false">'ŠJ-SŠ,konz,VOŠ'!G447</f>
        <v>2692</v>
      </c>
      <c r="H51" s="22" t="n">
        <f aca="false">'ŠJ-SŠ,konz,VOŠ'!H447</f>
        <v>2394.92095961408</v>
      </c>
      <c r="I51" s="22" t="n">
        <f aca="false">'ŠJ-SŠ,konz,VOŠ'!I447</f>
        <v>2421.52</v>
      </c>
      <c r="J51" s="22" t="n">
        <f aca="false">'ŠJ-SŠ,konz,VOŠ'!J447</f>
        <v>2514</v>
      </c>
      <c r="K51" s="22" t="n">
        <f aca="false">'ŠJ-SŠ,konz,VOŠ'!K447</f>
        <v>2361</v>
      </c>
      <c r="L51" s="22" t="n">
        <f aca="false">'ŠJ-SŠ,konz,VOŠ'!L447</f>
        <v>2577</v>
      </c>
      <c r="M51" s="22" t="n">
        <f aca="false">'ŠJ-SŠ,konz,VOŠ'!M447</f>
        <v>2232</v>
      </c>
      <c r="N51" s="22" t="n">
        <f aca="false">'ŠJ-SŠ,konz,VOŠ'!N447</f>
        <v>2586</v>
      </c>
      <c r="O51" s="22" t="n">
        <f aca="false">'ŠJ-SŠ,konz,VOŠ'!O447</f>
        <v>2381.49740019196</v>
      </c>
      <c r="P51" s="23" t="n">
        <f aca="false">SUM(B51:O51)/COUNTIF(B51:O51,"&gt;0")</f>
        <v>2444.43549872506</v>
      </c>
    </row>
    <row r="52" s="25" customFormat="true" ht="12.75" hidden="false" customHeight="false" outlineLevel="0" collapsed="false">
      <c r="A52" s="21" t="n">
        <v>450</v>
      </c>
      <c r="B52" s="22" t="n">
        <f aca="false">'ŠJ-SŠ,konz,VOŠ'!B457</f>
        <v>2543.08792984076</v>
      </c>
      <c r="C52" s="22" t="n">
        <f aca="false">'ŠJ-SŠ,konz,VOŠ'!C457</f>
        <v>2401.03400130619</v>
      </c>
      <c r="D52" s="22" t="n">
        <f aca="false">'ŠJ-SŠ,konz,VOŠ'!D457</f>
        <v>2438.11557453623</v>
      </c>
      <c r="E52" s="22" t="n">
        <f aca="false">'ŠJ-SŠ,konz,VOŠ'!E457</f>
        <v>2397</v>
      </c>
      <c r="F52" s="22" t="n">
        <f aca="false">'ŠJ-SŠ,konz,VOŠ'!F457</f>
        <v>2231.43303657951</v>
      </c>
      <c r="G52" s="22" t="n">
        <f aca="false">'ŠJ-SŠ,konz,VOŠ'!G457</f>
        <v>2692</v>
      </c>
      <c r="H52" s="22" t="n">
        <f aca="false">'ŠJ-SŠ,konz,VOŠ'!H457</f>
        <v>2384.27286567131</v>
      </c>
      <c r="I52" s="22" t="n">
        <f aca="false">'ŠJ-SŠ,konz,VOŠ'!I457</f>
        <v>2410.26</v>
      </c>
      <c r="J52" s="22" t="n">
        <f aca="false">'ŠJ-SŠ,konz,VOŠ'!J457</f>
        <v>2504</v>
      </c>
      <c r="K52" s="22" t="n">
        <f aca="false">'ŠJ-SŠ,konz,VOŠ'!K457</f>
        <v>2348</v>
      </c>
      <c r="L52" s="22" t="n">
        <f aca="false">'ŠJ-SŠ,konz,VOŠ'!L457</f>
        <v>2566</v>
      </c>
      <c r="M52" s="22" t="n">
        <f aca="false">'ŠJ-SŠ,konz,VOŠ'!M457</f>
        <v>2222</v>
      </c>
      <c r="N52" s="22" t="n">
        <f aca="false">'ŠJ-SŠ,konz,VOŠ'!N457</f>
        <v>2575</v>
      </c>
      <c r="O52" s="22" t="n">
        <f aca="false">'ŠJ-SŠ,konz,VOŠ'!O457</f>
        <v>2369.84152250381</v>
      </c>
      <c r="P52" s="23" t="n">
        <f aca="false">SUM(B52:O52)/COUNTIF(B52:O52,"&gt;0")</f>
        <v>2434.43178074556</v>
      </c>
    </row>
    <row r="53" s="25" customFormat="true" ht="12.75" hidden="false" customHeight="false" outlineLevel="0" collapsed="false">
      <c r="A53" s="21" t="n">
        <v>460</v>
      </c>
      <c r="B53" s="22" t="n">
        <f aca="false">'ŠJ-SŠ,konz,VOŠ'!B467</f>
        <v>2530.12490815577</v>
      </c>
      <c r="C53" s="22" t="n">
        <f aca="false">'ŠJ-SŠ,konz,VOŠ'!C467</f>
        <v>2389.58301689483</v>
      </c>
      <c r="D53" s="22" t="n">
        <f aca="false">'ŠJ-SŠ,konz,VOŠ'!D467</f>
        <v>2432.14869318337</v>
      </c>
      <c r="E53" s="22" t="n">
        <f aca="false">'ŠJ-SŠ,konz,VOŠ'!E467</f>
        <v>2386</v>
      </c>
      <c r="F53" s="22" t="n">
        <f aca="false">'ŠJ-SŠ,konz,VOŠ'!F467</f>
        <v>2222.08599379162</v>
      </c>
      <c r="G53" s="22" t="n">
        <f aca="false">'ŠJ-SŠ,konz,VOŠ'!G467</f>
        <v>2692</v>
      </c>
      <c r="H53" s="22" t="n">
        <f aca="false">'ŠJ-SŠ,konz,VOŠ'!H467</f>
        <v>2373.91084556769</v>
      </c>
      <c r="I53" s="22" t="n">
        <f aca="false">'ŠJ-SŠ,konz,VOŠ'!I467</f>
        <v>2399.46</v>
      </c>
      <c r="J53" s="22" t="n">
        <f aca="false">'ŠJ-SŠ,konz,VOŠ'!J467</f>
        <v>2493</v>
      </c>
      <c r="K53" s="22" t="n">
        <f aca="false">'ŠJ-SŠ,konz,VOŠ'!K467</f>
        <v>2335</v>
      </c>
      <c r="L53" s="22" t="n">
        <f aca="false">'ŠJ-SŠ,konz,VOŠ'!L467</f>
        <v>2555</v>
      </c>
      <c r="M53" s="22" t="n">
        <f aca="false">'ŠJ-SŠ,konz,VOŠ'!M467</f>
        <v>2213</v>
      </c>
      <c r="N53" s="22" t="n">
        <f aca="false">'ŠJ-SŠ,konz,VOŠ'!N467</f>
        <v>2565</v>
      </c>
      <c r="O53" s="22" t="n">
        <f aca="false">'ŠJ-SŠ,konz,VOŠ'!O467</f>
        <v>2358.47650343043</v>
      </c>
      <c r="P53" s="23" t="n">
        <f aca="false">SUM(B53:O53)/COUNTIF(B53:O53,"&gt;0")</f>
        <v>2424.62785435884</v>
      </c>
    </row>
    <row r="54" s="25" customFormat="true" ht="12.75" hidden="false" customHeight="false" outlineLevel="0" collapsed="false">
      <c r="A54" s="21" t="n">
        <v>470</v>
      </c>
      <c r="B54" s="22" t="n">
        <f aca="false">'ŠJ-SŠ,konz,VOŠ'!B477</f>
        <v>2517.2933704939</v>
      </c>
      <c r="C54" s="22" t="n">
        <f aca="false">'ŠJ-SŠ,konz,VOŠ'!C477</f>
        <v>2378.41133005702</v>
      </c>
      <c r="D54" s="22" t="n">
        <f aca="false">'ŠJ-SŠ,konz,VOŠ'!D477</f>
        <v>2426.2588194581</v>
      </c>
      <c r="E54" s="22" t="n">
        <f aca="false">'ŠJ-SŠ,konz,VOŠ'!E477</f>
        <v>2376</v>
      </c>
      <c r="F54" s="22" t="n">
        <f aca="false">'ŠJ-SŠ,konz,VOŠ'!F477</f>
        <v>2212.98118037596</v>
      </c>
      <c r="G54" s="22" t="n">
        <f aca="false">'ŠJ-SŠ,konz,VOŠ'!G477</f>
        <v>2692</v>
      </c>
      <c r="H54" s="22" t="n">
        <f aca="false">'ŠJ-SŠ,konz,VOŠ'!H477</f>
        <v>2363.82050262703</v>
      </c>
      <c r="I54" s="22" t="n">
        <f aca="false">'ŠJ-SŠ,konz,VOŠ'!I477</f>
        <v>2389.12</v>
      </c>
      <c r="J54" s="22" t="n">
        <f aca="false">'ŠJ-SŠ,konz,VOŠ'!J477</f>
        <v>2483</v>
      </c>
      <c r="K54" s="22" t="n">
        <f aca="false">'ŠJ-SŠ,konz,VOŠ'!K477</f>
        <v>2323</v>
      </c>
      <c r="L54" s="22" t="n">
        <f aca="false">'ŠJ-SŠ,konz,VOŠ'!L477</f>
        <v>2545</v>
      </c>
      <c r="M54" s="22" t="n">
        <f aca="false">'ŠJ-SŠ,konz,VOŠ'!M477</f>
        <v>2204</v>
      </c>
      <c r="N54" s="22" t="n">
        <f aca="false">'ŠJ-SŠ,konz,VOŠ'!N477</f>
        <v>2555</v>
      </c>
      <c r="O54" s="22" t="n">
        <f aca="false">'ŠJ-SŠ,konz,VOŠ'!O477</f>
        <v>2347.38806995647</v>
      </c>
      <c r="P54" s="23" t="n">
        <f aca="false">SUM(B54:O54)/COUNTIF(B54:O54,"&gt;0")</f>
        <v>2415.23380521203</v>
      </c>
    </row>
    <row r="55" s="25" customFormat="true" ht="12.75" hidden="false" customHeight="false" outlineLevel="0" collapsed="false">
      <c r="A55" s="21" t="n">
        <v>480</v>
      </c>
      <c r="B55" s="22" t="n">
        <f aca="false">'ŠJ-SŠ,konz,VOŠ'!B487</f>
        <v>2504.59132648423</v>
      </c>
      <c r="C55" s="22" t="n">
        <f aca="false">'ŠJ-SŠ,konz,VOŠ'!C487</f>
        <v>2367.50552997914</v>
      </c>
      <c r="D55" s="22" t="n">
        <f aca="false">'ŠJ-SŠ,konz,VOŠ'!D487</f>
        <v>2420.44504742408</v>
      </c>
      <c r="E55" s="22" t="n">
        <f aca="false">'ŠJ-SŠ,konz,VOŠ'!E487</f>
        <v>2365</v>
      </c>
      <c r="F55" s="22" t="n">
        <f aca="false">'ŠJ-SŠ,konz,VOŠ'!F487</f>
        <v>2204.10674963782</v>
      </c>
      <c r="G55" s="22" t="n">
        <f aca="false">'ŠJ-SŠ,konz,VOŠ'!G487</f>
        <v>2692</v>
      </c>
      <c r="H55" s="22" t="n">
        <f aca="false">'ŠJ-SŠ,konz,VOŠ'!H487</f>
        <v>2353.98846472589</v>
      </c>
      <c r="I55" s="22" t="n">
        <f aca="false">'ŠJ-SŠ,konz,VOŠ'!I487</f>
        <v>2379.57</v>
      </c>
      <c r="J55" s="22" t="n">
        <f aca="false">'ŠJ-SŠ,konz,VOŠ'!J487</f>
        <v>2473</v>
      </c>
      <c r="K55" s="22" t="n">
        <f aca="false">'ŠJ-SŠ,konz,VOŠ'!K487</f>
        <v>2311</v>
      </c>
      <c r="L55" s="22" t="n">
        <f aca="false">'ŠJ-SŠ,konz,VOŠ'!L487</f>
        <v>2535</v>
      </c>
      <c r="M55" s="22" t="n">
        <f aca="false">'ŠJ-SŠ,konz,VOŠ'!M487</f>
        <v>2195</v>
      </c>
      <c r="N55" s="22" t="n">
        <f aca="false">'ŠJ-SŠ,konz,VOŠ'!N487</f>
        <v>2546</v>
      </c>
      <c r="O55" s="22" t="n">
        <f aca="false">'ŠJ-SŠ,konz,VOŠ'!O487</f>
        <v>2336.56295350337</v>
      </c>
      <c r="P55" s="23" t="n">
        <f aca="false">SUM(B55:O55)/COUNTIF(B55:O55,"&gt;0")</f>
        <v>2405.98357655389</v>
      </c>
    </row>
    <row r="56" s="25" customFormat="true" ht="12.75" hidden="false" customHeight="false" outlineLevel="0" collapsed="false">
      <c r="A56" s="21" t="n">
        <v>490</v>
      </c>
      <c r="B56" s="22" t="n">
        <f aca="false">'ŠJ-SŠ,konz,VOŠ'!B497</f>
        <v>2492.01682572708</v>
      </c>
      <c r="C56" s="22" t="n">
        <f aca="false">'ŠJ-SŠ,konz,VOŠ'!C497</f>
        <v>2356.85312982953</v>
      </c>
      <c r="D56" s="22" t="n">
        <f aca="false">'ŠJ-SŠ,konz,VOŠ'!D497</f>
        <v>2414.70648880994</v>
      </c>
      <c r="E56" s="22" t="n">
        <f aca="false">'ŠJ-SŠ,konz,VOŠ'!E497</f>
        <v>2355</v>
      </c>
      <c r="F56" s="22" t="n">
        <f aca="false">'ŠJ-SŠ,konz,VOŠ'!F497</f>
        <v>2195.45167609011</v>
      </c>
      <c r="G56" s="22" t="n">
        <f aca="false">'ŠJ-SŠ,konz,VOŠ'!G497</f>
        <v>2692</v>
      </c>
      <c r="H56" s="22" t="n">
        <f aca="false">'ŠJ-SŠ,konz,VOŠ'!H497</f>
        <v>2344.40229127564</v>
      </c>
      <c r="I56" s="22" t="n">
        <f aca="false">'ŠJ-SŠ,konz,VOŠ'!I497</f>
        <v>2370.44</v>
      </c>
      <c r="J56" s="22" t="n">
        <f aca="false">'ŠJ-SŠ,konz,VOŠ'!J497</f>
        <v>2463</v>
      </c>
      <c r="K56" s="22" t="n">
        <f aca="false">'ŠJ-SŠ,konz,VOŠ'!K497</f>
        <v>2300</v>
      </c>
      <c r="L56" s="22" t="n">
        <f aca="false">'ŠJ-SŠ,konz,VOŠ'!L497</f>
        <v>2526</v>
      </c>
      <c r="M56" s="22" t="n">
        <f aca="false">'ŠJ-SŠ,konz,VOŠ'!M497</f>
        <v>2187</v>
      </c>
      <c r="N56" s="22" t="n">
        <f aca="false">'ŠJ-SŠ,konz,VOŠ'!N497</f>
        <v>2537</v>
      </c>
      <c r="O56" s="22" t="n">
        <f aca="false">'ŠJ-SŠ,konz,VOŠ'!O497</f>
        <v>2325.98879938899</v>
      </c>
      <c r="P56" s="23" t="n">
        <f aca="false">SUM(B56:O56)/COUNTIF(B56:O56,"&gt;0")</f>
        <v>2397.13280079438</v>
      </c>
    </row>
    <row r="57" s="25" customFormat="true" ht="13.5" hidden="false" customHeight="false" outlineLevel="0" collapsed="false">
      <c r="A57" s="26" t="n">
        <v>500</v>
      </c>
      <c r="B57" s="27" t="n">
        <f aca="false">'ŠJ-SŠ,konz,VOŠ'!B507</f>
        <v>2479.56795679568</v>
      </c>
      <c r="C57" s="27" t="n">
        <f aca="false">'ŠJ-SŠ,konz,VOŠ'!C507</f>
        <v>2346.44248517556</v>
      </c>
      <c r="D57" s="27" t="n">
        <f aca="false">'ŠJ-SŠ,konz,VOŠ'!D507</f>
        <v>2409.04227262452</v>
      </c>
      <c r="E57" s="27" t="n">
        <f aca="false">'ŠJ-SŠ,konz,VOŠ'!E507</f>
        <v>2345</v>
      </c>
      <c r="F57" s="27" t="n">
        <f aca="false">'ŠJ-SŠ,konz,VOŠ'!F507</f>
        <v>2187.00568273057</v>
      </c>
      <c r="G57" s="27" t="n">
        <f aca="false">'ŠJ-SŠ,konz,VOŠ'!G507</f>
        <v>2692</v>
      </c>
      <c r="H57" s="27" t="n">
        <f aca="false">'ŠJ-SŠ,konz,VOŠ'!H507</f>
        <v>2335.05039038916</v>
      </c>
      <c r="I57" s="27" t="n">
        <f aca="false">'ŠJ-SŠ,konz,VOŠ'!I507</f>
        <v>2361.73</v>
      </c>
      <c r="J57" s="27" t="n">
        <f aca="false">'ŠJ-SŠ,konz,VOŠ'!J507</f>
        <v>2454</v>
      </c>
      <c r="K57" s="27" t="n">
        <f aca="false">'ŠJ-SŠ,konz,VOŠ'!K507</f>
        <v>2288</v>
      </c>
      <c r="L57" s="27" t="n">
        <f aca="false">'ŠJ-SŠ,konz,VOŠ'!L507</f>
        <v>2517</v>
      </c>
      <c r="M57" s="27" t="n">
        <f aca="false">'ŠJ-SŠ,konz,VOŠ'!M507</f>
        <v>2178</v>
      </c>
      <c r="N57" s="27" t="n">
        <f aca="false">'ŠJ-SŠ,konz,VOŠ'!N507</f>
        <v>2528</v>
      </c>
      <c r="O57" s="27" t="n">
        <f aca="false">'ŠJ-SŠ,konz,VOŠ'!O507</f>
        <v>2315.65408614701</v>
      </c>
      <c r="P57" s="28" t="n">
        <f aca="false">SUM(B57:O57)/COUNTIF(B57:O57,"&gt;0")</f>
        <v>2388.32091956161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A8" activePane="bottomLeft" state="frozen"/>
      <selection pane="topLeft" activeCell="A1" activeCellId="0" sqref="A1"/>
      <selection pane="bottomLeft" activeCell="E513" activeCellId="0" sqref="E512:E5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2" width="12.7"/>
    <col collapsed="false" customWidth="false" hidden="false" outlineLevel="0" max="17" min="17" style="32" width="9.14"/>
    <col collapsed="false" customWidth="true" hidden="false" outlineLevel="0" max="18" min="18" style="32" width="16.99"/>
    <col collapsed="false" customWidth="false" hidden="false" outlineLevel="0" max="257" min="19" style="32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5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36" t="n">
        <v>0</v>
      </c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8"/>
      <c r="P7" s="39"/>
    </row>
    <row r="8" s="1" customFormat="true" ht="12.75" hidden="false" customHeight="false" outlineLevel="0" collapsed="false">
      <c r="A8" s="40" t="n">
        <v>1</v>
      </c>
      <c r="B8" s="41" t="n">
        <v>5699.58620689655</v>
      </c>
      <c r="C8" s="41" t="n">
        <v>4588.23529411765</v>
      </c>
      <c r="D8" s="41" t="n">
        <v>4157.39921976593</v>
      </c>
      <c r="E8" s="41" t="n">
        <v>4629</v>
      </c>
      <c r="F8" s="42" t="n">
        <v>4126.81354110693</v>
      </c>
      <c r="G8" s="42" t="n">
        <v>2975</v>
      </c>
      <c r="H8" s="42" t="n">
        <v>4508.26484546823</v>
      </c>
      <c r="I8" s="42"/>
      <c r="J8" s="42" t="n">
        <v>4630</v>
      </c>
      <c r="K8" s="42" t="n">
        <v>5567</v>
      </c>
      <c r="L8" s="42" t="n">
        <v>5569</v>
      </c>
      <c r="M8" s="42" t="n">
        <v>4110</v>
      </c>
      <c r="N8" s="42" t="n">
        <v>5047</v>
      </c>
      <c r="O8" s="42" t="n">
        <v>4536.14457831325</v>
      </c>
      <c r="P8" s="43" t="n">
        <f aca="false">SUM(B8:O8)/COUNTIF(B8:O8,"&gt;0")</f>
        <v>4626.41874505143</v>
      </c>
      <c r="Q8" s="20"/>
      <c r="AA8" s="1" t="n">
        <v>1</v>
      </c>
    </row>
    <row r="9" s="1" customFormat="true" ht="12.75" hidden="false" customHeight="false" outlineLevel="0" collapsed="false">
      <c r="A9" s="44" t="n">
        <v>2</v>
      </c>
      <c r="B9" s="45" t="n">
        <v>5699.58620689655</v>
      </c>
      <c r="C9" s="45" t="n">
        <v>4588.23529411765</v>
      </c>
      <c r="D9" s="45" t="n">
        <v>4157.39921976593</v>
      </c>
      <c r="E9" s="45" t="n">
        <v>4629</v>
      </c>
      <c r="F9" s="18" t="n">
        <v>4126.81354110693</v>
      </c>
      <c r="G9" s="18" t="n">
        <v>2975</v>
      </c>
      <c r="H9" s="18" t="n">
        <v>4508.26484546823</v>
      </c>
      <c r="I9" s="18"/>
      <c r="J9" s="18" t="n">
        <v>4630</v>
      </c>
      <c r="K9" s="18" t="n">
        <v>5567</v>
      </c>
      <c r="L9" s="18" t="n">
        <v>5569</v>
      </c>
      <c r="M9" s="18" t="n">
        <v>4110</v>
      </c>
      <c r="N9" s="18" t="n">
        <v>5047</v>
      </c>
      <c r="O9" s="18" t="n">
        <v>4536.14457831325</v>
      </c>
      <c r="P9" s="46" t="n">
        <f aca="false">SUM(B9:O9)/COUNTIF(B9:O9,"&gt;0")</f>
        <v>4626.41874505143</v>
      </c>
      <c r="Q9" s="20"/>
      <c r="AA9" s="1" t="n">
        <v>2</v>
      </c>
    </row>
    <row r="10" s="1" customFormat="true" ht="12.75" hidden="false" customHeight="false" outlineLevel="0" collapsed="false">
      <c r="A10" s="44" t="n">
        <v>3</v>
      </c>
      <c r="B10" s="45" t="n">
        <v>5699.58620689655</v>
      </c>
      <c r="C10" s="45" t="n">
        <v>4588.23529411765</v>
      </c>
      <c r="D10" s="45" t="n">
        <v>4157.39921976593</v>
      </c>
      <c r="E10" s="45" t="n">
        <v>4629</v>
      </c>
      <c r="F10" s="18" t="n">
        <v>4126.81354110693</v>
      </c>
      <c r="G10" s="18" t="n">
        <v>2975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569</v>
      </c>
      <c r="M10" s="18" t="n">
        <v>4110</v>
      </c>
      <c r="N10" s="18" t="n">
        <v>5047</v>
      </c>
      <c r="O10" s="18" t="n">
        <v>4536.14457831325</v>
      </c>
      <c r="P10" s="46" t="n">
        <f aca="false">SUM(B10:O10)/COUNTIF(B10:O10,"&gt;0")</f>
        <v>4626.41874505143</v>
      </c>
      <c r="Q10" s="20"/>
      <c r="AA10" s="1" t="n">
        <v>3</v>
      </c>
    </row>
    <row r="11" s="1" customFormat="true" ht="12.75" hidden="false" customHeight="false" outlineLevel="0" collapsed="false">
      <c r="A11" s="44" t="n">
        <v>4</v>
      </c>
      <c r="B11" s="45" t="n">
        <v>5699.58620689655</v>
      </c>
      <c r="C11" s="45" t="n">
        <v>4588.23529411765</v>
      </c>
      <c r="D11" s="45" t="n">
        <v>4157.39921976593</v>
      </c>
      <c r="E11" s="45" t="n">
        <v>4629</v>
      </c>
      <c r="F11" s="18" t="n">
        <v>4126.81354110693</v>
      </c>
      <c r="G11" s="18" t="n">
        <v>2975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569</v>
      </c>
      <c r="M11" s="18" t="n">
        <v>4110</v>
      </c>
      <c r="N11" s="18" t="n">
        <v>5047</v>
      </c>
      <c r="O11" s="18" t="n">
        <v>4536.14457831325</v>
      </c>
      <c r="P11" s="46" t="n">
        <f aca="false">SUM(B11:O11)/COUNTIF(B11:O11,"&gt;0")</f>
        <v>4626.41874505143</v>
      </c>
      <c r="Q11" s="20"/>
      <c r="AA11" s="1" t="n">
        <v>4</v>
      </c>
    </row>
    <row r="12" s="1" customFormat="true" ht="12.75" hidden="false" customHeight="false" outlineLevel="0" collapsed="false">
      <c r="A12" s="44" t="n">
        <v>5</v>
      </c>
      <c r="B12" s="45" t="n">
        <v>5699.58620689655</v>
      </c>
      <c r="C12" s="45" t="n">
        <v>4588.23529411765</v>
      </c>
      <c r="D12" s="45" t="n">
        <v>4157.39921976593</v>
      </c>
      <c r="E12" s="45" t="n">
        <v>4629</v>
      </c>
      <c r="F12" s="18" t="n">
        <v>4126.81354110693</v>
      </c>
      <c r="G12" s="18" t="n">
        <v>2975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569</v>
      </c>
      <c r="M12" s="18" t="n">
        <v>4110</v>
      </c>
      <c r="N12" s="18" t="n">
        <v>5047</v>
      </c>
      <c r="O12" s="18" t="n">
        <v>4536.14457831325</v>
      </c>
      <c r="P12" s="46" t="n">
        <f aca="false">SUM(B12:O12)/COUNTIF(B12:O12,"&gt;0")</f>
        <v>4626.41874505143</v>
      </c>
      <c r="Q12" s="20"/>
      <c r="AA12" s="1" t="n">
        <v>5</v>
      </c>
    </row>
    <row r="13" s="1" customFormat="true" ht="12.75" hidden="false" customHeight="false" outlineLevel="0" collapsed="false">
      <c r="A13" s="44" t="n">
        <v>6</v>
      </c>
      <c r="B13" s="45" t="n">
        <v>5699.58620689655</v>
      </c>
      <c r="C13" s="45" t="n">
        <v>4588.23529411765</v>
      </c>
      <c r="D13" s="45" t="n">
        <v>4157.39921976593</v>
      </c>
      <c r="E13" s="45" t="n">
        <v>4629</v>
      </c>
      <c r="F13" s="18" t="n">
        <v>4126.81354110693</v>
      </c>
      <c r="G13" s="18" t="n">
        <v>2975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569</v>
      </c>
      <c r="M13" s="18" t="n">
        <v>4110</v>
      </c>
      <c r="N13" s="18" t="n">
        <v>5047</v>
      </c>
      <c r="O13" s="18" t="n">
        <v>4536.14457831325</v>
      </c>
      <c r="P13" s="46" t="n">
        <f aca="false">SUM(B13:O13)/COUNTIF(B13:O13,"&gt;0")</f>
        <v>4626.41874505143</v>
      </c>
      <c r="Q13" s="20"/>
      <c r="AA13" s="1" t="n">
        <v>6</v>
      </c>
    </row>
    <row r="14" s="1" customFormat="true" ht="12.75" hidden="false" customHeight="false" outlineLevel="0" collapsed="false">
      <c r="A14" s="44" t="n">
        <v>7</v>
      </c>
      <c r="B14" s="45" t="n">
        <v>5699.58620689655</v>
      </c>
      <c r="C14" s="45" t="n">
        <v>4588.23529411765</v>
      </c>
      <c r="D14" s="45" t="n">
        <v>4157.39921976593</v>
      </c>
      <c r="E14" s="45" t="n">
        <v>4629</v>
      </c>
      <c r="F14" s="18" t="n">
        <v>4126.81354110693</v>
      </c>
      <c r="G14" s="18" t="n">
        <v>2975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569</v>
      </c>
      <c r="M14" s="18" t="n">
        <v>4110</v>
      </c>
      <c r="N14" s="18" t="n">
        <v>5047</v>
      </c>
      <c r="O14" s="18" t="n">
        <v>4536.14457831325</v>
      </c>
      <c r="P14" s="46" t="n">
        <f aca="false">SUM(B14:O14)/COUNTIF(B14:O14,"&gt;0")</f>
        <v>4626.41874505143</v>
      </c>
      <c r="Q14" s="20"/>
      <c r="AA14" s="1" t="n">
        <v>7</v>
      </c>
    </row>
    <row r="15" s="1" customFormat="true" ht="12.75" hidden="false" customHeight="false" outlineLevel="0" collapsed="false">
      <c r="A15" s="44" t="n">
        <v>8</v>
      </c>
      <c r="B15" s="45" t="n">
        <v>5699.58620689655</v>
      </c>
      <c r="C15" s="45" t="n">
        <v>4588.23529411765</v>
      </c>
      <c r="D15" s="45" t="n">
        <v>4157.39921976593</v>
      </c>
      <c r="E15" s="45" t="n">
        <v>4629</v>
      </c>
      <c r="F15" s="18" t="n">
        <v>4126.81354110693</v>
      </c>
      <c r="G15" s="18" t="n">
        <v>2975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569</v>
      </c>
      <c r="M15" s="18" t="n">
        <v>4110</v>
      </c>
      <c r="N15" s="18" t="n">
        <v>5047</v>
      </c>
      <c r="O15" s="18" t="n">
        <v>4536.14457831325</v>
      </c>
      <c r="P15" s="46" t="n">
        <f aca="false">SUM(B15:O15)/COUNTIF(B15:O15,"&gt;0")</f>
        <v>4626.41874505143</v>
      </c>
      <c r="Q15" s="20"/>
      <c r="AA15" s="1" t="n">
        <v>8</v>
      </c>
    </row>
    <row r="16" s="1" customFormat="true" ht="12.75" hidden="false" customHeight="false" outlineLevel="0" collapsed="false">
      <c r="A16" s="44" t="n">
        <v>9</v>
      </c>
      <c r="B16" s="45" t="n">
        <v>5699.58620689655</v>
      </c>
      <c r="C16" s="45" t="n">
        <v>4588.23529411765</v>
      </c>
      <c r="D16" s="45" t="n">
        <v>4157.39921976593</v>
      </c>
      <c r="E16" s="45" t="n">
        <v>4629</v>
      </c>
      <c r="F16" s="18" t="n">
        <v>4126.81354110693</v>
      </c>
      <c r="G16" s="18" t="n">
        <v>2975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569</v>
      </c>
      <c r="M16" s="18" t="n">
        <v>4110</v>
      </c>
      <c r="N16" s="18" t="n">
        <v>5047</v>
      </c>
      <c r="O16" s="18" t="n">
        <v>4536.14457831325</v>
      </c>
      <c r="P16" s="46" t="n">
        <f aca="false">SUM(B16:O16)/COUNTIF(B16:O16,"&gt;0")</f>
        <v>4626.41874505143</v>
      </c>
      <c r="Q16" s="20"/>
      <c r="AA16" s="1" t="n">
        <v>9</v>
      </c>
    </row>
    <row r="17" s="1" customFormat="true" ht="13.5" hidden="false" customHeight="false" outlineLevel="0" collapsed="false">
      <c r="A17" s="47" t="n">
        <v>10</v>
      </c>
      <c r="B17" s="48" t="n">
        <v>5699.58620689655</v>
      </c>
      <c r="C17" s="48" t="n">
        <v>4588.23529411765</v>
      </c>
      <c r="D17" s="48" t="n">
        <v>4157.39921976593</v>
      </c>
      <c r="E17" s="48" t="n">
        <v>4629</v>
      </c>
      <c r="F17" s="49" t="n">
        <v>4126.81354110693</v>
      </c>
      <c r="G17" s="49" t="n">
        <v>2975</v>
      </c>
      <c r="H17" s="49" t="n">
        <v>4508.26484546823</v>
      </c>
      <c r="I17" s="49" t="n">
        <v>4763.37</v>
      </c>
      <c r="J17" s="49" t="n">
        <v>4630</v>
      </c>
      <c r="K17" s="49" t="n">
        <v>5567</v>
      </c>
      <c r="L17" s="49" t="n">
        <v>5569</v>
      </c>
      <c r="M17" s="49" t="n">
        <v>4110</v>
      </c>
      <c r="N17" s="49" t="n">
        <v>5047</v>
      </c>
      <c r="O17" s="49" t="n">
        <v>4536.14457831325</v>
      </c>
      <c r="P17" s="50" t="n">
        <f aca="false">SUM(B17:O17)/COUNTIF(B17:O17,"&gt;0")</f>
        <v>4636.20097754775</v>
      </c>
      <c r="Q17" s="20"/>
      <c r="AA17" s="1" t="n">
        <v>10</v>
      </c>
    </row>
    <row r="18" s="1" customFormat="true" ht="12.75" hidden="false" customHeight="false" outlineLevel="0" collapsed="false">
      <c r="A18" s="51" t="n">
        <v>11</v>
      </c>
      <c r="B18" s="52" t="n">
        <v>5699.58620689655</v>
      </c>
      <c r="C18" s="52" t="n">
        <v>4588.23529411765</v>
      </c>
      <c r="D18" s="53" t="n">
        <v>4157.39921976593</v>
      </c>
      <c r="E18" s="53" t="n">
        <v>4629</v>
      </c>
      <c r="F18" s="53" t="n">
        <v>4126.81354110693</v>
      </c>
      <c r="G18" s="53" t="n">
        <v>2975</v>
      </c>
      <c r="H18" s="53" t="n">
        <v>4508.26484546823</v>
      </c>
      <c r="I18" s="53" t="n">
        <v>4745.08</v>
      </c>
      <c r="J18" s="53" t="n">
        <v>4630</v>
      </c>
      <c r="K18" s="53" t="n">
        <v>5567</v>
      </c>
      <c r="L18" s="53" t="n">
        <v>5569</v>
      </c>
      <c r="M18" s="53" t="n">
        <v>4110</v>
      </c>
      <c r="N18" s="53" t="n">
        <v>5047</v>
      </c>
      <c r="O18" s="53" t="n">
        <v>4536.14457831325</v>
      </c>
      <c r="P18" s="54" t="n">
        <f aca="false">SUM(B18:O18)/COUNTIF(B18:O18,"&gt;0")</f>
        <v>4634.89454897632</v>
      </c>
      <c r="Q18" s="20"/>
      <c r="AA18" s="1" t="n">
        <v>11</v>
      </c>
    </row>
    <row r="19" s="1" customFormat="true" ht="12.75" hidden="false" customHeight="false" outlineLevel="0" collapsed="false">
      <c r="A19" s="44" t="n">
        <v>12</v>
      </c>
      <c r="B19" s="45" t="n">
        <v>5699.58620689655</v>
      </c>
      <c r="C19" s="45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2975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569</v>
      </c>
      <c r="M19" s="18" t="n">
        <v>4110</v>
      </c>
      <c r="N19" s="18" t="n">
        <v>5047</v>
      </c>
      <c r="O19" s="18" t="n">
        <v>4536.14457831325</v>
      </c>
      <c r="P19" s="46" t="n">
        <f aca="false">SUM(B19:O19)/COUNTIF(B19:O19,"&gt;0")</f>
        <v>4633.59883469061</v>
      </c>
      <c r="Q19" s="20"/>
      <c r="AA19" s="1" t="n">
        <v>12</v>
      </c>
    </row>
    <row r="20" s="1" customFormat="true" ht="12.75" hidden="false" customHeight="false" outlineLevel="0" collapsed="false">
      <c r="A20" s="44" t="n">
        <v>13</v>
      </c>
      <c r="B20" s="45" t="n">
        <v>5699.58620689655</v>
      </c>
      <c r="C20" s="45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2975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569</v>
      </c>
      <c r="M20" s="18" t="n">
        <v>4110</v>
      </c>
      <c r="N20" s="18" t="n">
        <v>5047</v>
      </c>
      <c r="O20" s="18" t="n">
        <v>4536.14457831325</v>
      </c>
      <c r="P20" s="46" t="n">
        <f aca="false">SUM(B20:O20)/COUNTIF(B20:O20,"&gt;0")</f>
        <v>4632.3131204049</v>
      </c>
      <c r="AA20" s="1" t="n">
        <v>13</v>
      </c>
    </row>
    <row r="21" s="1" customFormat="true" ht="12.75" hidden="false" customHeight="false" outlineLevel="0" collapsed="false">
      <c r="A21" s="44" t="n">
        <v>14</v>
      </c>
      <c r="B21" s="45" t="n">
        <v>5699.58620689655</v>
      </c>
      <c r="C21" s="45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2975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569</v>
      </c>
      <c r="M21" s="18" t="n">
        <v>4110</v>
      </c>
      <c r="N21" s="18" t="n">
        <v>5047</v>
      </c>
      <c r="O21" s="18" t="n">
        <v>4536.14457831325</v>
      </c>
      <c r="P21" s="46" t="n">
        <f aca="false">SUM(B21:O21)/COUNTIF(B21:O21,"&gt;0")</f>
        <v>4623.79597754775</v>
      </c>
      <c r="AA21" s="1" t="n">
        <v>14</v>
      </c>
    </row>
    <row r="22" s="1" customFormat="true" ht="12.75" hidden="false" customHeight="false" outlineLevel="0" collapsed="false">
      <c r="A22" s="44" t="n">
        <v>15</v>
      </c>
      <c r="B22" s="45" t="n">
        <v>5699.58620689655</v>
      </c>
      <c r="C22" s="45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2975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5506</v>
      </c>
      <c r="M22" s="18" t="n">
        <v>4110</v>
      </c>
      <c r="N22" s="18" t="n">
        <v>5047</v>
      </c>
      <c r="O22" s="18" t="n">
        <v>4536.14457831325</v>
      </c>
      <c r="P22" s="46" t="n">
        <f aca="false">SUM(B22:O22)/COUNTIF(B22:O22,"&gt;0")</f>
        <v>4611.53026326204</v>
      </c>
      <c r="AA22" s="1" t="n">
        <v>15</v>
      </c>
    </row>
    <row r="23" s="1" customFormat="true" ht="12.75" hidden="false" customHeight="false" outlineLevel="0" collapsed="false">
      <c r="A23" s="44" t="n">
        <v>16</v>
      </c>
      <c r="B23" s="45" t="n">
        <v>5699.58620689655</v>
      </c>
      <c r="C23" s="45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2975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5445</v>
      </c>
      <c r="M23" s="18" t="n">
        <v>4110</v>
      </c>
      <c r="N23" s="18" t="n">
        <v>5047</v>
      </c>
      <c r="O23" s="18" t="n">
        <v>4536.14457831325</v>
      </c>
      <c r="P23" s="46" t="n">
        <f aca="false">SUM(B23:O23)/COUNTIF(B23:O23,"&gt;0")</f>
        <v>4599.9881204049</v>
      </c>
      <c r="AA23" s="1" t="n">
        <v>16</v>
      </c>
    </row>
    <row r="24" s="1" customFormat="true" ht="12.75" hidden="false" customHeight="false" outlineLevel="0" collapsed="false">
      <c r="A24" s="44" t="n">
        <v>17</v>
      </c>
      <c r="B24" s="45" t="n">
        <v>5699.58620689655</v>
      </c>
      <c r="C24" s="45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2975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5387</v>
      </c>
      <c r="M24" s="18" t="n">
        <v>4110</v>
      </c>
      <c r="N24" s="18" t="n">
        <v>5047</v>
      </c>
      <c r="O24" s="18" t="n">
        <v>4536.14457831325</v>
      </c>
      <c r="P24" s="46" t="n">
        <f aca="false">SUM(B24:O24)/COUNTIF(B24:O24,"&gt;0")</f>
        <v>4589.02669183347</v>
      </c>
      <c r="AA24" s="1" t="n">
        <v>17</v>
      </c>
    </row>
    <row r="25" s="1" customFormat="true" ht="12.75" hidden="false" customHeight="false" outlineLevel="0" collapsed="false">
      <c r="A25" s="44" t="n">
        <v>18</v>
      </c>
      <c r="B25" s="45" t="n">
        <v>5699.58620689655</v>
      </c>
      <c r="C25" s="45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2975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5330</v>
      </c>
      <c r="M25" s="18" t="n">
        <v>4110</v>
      </c>
      <c r="N25" s="18" t="n">
        <v>5047</v>
      </c>
      <c r="O25" s="18" t="n">
        <v>4536.14457831325</v>
      </c>
      <c r="P25" s="46" t="n">
        <f aca="false">SUM(B25:O25)/COUNTIF(B25:O25,"&gt;0")</f>
        <v>4578.57454897632</v>
      </c>
      <c r="AA25" s="1" t="n">
        <v>18</v>
      </c>
    </row>
    <row r="26" s="1" customFormat="true" ht="12.75" hidden="false" customHeight="false" outlineLevel="0" collapsed="false">
      <c r="A26" s="44" t="n">
        <v>19</v>
      </c>
      <c r="B26" s="45" t="n">
        <v>5699.58620689655</v>
      </c>
      <c r="C26" s="45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2975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5275</v>
      </c>
      <c r="M26" s="18" t="n">
        <v>4110</v>
      </c>
      <c r="N26" s="18" t="n">
        <v>5047</v>
      </c>
      <c r="O26" s="18" t="n">
        <v>4536.14457831325</v>
      </c>
      <c r="P26" s="46" t="n">
        <f aca="false">SUM(B26:O26)/COUNTIF(B26:O26,"&gt;0")</f>
        <v>4568.63240611918</v>
      </c>
      <c r="AA26" s="1" t="n">
        <v>19</v>
      </c>
    </row>
    <row r="27" s="1" customFormat="true" ht="13.5" hidden="false" customHeight="false" outlineLevel="0" collapsed="false">
      <c r="A27" s="55" t="n">
        <v>20</v>
      </c>
      <c r="B27" s="48" t="n">
        <v>5699.58620689655</v>
      </c>
      <c r="C27" s="48" t="n">
        <v>4588.23529411765</v>
      </c>
      <c r="D27" s="49" t="n">
        <v>4157.39921976593</v>
      </c>
      <c r="E27" s="49" t="n">
        <v>4629</v>
      </c>
      <c r="F27" s="49" t="n">
        <v>4126.81354110693</v>
      </c>
      <c r="G27" s="49" t="n">
        <v>2975</v>
      </c>
      <c r="H27" s="49" t="n">
        <v>4508.26484546823</v>
      </c>
      <c r="I27" s="49" t="n">
        <v>4585.34</v>
      </c>
      <c r="J27" s="49" t="n">
        <v>4630</v>
      </c>
      <c r="K27" s="49" t="n">
        <v>5013</v>
      </c>
      <c r="L27" s="49" t="n">
        <v>5222</v>
      </c>
      <c r="M27" s="49" t="n">
        <v>4110</v>
      </c>
      <c r="N27" s="49" t="n">
        <v>5047</v>
      </c>
      <c r="O27" s="49" t="n">
        <v>4536.14457831325</v>
      </c>
      <c r="P27" s="50" t="n">
        <f aca="false">SUM(B27:O27)/COUNTIF(B27:O27,"&gt;0")</f>
        <v>4559.12740611918</v>
      </c>
      <c r="AA27" s="1" t="n">
        <v>20</v>
      </c>
    </row>
    <row r="28" s="1" customFormat="true" ht="12.75" hidden="false" customHeight="false" outlineLevel="0" collapsed="false">
      <c r="A28" s="56" t="n">
        <v>21</v>
      </c>
      <c r="B28" s="52" t="n">
        <v>5699.58620689655</v>
      </c>
      <c r="C28" s="52" t="n">
        <v>4588.23529411765</v>
      </c>
      <c r="D28" s="53" t="n">
        <v>4157.39921976593</v>
      </c>
      <c r="E28" s="53" t="n">
        <v>4629</v>
      </c>
      <c r="F28" s="53" t="n">
        <v>4126.81354110693</v>
      </c>
      <c r="G28" s="53" t="n">
        <v>2969</v>
      </c>
      <c r="H28" s="53" t="n">
        <v>4508.26484546823</v>
      </c>
      <c r="I28" s="53" t="n">
        <v>4569.69</v>
      </c>
      <c r="J28" s="53" t="n">
        <v>4630</v>
      </c>
      <c r="K28" s="53" t="n">
        <v>4953</v>
      </c>
      <c r="L28" s="18" t="n">
        <v>5172</v>
      </c>
      <c r="M28" s="53" t="n">
        <v>4110</v>
      </c>
      <c r="N28" s="53" t="n">
        <v>5047</v>
      </c>
      <c r="O28" s="53" t="n">
        <v>4536.14457831325</v>
      </c>
      <c r="P28" s="54" t="n">
        <f aca="false">SUM(B28:O28)/COUNTIF(B28:O28,"&gt;0")</f>
        <v>4549.72383469061</v>
      </c>
      <c r="AA28" s="1" t="n">
        <v>21</v>
      </c>
    </row>
    <row r="29" s="1" customFormat="true" ht="12.75" hidden="false" customHeight="false" outlineLevel="0" collapsed="false">
      <c r="A29" s="57" t="n">
        <v>22</v>
      </c>
      <c r="B29" s="45" t="n">
        <v>5699.58620689655</v>
      </c>
      <c r="C29" s="45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2963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5121</v>
      </c>
      <c r="M29" s="18" t="n">
        <v>4110</v>
      </c>
      <c r="N29" s="18" t="n">
        <v>5047</v>
      </c>
      <c r="O29" s="18" t="n">
        <v>4536.14457831325</v>
      </c>
      <c r="P29" s="46" t="n">
        <f aca="false">SUM(B29:O29)/COUNTIF(B29:O29,"&gt;0")</f>
        <v>4540.45026326204</v>
      </c>
      <c r="AA29" s="1" t="n">
        <v>22</v>
      </c>
    </row>
    <row r="30" s="1" customFormat="true" ht="12.75" hidden="false" customHeight="false" outlineLevel="0" collapsed="false">
      <c r="A30" s="57" t="n">
        <v>23</v>
      </c>
      <c r="B30" s="45" t="n">
        <v>5699.58620689655</v>
      </c>
      <c r="C30" s="45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2957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5075</v>
      </c>
      <c r="M30" s="18" t="n">
        <v>4110</v>
      </c>
      <c r="N30" s="18" t="n">
        <v>5047</v>
      </c>
      <c r="O30" s="18" t="n">
        <v>4536.14457831325</v>
      </c>
      <c r="P30" s="46" t="n">
        <f aca="false">SUM(B30:O30)/COUNTIF(B30:O30,"&gt;0")</f>
        <v>4531.82883469061</v>
      </c>
      <c r="AA30" s="1" t="n">
        <v>23</v>
      </c>
    </row>
    <row r="31" s="1" customFormat="true" ht="12.75" hidden="false" customHeight="false" outlineLevel="0" collapsed="false">
      <c r="A31" s="57" t="n">
        <v>24</v>
      </c>
      <c r="B31" s="45" t="n">
        <v>5699.58620689655</v>
      </c>
      <c r="C31" s="45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295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5029</v>
      </c>
      <c r="M31" s="18" t="n">
        <v>4110</v>
      </c>
      <c r="N31" s="18" t="n">
        <v>5047</v>
      </c>
      <c r="O31" s="18" t="n">
        <v>4536.14457831325</v>
      </c>
      <c r="P31" s="46" t="n">
        <f aca="false">SUM(B31:O31)/COUNTIF(B31:O31,"&gt;0")</f>
        <v>4523.42954897632</v>
      </c>
      <c r="AA31" s="1" t="n">
        <v>24</v>
      </c>
    </row>
    <row r="32" s="1" customFormat="true" ht="12.75" hidden="false" customHeight="false" outlineLevel="0" collapsed="false">
      <c r="A32" s="44" t="n">
        <v>25</v>
      </c>
      <c r="B32" s="45" t="n">
        <v>5699.58620689655</v>
      </c>
      <c r="C32" s="45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2946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984</v>
      </c>
      <c r="M32" s="18" t="n">
        <v>4110</v>
      </c>
      <c r="N32" s="18" t="n">
        <v>5047</v>
      </c>
      <c r="O32" s="18" t="n">
        <v>4536.14457831325</v>
      </c>
      <c r="P32" s="46" t="n">
        <f aca="false">SUM(B32:O32)/COUNTIF(B32:O32,"&gt;0")</f>
        <v>4515.18240611918</v>
      </c>
      <c r="AA32" s="1" t="n">
        <v>25</v>
      </c>
    </row>
    <row r="33" s="1" customFormat="true" ht="12.75" hidden="false" customHeight="false" outlineLevel="0" collapsed="false">
      <c r="A33" s="44" t="n">
        <v>26</v>
      </c>
      <c r="B33" s="45" t="n">
        <v>5699.58620689655</v>
      </c>
      <c r="C33" s="45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294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940</v>
      </c>
      <c r="M33" s="18" t="n">
        <v>4110</v>
      </c>
      <c r="N33" s="18" t="n">
        <v>5047</v>
      </c>
      <c r="O33" s="18" t="n">
        <v>4536.14457831325</v>
      </c>
      <c r="P33" s="46" t="n">
        <f aca="false">SUM(B33:O33)/COUNTIF(B33:O33,"&gt;0")</f>
        <v>4507.31883469061</v>
      </c>
      <c r="AA33" s="1" t="n">
        <v>26</v>
      </c>
    </row>
    <row r="34" s="1" customFormat="true" ht="12.75" hidden="false" customHeight="false" outlineLevel="0" collapsed="false">
      <c r="A34" s="44" t="n">
        <v>27</v>
      </c>
      <c r="B34" s="45" t="n">
        <v>5699.58620689655</v>
      </c>
      <c r="C34" s="45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2934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900</v>
      </c>
      <c r="M34" s="18" t="n">
        <v>4110</v>
      </c>
      <c r="N34" s="18" t="n">
        <v>5047</v>
      </c>
      <c r="O34" s="18" t="n">
        <v>4536.14457831325</v>
      </c>
      <c r="P34" s="46" t="n">
        <f aca="false">SUM(B34:O34)/COUNTIF(B34:O34,"&gt;0")</f>
        <v>4499.80240611918</v>
      </c>
      <c r="AA34" s="1" t="n">
        <v>27</v>
      </c>
    </row>
    <row r="35" s="1" customFormat="true" ht="12.75" hidden="false" customHeight="false" outlineLevel="0" collapsed="false">
      <c r="A35" s="44" t="n">
        <v>28</v>
      </c>
      <c r="B35" s="45" t="n">
        <v>5699.58620689655</v>
      </c>
      <c r="C35" s="45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2928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859</v>
      </c>
      <c r="M35" s="18" t="n">
        <v>4110</v>
      </c>
      <c r="N35" s="18" t="n">
        <v>5047</v>
      </c>
      <c r="O35" s="18" t="n">
        <v>4536.14457831325</v>
      </c>
      <c r="P35" s="46" t="n">
        <f aca="false">SUM(B35:O35)/COUNTIF(B35:O35,"&gt;0")</f>
        <v>4492.36526326204</v>
      </c>
      <c r="AA35" s="1" t="n">
        <v>28</v>
      </c>
    </row>
    <row r="36" s="1" customFormat="true" ht="12.75" hidden="false" customHeight="false" outlineLevel="0" collapsed="false">
      <c r="A36" s="44" t="n">
        <v>29</v>
      </c>
      <c r="B36" s="45" t="n">
        <v>5699.58620689655</v>
      </c>
      <c r="C36" s="45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2923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820</v>
      </c>
      <c r="M36" s="18" t="n">
        <v>4110</v>
      </c>
      <c r="N36" s="18" t="n">
        <v>5047</v>
      </c>
      <c r="O36" s="18" t="n">
        <v>4536.14457831325</v>
      </c>
      <c r="P36" s="46" t="n">
        <f aca="false">SUM(B36:O36)/COUNTIF(B36:O36,"&gt;0")</f>
        <v>4485.38169183347</v>
      </c>
      <c r="AA36" s="1" t="n">
        <v>29</v>
      </c>
    </row>
    <row r="37" s="1" customFormat="true" ht="13.5" hidden="false" customHeight="false" outlineLevel="0" collapsed="false">
      <c r="A37" s="47" t="n">
        <v>30</v>
      </c>
      <c r="B37" s="48" t="n">
        <v>5669.2965240196</v>
      </c>
      <c r="C37" s="48" t="n">
        <v>4570.77288251127</v>
      </c>
      <c r="D37" s="49" t="n">
        <v>4157.39921976593</v>
      </c>
      <c r="E37" s="49" t="n">
        <v>4593</v>
      </c>
      <c r="F37" s="49" t="n">
        <v>4126.8523190231</v>
      </c>
      <c r="G37" s="49" t="n">
        <v>2917</v>
      </c>
      <c r="H37" s="49" t="n">
        <v>4508.26484546823</v>
      </c>
      <c r="I37" s="49" t="n">
        <v>4425</v>
      </c>
      <c r="J37" s="49" t="n">
        <v>4630</v>
      </c>
      <c r="K37" s="49" t="n">
        <v>4541</v>
      </c>
      <c r="L37" s="49" t="n">
        <v>4781</v>
      </c>
      <c r="M37" s="49" t="n">
        <v>4110</v>
      </c>
      <c r="N37" s="49" t="n">
        <v>4988</v>
      </c>
      <c r="O37" s="49" t="n">
        <v>4517.44665874473</v>
      </c>
      <c r="P37" s="50" t="n">
        <f aca="false">SUM(B37:O37)/COUNTIF(B37:O37,"&gt;0")</f>
        <v>4466.78803210949</v>
      </c>
      <c r="AA37" s="1" t="n">
        <v>30</v>
      </c>
    </row>
    <row r="38" s="1" customFormat="true" ht="12.75" hidden="false" customHeight="false" outlineLevel="0" collapsed="false">
      <c r="A38" s="51" t="n">
        <v>31</v>
      </c>
      <c r="B38" s="52" t="n">
        <v>5639.32900418869</v>
      </c>
      <c r="C38" s="53" t="n">
        <v>4526.26386149635</v>
      </c>
      <c r="D38" s="53" t="n">
        <v>4243.60487985359</v>
      </c>
      <c r="E38" s="53" t="n">
        <v>4547</v>
      </c>
      <c r="F38" s="53" t="n">
        <v>4087.06006924977</v>
      </c>
      <c r="G38" s="53" t="n">
        <v>2911</v>
      </c>
      <c r="H38" s="53" t="n">
        <v>4508.29144126204</v>
      </c>
      <c r="I38" s="53" t="n">
        <v>4409.22</v>
      </c>
      <c r="J38" s="53" t="n">
        <v>4586</v>
      </c>
      <c r="K38" s="53" t="n">
        <v>4505</v>
      </c>
      <c r="L38" s="53" t="n">
        <v>4745</v>
      </c>
      <c r="M38" s="53" t="n">
        <v>4070</v>
      </c>
      <c r="N38" s="53" t="n">
        <v>4932</v>
      </c>
      <c r="O38" s="53" t="n">
        <v>4473.43660893085</v>
      </c>
      <c r="P38" s="54" t="n">
        <f aca="false">SUM(B38:O38)/COUNTIF(B38:O38,"&gt;0")</f>
        <v>4441.65756178438</v>
      </c>
      <c r="AA38" s="1" t="n">
        <v>31</v>
      </c>
    </row>
    <row r="39" s="1" customFormat="true" ht="12.75" hidden="false" customHeight="false" outlineLevel="0" collapsed="false">
      <c r="A39" s="44" t="n">
        <v>32</v>
      </c>
      <c r="B39" s="45" t="n">
        <v>5609.6766310988</v>
      </c>
      <c r="C39" s="18" t="n">
        <v>4483.94844712236</v>
      </c>
      <c r="D39" s="18" t="n">
        <v>4226.63825992339</v>
      </c>
      <c r="E39" s="18" t="n">
        <v>4501</v>
      </c>
      <c r="F39" s="18" t="n">
        <v>4049.23878532253</v>
      </c>
      <c r="G39" s="18" t="n">
        <v>2906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709</v>
      </c>
      <c r="M39" s="18" t="n">
        <v>4033</v>
      </c>
      <c r="N39" s="18" t="n">
        <v>4879</v>
      </c>
      <c r="O39" s="18" t="n">
        <v>4431.59507193615</v>
      </c>
      <c r="P39" s="46" t="n">
        <f aca="false">SUM(B39:O39)/COUNTIF(B39:O39,"&gt;0")</f>
        <v>4407.17684175844</v>
      </c>
      <c r="AA39" s="1" t="n">
        <v>32</v>
      </c>
    </row>
    <row r="40" s="1" customFormat="true" ht="12.75" hidden="false" customHeight="false" outlineLevel="0" collapsed="false">
      <c r="A40" s="44" t="n">
        <v>33</v>
      </c>
      <c r="B40" s="45" t="n">
        <v>5580.3344594971</v>
      </c>
      <c r="C40" s="18" t="n">
        <v>4443.64745983591</v>
      </c>
      <c r="D40" s="18" t="n">
        <v>4209.8517832048</v>
      </c>
      <c r="E40" s="18" t="n">
        <v>4459</v>
      </c>
      <c r="F40" s="18" t="n">
        <v>4013.2273556904</v>
      </c>
      <c r="G40" s="18" t="n">
        <v>2900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674</v>
      </c>
      <c r="M40" s="18" t="n">
        <v>3997</v>
      </c>
      <c r="N40" s="18" t="n">
        <v>4829</v>
      </c>
      <c r="O40" s="18" t="n">
        <v>4391.74492416482</v>
      </c>
      <c r="P40" s="46" t="n">
        <f aca="false">SUM(B40:O40)/COUNTIF(B40:O40,"&gt;0")</f>
        <v>4374.15311689702</v>
      </c>
      <c r="AA40" s="1" t="n">
        <v>33</v>
      </c>
    </row>
    <row r="41" s="1" customFormat="true" ht="12.75" hidden="false" customHeight="false" outlineLevel="0" collapsed="false">
      <c r="A41" s="44" t="n">
        <v>34</v>
      </c>
      <c r="B41" s="45" t="n">
        <v>5551.29764705961</v>
      </c>
      <c r="C41" s="18" t="n">
        <v>4405.20161372671</v>
      </c>
      <c r="D41" s="18" t="n">
        <v>4193.24277546231</v>
      </c>
      <c r="E41" s="18" t="n">
        <v>4419</v>
      </c>
      <c r="F41" s="18" t="n">
        <v>3978.88256181365</v>
      </c>
      <c r="G41" s="18" t="n">
        <v>2894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640</v>
      </c>
      <c r="M41" s="18" t="n">
        <v>3963</v>
      </c>
      <c r="N41" s="18" t="n">
        <v>4781</v>
      </c>
      <c r="O41" s="18" t="n">
        <v>4353.72870711717</v>
      </c>
      <c r="P41" s="46" t="n">
        <f aca="false">SUM(B41:O41)/COUNTIF(B41:O41,"&gt;0")</f>
        <v>4342.42608615012</v>
      </c>
      <c r="AA41" s="1" t="n">
        <v>34</v>
      </c>
    </row>
    <row r="42" s="1" customFormat="true" ht="12.75" hidden="false" customHeight="false" outlineLevel="0" collapsed="false">
      <c r="A42" s="44" t="n">
        <v>35</v>
      </c>
      <c r="B42" s="45" t="n">
        <v>5522.5614517272</v>
      </c>
      <c r="C42" s="18" t="n">
        <v>4368.4687662199</v>
      </c>
      <c r="D42" s="18" t="n">
        <v>4176.80861585012</v>
      </c>
      <c r="E42" s="18" t="n">
        <v>4381</v>
      </c>
      <c r="F42" s="18" t="n">
        <v>3946.07660402146</v>
      </c>
      <c r="G42" s="18" t="n">
        <v>2889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608</v>
      </c>
      <c r="M42" s="18" t="n">
        <v>3930</v>
      </c>
      <c r="N42" s="18" t="n">
        <v>4736</v>
      </c>
      <c r="O42" s="18" t="n">
        <v>4317.40590870074</v>
      </c>
      <c r="P42" s="46" t="n">
        <f aca="false">SUM(B42:O42)/COUNTIF(B42:O42,"&gt;0")</f>
        <v>4311.99823347557</v>
      </c>
      <c r="AA42" s="1" t="n">
        <v>35</v>
      </c>
    </row>
    <row r="43" s="1" customFormat="true" ht="12.75" hidden="false" customHeight="false" outlineLevel="0" collapsed="false">
      <c r="A43" s="44" t="n">
        <v>36</v>
      </c>
      <c r="B43" s="45" t="n">
        <v>5494.12122912382</v>
      </c>
      <c r="C43" s="18" t="n">
        <v>4333.32161798324</v>
      </c>
      <c r="D43" s="18" t="n">
        <v>4160.54673559024</v>
      </c>
      <c r="E43" s="18" t="n">
        <v>4343</v>
      </c>
      <c r="F43" s="18" t="n">
        <v>3914.69503242303</v>
      </c>
      <c r="G43" s="18" t="n">
        <v>2884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576</v>
      </c>
      <c r="M43" s="18" t="n">
        <v>3899</v>
      </c>
      <c r="N43" s="18" t="n">
        <v>4692</v>
      </c>
      <c r="O43" s="18" t="n">
        <v>4282.65068957807</v>
      </c>
      <c r="P43" s="46" t="n">
        <f aca="false">SUM(B43:O43)/COUNTIF(B43:O43,"&gt;0")</f>
        <v>4282.5734509599</v>
      </c>
      <c r="AA43" s="1" t="n">
        <v>36</v>
      </c>
    </row>
    <row r="44" s="1" customFormat="true" ht="12.75" hidden="false" customHeight="false" outlineLevel="0" collapsed="false">
      <c r="A44" s="44" t="n">
        <v>37</v>
      </c>
      <c r="B44" s="45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2878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545</v>
      </c>
      <c r="M44" s="18" t="n">
        <v>3869</v>
      </c>
      <c r="N44" s="18" t="n">
        <v>4651</v>
      </c>
      <c r="O44" s="18" t="n">
        <v>4249.34997107016</v>
      </c>
      <c r="P44" s="46" t="n">
        <f aca="false">SUM(B44:O44)/COUNTIF(B44:O44,"&gt;0")</f>
        <v>4254.31933907705</v>
      </c>
      <c r="AA44" s="1" t="n">
        <v>37</v>
      </c>
    </row>
    <row r="45" s="1" customFormat="true" ht="12.75" hidden="false" customHeight="false" outlineLevel="0" collapsed="false">
      <c r="A45" s="44" t="n">
        <v>38</v>
      </c>
      <c r="B45" s="45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2872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516</v>
      </c>
      <c r="M45" s="18" t="n">
        <v>3840</v>
      </c>
      <c r="N45" s="18" t="n">
        <v>4611</v>
      </c>
      <c r="O45" s="18" t="n">
        <v>4217.40181867214</v>
      </c>
      <c r="P45" s="46" t="n">
        <f aca="false">SUM(B45:O45)/COUNTIF(B45:O45,"&gt;0")</f>
        <v>4226.83816474193</v>
      </c>
      <c r="AA45" s="1" t="n">
        <v>38</v>
      </c>
    </row>
    <row r="46" s="1" customFormat="true" ht="12.75" hidden="false" customHeight="false" outlineLevel="0" collapsed="false">
      <c r="A46" s="44" t="n">
        <v>39</v>
      </c>
      <c r="B46" s="45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2867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486</v>
      </c>
      <c r="M46" s="18" t="n">
        <v>3813</v>
      </c>
      <c r="N46" s="18" t="n">
        <v>4573</v>
      </c>
      <c r="O46" s="18" t="n">
        <v>4186.71406871813</v>
      </c>
      <c r="P46" s="46" t="n">
        <f aca="false">SUM(B46:O46)/COUNTIF(B46:O46,"&gt;0")</f>
        <v>4200.48217606798</v>
      </c>
      <c r="AA46" s="1" t="n">
        <v>39</v>
      </c>
    </row>
    <row r="47" s="1" customFormat="true" ht="13.5" hidden="false" customHeight="false" outlineLevel="0" collapsed="false">
      <c r="A47" s="47" t="n">
        <v>40</v>
      </c>
      <c r="B47" s="48" t="n">
        <v>5383.2304593763</v>
      </c>
      <c r="C47" s="49" t="n">
        <v>4206.46318149244</v>
      </c>
      <c r="D47" s="49" t="n">
        <v>4097.17238409646</v>
      </c>
      <c r="E47" s="49" t="n">
        <v>4211</v>
      </c>
      <c r="F47" s="49" t="n">
        <v>3801.50057187762</v>
      </c>
      <c r="G47" s="49" t="n">
        <v>2861</v>
      </c>
      <c r="H47" s="49" t="n">
        <v>4172.5259082981</v>
      </c>
      <c r="I47" s="49" t="n">
        <v>4278.91</v>
      </c>
      <c r="J47" s="49" t="n">
        <v>4265</v>
      </c>
      <c r="K47" s="49" t="n">
        <v>4234</v>
      </c>
      <c r="L47" s="49" t="n">
        <v>4458</v>
      </c>
      <c r="M47" s="49" t="n">
        <v>3786</v>
      </c>
      <c r="N47" s="49" t="n">
        <v>4537</v>
      </c>
      <c r="O47" s="49" t="n">
        <v>4157.20315617656</v>
      </c>
      <c r="P47" s="50" t="n">
        <f aca="false">SUM(B47:O47)/COUNTIF(B47:O47,"&gt;0")</f>
        <v>4174.92897580839</v>
      </c>
      <c r="AA47" s="1" t="n">
        <v>40</v>
      </c>
    </row>
    <row r="48" s="1" customFormat="true" ht="12.75" hidden="false" customHeight="false" outlineLevel="0" collapsed="false">
      <c r="A48" s="51" t="n">
        <v>41</v>
      </c>
      <c r="B48" s="52" t="n">
        <v>5356.20368273029</v>
      </c>
      <c r="C48" s="53" t="n">
        <v>4177.73449300087</v>
      </c>
      <c r="D48" s="53" t="n">
        <v>4081.73510358323</v>
      </c>
      <c r="E48" s="53" t="n">
        <v>4181</v>
      </c>
      <c r="F48" s="53" t="n">
        <v>3775.88342692188</v>
      </c>
      <c r="G48" s="53" t="n">
        <v>2856</v>
      </c>
      <c r="H48" s="53" t="n">
        <v>4142.5673940232</v>
      </c>
      <c r="I48" s="53" t="n">
        <v>4264.15</v>
      </c>
      <c r="J48" s="53" t="n">
        <v>4236</v>
      </c>
      <c r="K48" s="53" t="n">
        <v>4208</v>
      </c>
      <c r="L48" s="53" t="n">
        <v>4431</v>
      </c>
      <c r="M48" s="53" t="n">
        <v>3761</v>
      </c>
      <c r="N48" s="53" t="n">
        <v>4502</v>
      </c>
      <c r="O48" s="53" t="n">
        <v>4128.79310970831</v>
      </c>
      <c r="P48" s="54" t="n">
        <f aca="false">SUM(B48:O48)/COUNTIF(B48:O48,"&gt;0")</f>
        <v>4150.14765785484</v>
      </c>
      <c r="AA48" s="1" t="n">
        <v>41</v>
      </c>
    </row>
    <row r="49" s="1" customFormat="true" ht="12.75" hidden="false" customHeight="false" outlineLevel="0" collapsed="false">
      <c r="A49" s="44" t="n">
        <v>42</v>
      </c>
      <c r="B49" s="45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2851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4403</v>
      </c>
      <c r="M49" s="18" t="n">
        <v>3736</v>
      </c>
      <c r="N49" s="18" t="n">
        <v>4468</v>
      </c>
      <c r="O49" s="18" t="n">
        <v>4101.41468652645</v>
      </c>
      <c r="P49" s="46" t="n">
        <f aca="false">SUM(B49:O49)/COUNTIF(B49:O49,"&gt;0")</f>
        <v>4126.13712733396</v>
      </c>
      <c r="AA49" s="1" t="n">
        <v>42</v>
      </c>
    </row>
    <row r="50" s="1" customFormat="true" ht="12.75" hidden="false" customHeight="false" outlineLevel="0" collapsed="false">
      <c r="A50" s="44" t="n">
        <v>43</v>
      </c>
      <c r="B50" s="45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2845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4377</v>
      </c>
      <c r="M50" s="18" t="n">
        <v>3712</v>
      </c>
      <c r="N50" s="18" t="n">
        <v>4436</v>
      </c>
      <c r="O50" s="18" t="n">
        <v>4075.00462466457</v>
      </c>
      <c r="P50" s="46" t="n">
        <f aca="false">SUM(B50:O50)/COUNTIF(B50:O50,"&gt;0")</f>
        <v>4102.79659775654</v>
      </c>
      <c r="AA50" s="1" t="n">
        <v>43</v>
      </c>
    </row>
    <row r="51" s="1" customFormat="true" ht="12.75" hidden="false" customHeight="false" outlineLevel="0" collapsed="false">
      <c r="A51" s="44" t="n">
        <v>44</v>
      </c>
      <c r="B51" s="45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2840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4352</v>
      </c>
      <c r="M51" s="18" t="n">
        <v>3689</v>
      </c>
      <c r="N51" s="18" t="n">
        <v>4404</v>
      </c>
      <c r="O51" s="18" t="n">
        <v>4049.50499429534</v>
      </c>
      <c r="P51" s="46" t="n">
        <f aca="false">SUM(B51:O51)/COUNTIF(B51:O51,"&gt;0")</f>
        <v>4080.18111700026</v>
      </c>
      <c r="AA51" s="1" t="n">
        <v>44</v>
      </c>
    </row>
    <row r="52" s="1" customFormat="true" ht="12.75" hidden="false" customHeight="false" outlineLevel="0" collapsed="false">
      <c r="A52" s="44" t="n">
        <v>45</v>
      </c>
      <c r="B52" s="45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2835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4328</v>
      </c>
      <c r="M52" s="18" t="n">
        <v>3667</v>
      </c>
      <c r="N52" s="18" t="n">
        <v>4374</v>
      </c>
      <c r="O52" s="18" t="n">
        <v>4024.86263297191</v>
      </c>
      <c r="P52" s="46" t="n">
        <f aca="false">SUM(B52:O52)/COUNTIF(B52:O52,"&gt;0")</f>
        <v>4058.27426056699</v>
      </c>
      <c r="AA52" s="1" t="n">
        <v>45</v>
      </c>
    </row>
    <row r="53" s="1" customFormat="true" ht="12.75" hidden="false" customHeight="false" outlineLevel="0" collapsed="false">
      <c r="A53" s="44" t="n">
        <v>46</v>
      </c>
      <c r="B53" s="45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2829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4304</v>
      </c>
      <c r="M53" s="18" t="n">
        <v>3646</v>
      </c>
      <c r="N53" s="18" t="n">
        <v>4345</v>
      </c>
      <c r="O53" s="18" t="n">
        <v>4001.02865226682</v>
      </c>
      <c r="P53" s="46" t="n">
        <f aca="false">SUM(B53:O53)/COUNTIF(B53:O53,"&gt;0")</f>
        <v>4036.84084560338</v>
      </c>
      <c r="AA53" s="1" t="n">
        <v>46</v>
      </c>
    </row>
    <row r="54" s="1" customFormat="true" ht="12.75" hidden="false" customHeight="false" outlineLevel="0" collapsed="false">
      <c r="A54" s="44" t="n">
        <v>47</v>
      </c>
      <c r="B54" s="45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2824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4280</v>
      </c>
      <c r="M54" s="18" t="n">
        <v>3625</v>
      </c>
      <c r="N54" s="18" t="n">
        <v>4317</v>
      </c>
      <c r="O54" s="18" t="n">
        <v>3977.95800538928</v>
      </c>
      <c r="P54" s="46" t="n">
        <f aca="false">SUM(B54:O54)/COUNTIF(B54:O54,"&gt;0")</f>
        <v>4016.09537693231</v>
      </c>
      <c r="AA54" s="1" t="n">
        <v>47</v>
      </c>
    </row>
    <row r="55" s="1" customFormat="true" ht="12.75" hidden="false" customHeight="false" outlineLevel="0" collapsed="false">
      <c r="A55" s="44" t="n">
        <v>48</v>
      </c>
      <c r="B55" s="45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2819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4257</v>
      </c>
      <c r="M55" s="18" t="n">
        <v>3605</v>
      </c>
      <c r="N55" s="18" t="n">
        <v>4290</v>
      </c>
      <c r="O55" s="18" t="n">
        <v>3955.60910707639</v>
      </c>
      <c r="P55" s="46" t="n">
        <f aca="false">SUM(B55:O55)/COUNTIF(B55:O55,"&gt;0")</f>
        <v>3995.87622255844</v>
      </c>
      <c r="AA55" s="1" t="n">
        <v>48</v>
      </c>
    </row>
    <row r="56" s="1" customFormat="true" ht="12.75" hidden="false" customHeight="false" outlineLevel="0" collapsed="false">
      <c r="A56" s="44" t="n">
        <v>49</v>
      </c>
      <c r="B56" s="45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2813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4235</v>
      </c>
      <c r="M56" s="18" t="n">
        <v>3586</v>
      </c>
      <c r="N56" s="18" t="n">
        <v>4264</v>
      </c>
      <c r="O56" s="18" t="n">
        <v>3933.94349845523</v>
      </c>
      <c r="P56" s="46" t="n">
        <f aca="false">SUM(B56:O56)/COUNTIF(B56:O56,"&gt;0")</f>
        <v>3976.17123080616</v>
      </c>
      <c r="AA56" s="1" t="n">
        <v>49</v>
      </c>
    </row>
    <row r="57" s="1" customFormat="true" ht="13.5" hidden="false" customHeight="false" outlineLevel="0" collapsed="false">
      <c r="A57" s="47" t="n">
        <v>50</v>
      </c>
      <c r="B57" s="48" t="n">
        <v>5124.64678295778</v>
      </c>
      <c r="C57" s="49" t="n">
        <v>3959.45840125618</v>
      </c>
      <c r="D57" s="49" t="n">
        <v>3949.64482055717</v>
      </c>
      <c r="E57" s="49" t="n">
        <v>3954</v>
      </c>
      <c r="F57" s="49" t="n">
        <v>3581.49329907356</v>
      </c>
      <c r="G57" s="49" t="n">
        <v>2808</v>
      </c>
      <c r="H57" s="49" t="n">
        <v>3916.09816761762</v>
      </c>
      <c r="I57" s="49" t="n">
        <v>4144.3</v>
      </c>
      <c r="J57" s="49" t="n">
        <v>4018</v>
      </c>
      <c r="K57" s="49" t="n">
        <v>4010</v>
      </c>
      <c r="L57" s="49" t="n">
        <v>4213</v>
      </c>
      <c r="M57" s="49" t="n">
        <v>3567</v>
      </c>
      <c r="N57" s="49" t="n">
        <v>4239</v>
      </c>
      <c r="O57" s="49" t="n">
        <v>3912.92555072434</v>
      </c>
      <c r="P57" s="50" t="n">
        <f aca="false">SUM(B57:O57)/COUNTIF(B57:O57,"&gt;0")</f>
        <v>3956.96907301333</v>
      </c>
      <c r="AA57" s="1" t="n">
        <v>50</v>
      </c>
    </row>
    <row r="58" s="1" customFormat="true" ht="12.75" hidden="false" customHeight="false" outlineLevel="0" collapsed="false">
      <c r="A58" s="51" t="n">
        <v>51</v>
      </c>
      <c r="B58" s="52" t="n">
        <v>5100.14820199781</v>
      </c>
      <c r="C58" s="53" t="n">
        <v>3938.82870307968</v>
      </c>
      <c r="D58" s="53" t="n">
        <v>3935.69065902777</v>
      </c>
      <c r="E58" s="53" t="n">
        <v>3933</v>
      </c>
      <c r="F58" s="53" t="n">
        <v>3563.14641247686</v>
      </c>
      <c r="G58" s="53" t="n">
        <v>2807</v>
      </c>
      <c r="H58" s="53" t="n">
        <v>3894.80216470391</v>
      </c>
      <c r="I58" s="53" t="n">
        <v>4131.52</v>
      </c>
      <c r="J58" s="53" t="n">
        <v>3998</v>
      </c>
      <c r="K58" s="53" t="n">
        <v>3991</v>
      </c>
      <c r="L58" s="53" t="n">
        <v>4191</v>
      </c>
      <c r="M58" s="53" t="n">
        <v>3549</v>
      </c>
      <c r="N58" s="53" t="n">
        <v>4214</v>
      </c>
      <c r="O58" s="53" t="n">
        <v>3892.52220245328</v>
      </c>
      <c r="P58" s="54" t="n">
        <f aca="false">SUM(B58:O58)/COUNTIF(B58:O58,"&gt;0")</f>
        <v>3938.54702455281</v>
      </c>
      <c r="AA58" s="1" t="n">
        <v>51</v>
      </c>
    </row>
    <row r="59" s="1" customFormat="true" ht="12.75" hidden="false" customHeight="false" outlineLevel="0" collapsed="false">
      <c r="A59" s="44" t="n">
        <v>52</v>
      </c>
      <c r="B59" s="45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2807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4171</v>
      </c>
      <c r="M59" s="18" t="n">
        <v>3531</v>
      </c>
      <c r="N59" s="18" t="n">
        <v>4191</v>
      </c>
      <c r="O59" s="18" t="n">
        <v>3872.70272608622</v>
      </c>
      <c r="P59" s="46" t="n">
        <f aca="false">SUM(B59:O59)/COUNTIF(B59:O59,"&gt;0")</f>
        <v>3920.68018289773</v>
      </c>
      <c r="AA59" s="1" t="n">
        <v>52</v>
      </c>
    </row>
    <row r="60" s="1" customFormat="true" ht="12.75" hidden="false" customHeight="false" outlineLevel="0" collapsed="false">
      <c r="A60" s="44" t="n">
        <v>53</v>
      </c>
      <c r="B60" s="45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2806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4150</v>
      </c>
      <c r="M60" s="18" t="n">
        <v>3514</v>
      </c>
      <c r="N60" s="18" t="n">
        <v>4167</v>
      </c>
      <c r="O60" s="18" t="n">
        <v>3853.43851989062</v>
      </c>
      <c r="P60" s="46" t="n">
        <f aca="false">SUM(B60:O60)/COUNTIF(B60:O60,"&gt;0")</f>
        <v>3902.93569306619</v>
      </c>
      <c r="AA60" s="1" t="n">
        <v>53</v>
      </c>
    </row>
    <row r="61" s="1" customFormat="true" ht="12.75" hidden="false" customHeight="false" outlineLevel="0" collapsed="false">
      <c r="A61" s="44" t="n">
        <v>54</v>
      </c>
      <c r="B61" s="45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2805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4131</v>
      </c>
      <c r="M61" s="18" t="n">
        <v>3497</v>
      </c>
      <c r="N61" s="18" t="n">
        <v>4145</v>
      </c>
      <c r="O61" s="18" t="n">
        <v>3834.70292213887</v>
      </c>
      <c r="P61" s="46" t="n">
        <f aca="false">SUM(B61:O61)/COUNTIF(B61:O61,"&gt;0")</f>
        <v>3885.86983665468</v>
      </c>
      <c r="AA61" s="1" t="n">
        <v>54</v>
      </c>
    </row>
    <row r="62" s="1" customFormat="true" ht="12.75" hidden="false" customHeight="false" outlineLevel="0" collapsed="false">
      <c r="A62" s="44" t="n">
        <v>55</v>
      </c>
      <c r="B62" s="45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2805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4112</v>
      </c>
      <c r="M62" s="18" t="n">
        <v>3481</v>
      </c>
      <c r="N62" s="18" t="n">
        <v>4123</v>
      </c>
      <c r="O62" s="18" t="n">
        <v>3816.47104476978</v>
      </c>
      <c r="P62" s="46" t="n">
        <f aca="false">SUM(B62:O62)/COUNTIF(B62:O62,"&gt;0")</f>
        <v>3869.26298366014</v>
      </c>
      <c r="AA62" s="1" t="n">
        <v>55</v>
      </c>
    </row>
    <row r="63" s="1" customFormat="true" ht="12.75" hidden="false" customHeight="false" outlineLevel="0" collapsed="false">
      <c r="A63" s="44" t="n">
        <v>56</v>
      </c>
      <c r="B63" s="45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2804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4094</v>
      </c>
      <c r="M63" s="18" t="n">
        <v>3465</v>
      </c>
      <c r="N63" s="18" t="n">
        <v>4102</v>
      </c>
      <c r="O63" s="18" t="n">
        <v>3798.71962416223</v>
      </c>
      <c r="P63" s="46" t="n">
        <f aca="false">SUM(B63:O63)/COUNTIF(B63:O63,"&gt;0")</f>
        <v>3852.895977832</v>
      </c>
      <c r="AA63" s="1" t="n">
        <v>56</v>
      </c>
    </row>
    <row r="64" s="1" customFormat="true" ht="12.75" hidden="false" customHeight="false" outlineLevel="0" collapsed="false">
      <c r="A64" s="44" t="n">
        <v>57</v>
      </c>
      <c r="B64" s="45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2804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4075</v>
      </c>
      <c r="M64" s="18" t="n">
        <v>3449</v>
      </c>
      <c r="N64" s="18" t="n">
        <v>4082</v>
      </c>
      <c r="O64" s="18" t="n">
        <v>3781.42688697937</v>
      </c>
      <c r="P64" s="46" t="n">
        <f aca="false">SUM(B64:O64)/COUNTIF(B64:O64,"&gt;0")</f>
        <v>3836.90366924675</v>
      </c>
      <c r="AA64" s="1" t="n">
        <v>57</v>
      </c>
    </row>
    <row r="65" s="1" customFormat="true" ht="12.75" hidden="false" customHeight="false" outlineLevel="0" collapsed="false">
      <c r="A65" s="44" t="n">
        <v>58</v>
      </c>
      <c r="B65" s="45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2803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4057</v>
      </c>
      <c r="M65" s="18" t="n">
        <v>3434</v>
      </c>
      <c r="N65" s="18" t="n">
        <v>4062</v>
      </c>
      <c r="O65" s="18" t="n">
        <v>3764.57242931743</v>
      </c>
      <c r="P65" s="46" t="n">
        <f aca="false">SUM(B65:O65)/COUNTIF(B65:O65,"&gt;0")</f>
        <v>3821.20916502144</v>
      </c>
      <c r="AA65" s="1" t="n">
        <v>58</v>
      </c>
    </row>
    <row r="66" s="1" customFormat="true" ht="12.75" hidden="false" customHeight="false" outlineLevel="0" collapsed="false">
      <c r="A66" s="44" t="n">
        <v>59</v>
      </c>
      <c r="B66" s="45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280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4040</v>
      </c>
      <c r="M66" s="18" t="n">
        <v>3420</v>
      </c>
      <c r="N66" s="18" t="n">
        <v>4042</v>
      </c>
      <c r="O66" s="18" t="n">
        <v>3748.13710762761</v>
      </c>
      <c r="P66" s="46" t="n">
        <f aca="false">SUM(B66:O66)/COUNTIF(B66:O66,"&gt;0")</f>
        <v>3805.94951200742</v>
      </c>
      <c r="AA66" s="1" t="n">
        <v>59</v>
      </c>
    </row>
    <row r="67" s="1" customFormat="true" ht="13.5" hidden="false" customHeight="false" outlineLevel="0" collapsed="false">
      <c r="A67" s="47" t="n">
        <v>60</v>
      </c>
      <c r="B67" s="48" t="n">
        <v>4889.76665865945</v>
      </c>
      <c r="C67" s="49" t="n">
        <v>3776.63919789977</v>
      </c>
      <c r="D67" s="49" t="n">
        <v>3816.0671485729</v>
      </c>
      <c r="E67" s="49" t="n">
        <v>3766</v>
      </c>
      <c r="F67" s="49" t="n">
        <v>3419.08793309337</v>
      </c>
      <c r="G67" s="49" t="n">
        <v>2802</v>
      </c>
      <c r="H67" s="49" t="n">
        <v>3728.05547678719</v>
      </c>
      <c r="I67" s="49" t="n">
        <v>4021.92</v>
      </c>
      <c r="J67" s="49" t="n">
        <v>3836</v>
      </c>
      <c r="K67" s="49" t="n">
        <v>3836</v>
      </c>
      <c r="L67" s="49" t="n">
        <v>4023</v>
      </c>
      <c r="M67" s="49" t="n">
        <v>3405</v>
      </c>
      <c r="N67" s="49" t="n">
        <v>4023</v>
      </c>
      <c r="O67" s="49" t="n">
        <v>3732.10294007951</v>
      </c>
      <c r="P67" s="50" t="n">
        <f aca="false">SUM(B67:O67)/COUNTIF(B67:O67,"&gt;0")</f>
        <v>3791.04566822087</v>
      </c>
      <c r="AA67" s="1" t="n">
        <v>60</v>
      </c>
    </row>
    <row r="68" s="1" customFormat="true" ht="12.75" hidden="false" customHeight="false" outlineLevel="0" collapsed="false">
      <c r="A68" s="51" t="n">
        <v>61</v>
      </c>
      <c r="B68" s="52" t="n">
        <v>4867.45743315889</v>
      </c>
      <c r="C68" s="53" t="n">
        <v>3760.81755913058</v>
      </c>
      <c r="D68" s="53" t="n">
        <v>3803.40671052454</v>
      </c>
      <c r="E68" s="53" t="n">
        <v>3749</v>
      </c>
      <c r="F68" s="53" t="n">
        <v>3405.0541903212</v>
      </c>
      <c r="G68" s="53" t="n">
        <v>2801</v>
      </c>
      <c r="H68" s="53" t="n">
        <v>3711.85576709118</v>
      </c>
      <c r="I68" s="53" t="n">
        <v>4009.88</v>
      </c>
      <c r="J68" s="53" t="n">
        <v>3820</v>
      </c>
      <c r="K68" s="53" t="n">
        <v>3820</v>
      </c>
      <c r="L68" s="53" t="n">
        <v>4006</v>
      </c>
      <c r="M68" s="53" t="n">
        <v>3391</v>
      </c>
      <c r="N68" s="53" t="n">
        <v>4005</v>
      </c>
      <c r="O68" s="53" t="n">
        <v>3716.45301720496</v>
      </c>
      <c r="P68" s="54" t="n">
        <f aca="false">SUM(B68:O68)/COUNTIF(B68:O68,"&gt;0")</f>
        <v>3776.20890553081</v>
      </c>
      <c r="AA68" s="1" t="n">
        <v>61</v>
      </c>
    </row>
    <row r="69" s="1" customFormat="true" ht="12.75" hidden="false" customHeight="false" outlineLevel="0" collapsed="false">
      <c r="A69" s="44" t="n">
        <v>62</v>
      </c>
      <c r="B69" s="45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2801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990</v>
      </c>
      <c r="M69" s="18" t="n">
        <v>3378</v>
      </c>
      <c r="N69" s="18" t="n">
        <v>3987</v>
      </c>
      <c r="O69" s="18" t="n">
        <v>3701.17142080787</v>
      </c>
      <c r="P69" s="46" t="n">
        <f aca="false">SUM(B69:O69)/COUNTIF(B69:O69,"&gt;0")</f>
        <v>3762.07650045325</v>
      </c>
      <c r="AA69" s="1" t="n">
        <v>62</v>
      </c>
    </row>
    <row r="70" s="1" customFormat="true" ht="12.75" hidden="false" customHeight="false" outlineLevel="0" collapsed="false">
      <c r="A70" s="44" t="n">
        <v>63</v>
      </c>
      <c r="B70" s="45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2800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974</v>
      </c>
      <c r="M70" s="18" t="n">
        <v>3364</v>
      </c>
      <c r="N70" s="18" t="n">
        <v>3969</v>
      </c>
      <c r="O70" s="18" t="n">
        <v>3686.2431502513</v>
      </c>
      <c r="P70" s="46" t="n">
        <f aca="false">SUM(B70:O70)/COUNTIF(B70:O70,"&gt;0")</f>
        <v>3747.71456993691</v>
      </c>
      <c r="AA70" s="1" t="n">
        <v>63</v>
      </c>
    </row>
    <row r="71" s="1" customFormat="true" ht="12.75" hidden="false" customHeight="false" outlineLevel="0" collapsed="false">
      <c r="A71" s="44" t="n">
        <v>64</v>
      </c>
      <c r="B71" s="45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2800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959</v>
      </c>
      <c r="M71" s="18" t="n">
        <v>3351</v>
      </c>
      <c r="N71" s="18" t="n">
        <v>3952</v>
      </c>
      <c r="O71" s="18" t="n">
        <v>3671.65405534134</v>
      </c>
      <c r="P71" s="46" t="n">
        <f aca="false">SUM(B71:O71)/COUNTIF(B71:O71,"&gt;0")</f>
        <v>3734.11876620013</v>
      </c>
      <c r="AA71" s="1" t="n">
        <v>64</v>
      </c>
    </row>
    <row r="72" s="1" customFormat="true" ht="12.75" hidden="false" customHeight="false" outlineLevel="0" collapsed="false">
      <c r="A72" s="44" t="n">
        <v>65</v>
      </c>
      <c r="B72" s="45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2799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943</v>
      </c>
      <c r="M72" s="18" t="n">
        <v>3338</v>
      </c>
      <c r="N72" s="18" t="n">
        <v>3935</v>
      </c>
      <c r="O72" s="18" t="n">
        <v>3657.39077512136</v>
      </c>
      <c r="P72" s="46" t="n">
        <f aca="false">SUM(B72:O72)/COUNTIF(B72:O72,"&gt;0")</f>
        <v>3720.35783042014</v>
      </c>
      <c r="AA72" s="1" t="n">
        <v>65</v>
      </c>
    </row>
    <row r="73" s="1" customFormat="true" ht="12.75" hidden="false" customHeight="false" outlineLevel="0" collapsed="false">
      <c r="A73" s="44" t="n">
        <v>66</v>
      </c>
      <c r="B73" s="45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2798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929</v>
      </c>
      <c r="M73" s="18" t="n">
        <v>3326</v>
      </c>
      <c r="N73" s="18" t="n">
        <v>3919</v>
      </c>
      <c r="O73" s="18" t="n">
        <v>3643.44068197097</v>
      </c>
      <c r="P73" s="46" t="n">
        <f aca="false">SUM(B73:O73)/COUNTIF(B73:O73,"&gt;0")</f>
        <v>3707.21071938499</v>
      </c>
      <c r="AA73" s="1" t="n">
        <v>66</v>
      </c>
    </row>
    <row r="74" s="1" customFormat="true" ht="12.75" hidden="false" customHeight="false" outlineLevel="0" collapsed="false">
      <c r="A74" s="44" t="n">
        <v>67</v>
      </c>
      <c r="B74" s="45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2798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914</v>
      </c>
      <c r="M74" s="18" t="n">
        <v>3314</v>
      </c>
      <c r="N74" s="18" t="n">
        <v>3903</v>
      </c>
      <c r="O74" s="18" t="n">
        <v>3629.79183047473</v>
      </c>
      <c r="P74" s="46" t="n">
        <f aca="false">SUM(B74:O74)/COUNTIF(B74:O74,"&gt;0")</f>
        <v>3694.10659066778</v>
      </c>
      <c r="AA74" s="1" t="n">
        <v>67</v>
      </c>
    </row>
    <row r="75" s="1" customFormat="true" ht="12.75" hidden="false" customHeight="false" outlineLevel="0" collapsed="false">
      <c r="A75" s="44" t="n">
        <v>68</v>
      </c>
      <c r="B75" s="45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2797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900</v>
      </c>
      <c r="M75" s="18" t="n">
        <v>3302</v>
      </c>
      <c r="N75" s="18" t="n">
        <v>3887</v>
      </c>
      <c r="O75" s="18" t="n">
        <v>3616.43291058692</v>
      </c>
      <c r="P75" s="46" t="n">
        <f aca="false">SUM(B75:O75)/COUNTIF(B75:O75,"&gt;0")</f>
        <v>3681.25050332865</v>
      </c>
      <c r="AA75" s="1" t="n">
        <v>68</v>
      </c>
    </row>
    <row r="76" s="1" customFormat="true" ht="12.75" hidden="false" customHeight="false" outlineLevel="0" collapsed="false">
      <c r="A76" s="44" t="n">
        <v>69</v>
      </c>
      <c r="B76" s="45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279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886</v>
      </c>
      <c r="M76" s="18" t="n">
        <v>3290</v>
      </c>
      <c r="N76" s="18" t="n">
        <v>3872</v>
      </c>
      <c r="O76" s="18" t="n">
        <v>3603.35320467189</v>
      </c>
      <c r="P76" s="46" t="n">
        <f aca="false">SUM(B76:O76)/COUNTIF(B76:O76,"&gt;0")</f>
        <v>3668.64483402315</v>
      </c>
      <c r="AA76" s="1" t="n">
        <v>69</v>
      </c>
    </row>
    <row r="77" s="1" customFormat="true" ht="13.5" hidden="false" customHeight="false" outlineLevel="0" collapsed="false">
      <c r="A77" s="47" t="n">
        <v>70</v>
      </c>
      <c r="B77" s="48" t="n">
        <v>4675.47367712393</v>
      </c>
      <c r="C77" s="49" t="n">
        <v>3633.53292853239</v>
      </c>
      <c r="D77" s="49" t="n">
        <v>3694.6929756641</v>
      </c>
      <c r="E77" s="49" t="n">
        <v>3618</v>
      </c>
      <c r="F77" s="49" t="n">
        <v>3292.29752799116</v>
      </c>
      <c r="G77" s="49" t="n">
        <v>2796</v>
      </c>
      <c r="H77" s="49" t="n">
        <v>3581.98006036604</v>
      </c>
      <c r="I77" s="49" t="n">
        <v>3909.41</v>
      </c>
      <c r="J77" s="49" t="n">
        <v>3694</v>
      </c>
      <c r="K77" s="49" t="n">
        <v>3694</v>
      </c>
      <c r="L77" s="49" t="n">
        <v>3873</v>
      </c>
      <c r="M77" s="49" t="n">
        <v>3279</v>
      </c>
      <c r="N77" s="49" t="n">
        <v>3857</v>
      </c>
      <c r="O77" s="49" t="n">
        <v>3590.54254804682</v>
      </c>
      <c r="P77" s="50" t="n">
        <f aca="false">SUM(B77:O77)/COUNTIF(B77:O77,"&gt;0")</f>
        <v>3656.3521226946</v>
      </c>
      <c r="AA77" s="1" t="n">
        <v>70</v>
      </c>
    </row>
    <row r="78" s="1" customFormat="true" ht="12.75" hidden="false" customHeight="false" outlineLevel="0" collapsed="false">
      <c r="A78" s="51" t="n">
        <v>71</v>
      </c>
      <c r="B78" s="52" t="n">
        <v>4655.07291928058</v>
      </c>
      <c r="C78" s="53" t="n">
        <v>3620.8454671977</v>
      </c>
      <c r="D78" s="53" t="n">
        <v>3683.16835241994</v>
      </c>
      <c r="E78" s="53" t="n">
        <v>3606</v>
      </c>
      <c r="F78" s="53" t="n">
        <v>3281.07341141228</v>
      </c>
      <c r="G78" s="53" t="n">
        <v>2795</v>
      </c>
      <c r="H78" s="53" t="n">
        <v>3569.07942555319</v>
      </c>
      <c r="I78" s="53" t="n">
        <v>3898.98</v>
      </c>
      <c r="J78" s="53" t="n">
        <v>3681</v>
      </c>
      <c r="K78" s="53" t="n">
        <v>3681</v>
      </c>
      <c r="L78" s="53" t="n">
        <v>3859</v>
      </c>
      <c r="M78" s="53" t="n">
        <v>3268</v>
      </c>
      <c r="N78" s="53" t="n">
        <v>3843</v>
      </c>
      <c r="O78" s="53" t="n">
        <v>3577.99129269383</v>
      </c>
      <c r="P78" s="54" t="n">
        <f aca="false">SUM(B78:O78)/COUNTIF(B78:O78,"&gt;0")</f>
        <v>3644.22934775411</v>
      </c>
      <c r="AA78" s="1" t="n">
        <v>71</v>
      </c>
    </row>
    <row r="79" s="1" customFormat="true" ht="12.75" hidden="false" customHeight="false" outlineLevel="0" collapsed="false">
      <c r="A79" s="44" t="n">
        <v>72</v>
      </c>
      <c r="B79" s="45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2795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846</v>
      </c>
      <c r="M79" s="18" t="n">
        <v>3257</v>
      </c>
      <c r="N79" s="18" t="n">
        <v>3828</v>
      </c>
      <c r="O79" s="18" t="n">
        <v>3565.69027384515</v>
      </c>
      <c r="P79" s="46" t="n">
        <f aca="false">SUM(B79:O79)/COUNTIF(B79:O79,"&gt;0")</f>
        <v>3632.27720209123</v>
      </c>
      <c r="AA79" s="1" t="n">
        <v>72</v>
      </c>
    </row>
    <row r="80" s="1" customFormat="true" ht="12.75" hidden="false" customHeight="false" outlineLevel="0" collapsed="false">
      <c r="A80" s="44" t="n">
        <v>73</v>
      </c>
      <c r="B80" s="45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2794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833</v>
      </c>
      <c r="M80" s="18" t="n">
        <v>3246</v>
      </c>
      <c r="N80" s="18" t="n">
        <v>3814</v>
      </c>
      <c r="O80" s="18" t="n">
        <v>3553.63077917597</v>
      </c>
      <c r="P80" s="46" t="n">
        <f aca="false">SUM(B80:O80)/COUNTIF(B80:O80,"&gt;0")</f>
        <v>3620.48579840987</v>
      </c>
      <c r="AA80" s="1" t="n">
        <v>73</v>
      </c>
    </row>
    <row r="81" s="1" customFormat="true" ht="12.75" hidden="false" customHeight="false" outlineLevel="0" collapsed="false">
      <c r="A81" s="44" t="n">
        <v>74</v>
      </c>
      <c r="B81" s="45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2794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820</v>
      </c>
      <c r="M81" s="18" t="n">
        <v>3236</v>
      </c>
      <c r="N81" s="18" t="n">
        <v>3801</v>
      </c>
      <c r="O81" s="18" t="n">
        <v>3541.80452036788</v>
      </c>
      <c r="P81" s="46" t="n">
        <f aca="false">SUM(B81:O81)/COUNTIF(B81:O81,"&gt;0")</f>
        <v>3609.06894667816</v>
      </c>
      <c r="AA81" s="1" t="n">
        <v>74</v>
      </c>
    </row>
    <row r="82" s="1" customFormat="true" ht="12.75" hidden="false" customHeight="false" outlineLevel="0" collapsed="false">
      <c r="A82" s="44" t="n">
        <v>75</v>
      </c>
      <c r="B82" s="45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2793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809</v>
      </c>
      <c r="M82" s="18" t="n">
        <v>3225</v>
      </c>
      <c r="N82" s="18" t="n">
        <v>3787</v>
      </c>
      <c r="O82" s="18" t="n">
        <v>3530.20360683005</v>
      </c>
      <c r="P82" s="46" t="n">
        <f aca="false">SUM(B82:O82)/COUNTIF(B82:O82,"&gt;0")</f>
        <v>3597.60271791628</v>
      </c>
      <c r="AA82" s="1" t="n">
        <v>75</v>
      </c>
    </row>
    <row r="83" s="1" customFormat="true" ht="12.75" hidden="false" customHeight="false" outlineLevel="0" collapsed="false">
      <c r="A83" s="44" t="n">
        <v>76</v>
      </c>
      <c r="B83" s="45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2792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797</v>
      </c>
      <c r="M83" s="18" t="n">
        <v>3215</v>
      </c>
      <c r="N83" s="18" t="n">
        <v>3774</v>
      </c>
      <c r="O83" s="18" t="n">
        <v>3518.82052138734</v>
      </c>
      <c r="P83" s="46" t="n">
        <f aca="false">SUM(B83:O83)/COUNTIF(B83:O83,"&gt;0")</f>
        <v>3586.43043712453</v>
      </c>
      <c r="AA83" s="1" t="n">
        <v>76</v>
      </c>
    </row>
    <row r="84" s="1" customFormat="true" ht="12.75" hidden="false" customHeight="false" outlineLevel="0" collapsed="false">
      <c r="A84" s="44" t="n">
        <v>77</v>
      </c>
      <c r="B84" s="45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2792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785</v>
      </c>
      <c r="M84" s="18" t="n">
        <v>3205</v>
      </c>
      <c r="N84" s="18" t="n">
        <v>3761</v>
      </c>
      <c r="O84" s="18" t="n">
        <v>3507.64809776336</v>
      </c>
      <c r="P84" s="46" t="n">
        <f aca="false">SUM(B84:O84)/COUNTIF(B84:O84,"&gt;0")</f>
        <v>3575.41196244455</v>
      </c>
      <c r="AA84" s="1" t="n">
        <v>77</v>
      </c>
    </row>
    <row r="85" s="1" customFormat="true" ht="12.75" hidden="false" customHeight="false" outlineLevel="0" collapsed="false">
      <c r="A85" s="44" t="n">
        <v>78</v>
      </c>
      <c r="B85" s="45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2791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773</v>
      </c>
      <c r="M85" s="18" t="n">
        <v>3195</v>
      </c>
      <c r="N85" s="18" t="n">
        <v>3749</v>
      </c>
      <c r="O85" s="18" t="n">
        <v>3496.67949970413</v>
      </c>
      <c r="P85" s="46" t="n">
        <f aca="false">SUM(B85:O85)/COUNTIF(B85:O85,"&gt;0")</f>
        <v>3564.68867908063</v>
      </c>
      <c r="AA85" s="1" t="n">
        <v>78</v>
      </c>
    </row>
    <row r="86" s="1" customFormat="true" ht="12.75" hidden="false" customHeight="false" outlineLevel="0" collapsed="false">
      <c r="A86" s="44" t="n">
        <v>79</v>
      </c>
      <c r="B86" s="45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2791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762</v>
      </c>
      <c r="M86" s="18" t="n">
        <v>3186</v>
      </c>
      <c r="N86" s="18" t="n">
        <v>3736</v>
      </c>
      <c r="O86" s="18" t="n">
        <v>3485.9082016025</v>
      </c>
      <c r="P86" s="46" t="n">
        <f aca="false">SUM(B86:O86)/COUNTIF(B86:O86,"&gt;0")</f>
        <v>3554.04349365509</v>
      </c>
      <c r="AA86" s="1" t="n">
        <v>79</v>
      </c>
    </row>
    <row r="87" s="1" customFormat="true" ht="13.5" hidden="false" customHeight="false" outlineLevel="0" collapsed="false">
      <c r="A87" s="47" t="n">
        <v>80</v>
      </c>
      <c r="B87" s="48" t="n">
        <v>4479.17479643071</v>
      </c>
      <c r="C87" s="49" t="n">
        <v>3517.07400947318</v>
      </c>
      <c r="D87" s="49" t="n">
        <v>3584.06127244354</v>
      </c>
      <c r="E87" s="49" t="n">
        <v>3500</v>
      </c>
      <c r="F87" s="49" t="n">
        <v>3189.38808912416</v>
      </c>
      <c r="G87" s="49" t="n">
        <v>2790</v>
      </c>
      <c r="H87" s="49" t="n">
        <v>3463.88546748773</v>
      </c>
      <c r="I87" s="49" t="n">
        <v>3805.73</v>
      </c>
      <c r="J87" s="49" t="n">
        <v>3578</v>
      </c>
      <c r="K87" s="49" t="n">
        <v>3576</v>
      </c>
      <c r="L87" s="49" t="n">
        <v>3751</v>
      </c>
      <c r="M87" s="49" t="n">
        <v>3176</v>
      </c>
      <c r="N87" s="49" t="n">
        <v>3724</v>
      </c>
      <c r="O87" s="49" t="n">
        <v>3475.32797049774</v>
      </c>
      <c r="P87" s="50" t="n">
        <f aca="false">SUM(B87:O87)/COUNTIF(B87:O87,"&gt;0")</f>
        <v>3543.54582896122</v>
      </c>
      <c r="AA87" s="1" t="n">
        <v>80</v>
      </c>
    </row>
    <row r="88" s="1" customFormat="true" ht="12.75" hidden="false" customHeight="false" outlineLevel="0" collapsed="false">
      <c r="A88" s="51" t="n">
        <v>81</v>
      </c>
      <c r="B88" s="52" t="n">
        <v>4460.44769090982</v>
      </c>
      <c r="C88" s="53" t="n">
        <v>3506.56731668704</v>
      </c>
      <c r="D88" s="53" t="n">
        <v>3573.53979021382</v>
      </c>
      <c r="E88" s="53" t="n">
        <v>3488</v>
      </c>
      <c r="F88" s="53" t="n">
        <v>3180.11755149365</v>
      </c>
      <c r="G88" s="53" t="n">
        <v>2789</v>
      </c>
      <c r="H88" s="53" t="n">
        <v>3453.26746849371</v>
      </c>
      <c r="I88" s="53" t="n">
        <v>3795.84</v>
      </c>
      <c r="J88" s="53" t="n">
        <v>3568</v>
      </c>
      <c r="K88" s="53" t="n">
        <v>3565</v>
      </c>
      <c r="L88" s="53" t="n">
        <v>3740</v>
      </c>
      <c r="M88" s="53" t="n">
        <v>3167</v>
      </c>
      <c r="N88" s="53" t="n">
        <v>3712</v>
      </c>
      <c r="O88" s="53" t="n">
        <v>3464.93284933595</v>
      </c>
      <c r="P88" s="54" t="n">
        <f aca="false">SUM(B88:O88)/COUNTIF(B88:O88,"&gt;0")</f>
        <v>3533.12233336671</v>
      </c>
      <c r="AA88" s="1" t="n">
        <v>81</v>
      </c>
    </row>
    <row r="89" s="1" customFormat="true" ht="12.75" hidden="false" customHeight="false" outlineLevel="0" collapsed="false">
      <c r="A89" s="44" t="n">
        <v>82</v>
      </c>
      <c r="B89" s="45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2789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730</v>
      </c>
      <c r="M89" s="18" t="n">
        <v>3158</v>
      </c>
      <c r="N89" s="18" t="n">
        <v>3701</v>
      </c>
      <c r="O89" s="18" t="n">
        <v>3454.71714138854</v>
      </c>
      <c r="P89" s="46" t="n">
        <f aca="false">SUM(B89:O89)/COUNTIF(B89:O89,"&gt;0")</f>
        <v>3523.20044769491</v>
      </c>
      <c r="AA89" s="1" t="n">
        <v>82</v>
      </c>
    </row>
    <row r="90" s="1" customFormat="true" ht="12.75" hidden="false" customHeight="false" outlineLevel="0" collapsed="false">
      <c r="A90" s="44" t="n">
        <v>83</v>
      </c>
      <c r="B90" s="45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2788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720</v>
      </c>
      <c r="M90" s="18" t="n">
        <v>3149</v>
      </c>
      <c r="N90" s="18" t="n">
        <v>3689</v>
      </c>
      <c r="O90" s="18" t="n">
        <v>3444.67539573488</v>
      </c>
      <c r="P90" s="46" t="n">
        <f aca="false">SUM(B90:O90)/COUNTIF(B90:O90,"&gt;0")</f>
        <v>3513.13411527104</v>
      </c>
      <c r="AA90" s="1" t="n">
        <v>83</v>
      </c>
    </row>
    <row r="91" s="1" customFormat="true" ht="12.75" hidden="false" customHeight="false" outlineLevel="0" collapsed="false">
      <c r="A91" s="44" t="n">
        <v>84</v>
      </c>
      <c r="B91" s="45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278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709</v>
      </c>
      <c r="M91" s="18" t="n">
        <v>3140</v>
      </c>
      <c r="N91" s="18" t="n">
        <v>3678</v>
      </c>
      <c r="O91" s="18" t="n">
        <v>3434.80239372441</v>
      </c>
      <c r="P91" s="46" t="n">
        <f aca="false">SUM(B91:O91)/COUNTIF(B91:O91,"&gt;0")</f>
        <v>3503.28020653768</v>
      </c>
      <c r="AA91" s="1" t="n">
        <v>84</v>
      </c>
    </row>
    <row r="92" s="1" customFormat="true" ht="12.75" hidden="false" customHeight="false" outlineLevel="0" collapsed="false">
      <c r="A92" s="44" t="n">
        <v>85</v>
      </c>
      <c r="B92" s="45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2787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699</v>
      </c>
      <c r="M92" s="18" t="n">
        <v>3132</v>
      </c>
      <c r="N92" s="18" t="n">
        <v>3667</v>
      </c>
      <c r="O92" s="18" t="n">
        <v>3425.09313634088</v>
      </c>
      <c r="P92" s="46" t="n">
        <f aca="false">SUM(B92:O92)/COUNTIF(B92:O92,"&gt;0")</f>
        <v>3493.56422964545</v>
      </c>
      <c r="AA92" s="1" t="n">
        <v>85</v>
      </c>
    </row>
    <row r="93" s="1" customFormat="true" ht="12.75" hidden="false" customHeight="false" outlineLevel="0" collapsed="false">
      <c r="A93" s="44" t="n">
        <v>86</v>
      </c>
      <c r="B93" s="45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2786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690</v>
      </c>
      <c r="M93" s="18" t="n">
        <v>3123</v>
      </c>
      <c r="N93" s="18" t="n">
        <v>3656</v>
      </c>
      <c r="O93" s="18" t="n">
        <v>3415.54283239854</v>
      </c>
      <c r="P93" s="46" t="n">
        <f aca="false">SUM(B93:O93)/COUNTIF(B93:O93,"&gt;0")</f>
        <v>3483.98604128469</v>
      </c>
      <c r="AA93" s="1" t="n">
        <v>86</v>
      </c>
    </row>
    <row r="94" s="1" customFormat="true" ht="12.75" hidden="false" customHeight="false" outlineLevel="0" collapsed="false">
      <c r="A94" s="44" t="n">
        <v>87</v>
      </c>
      <c r="B94" s="45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2786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680</v>
      </c>
      <c r="M94" s="18" t="n">
        <v>3115</v>
      </c>
      <c r="N94" s="18" t="n">
        <v>3645</v>
      </c>
      <c r="O94" s="18" t="n">
        <v>3406.14688750619</v>
      </c>
      <c r="P94" s="46" t="n">
        <f aca="false">SUM(B94:O94)/COUNTIF(B94:O94,"&gt;0")</f>
        <v>3474.54270059647</v>
      </c>
      <c r="AA94" s="1" t="n">
        <v>87</v>
      </c>
    </row>
    <row r="95" s="1" customFormat="true" ht="12.75" hidden="false" customHeight="false" outlineLevel="0" collapsed="false">
      <c r="A95" s="44" t="n">
        <v>88</v>
      </c>
      <c r="B95" s="45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2785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671</v>
      </c>
      <c r="M95" s="18" t="n">
        <v>3107</v>
      </c>
      <c r="N95" s="18" t="n">
        <v>3635</v>
      </c>
      <c r="O95" s="18" t="n">
        <v>3396.90089374072</v>
      </c>
      <c r="P95" s="46" t="n">
        <f aca="false">SUM(B95:O95)/COUNTIF(B95:O95,"&gt;0")</f>
        <v>3465.16203757487</v>
      </c>
      <c r="AA95" s="1" t="n">
        <v>88</v>
      </c>
    </row>
    <row r="96" s="1" customFormat="true" ht="12.75" hidden="false" customHeight="false" outlineLevel="0" collapsed="false">
      <c r="A96" s="44" t="n">
        <v>89</v>
      </c>
      <c r="B96" s="45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2785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662</v>
      </c>
      <c r="M96" s="18" t="n">
        <v>3099</v>
      </c>
      <c r="N96" s="18" t="n">
        <v>3624</v>
      </c>
      <c r="O96" s="18" t="n">
        <v>3387.80061997679</v>
      </c>
      <c r="P96" s="46" t="n">
        <f aca="false">SUM(B96:O96)/COUNTIF(B96:O96,"&gt;0")</f>
        <v>3456.05765023068</v>
      </c>
      <c r="AA96" s="1" t="n">
        <v>89</v>
      </c>
    </row>
    <row r="97" s="1" customFormat="true" ht="13.5" hidden="false" customHeight="false" outlineLevel="0" collapsed="false">
      <c r="A97" s="47" t="n">
        <v>90</v>
      </c>
      <c r="B97" s="48" t="n">
        <v>4298.69490158057</v>
      </c>
      <c r="C97" s="49" t="n">
        <v>3419.55740144909</v>
      </c>
      <c r="D97" s="49" t="n">
        <v>3482.94066764425</v>
      </c>
      <c r="E97" s="49" t="n">
        <v>3401</v>
      </c>
      <c r="F97" s="49" t="n">
        <v>3103.4424905422</v>
      </c>
      <c r="G97" s="49" t="n">
        <v>2784</v>
      </c>
      <c r="H97" s="49" t="n">
        <v>3365.57716299647</v>
      </c>
      <c r="I97" s="49" t="n">
        <v>3709.12</v>
      </c>
      <c r="J97" s="49" t="n">
        <v>3482</v>
      </c>
      <c r="K97" s="49" t="n">
        <v>3475</v>
      </c>
      <c r="L97" s="49" t="n">
        <v>3652</v>
      </c>
      <c r="M97" s="49" t="n">
        <v>3091</v>
      </c>
      <c r="N97" s="49" t="n">
        <v>3614</v>
      </c>
      <c r="O97" s="49" t="n">
        <v>3378.84200282391</v>
      </c>
      <c r="P97" s="50" t="n">
        <f aca="false">SUM(B97:O97)/COUNTIF(B97:O97,"&gt;0")</f>
        <v>3446.94104478832</v>
      </c>
      <c r="AA97" s="1" t="n">
        <v>90</v>
      </c>
    </row>
    <row r="98" s="1" customFormat="true" ht="12.75" hidden="false" customHeight="false" outlineLevel="0" collapsed="false">
      <c r="A98" s="51" t="n">
        <v>91</v>
      </c>
      <c r="B98" s="52" t="n">
        <v>4281.44363250269</v>
      </c>
      <c r="C98" s="53" t="n">
        <v>3410.64289613205</v>
      </c>
      <c r="D98" s="53" t="n">
        <v>3473.31007001571</v>
      </c>
      <c r="E98" s="53" t="n">
        <v>3391</v>
      </c>
      <c r="F98" s="53" t="n">
        <v>3095.59725736163</v>
      </c>
      <c r="G98" s="53" t="n">
        <v>2783</v>
      </c>
      <c r="H98" s="53" t="n">
        <v>3356.61787050234</v>
      </c>
      <c r="I98" s="53" t="n">
        <v>3699.72</v>
      </c>
      <c r="J98" s="53" t="n">
        <v>3473</v>
      </c>
      <c r="K98" s="53" t="n">
        <v>3466</v>
      </c>
      <c r="L98" s="53" t="n">
        <v>3643</v>
      </c>
      <c r="M98" s="53" t="n">
        <v>3083</v>
      </c>
      <c r="N98" s="53" t="n">
        <v>3604</v>
      </c>
      <c r="O98" s="53" t="n">
        <v>3370.02113812628</v>
      </c>
      <c r="P98" s="54" t="n">
        <f aca="false">SUM(B98:O98)/COUNTIF(B98:O98,"&gt;0")</f>
        <v>3437.88234747434</v>
      </c>
      <c r="AA98" s="1" t="n">
        <v>91</v>
      </c>
    </row>
    <row r="99" s="1" customFormat="true" ht="12.75" hidden="false" customHeight="false" outlineLevel="0" collapsed="false">
      <c r="A99" s="44" t="n">
        <v>92</v>
      </c>
      <c r="B99" s="45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278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634</v>
      </c>
      <c r="M99" s="18" t="n">
        <v>3075</v>
      </c>
      <c r="N99" s="18" t="n">
        <v>3594</v>
      </c>
      <c r="O99" s="18" t="n">
        <v>3361.33427298451</v>
      </c>
      <c r="P99" s="46" t="n">
        <f aca="false">SUM(B99:O99)/COUNTIF(B99:O99,"&gt;0")</f>
        <v>3429.01387360013</v>
      </c>
      <c r="AA99" s="1" t="n">
        <v>92</v>
      </c>
    </row>
    <row r="100" s="1" customFormat="true" ht="12.75" hidden="false" customHeight="false" outlineLevel="0" collapsed="false">
      <c r="A100" s="44" t="n">
        <v>93</v>
      </c>
      <c r="B100" s="45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2782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626</v>
      </c>
      <c r="M100" s="18" t="n">
        <v>3068</v>
      </c>
      <c r="N100" s="18" t="n">
        <v>3585</v>
      </c>
      <c r="O100" s="18" t="n">
        <v>3352.77779826173</v>
      </c>
      <c r="P100" s="46" t="n">
        <f aca="false">SUM(B100:O100)/COUNTIF(B100:O100,"&gt;0")</f>
        <v>3420.49655392801</v>
      </c>
      <c r="AA100" s="1" t="n">
        <v>93</v>
      </c>
    </row>
    <row r="101" s="1" customFormat="true" ht="12.75" hidden="false" customHeight="false" outlineLevel="0" collapsed="false">
      <c r="A101" s="44" t="n">
        <v>94</v>
      </c>
      <c r="B101" s="45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2782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617</v>
      </c>
      <c r="M101" s="18" t="n">
        <v>3060</v>
      </c>
      <c r="N101" s="18" t="n">
        <v>3575</v>
      </c>
      <c r="O101" s="18" t="n">
        <v>3344.34824153967</v>
      </c>
      <c r="P101" s="46" t="n">
        <f aca="false">SUM(B101:O101)/COUNTIF(B101:O101,"&gt;0")</f>
        <v>3411.82064688199</v>
      </c>
      <c r="AA101" s="1" t="n">
        <v>94</v>
      </c>
    </row>
    <row r="102" s="1" customFormat="true" ht="12.75" hidden="false" customHeight="false" outlineLevel="0" collapsed="false">
      <c r="A102" s="44" t="n">
        <v>95</v>
      </c>
      <c r="B102" s="45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2781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609</v>
      </c>
      <c r="M102" s="18" t="n">
        <v>3053</v>
      </c>
      <c r="N102" s="18" t="n">
        <v>3566</v>
      </c>
      <c r="O102" s="18" t="n">
        <v>3336.04226049309</v>
      </c>
      <c r="P102" s="46" t="n">
        <f aca="false">SUM(B102:O102)/COUNTIF(B102:O102,"&gt;0")</f>
        <v>3403.32930802298</v>
      </c>
      <c r="AA102" s="1" t="n">
        <v>95</v>
      </c>
    </row>
    <row r="103" s="1" customFormat="true" ht="12.75" hidden="false" customHeight="false" outlineLevel="0" collapsed="false">
      <c r="A103" s="44" t="n">
        <v>96</v>
      </c>
      <c r="B103" s="45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2780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601</v>
      </c>
      <c r="M103" s="18" t="n">
        <v>3046</v>
      </c>
      <c r="N103" s="18" t="n">
        <v>3557</v>
      </c>
      <c r="O103" s="18" t="n">
        <v>3327.8566366535</v>
      </c>
      <c r="P103" s="46" t="n">
        <f aca="false">SUM(B103:O103)/COUNTIF(B103:O103,"&gt;0")</f>
        <v>3395.044302494</v>
      </c>
      <c r="AA103" s="1" t="n">
        <v>96</v>
      </c>
    </row>
    <row r="104" s="1" customFormat="true" ht="12.75" hidden="false" customHeight="false" outlineLevel="0" collapsed="false">
      <c r="A104" s="44" t="n">
        <v>97</v>
      </c>
      <c r="B104" s="45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2780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593</v>
      </c>
      <c r="M104" s="18" t="n">
        <v>3039</v>
      </c>
      <c r="N104" s="18" t="n">
        <v>3548</v>
      </c>
      <c r="O104" s="18" t="n">
        <v>3319.7882695353</v>
      </c>
      <c r="P104" s="46" t="n">
        <f aca="false">SUM(B104:O104)/COUNTIF(B104:O104,"&gt;0")</f>
        <v>3386.81100328502</v>
      </c>
      <c r="AA104" s="1" t="n">
        <v>97</v>
      </c>
    </row>
    <row r="105" s="1" customFormat="true" ht="12.75" hidden="false" customHeight="false" outlineLevel="0" collapsed="false">
      <c r="A105" s="44" t="n">
        <v>98</v>
      </c>
      <c r="B105" s="45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2779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585</v>
      </c>
      <c r="M105" s="18" t="n">
        <v>3032</v>
      </c>
      <c r="N105" s="18" t="n">
        <v>3539</v>
      </c>
      <c r="O105" s="18" t="n">
        <v>3311.83417109984</v>
      </c>
      <c r="P105" s="46" t="n">
        <f aca="false">SUM(B105:O105)/COUNTIF(B105:O105,"&gt;0")</f>
        <v>3378.61481816738</v>
      </c>
      <c r="AA105" s="1" t="n">
        <v>98</v>
      </c>
    </row>
    <row r="106" s="1" customFormat="true" ht="12.75" hidden="false" customHeight="false" outlineLevel="0" collapsed="false">
      <c r="A106" s="44" t="n">
        <v>99</v>
      </c>
      <c r="B106" s="45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2779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577</v>
      </c>
      <c r="M106" s="18" t="n">
        <v>3025</v>
      </c>
      <c r="N106" s="18" t="n">
        <v>3530</v>
      </c>
      <c r="O106" s="18" t="n">
        <v>3303.99146053445</v>
      </c>
      <c r="P106" s="46" t="n">
        <f aca="false">SUM(B106:O106)/COUNTIF(B106:O106,"&gt;0")</f>
        <v>3370.55261671973</v>
      </c>
      <c r="AA106" s="1" t="n">
        <v>99</v>
      </c>
    </row>
    <row r="107" s="1" customFormat="true" ht="13.5" hidden="false" customHeight="false" outlineLevel="0" collapsed="false">
      <c r="A107" s="47" t="n">
        <v>100</v>
      </c>
      <c r="B107" s="48" t="n">
        <v>4132.19586780413</v>
      </c>
      <c r="C107" s="49" t="n">
        <v>3336.10024447351</v>
      </c>
      <c r="D107" s="49" t="n">
        <v>3390.28632025451</v>
      </c>
      <c r="E107" s="49" t="n">
        <v>3316</v>
      </c>
      <c r="F107" s="49" t="n">
        <v>3030.07886752866</v>
      </c>
      <c r="G107" s="49" t="n">
        <v>2778</v>
      </c>
      <c r="H107" s="49" t="n">
        <v>3281.88954476718</v>
      </c>
      <c r="I107" s="49" t="n">
        <v>3620.55</v>
      </c>
      <c r="J107" s="49" t="n">
        <v>3400</v>
      </c>
      <c r="K107" s="49" t="n">
        <v>3387</v>
      </c>
      <c r="L107" s="49" t="n">
        <v>3570</v>
      </c>
      <c r="M107" s="49" t="n">
        <v>3018</v>
      </c>
      <c r="N107" s="49" t="n">
        <v>3521</v>
      </c>
      <c r="O107" s="49" t="n">
        <v>3296.25735932556</v>
      </c>
      <c r="P107" s="50" t="n">
        <f aca="false">SUM(B107:O107)/COUNTIF(B107:O107,"&gt;0")</f>
        <v>3362.66844315383</v>
      </c>
      <c r="AA107" s="1" t="n">
        <v>100</v>
      </c>
    </row>
    <row r="108" s="1" customFormat="true" ht="12.75" hidden="false" customHeight="false" outlineLevel="0" collapsed="false">
      <c r="A108" s="51" t="n">
        <v>101</v>
      </c>
      <c r="B108" s="52" t="n">
        <v>4121.89526184539</v>
      </c>
      <c r="C108" s="53" t="n">
        <v>3328.39197349983</v>
      </c>
      <c r="D108" s="53" t="n">
        <v>3381.45101546654</v>
      </c>
      <c r="E108" s="53" t="n">
        <v>3308</v>
      </c>
      <c r="F108" s="53" t="n">
        <v>3023.31266278857</v>
      </c>
      <c r="G108" s="53" t="n">
        <v>2777</v>
      </c>
      <c r="H108" s="53" t="n">
        <v>3274.18176238863</v>
      </c>
      <c r="I108" s="53" t="n">
        <v>3611.6</v>
      </c>
      <c r="J108" s="53" t="n">
        <v>3392</v>
      </c>
      <c r="K108" s="53" t="n">
        <v>3379</v>
      </c>
      <c r="L108" s="53" t="n">
        <v>3563</v>
      </c>
      <c r="M108" s="53" t="n">
        <v>3011</v>
      </c>
      <c r="N108" s="53" t="n">
        <v>3513</v>
      </c>
      <c r="O108" s="53" t="n">
        <v>3288.62918660652</v>
      </c>
      <c r="P108" s="54" t="n">
        <f aca="false">SUM(B108:O108)/COUNTIF(B108:O108,"&gt;0")</f>
        <v>3355.17584732825</v>
      </c>
      <c r="AA108" s="1" t="n">
        <v>101</v>
      </c>
    </row>
    <row r="109" s="1" customFormat="true" ht="12.75" hidden="false" customHeight="false" outlineLevel="0" collapsed="false">
      <c r="A109" s="44" t="n">
        <v>102</v>
      </c>
      <c r="B109" s="45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2777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555</v>
      </c>
      <c r="M109" s="18" t="n">
        <v>3004</v>
      </c>
      <c r="N109" s="18" t="n">
        <v>3504</v>
      </c>
      <c r="O109" s="18" t="n">
        <v>3281.10435476209</v>
      </c>
      <c r="P109" s="46" t="n">
        <f aca="false">SUM(B109:O109)/COUNTIF(B109:O109,"&gt;0")</f>
        <v>3347.78192770408</v>
      </c>
      <c r="AA109" s="1" t="n">
        <v>102</v>
      </c>
    </row>
    <row r="110" s="1" customFormat="true" ht="12.75" hidden="false" customHeight="false" outlineLevel="0" collapsed="false">
      <c r="A110" s="44" t="n">
        <v>103</v>
      </c>
      <c r="B110" s="45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2776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548</v>
      </c>
      <c r="M110" s="18" t="n">
        <v>2998</v>
      </c>
      <c r="N110" s="18" t="n">
        <v>3496</v>
      </c>
      <c r="O110" s="18" t="n">
        <v>3273.68036527308</v>
      </c>
      <c r="P110" s="46" t="n">
        <f aca="false">SUM(B110:O110)/COUNTIF(B110:O110,"&gt;0")</f>
        <v>3340.51332713844</v>
      </c>
      <c r="AA110" s="1" t="n">
        <v>103</v>
      </c>
    </row>
    <row r="111" s="1" customFormat="true" ht="12.75" hidden="false" customHeight="false" outlineLevel="0" collapsed="false">
      <c r="A111" s="44" t="n">
        <v>104</v>
      </c>
      <c r="B111" s="45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2776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541</v>
      </c>
      <c r="M111" s="18" t="n">
        <v>2991</v>
      </c>
      <c r="N111" s="18" t="n">
        <v>3488</v>
      </c>
      <c r="O111" s="18" t="n">
        <v>3266.35480478572</v>
      </c>
      <c r="P111" s="46" t="n">
        <f aca="false">SUM(B111:O111)/COUNTIF(B111:O111,"&gt;0")</f>
        <v>3333.34213303839</v>
      </c>
      <c r="AA111" s="1" t="n">
        <v>104</v>
      </c>
    </row>
    <row r="112" s="1" customFormat="true" ht="12.75" hidden="false" customHeight="false" outlineLevel="0" collapsed="false">
      <c r="A112" s="44" t="n">
        <v>105</v>
      </c>
      <c r="B112" s="45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2775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534</v>
      </c>
      <c r="M112" s="18" t="n">
        <v>2985</v>
      </c>
      <c r="N112" s="18" t="n">
        <v>3480</v>
      </c>
      <c r="O112" s="18" t="n">
        <v>3259.12534139158</v>
      </c>
      <c r="P112" s="46" t="n">
        <f aca="false">SUM(B112:O112)/COUNTIF(B112:O112,"&gt;0")</f>
        <v>3326.28045714932</v>
      </c>
      <c r="AA112" s="1" t="n">
        <v>105</v>
      </c>
    </row>
    <row r="113" s="1" customFormat="true" ht="12.75" hidden="false" customHeight="false" outlineLevel="0" collapsed="false">
      <c r="A113" s="44" t="n">
        <v>106</v>
      </c>
      <c r="B113" s="45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2774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527</v>
      </c>
      <c r="M113" s="18" t="n">
        <v>2979</v>
      </c>
      <c r="N113" s="18" t="n">
        <v>3472</v>
      </c>
      <c r="O113" s="18" t="n">
        <v>3251.98972110468</v>
      </c>
      <c r="P113" s="46" t="n">
        <f aca="false">SUM(B113:O113)/COUNTIF(B113:O113,"&gt;0")</f>
        <v>3319.20043452904</v>
      </c>
      <c r="AA113" s="1" t="n">
        <v>106</v>
      </c>
    </row>
    <row r="114" s="1" customFormat="true" ht="12.75" hidden="false" customHeight="false" outlineLevel="0" collapsed="false">
      <c r="A114" s="44" t="n">
        <v>107</v>
      </c>
      <c r="B114" s="45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2774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521</v>
      </c>
      <c r="M114" s="18" t="n">
        <v>2972</v>
      </c>
      <c r="N114" s="18" t="n">
        <v>3464</v>
      </c>
      <c r="O114" s="18" t="n">
        <v>3244.94576452377</v>
      </c>
      <c r="P114" s="46" t="n">
        <f aca="false">SUM(B114:O114)/COUNTIF(B114:O114,"&gt;0")</f>
        <v>3312.21422257543</v>
      </c>
      <c r="AA114" s="1" t="n">
        <v>107</v>
      </c>
    </row>
    <row r="115" s="1" customFormat="true" ht="12.75" hidden="false" customHeight="false" outlineLevel="0" collapsed="false">
      <c r="A115" s="44" t="n">
        <v>108</v>
      </c>
      <c r="B115" s="45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2773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514</v>
      </c>
      <c r="M115" s="18" t="n">
        <v>2966</v>
      </c>
      <c r="N115" s="18" t="n">
        <v>3456</v>
      </c>
      <c r="O115" s="18" t="n">
        <v>3237.99136366809</v>
      </c>
      <c r="P115" s="46" t="n">
        <f aca="false">SUM(B115:O115)/COUNTIF(B115:O115,"&gt;0")</f>
        <v>3305.33542867541</v>
      </c>
      <c r="AA115" s="1" t="n">
        <v>108</v>
      </c>
    </row>
    <row r="116" s="1" customFormat="true" ht="12.75" hidden="false" customHeight="false" outlineLevel="0" collapsed="false">
      <c r="A116" s="44" t="n">
        <v>109</v>
      </c>
      <c r="B116" s="45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2773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507</v>
      </c>
      <c r="M116" s="18" t="n">
        <v>2960</v>
      </c>
      <c r="N116" s="18" t="n">
        <v>3449</v>
      </c>
      <c r="O116" s="18" t="n">
        <v>3231.12447897625</v>
      </c>
      <c r="P116" s="46" t="n">
        <f aca="false">SUM(B116:O116)/COUNTIF(B116:O116,"&gt;0")</f>
        <v>3298.50839504409</v>
      </c>
      <c r="AA116" s="1" t="n">
        <v>109</v>
      </c>
    </row>
    <row r="117" s="1" customFormat="true" ht="13.5" hidden="false" customHeight="false" outlineLevel="0" collapsed="false">
      <c r="A117" s="47" t="n">
        <v>110</v>
      </c>
      <c r="B117" s="48" t="n">
        <v>4031.41463414634</v>
      </c>
      <c r="C117" s="49" t="n">
        <v>3263.43449926824</v>
      </c>
      <c r="D117" s="49" t="n">
        <v>3305.20617736029</v>
      </c>
      <c r="E117" s="49" t="n">
        <v>3243</v>
      </c>
      <c r="F117" s="49" t="n">
        <v>2966.36561396537</v>
      </c>
      <c r="G117" s="49" t="n">
        <v>2772</v>
      </c>
      <c r="H117" s="49" t="n">
        <v>3209.38070931205</v>
      </c>
      <c r="I117" s="49" t="n">
        <v>3537.66</v>
      </c>
      <c r="J117" s="49" t="n">
        <v>3328</v>
      </c>
      <c r="K117" s="49" t="n">
        <v>3309</v>
      </c>
      <c r="L117" s="49" t="n">
        <v>3501</v>
      </c>
      <c r="M117" s="49" t="n">
        <v>2954</v>
      </c>
      <c r="N117" s="49" t="n">
        <v>3441</v>
      </c>
      <c r="O117" s="49" t="n">
        <v>3224.34313645833</v>
      </c>
      <c r="P117" s="50" t="n">
        <f aca="false">SUM(B117:O117)/COUNTIF(B117:O117,"&gt;0")</f>
        <v>3291.84319789362</v>
      </c>
      <c r="AA117" s="1" t="n">
        <v>110</v>
      </c>
    </row>
    <row r="118" s="1" customFormat="true" ht="12.75" hidden="false" customHeight="false" outlineLevel="0" collapsed="false">
      <c r="A118" s="51" t="n">
        <v>111</v>
      </c>
      <c r="B118" s="52" t="n">
        <v>4021.60583941606</v>
      </c>
      <c r="C118" s="53" t="n">
        <v>3256.66722069004</v>
      </c>
      <c r="D118" s="53" t="n">
        <v>3297.08428572363</v>
      </c>
      <c r="E118" s="53" t="n">
        <v>3235</v>
      </c>
      <c r="F118" s="53" t="n">
        <v>2960.440554304</v>
      </c>
      <c r="G118" s="53" t="n">
        <v>2772</v>
      </c>
      <c r="H118" s="53" t="n">
        <v>3202.64572788727</v>
      </c>
      <c r="I118" s="53" t="n">
        <v>3529.89</v>
      </c>
      <c r="J118" s="53" t="n">
        <v>3321</v>
      </c>
      <c r="K118" s="53" t="n">
        <v>3302</v>
      </c>
      <c r="L118" s="53" t="n">
        <v>3494</v>
      </c>
      <c r="M118" s="53" t="n">
        <v>2948</v>
      </c>
      <c r="N118" s="53" t="n">
        <v>3434</v>
      </c>
      <c r="O118" s="53" t="n">
        <v>3217.64542499187</v>
      </c>
      <c r="P118" s="54" t="n">
        <f aca="false">SUM(B118:O118)/COUNTIF(B118:O118,"&gt;0")</f>
        <v>3285.14136092949</v>
      </c>
      <c r="AA118" s="1" t="n">
        <v>111</v>
      </c>
    </row>
    <row r="119" s="1" customFormat="true" ht="12.75" hidden="false" customHeight="false" outlineLevel="0" collapsed="false">
      <c r="A119" s="44" t="n">
        <v>112</v>
      </c>
      <c r="B119" s="45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2771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488</v>
      </c>
      <c r="M119" s="18" t="n">
        <v>2943</v>
      </c>
      <c r="N119" s="18" t="n">
        <v>3426</v>
      </c>
      <c r="O119" s="18" t="n">
        <v>3211.02949375349</v>
      </c>
      <c r="P119" s="46" t="n">
        <f aca="false">SUM(B119:O119)/COUNTIF(B119:O119,"&gt;0")</f>
        <v>3278.68799745738</v>
      </c>
      <c r="AA119" s="1" t="n">
        <v>112</v>
      </c>
    </row>
    <row r="120" s="1" customFormat="true" ht="12.75" hidden="false" customHeight="false" outlineLevel="0" collapsed="false">
      <c r="A120" s="44" t="n">
        <v>113</v>
      </c>
      <c r="B120" s="45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2770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482</v>
      </c>
      <c r="M120" s="18" t="n">
        <v>2937</v>
      </c>
      <c r="N120" s="18" t="n">
        <v>3419</v>
      </c>
      <c r="O120" s="18" t="n">
        <v>3204.49354977791</v>
      </c>
      <c r="P120" s="46" t="n">
        <f aca="false">SUM(B120:O120)/COUNTIF(B120:O120,"&gt;0")</f>
        <v>3272.05252395535</v>
      </c>
      <c r="AA120" s="1" t="n">
        <v>113</v>
      </c>
    </row>
    <row r="121" s="1" customFormat="true" ht="12.75" hidden="false" customHeight="false" outlineLevel="0" collapsed="false">
      <c r="A121" s="44" t="n">
        <v>114</v>
      </c>
      <c r="B121" s="45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277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476</v>
      </c>
      <c r="M121" s="18" t="n">
        <v>2931</v>
      </c>
      <c r="N121" s="18" t="n">
        <v>3412</v>
      </c>
      <c r="O121" s="18" t="n">
        <v>3198.03585563707</v>
      </c>
      <c r="P121" s="46" t="n">
        <f aca="false">SUM(B121:O121)/COUNTIF(B121:O121,"&gt;0")</f>
        <v>3265.73651653794</v>
      </c>
      <c r="AA121" s="1" t="n">
        <v>114</v>
      </c>
    </row>
    <row r="122" s="1" customFormat="true" ht="12.75" hidden="false" customHeight="false" outlineLevel="0" collapsed="false">
      <c r="A122" s="44" t="n">
        <v>115</v>
      </c>
      <c r="B122" s="45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2769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469</v>
      </c>
      <c r="M122" s="18" t="n">
        <v>2926</v>
      </c>
      <c r="N122" s="18" t="n">
        <v>3405</v>
      </c>
      <c r="O122" s="18" t="n">
        <v>3191.65472723247</v>
      </c>
      <c r="P122" s="46" t="n">
        <f aca="false">SUM(B122:O122)/COUNTIF(B122:O122,"&gt;0")</f>
        <v>3259.25442459577</v>
      </c>
      <c r="AA122" s="1" t="n">
        <v>115</v>
      </c>
    </row>
    <row r="123" s="1" customFormat="true" ht="12.75" hidden="false" customHeight="false" outlineLevel="0" collapsed="false">
      <c r="A123" s="44" t="n">
        <v>116</v>
      </c>
      <c r="B123" s="45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2769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464</v>
      </c>
      <c r="M123" s="18" t="n">
        <v>2920</v>
      </c>
      <c r="N123" s="18" t="n">
        <v>3398</v>
      </c>
      <c r="O123" s="18" t="n">
        <v>3185.34853169411</v>
      </c>
      <c r="P123" s="46" t="n">
        <f aca="false">SUM(B123:O123)/COUNTIF(B123:O123,"&gt;0")</f>
        <v>3253.07285589464</v>
      </c>
      <c r="AA123" s="1" t="n">
        <v>116</v>
      </c>
    </row>
    <row r="124" s="1" customFormat="true" ht="12.75" hidden="false" customHeight="false" outlineLevel="0" collapsed="false">
      <c r="A124" s="44" t="n">
        <v>117</v>
      </c>
      <c r="B124" s="45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2768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458</v>
      </c>
      <c r="M124" s="18" t="n">
        <v>2914</v>
      </c>
      <c r="N124" s="18" t="n">
        <v>3391</v>
      </c>
      <c r="O124" s="18" t="n">
        <v>3179.11568538013</v>
      </c>
      <c r="P124" s="46" t="n">
        <f aca="false">SUM(B124:O124)/COUNTIF(B124:O124,"&gt;0")</f>
        <v>3246.77914741793</v>
      </c>
      <c r="AA124" s="1" t="n">
        <v>117</v>
      </c>
    </row>
    <row r="125" s="1" customFormat="true" ht="12.75" hidden="false" customHeight="false" outlineLevel="0" collapsed="false">
      <c r="A125" s="44" t="n">
        <v>118</v>
      </c>
      <c r="B125" s="45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2767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452</v>
      </c>
      <c r="M125" s="18" t="n">
        <v>2909</v>
      </c>
      <c r="N125" s="18" t="n">
        <v>3384</v>
      </c>
      <c r="O125" s="18" t="n">
        <v>3172.95465197133</v>
      </c>
      <c r="P125" s="46" t="n">
        <f aca="false">SUM(B125:O125)/COUNTIF(B125:O125,"&gt;0")</f>
        <v>3240.51636480791</v>
      </c>
      <c r="AA125" s="1" t="n">
        <v>118</v>
      </c>
    </row>
    <row r="126" s="1" customFormat="true" ht="12.75" hidden="false" customHeight="false" outlineLevel="0" collapsed="false">
      <c r="A126" s="44" t="n">
        <v>119</v>
      </c>
      <c r="B126" s="45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2767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447</v>
      </c>
      <c r="M126" s="18" t="n">
        <v>2904</v>
      </c>
      <c r="N126" s="18" t="n">
        <v>3378</v>
      </c>
      <c r="O126" s="18" t="n">
        <v>3166.86394065546</v>
      </c>
      <c r="P126" s="46" t="n">
        <f aca="false">SUM(B126:O126)/COUNTIF(B126:O126,"&gt;0")</f>
        <v>3234.5690161188</v>
      </c>
      <c r="AA126" s="1" t="n">
        <v>119</v>
      </c>
    </row>
    <row r="127" s="1" customFormat="true" ht="13.5" hidden="false" customHeight="false" outlineLevel="0" collapsed="false">
      <c r="A127" s="47" t="n">
        <v>120</v>
      </c>
      <c r="B127" s="48" t="n">
        <v>3935.42857142857</v>
      </c>
      <c r="C127" s="49" t="n">
        <v>3199.2770338059</v>
      </c>
      <c r="D127" s="49" t="n">
        <v>3226.93431953618</v>
      </c>
      <c r="E127" s="49" t="n">
        <v>3178</v>
      </c>
      <c r="F127" s="49" t="n">
        <v>2910.2554243967</v>
      </c>
      <c r="G127" s="49" t="n">
        <v>2766</v>
      </c>
      <c r="H127" s="49" t="n">
        <v>3145.65526475535</v>
      </c>
      <c r="I127" s="49" t="n">
        <v>3460.72</v>
      </c>
      <c r="J127" s="49" t="n">
        <v>3265</v>
      </c>
      <c r="K127" s="49" t="n">
        <v>3240</v>
      </c>
      <c r="L127" s="49" t="n">
        <v>3441</v>
      </c>
      <c r="M127" s="49" t="n">
        <v>2898</v>
      </c>
      <c r="N127" s="49" t="n">
        <v>3371</v>
      </c>
      <c r="O127" s="49" t="n">
        <v>3160.84210439622</v>
      </c>
      <c r="P127" s="50" t="n">
        <f aca="false">SUM(B127:O127)/COUNTIF(B127:O127,"&gt;0")</f>
        <v>3228.43662273707</v>
      </c>
      <c r="AA127" s="1" t="n">
        <v>120</v>
      </c>
    </row>
    <row r="128" s="1" customFormat="true" ht="12.75" hidden="false" customHeight="false" outlineLevel="0" collapsed="false">
      <c r="A128" s="51" t="n">
        <v>121</v>
      </c>
      <c r="B128" s="52" t="n">
        <v>3926.08076009501</v>
      </c>
      <c r="C128" s="53" t="n">
        <v>3193.2614865516</v>
      </c>
      <c r="D128" s="53" t="n">
        <v>3219.4553289496</v>
      </c>
      <c r="E128" s="53" t="n">
        <v>3171</v>
      </c>
      <c r="F128" s="53" t="n">
        <v>2905.00183530464</v>
      </c>
      <c r="G128" s="53" t="n">
        <v>2766</v>
      </c>
      <c r="H128" s="53" t="n">
        <v>3139.69491536704</v>
      </c>
      <c r="I128" s="53" t="n">
        <v>3453.29</v>
      </c>
      <c r="J128" s="53" t="n">
        <v>3259</v>
      </c>
      <c r="K128" s="53" t="n">
        <v>3233</v>
      </c>
      <c r="L128" s="53" t="n">
        <v>3436</v>
      </c>
      <c r="M128" s="53" t="n">
        <v>2893</v>
      </c>
      <c r="N128" s="53" t="n">
        <v>3365</v>
      </c>
      <c r="O128" s="53" t="n">
        <v>3154.88773828228</v>
      </c>
      <c r="P128" s="54" t="n">
        <f aca="false">SUM(B128:O128)/COUNTIF(B128:O128,"&gt;0")</f>
        <v>3222.4765760393</v>
      </c>
      <c r="AA128" s="1" t="n">
        <v>121</v>
      </c>
    </row>
    <row r="129" s="1" customFormat="true" ht="12.75" hidden="false" customHeight="false" outlineLevel="0" collapsed="false">
      <c r="A129" s="44" t="n">
        <v>122</v>
      </c>
      <c r="B129" s="45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2765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430</v>
      </c>
      <c r="M129" s="18" t="n">
        <v>2888</v>
      </c>
      <c r="N129" s="18" t="n">
        <v>3358</v>
      </c>
      <c r="O129" s="18" t="n">
        <v>3148.9994779521</v>
      </c>
      <c r="P129" s="46" t="n">
        <f aca="false">SUM(B129:O129)/COUNTIF(B129:O129,"&gt;0")</f>
        <v>3216.59699407196</v>
      </c>
      <c r="AA129" s="1" t="n">
        <v>122</v>
      </c>
    </row>
    <row r="130" s="1" customFormat="true" ht="12.75" hidden="false" customHeight="false" outlineLevel="0" collapsed="false">
      <c r="A130" s="44" t="n">
        <v>123</v>
      </c>
      <c r="B130" s="45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2764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425</v>
      </c>
      <c r="M130" s="18" t="n">
        <v>2883</v>
      </c>
      <c r="N130" s="18" t="n">
        <v>3352</v>
      </c>
      <c r="O130" s="18" t="n">
        <v>3143.17599809039</v>
      </c>
      <c r="P130" s="46" t="n">
        <f aca="false">SUM(B130:O130)/COUNTIF(B130:O130,"&gt;0")</f>
        <v>3210.76457825193</v>
      </c>
      <c r="AA130" s="1" t="n">
        <v>123</v>
      </c>
    </row>
    <row r="131" s="1" customFormat="true" ht="12.75" hidden="false" customHeight="false" outlineLevel="0" collapsed="false">
      <c r="A131" s="44" t="n">
        <v>124</v>
      </c>
      <c r="B131" s="45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2764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420</v>
      </c>
      <c r="M131" s="18" t="n">
        <v>2878</v>
      </c>
      <c r="N131" s="18" t="n">
        <v>3345</v>
      </c>
      <c r="O131" s="18" t="n">
        <v>3137.41601099238</v>
      </c>
      <c r="P131" s="46" t="n">
        <f aca="false">SUM(B131:O131)/COUNTIF(B131:O131,"&gt;0")</f>
        <v>3204.95889865808</v>
      </c>
      <c r="AA131" s="1" t="n">
        <v>124</v>
      </c>
    </row>
    <row r="132" s="1" customFormat="true" ht="12.75" hidden="false" customHeight="false" outlineLevel="0" collapsed="false">
      <c r="A132" s="44" t="n">
        <v>125</v>
      </c>
      <c r="B132" s="45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2763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414</v>
      </c>
      <c r="M132" s="18" t="n">
        <v>2873</v>
      </c>
      <c r="N132" s="18" t="n">
        <v>3339</v>
      </c>
      <c r="O132" s="18" t="n">
        <v>3131.71826519232</v>
      </c>
      <c r="P132" s="46" t="n">
        <f aca="false">SUM(B132:O132)/COUNTIF(B132:O132,"&gt;0")</f>
        <v>3199.10953648436</v>
      </c>
      <c r="AA132" s="1" t="n">
        <v>125</v>
      </c>
    </row>
    <row r="133" s="1" customFormat="true" ht="12.75" hidden="false" customHeight="false" outlineLevel="0" collapsed="false">
      <c r="A133" s="44" t="n">
        <v>126</v>
      </c>
      <c r="B133" s="45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2763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409</v>
      </c>
      <c r="M133" s="18" t="n">
        <v>2868</v>
      </c>
      <c r="N133" s="18" t="n">
        <v>3333</v>
      </c>
      <c r="O133" s="18" t="n">
        <v>3126.08154415287</v>
      </c>
      <c r="P133" s="46" t="n">
        <f aca="false">SUM(B133:O133)/COUNTIF(B133:O133,"&gt;0")</f>
        <v>3193.50108365336</v>
      </c>
      <c r="AA133" s="1" t="n">
        <v>126</v>
      </c>
    </row>
    <row r="134" s="1" customFormat="true" ht="12.75" hidden="false" customHeight="false" outlineLevel="0" collapsed="false">
      <c r="A134" s="44" t="n">
        <v>127</v>
      </c>
      <c r="B134" s="45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2762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404</v>
      </c>
      <c r="M134" s="18" t="n">
        <v>2863</v>
      </c>
      <c r="N134" s="18" t="n">
        <v>3327</v>
      </c>
      <c r="O134" s="18" t="n">
        <v>3120.50466501213</v>
      </c>
      <c r="P134" s="46" t="n">
        <f aca="false">SUM(B134:O134)/COUNTIF(B134:O134,"&gt;0")</f>
        <v>3187.77599958953</v>
      </c>
      <c r="AA134" s="1" t="n">
        <v>127</v>
      </c>
    </row>
    <row r="135" s="1" customFormat="true" ht="12.75" hidden="false" customHeight="false" outlineLevel="0" collapsed="false">
      <c r="A135" s="44" t="n">
        <v>128</v>
      </c>
      <c r="B135" s="45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2761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399</v>
      </c>
      <c r="M135" s="18" t="n">
        <v>2858</v>
      </c>
      <c r="N135" s="18" t="n">
        <v>3321</v>
      </c>
      <c r="O135" s="18" t="n">
        <v>3114.9864773854</v>
      </c>
      <c r="P135" s="46" t="n">
        <f aca="false">SUM(B135:O135)/COUNTIF(B135:O135,"&gt;0")</f>
        <v>3182.19961086528</v>
      </c>
      <c r="AA135" s="1" t="n">
        <v>128</v>
      </c>
    </row>
    <row r="136" s="1" customFormat="true" ht="12.75" hidden="false" customHeight="false" outlineLevel="0" collapsed="false">
      <c r="A136" s="44" t="n">
        <v>129</v>
      </c>
      <c r="B136" s="45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2761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394</v>
      </c>
      <c r="M136" s="18" t="n">
        <v>2853</v>
      </c>
      <c r="N136" s="18" t="n">
        <v>3315</v>
      </c>
      <c r="O136" s="18" t="n">
        <v>3109.52586221887</v>
      </c>
      <c r="P136" s="46" t="n">
        <f aca="false">SUM(B136:O136)/COUNTIF(B136:O136,"&gt;0")</f>
        <v>3176.66868229085</v>
      </c>
      <c r="AA136" s="1" t="n">
        <v>129</v>
      </c>
    </row>
    <row r="137" s="1" customFormat="true" ht="13.5" hidden="false" customHeight="false" outlineLevel="0" collapsed="false">
      <c r="A137" s="47" t="n">
        <v>130</v>
      </c>
      <c r="B137" s="48" t="n">
        <v>3843.90697674419</v>
      </c>
      <c r="C137" s="49" t="n">
        <v>3141.97661265852</v>
      </c>
      <c r="D137" s="49" t="n">
        <v>3154.80971712654</v>
      </c>
      <c r="E137" s="49" t="n">
        <v>3120</v>
      </c>
      <c r="F137" s="49" t="n">
        <v>2860.26819092455</v>
      </c>
      <c r="G137" s="49" t="n">
        <v>2760</v>
      </c>
      <c r="H137" s="49" t="n">
        <v>3088.98660411103</v>
      </c>
      <c r="I137" s="49" t="n">
        <v>3389.2</v>
      </c>
      <c r="J137" s="49" t="n">
        <v>3209</v>
      </c>
      <c r="K137" s="49" t="n">
        <v>3177</v>
      </c>
      <c r="L137" s="49" t="n">
        <v>3389</v>
      </c>
      <c r="M137" s="49" t="n">
        <v>2849</v>
      </c>
      <c r="N137" s="49" t="n">
        <v>3309</v>
      </c>
      <c r="O137" s="49" t="n">
        <v>3104.12173069245</v>
      </c>
      <c r="P137" s="50" t="n">
        <f aca="false">SUM(B137:O137)/COUNTIF(B137:O137,"&gt;0")</f>
        <v>3171.16213087552</v>
      </c>
      <c r="AA137" s="1" t="n">
        <v>130</v>
      </c>
    </row>
    <row r="138" s="1" customFormat="true" ht="12.75" hidden="false" customHeight="false" outlineLevel="0" collapsed="false">
      <c r="A138" s="51" t="n">
        <v>131</v>
      </c>
      <c r="B138" s="52" t="n">
        <v>3834.98839907193</v>
      </c>
      <c r="C138" s="53" t="n">
        <v>3136.57353406037</v>
      </c>
      <c r="D138" s="53" t="n">
        <v>3147.91260558692</v>
      </c>
      <c r="E138" s="53" t="n">
        <v>3115</v>
      </c>
      <c r="F138" s="53" t="n">
        <v>2855.56127003038</v>
      </c>
      <c r="G138" s="53" t="n">
        <v>2760</v>
      </c>
      <c r="H138" s="53" t="n">
        <v>3083.65552531591</v>
      </c>
      <c r="I138" s="53" t="n">
        <v>3382.78</v>
      </c>
      <c r="J138" s="53" t="n">
        <v>3204</v>
      </c>
      <c r="K138" s="53" t="n">
        <v>3171</v>
      </c>
      <c r="L138" s="53" t="n">
        <v>3384</v>
      </c>
      <c r="M138" s="53" t="n">
        <v>2844</v>
      </c>
      <c r="N138" s="53" t="n">
        <v>3303</v>
      </c>
      <c r="O138" s="53" t="n">
        <v>3098.77302316953</v>
      </c>
      <c r="P138" s="54" t="n">
        <f aca="false">SUM(B138:O138)/COUNTIF(B138:O138,"&gt;0")</f>
        <v>3165.80316837393</v>
      </c>
      <c r="AA138" s="1" t="n">
        <v>131</v>
      </c>
    </row>
    <row r="139" s="1" customFormat="true" ht="12.75" hidden="false" customHeight="false" outlineLevel="0" collapsed="false">
      <c r="A139" s="44" t="n">
        <v>132</v>
      </c>
      <c r="B139" s="45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2759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379</v>
      </c>
      <c r="M139" s="18" t="n">
        <v>2839</v>
      </c>
      <c r="N139" s="18" t="n">
        <v>3298</v>
      </c>
      <c r="O139" s="18" t="n">
        <v>3093.47870819103</v>
      </c>
      <c r="P139" s="46" t="n">
        <f aca="false">SUM(B139:O139)/COUNTIF(B139:O139,"&gt;0")</f>
        <v>3160.34644384521</v>
      </c>
      <c r="AA139" s="1" t="n">
        <v>132</v>
      </c>
    </row>
    <row r="140" s="1" customFormat="true" ht="12.75" hidden="false" customHeight="false" outlineLevel="0" collapsed="false">
      <c r="A140" s="44" t="n">
        <v>133</v>
      </c>
      <c r="B140" s="45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2758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375</v>
      </c>
      <c r="M140" s="18" t="n">
        <v>2835</v>
      </c>
      <c r="N140" s="18" t="n">
        <v>3292</v>
      </c>
      <c r="O140" s="18" t="n">
        <v>3088.23778151171</v>
      </c>
      <c r="P140" s="46" t="n">
        <f aca="false">SUM(B140:O140)/COUNTIF(B140:O140,"&gt;0")</f>
        <v>3154.98447193873</v>
      </c>
      <c r="AA140" s="1" t="n">
        <v>133</v>
      </c>
    </row>
    <row r="141" s="1" customFormat="true" ht="12.75" hidden="false" customHeight="false" outlineLevel="0" collapsed="false">
      <c r="A141" s="44" t="n">
        <v>134</v>
      </c>
      <c r="B141" s="45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2758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370</v>
      </c>
      <c r="M141" s="18" t="n">
        <v>2830</v>
      </c>
      <c r="N141" s="18" t="n">
        <v>3286</v>
      </c>
      <c r="O141" s="18" t="n">
        <v>3083.04926517669</v>
      </c>
      <c r="P141" s="46" t="n">
        <f aca="false">SUM(B141:O141)/COUNTIF(B141:O141,"&gt;0")</f>
        <v>3149.76834690579</v>
      </c>
      <c r="AA141" s="1" t="n">
        <v>134</v>
      </c>
    </row>
    <row r="142" s="1" customFormat="true" ht="12.75" hidden="false" customHeight="false" outlineLevel="0" collapsed="false">
      <c r="A142" s="44" t="n">
        <v>135</v>
      </c>
      <c r="B142" s="45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2757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365</v>
      </c>
      <c r="M142" s="18" t="n">
        <v>2826</v>
      </c>
      <c r="N142" s="18" t="n">
        <v>3281</v>
      </c>
      <c r="O142" s="18" t="n">
        <v>3077.912206636</v>
      </c>
      <c r="P142" s="46" t="n">
        <f aca="false">SUM(B142:O142)/COUNTIF(B142:O142,"&gt;0")</f>
        <v>3144.52488519382</v>
      </c>
      <c r="AA142" s="1" t="n">
        <v>135</v>
      </c>
    </row>
    <row r="143" s="1" customFormat="true" ht="12.75" hidden="false" customHeight="false" outlineLevel="0" collapsed="false">
      <c r="A143" s="44" t="n">
        <v>136</v>
      </c>
      <c r="B143" s="45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2757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361</v>
      </c>
      <c r="M143" s="18" t="n">
        <v>2821</v>
      </c>
      <c r="N143" s="18" t="n">
        <v>3275</v>
      </c>
      <c r="O143" s="18" t="n">
        <v>3072.82567789557</v>
      </c>
      <c r="P143" s="46" t="n">
        <f aca="false">SUM(B143:O143)/COUNTIF(B143:O143,"&gt;0")</f>
        <v>3139.35448233692</v>
      </c>
      <c r="AA143" s="1" t="n">
        <v>136</v>
      </c>
    </row>
    <row r="144" s="1" customFormat="true" ht="12.75" hidden="false" customHeight="false" outlineLevel="0" collapsed="false">
      <c r="A144" s="44" t="n">
        <v>137</v>
      </c>
      <c r="B144" s="45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2756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356</v>
      </c>
      <c r="M144" s="18" t="n">
        <v>2817</v>
      </c>
      <c r="N144" s="18" t="n">
        <v>3270</v>
      </c>
      <c r="O144" s="18" t="n">
        <v>3067.78877470268</v>
      </c>
      <c r="P144" s="46" t="n">
        <f aca="false">SUM(B144:O144)/COUNTIF(B144:O144,"&gt;0")</f>
        <v>3134.15611271355</v>
      </c>
      <c r="AA144" s="1" t="n">
        <v>137</v>
      </c>
    </row>
    <row r="145" s="1" customFormat="true" ht="12.75" hidden="false" customHeight="false" outlineLevel="0" collapsed="false">
      <c r="A145" s="44" t="n">
        <v>138</v>
      </c>
      <c r="B145" s="45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275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352</v>
      </c>
      <c r="M145" s="18" t="n">
        <v>2812</v>
      </c>
      <c r="N145" s="18" t="n">
        <v>3264</v>
      </c>
      <c r="O145" s="18" t="n">
        <v>3062.80061576446</v>
      </c>
      <c r="P145" s="46" t="n">
        <f aca="false">SUM(B145:O145)/COUNTIF(B145:O145,"&gt;0")</f>
        <v>3129.03018645667</v>
      </c>
      <c r="AA145" s="1" t="n">
        <v>138</v>
      </c>
    </row>
    <row r="146" s="1" customFormat="true" ht="12.75" hidden="false" customHeight="false" outlineLevel="0" collapsed="false">
      <c r="A146" s="44" t="n">
        <v>139</v>
      </c>
      <c r="B146" s="45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275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347</v>
      </c>
      <c r="M146" s="18" t="n">
        <v>2808</v>
      </c>
      <c r="N146" s="18" t="n">
        <v>3259</v>
      </c>
      <c r="O146" s="18" t="n">
        <v>3057.86034199755</v>
      </c>
      <c r="P146" s="46" t="n">
        <f aca="false">SUM(B146:O146)/COUNTIF(B146:O146,"&gt;0")</f>
        <v>3123.94783494447</v>
      </c>
      <c r="AA146" s="1" t="n">
        <v>139</v>
      </c>
    </row>
    <row r="147" s="1" customFormat="true" ht="13.5" hidden="false" customHeight="false" outlineLevel="0" collapsed="false">
      <c r="A147" s="47" t="n">
        <v>140</v>
      </c>
      <c r="B147" s="48" t="n">
        <v>3756.54545454545</v>
      </c>
      <c r="C147" s="49" t="n">
        <v>3090.30444084383</v>
      </c>
      <c r="D147" s="49" t="n">
        <v>3088.25915937034</v>
      </c>
      <c r="E147" s="49" t="n">
        <v>3069</v>
      </c>
      <c r="F147" s="49" t="n">
        <v>2815.30289157007</v>
      </c>
      <c r="G147" s="49" t="n">
        <v>2754</v>
      </c>
      <c r="H147" s="49" t="n">
        <v>3038.09368605979</v>
      </c>
      <c r="I147" s="49" t="n">
        <v>3322.64</v>
      </c>
      <c r="J147" s="49" t="n">
        <v>3159</v>
      </c>
      <c r="K147" s="49" t="n">
        <v>3120</v>
      </c>
      <c r="L147" s="49" t="n">
        <v>3343</v>
      </c>
      <c r="M147" s="49" t="n">
        <v>2804</v>
      </c>
      <c r="N147" s="49" t="n">
        <v>3254</v>
      </c>
      <c r="O147" s="49" t="n">
        <v>3052.9671158078</v>
      </c>
      <c r="P147" s="50" t="n">
        <f aca="false">SUM(B147:O147)/COUNTIF(B147:O147,"&gt;0")</f>
        <v>3119.07948201409</v>
      </c>
      <c r="AA147" s="1" t="n">
        <v>140</v>
      </c>
    </row>
    <row r="148" s="1" customFormat="true" ht="12.75" hidden="false" customHeight="false" outlineLevel="0" collapsed="false">
      <c r="A148" s="51" t="n">
        <v>141</v>
      </c>
      <c r="B148" s="52" t="n">
        <v>3748.02721088435</v>
      </c>
      <c r="C148" s="53" t="n">
        <v>3085.40869666254</v>
      </c>
      <c r="D148" s="53" t="n">
        <v>3081.89087960075</v>
      </c>
      <c r="E148" s="53" t="n">
        <v>3064</v>
      </c>
      <c r="F148" s="53" t="n">
        <v>2811.04845762294</v>
      </c>
      <c r="G148" s="53" t="n">
        <v>2754</v>
      </c>
      <c r="H148" s="53" t="n">
        <v>3033.28244740171</v>
      </c>
      <c r="I148" s="53" t="n">
        <v>3316.47</v>
      </c>
      <c r="J148" s="53" t="n">
        <v>3154</v>
      </c>
      <c r="K148" s="53" t="n">
        <v>3115</v>
      </c>
      <c r="L148" s="53" t="n">
        <v>3338</v>
      </c>
      <c r="M148" s="53" t="n">
        <v>2800</v>
      </c>
      <c r="N148" s="53" t="n">
        <v>3249</v>
      </c>
      <c r="O148" s="53" t="n">
        <v>3048.12012039835</v>
      </c>
      <c r="P148" s="54" t="n">
        <f aca="false">SUM(B148:O148)/COUNTIF(B148:O148,"&gt;0")</f>
        <v>3114.16055804076</v>
      </c>
      <c r="AA148" s="1" t="n">
        <v>141</v>
      </c>
    </row>
    <row r="149" s="1" customFormat="true" ht="12.75" hidden="false" customHeight="false" outlineLevel="0" collapsed="false">
      <c r="A149" s="44" t="n">
        <v>142</v>
      </c>
      <c r="B149" s="45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2753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334</v>
      </c>
      <c r="M149" s="18" t="n">
        <v>2795</v>
      </c>
      <c r="N149" s="18" t="n">
        <v>3243</v>
      </c>
      <c r="O149" s="18" t="n">
        <v>3043.31855910486</v>
      </c>
      <c r="P149" s="46" t="n">
        <f aca="false">SUM(B149:O149)/COUNTIF(B149:O149,"&gt;0")</f>
        <v>3109.07078545345</v>
      </c>
      <c r="AA149" s="1" t="n">
        <v>142</v>
      </c>
    </row>
    <row r="150" s="1" customFormat="true" ht="12.75" hidden="false" customHeight="false" outlineLevel="0" collapsed="false">
      <c r="A150" s="44" t="n">
        <v>143</v>
      </c>
      <c r="B150" s="45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2752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3330</v>
      </c>
      <c r="M150" s="18" t="n">
        <v>2791</v>
      </c>
      <c r="N150" s="18" t="n">
        <v>3238</v>
      </c>
      <c r="O150" s="18" t="n">
        <v>3038.56165475666</v>
      </c>
      <c r="P150" s="46" t="n">
        <f aca="false">SUM(B150:O150)/COUNTIF(B150:O150,"&gt;0")</f>
        <v>3104.12132140094</v>
      </c>
      <c r="AA150" s="1" t="n">
        <v>143</v>
      </c>
    </row>
    <row r="151" s="1" customFormat="true" ht="12.75" hidden="false" customHeight="false" outlineLevel="0" collapsed="false">
      <c r="A151" s="44" t="n">
        <v>144</v>
      </c>
      <c r="B151" s="45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2752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3325</v>
      </c>
      <c r="M151" s="18" t="n">
        <v>2787</v>
      </c>
      <c r="N151" s="18" t="n">
        <v>3233</v>
      </c>
      <c r="O151" s="18" t="n">
        <v>3033.8486490626</v>
      </c>
      <c r="P151" s="46" t="n">
        <f aca="false">SUM(B151:O151)/COUNTIF(B151:O151,"&gt;0")</f>
        <v>3099.33547185369</v>
      </c>
      <c r="AA151" s="1" t="n">
        <v>144</v>
      </c>
    </row>
    <row r="152" s="1" customFormat="true" ht="12.75" hidden="false" customHeight="false" outlineLevel="0" collapsed="false">
      <c r="A152" s="44" t="n">
        <v>145</v>
      </c>
      <c r="B152" s="45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275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3321</v>
      </c>
      <c r="M152" s="18" t="n">
        <v>2783</v>
      </c>
      <c r="N152" s="18" t="n">
        <v>3228</v>
      </c>
      <c r="O152" s="18" t="n">
        <v>3029.17880202047</v>
      </c>
      <c r="P152" s="46" t="n">
        <f aca="false">SUM(B152:O152)/COUNTIF(B152:O152,"&gt;0")</f>
        <v>3094.52154856968</v>
      </c>
      <c r="AA152" s="1" t="n">
        <v>145</v>
      </c>
    </row>
    <row r="153" s="1" customFormat="true" ht="12.75" hidden="false" customHeight="false" outlineLevel="0" collapsed="false">
      <c r="A153" s="44" t="n">
        <v>146</v>
      </c>
      <c r="B153" s="45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2751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3317</v>
      </c>
      <c r="M153" s="18" t="n">
        <v>2779</v>
      </c>
      <c r="N153" s="18" t="n">
        <v>3223</v>
      </c>
      <c r="O153" s="18" t="n">
        <v>3024.55139134896</v>
      </c>
      <c r="P153" s="46" t="n">
        <f aca="false">SUM(B153:O153)/COUNTIF(B153:O153,"&gt;0")</f>
        <v>3089.84715463838</v>
      </c>
      <c r="AA153" s="1" t="n">
        <v>146</v>
      </c>
    </row>
    <row r="154" s="1" customFormat="true" ht="12.75" hidden="false" customHeight="false" outlineLevel="0" collapsed="false">
      <c r="A154" s="44" t="n">
        <v>147</v>
      </c>
      <c r="B154" s="45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2750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3313</v>
      </c>
      <c r="M154" s="18" t="n">
        <v>2775</v>
      </c>
      <c r="N154" s="18" t="n">
        <v>3218</v>
      </c>
      <c r="O154" s="18" t="n">
        <v>3019.96571194111</v>
      </c>
      <c r="P154" s="46" t="n">
        <f aca="false">SUM(B154:O154)/COUNTIF(B154:O154,"&gt;0")</f>
        <v>3084.97775574518</v>
      </c>
      <c r="AA154" s="1" t="n">
        <v>147</v>
      </c>
    </row>
    <row r="155" s="1" customFormat="true" ht="12.75" hidden="false" customHeight="false" outlineLevel="0" collapsed="false">
      <c r="A155" s="44" t="n">
        <v>148</v>
      </c>
      <c r="B155" s="45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2750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3309</v>
      </c>
      <c r="M155" s="18" t="n">
        <v>2771</v>
      </c>
      <c r="N155" s="18" t="n">
        <v>3213</v>
      </c>
      <c r="O155" s="18" t="n">
        <v>3015.4210753383</v>
      </c>
      <c r="P155" s="46" t="n">
        <f aca="false">SUM(B155:O155)/COUNTIF(B155:O155,"&gt;0")</f>
        <v>3080.41310858476</v>
      </c>
      <c r="AA155" s="1" t="n">
        <v>148</v>
      </c>
    </row>
    <row r="156" s="1" customFormat="true" ht="12.75" hidden="false" customHeight="false" outlineLevel="0" collapsed="false">
      <c r="A156" s="44" t="n">
        <v>149</v>
      </c>
      <c r="B156" s="45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2749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3305</v>
      </c>
      <c r="M156" s="18" t="n">
        <v>2767</v>
      </c>
      <c r="N156" s="18" t="n">
        <v>3209</v>
      </c>
      <c r="O156" s="18" t="n">
        <v>3010.91680922393</v>
      </c>
      <c r="P156" s="46" t="n">
        <f aca="false">SUM(B156:O156)/COUNTIF(B156:O156,"&gt;0")</f>
        <v>3075.67726070876</v>
      </c>
      <c r="AA156" s="1" t="n">
        <v>149</v>
      </c>
    </row>
    <row r="157" s="1" customFormat="true" ht="13.5" hidden="false" customHeight="false" outlineLevel="0" collapsed="false">
      <c r="A157" s="47" t="n">
        <v>150</v>
      </c>
      <c r="B157" s="48" t="n">
        <v>3673.06666666667</v>
      </c>
      <c r="C157" s="49" t="n">
        <v>3043.32394197709</v>
      </c>
      <c r="D157" s="49" t="n">
        <v>3026.78343195266</v>
      </c>
      <c r="E157" s="49" t="n">
        <v>3022</v>
      </c>
      <c r="F157" s="49" t="n">
        <v>2774.5206628055</v>
      </c>
      <c r="G157" s="49" t="n">
        <v>2749</v>
      </c>
      <c r="H157" s="49" t="n">
        <v>2992.00274496762</v>
      </c>
      <c r="I157" s="49" t="n">
        <v>3259.96</v>
      </c>
      <c r="J157" s="49" t="n">
        <v>3113</v>
      </c>
      <c r="K157" s="49" t="n">
        <v>3068</v>
      </c>
      <c r="L157" s="49" t="n">
        <v>3300</v>
      </c>
      <c r="M157" s="49" t="n">
        <v>2763</v>
      </c>
      <c r="N157" s="49" t="n">
        <v>3204</v>
      </c>
      <c r="O157" s="49" t="n">
        <v>3006.45225693583</v>
      </c>
      <c r="P157" s="50" t="n">
        <f aca="false">SUM(B157:O157)/COUNTIF(B157:O157,"&gt;0")</f>
        <v>3071.07926466467</v>
      </c>
      <c r="AA157" s="1" t="n">
        <v>150</v>
      </c>
    </row>
    <row r="158" s="1" customFormat="true" ht="12.75" hidden="false" customHeight="false" outlineLevel="0" collapsed="false">
      <c r="A158" s="51" t="n">
        <v>151</v>
      </c>
      <c r="B158" s="52" t="n">
        <v>3664.92239467849</v>
      </c>
      <c r="C158" s="53" t="n">
        <v>3038.85442071617</v>
      </c>
      <c r="D158" s="53" t="n">
        <v>3020.89767936542</v>
      </c>
      <c r="E158" s="53" t="n">
        <v>3017</v>
      </c>
      <c r="F158" s="53" t="n">
        <v>2770.64608277873</v>
      </c>
      <c r="G158" s="53" t="n">
        <v>2748</v>
      </c>
      <c r="H158" s="53" t="n">
        <v>2987.62713542449</v>
      </c>
      <c r="I158" s="53" t="n">
        <v>3254.02</v>
      </c>
      <c r="J158" s="53" t="n">
        <v>3109</v>
      </c>
      <c r="K158" s="53" t="n">
        <v>3063</v>
      </c>
      <c r="L158" s="53" t="n">
        <v>3296</v>
      </c>
      <c r="M158" s="53" t="n">
        <v>2759</v>
      </c>
      <c r="N158" s="53" t="n">
        <v>3199</v>
      </c>
      <c r="O158" s="53" t="n">
        <v>3002.02677699661</v>
      </c>
      <c r="P158" s="54" t="n">
        <f aca="false">SUM(B158:O158)/COUNTIF(B158:O158,"&gt;0")</f>
        <v>3066.42817785428</v>
      </c>
      <c r="AA158" s="1" t="n">
        <v>151</v>
      </c>
    </row>
    <row r="159" s="1" customFormat="true" ht="12.75" hidden="false" customHeight="false" outlineLevel="0" collapsed="false">
      <c r="A159" s="44" t="n">
        <v>152</v>
      </c>
      <c r="B159" s="45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2748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3292</v>
      </c>
      <c r="M159" s="18" t="n">
        <v>2756</v>
      </c>
      <c r="N159" s="18" t="n">
        <v>3194</v>
      </c>
      <c r="O159" s="18" t="n">
        <v>2997.6397426613</v>
      </c>
      <c r="P159" s="46" t="n">
        <f aca="false">SUM(B159:O159)/COUNTIF(B159:O159,"&gt;0")</f>
        <v>3061.93806239715</v>
      </c>
      <c r="AA159" s="1" t="n">
        <v>152</v>
      </c>
    </row>
    <row r="160" s="1" customFormat="true" ht="12.75" hidden="false" customHeight="false" outlineLevel="0" collapsed="false">
      <c r="A160" s="44" t="n">
        <v>153</v>
      </c>
      <c r="B160" s="45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2747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3288</v>
      </c>
      <c r="M160" s="18" t="n">
        <v>2752</v>
      </c>
      <c r="N160" s="18" t="n">
        <v>3190</v>
      </c>
      <c r="O160" s="18" t="n">
        <v>2993.29054148126</v>
      </c>
      <c r="P160" s="46" t="n">
        <f aca="false">SUM(B160:O160)/COUNTIF(B160:O160,"&gt;0")</f>
        <v>3057.46584214179</v>
      </c>
      <c r="AA160" s="1" t="n">
        <v>153</v>
      </c>
    </row>
    <row r="161" s="1" customFormat="true" ht="12.75" hidden="false" customHeight="false" outlineLevel="0" collapsed="false">
      <c r="A161" s="44" t="n">
        <v>154</v>
      </c>
      <c r="B161" s="45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2746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3284</v>
      </c>
      <c r="M161" s="18" t="n">
        <v>2748</v>
      </c>
      <c r="N161" s="18" t="n">
        <v>3185</v>
      </c>
      <c r="O161" s="18" t="n">
        <v>2988.978574884</v>
      </c>
      <c r="P161" s="46" t="n">
        <f aca="false">SUM(B161:O161)/COUNTIF(B161:O161,"&gt;0")</f>
        <v>3052.94058825284</v>
      </c>
      <c r="AA161" s="1" t="n">
        <v>154</v>
      </c>
    </row>
    <row r="162" s="1" customFormat="true" ht="12.75" hidden="false" customHeight="false" outlineLevel="0" collapsed="false">
      <c r="A162" s="44" t="n">
        <v>155</v>
      </c>
      <c r="B162" s="45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2746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3280</v>
      </c>
      <c r="M162" s="18" t="n">
        <v>2744</v>
      </c>
      <c r="N162" s="18" t="n">
        <v>3181</v>
      </c>
      <c r="O162" s="18" t="n">
        <v>2984.70325776794</v>
      </c>
      <c r="P162" s="46" t="n">
        <f aca="false">SUM(B162:O162)/COUNTIF(B162:O162,"&gt;0")</f>
        <v>3048.5749476599</v>
      </c>
      <c r="AA162" s="1" t="n">
        <v>155</v>
      </c>
    </row>
    <row r="163" s="1" customFormat="true" ht="12.75" hidden="false" customHeight="false" outlineLevel="0" collapsed="false">
      <c r="A163" s="44" t="n">
        <v>156</v>
      </c>
      <c r="B163" s="45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2745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3276</v>
      </c>
      <c r="M163" s="18" t="n">
        <v>2741</v>
      </c>
      <c r="N163" s="18" t="n">
        <v>3176</v>
      </c>
      <c r="O163" s="18" t="n">
        <v>2980.46401811166</v>
      </c>
      <c r="P163" s="46" t="n">
        <f aca="false">SUM(B163:O163)/COUNTIF(B163:O163,"&gt;0")</f>
        <v>3044.08442865336</v>
      </c>
      <c r="AA163" s="1" t="n">
        <v>156</v>
      </c>
    </row>
    <row r="164" s="1" customFormat="true" ht="12.75" hidden="false" customHeight="false" outlineLevel="0" collapsed="false">
      <c r="A164" s="44" t="n">
        <v>157</v>
      </c>
      <c r="B164" s="45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274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3273</v>
      </c>
      <c r="M164" s="18" t="n">
        <v>2737</v>
      </c>
      <c r="N164" s="18" t="n">
        <v>3172</v>
      </c>
      <c r="O164" s="18" t="n">
        <v>2976.260296597</v>
      </c>
      <c r="P164" s="46" t="n">
        <f aca="false">SUM(B164:O164)/COUNTIF(B164:O164,"&gt;0")</f>
        <v>3039.82525791299</v>
      </c>
      <c r="AA164" s="1" t="n">
        <v>157</v>
      </c>
    </row>
    <row r="165" s="1" customFormat="true" ht="12.75" hidden="false" customHeight="false" outlineLevel="0" collapsed="false">
      <c r="A165" s="44" t="n">
        <v>158</v>
      </c>
      <c r="B165" s="45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2744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3269</v>
      </c>
      <c r="M165" s="18" t="n">
        <v>2733</v>
      </c>
      <c r="N165" s="18" t="n">
        <v>3167</v>
      </c>
      <c r="O165" s="18" t="n">
        <v>2972.09154624533</v>
      </c>
      <c r="P165" s="46" t="n">
        <f aca="false">SUM(B165:O165)/COUNTIF(B165:O165,"&gt;0")</f>
        <v>3035.36795182601</v>
      </c>
      <c r="AA165" s="1" t="n">
        <v>158</v>
      </c>
    </row>
    <row r="166" s="1" customFormat="true" ht="12.75" hidden="false" customHeight="false" outlineLevel="0" collapsed="false">
      <c r="A166" s="44" t="n">
        <v>159</v>
      </c>
      <c r="B166" s="45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2743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3265</v>
      </c>
      <c r="M166" s="18" t="n">
        <v>2730</v>
      </c>
      <c r="N166" s="18" t="n">
        <v>3163</v>
      </c>
      <c r="O166" s="18" t="n">
        <v>2967.95723206661</v>
      </c>
      <c r="P166" s="46" t="n">
        <f aca="false">SUM(B166:O166)/COUNTIF(B166:O166,"&gt;0")</f>
        <v>3031.07088780902</v>
      </c>
      <c r="AA166" s="1" t="n">
        <v>159</v>
      </c>
    </row>
    <row r="167" s="1" customFormat="true" ht="13.5" hidden="false" customHeight="false" outlineLevel="0" collapsed="false">
      <c r="A167" s="47" t="n">
        <v>160</v>
      </c>
      <c r="B167" s="48" t="n">
        <v>3593.21739130435</v>
      </c>
      <c r="C167" s="49" t="n">
        <v>3000.30658145231</v>
      </c>
      <c r="D167" s="49" t="n">
        <v>2969.94604557143</v>
      </c>
      <c r="E167" s="49" t="n">
        <v>2979</v>
      </c>
      <c r="F167" s="49" t="n">
        <v>2737.26923196922</v>
      </c>
      <c r="G167" s="49" t="n">
        <v>2743</v>
      </c>
      <c r="H167" s="49" t="n">
        <v>2949.95817785037</v>
      </c>
      <c r="I167" s="49" t="n">
        <v>3201.51</v>
      </c>
      <c r="J167" s="49" t="n">
        <v>3071</v>
      </c>
      <c r="K167" s="49" t="n">
        <v>3020</v>
      </c>
      <c r="L167" s="49" t="n">
        <v>3261</v>
      </c>
      <c r="M167" s="49" t="n">
        <v>2726</v>
      </c>
      <c r="N167" s="49" t="n">
        <v>3159</v>
      </c>
      <c r="O167" s="49" t="n">
        <v>2963.85683072058</v>
      </c>
      <c r="P167" s="50" t="n">
        <f aca="false">SUM(B167:O167)/COUNTIF(B167:O167,"&gt;0")</f>
        <v>3026.79030420488</v>
      </c>
      <c r="AA167" s="1" t="n">
        <v>160</v>
      </c>
    </row>
    <row r="168" s="1" customFormat="true" ht="12.75" hidden="false" customHeight="false" outlineLevel="0" collapsed="false">
      <c r="A168" s="51" t="n">
        <v>161</v>
      </c>
      <c r="B168" s="52" t="n">
        <v>3585.42299349241</v>
      </c>
      <c r="C168" s="53" t="n">
        <v>2996.1995291659</v>
      </c>
      <c r="D168" s="53" t="n">
        <v>2964.50224979446</v>
      </c>
      <c r="E168" s="53" t="n">
        <v>2975</v>
      </c>
      <c r="F168" s="53" t="n">
        <v>2733.71743827373</v>
      </c>
      <c r="G168" s="53" t="n">
        <v>2742</v>
      </c>
      <c r="H168" s="53" t="n">
        <v>2945.95216164652</v>
      </c>
      <c r="I168" s="53" t="n">
        <v>3195.78</v>
      </c>
      <c r="J168" s="53" t="n">
        <v>3067</v>
      </c>
      <c r="K168" s="53" t="n">
        <v>3016</v>
      </c>
      <c r="L168" s="53" t="n">
        <v>3258</v>
      </c>
      <c r="M168" s="53" t="n">
        <v>2723</v>
      </c>
      <c r="N168" s="53" t="n">
        <v>3154</v>
      </c>
      <c r="O168" s="53" t="n">
        <v>2959.78983018966</v>
      </c>
      <c r="P168" s="54" t="n">
        <f aca="false">SUM(B168:O168)/COUNTIF(B168:O168,"&gt;0")</f>
        <v>3022.59744304019</v>
      </c>
      <c r="AA168" s="1" t="n">
        <v>161</v>
      </c>
    </row>
    <row r="169" s="1" customFormat="true" ht="12.75" hidden="false" customHeight="false" outlineLevel="0" collapsed="false">
      <c r="A169" s="44" t="n">
        <v>162</v>
      </c>
      <c r="B169" s="45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2742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3254</v>
      </c>
      <c r="M169" s="18" t="n">
        <v>2719</v>
      </c>
      <c r="N169" s="18" t="n">
        <v>3150</v>
      </c>
      <c r="O169" s="18" t="n">
        <v>2955.75572946302</v>
      </c>
      <c r="P169" s="46" t="n">
        <f aca="false">SUM(B169:O169)/COUNTIF(B169:O169,"&gt;0")</f>
        <v>3018.3949785004</v>
      </c>
      <c r="AA169" s="1" t="n">
        <v>162</v>
      </c>
    </row>
    <row r="170" s="1" customFormat="true" ht="12.75" hidden="false" customHeight="false" outlineLevel="0" collapsed="false">
      <c r="A170" s="44" t="n">
        <v>163</v>
      </c>
      <c r="B170" s="45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2741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3250</v>
      </c>
      <c r="M170" s="18" t="n">
        <v>2716</v>
      </c>
      <c r="N170" s="18" t="n">
        <v>3146</v>
      </c>
      <c r="O170" s="18" t="n">
        <v>2951.75403823144</v>
      </c>
      <c r="P170" s="46" t="n">
        <f aca="false">SUM(B170:O170)/COUNTIF(B170:O170,"&gt;0")</f>
        <v>3014.23415969375</v>
      </c>
      <c r="AA170" s="1" t="n">
        <v>163</v>
      </c>
    </row>
    <row r="171" s="1" customFormat="true" ht="12.75" hidden="false" customHeight="false" outlineLevel="0" collapsed="false">
      <c r="A171" s="44" t="n">
        <v>164</v>
      </c>
      <c r="B171" s="45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2740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3247</v>
      </c>
      <c r="M171" s="18" t="n">
        <v>2712</v>
      </c>
      <c r="N171" s="18" t="n">
        <v>3142</v>
      </c>
      <c r="O171" s="18" t="n">
        <v>2947.78427659251</v>
      </c>
      <c r="P171" s="46" t="n">
        <f aca="false">SUM(B171:O171)/COUNTIF(B171:O171,"&gt;0")</f>
        <v>3010.017667704</v>
      </c>
      <c r="AA171" s="1" t="n">
        <v>164</v>
      </c>
    </row>
    <row r="172" s="1" customFormat="true" ht="12.75" hidden="false" customHeight="false" outlineLevel="0" collapsed="false">
      <c r="A172" s="44" t="n">
        <v>165</v>
      </c>
      <c r="B172" s="45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2740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3243</v>
      </c>
      <c r="M172" s="18" t="n">
        <v>2709</v>
      </c>
      <c r="N172" s="18" t="n">
        <v>3137</v>
      </c>
      <c r="O172" s="18" t="n">
        <v>2943.84597476568</v>
      </c>
      <c r="P172" s="46" t="n">
        <f aca="false">SUM(B172:O172)/COUNTIF(B172:O172,"&gt;0")</f>
        <v>3005.9596155033</v>
      </c>
      <c r="AA172" s="1" t="n">
        <v>165</v>
      </c>
    </row>
    <row r="173" s="1" customFormat="true" ht="12.75" hidden="false" customHeight="false" outlineLevel="0" collapsed="false">
      <c r="A173" s="44" t="n">
        <v>166</v>
      </c>
      <c r="B173" s="45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2739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3240</v>
      </c>
      <c r="M173" s="18" t="n">
        <v>2705</v>
      </c>
      <c r="N173" s="18" t="n">
        <v>3133</v>
      </c>
      <c r="O173" s="18" t="n">
        <v>2939.93867281689</v>
      </c>
      <c r="P173" s="46" t="n">
        <f aca="false">SUM(B173:O173)/COUNTIF(B173:O173,"&gt;0")</f>
        <v>3001.81840501061</v>
      </c>
      <c r="AA173" s="1" t="n">
        <v>166</v>
      </c>
    </row>
    <row r="174" s="1" customFormat="true" ht="12.75" hidden="false" customHeight="false" outlineLevel="0" collapsed="false">
      <c r="A174" s="44" t="n">
        <v>167</v>
      </c>
      <c r="B174" s="45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2739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3236</v>
      </c>
      <c r="M174" s="18" t="n">
        <v>2702</v>
      </c>
      <c r="N174" s="18" t="n">
        <v>3129</v>
      </c>
      <c r="O174" s="18" t="n">
        <v>2936.06192039233</v>
      </c>
      <c r="P174" s="46" t="n">
        <f aca="false">SUM(B174:O174)/COUNTIF(B174:O174,"&gt;0")</f>
        <v>2997.79101272435</v>
      </c>
      <c r="AA174" s="1" t="n">
        <v>167</v>
      </c>
    </row>
    <row r="175" s="1" customFormat="true" ht="12.75" hidden="false" customHeight="false" outlineLevel="0" collapsed="false">
      <c r="A175" s="44" t="n">
        <v>168</v>
      </c>
      <c r="B175" s="45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2738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3232</v>
      </c>
      <c r="M175" s="18" t="n">
        <v>2699</v>
      </c>
      <c r="N175" s="18" t="n">
        <v>3125</v>
      </c>
      <c r="O175" s="18" t="n">
        <v>2932.21527646097</v>
      </c>
      <c r="P175" s="46" t="n">
        <f aca="false">SUM(B175:O175)/COUNTIF(B175:O175,"&gt;0")</f>
        <v>2993.70727535762</v>
      </c>
      <c r="AA175" s="1" t="n">
        <v>168</v>
      </c>
    </row>
    <row r="176" s="1" customFormat="true" ht="12.75" hidden="false" customHeight="false" outlineLevel="0" collapsed="false">
      <c r="A176" s="44" t="n">
        <v>169</v>
      </c>
      <c r="B176" s="45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2737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3229</v>
      </c>
      <c r="M176" s="18" t="n">
        <v>2695</v>
      </c>
      <c r="N176" s="18" t="n">
        <v>3121</v>
      </c>
      <c r="O176" s="18" t="n">
        <v>2928.39830906557</v>
      </c>
      <c r="P176" s="46" t="n">
        <f aca="false">SUM(B176:O176)/COUNTIF(B176:O176,"&gt;0")</f>
        <v>2989.61060404737</v>
      </c>
      <c r="AA176" s="1" t="n">
        <v>169</v>
      </c>
    </row>
    <row r="177" s="1" customFormat="true" ht="13.5" hidden="false" customHeight="false" outlineLevel="0" collapsed="false">
      <c r="A177" s="47" t="n">
        <v>170</v>
      </c>
      <c r="B177" s="48" t="n">
        <v>3516.76595744681</v>
      </c>
      <c r="C177" s="49" t="n">
        <v>2960.67562774618</v>
      </c>
      <c r="D177" s="49" t="n">
        <v>2917.36398428275</v>
      </c>
      <c r="E177" s="49" t="n">
        <v>2940</v>
      </c>
      <c r="F177" s="49" t="n">
        <v>2703.0324408221</v>
      </c>
      <c r="G177" s="49" t="n">
        <v>2737</v>
      </c>
      <c r="H177" s="49" t="n">
        <v>2911.36317454388</v>
      </c>
      <c r="I177" s="49" t="n">
        <v>3146.97</v>
      </c>
      <c r="J177" s="49" t="n">
        <v>3033</v>
      </c>
      <c r="K177" s="49" t="n">
        <v>2976</v>
      </c>
      <c r="L177" s="49" t="n">
        <v>3225</v>
      </c>
      <c r="M177" s="49" t="n">
        <v>2692</v>
      </c>
      <c r="N177" s="49" t="n">
        <v>3117</v>
      </c>
      <c r="O177" s="49" t="n">
        <v>2924.61059508177</v>
      </c>
      <c r="P177" s="50" t="n">
        <f aca="false">SUM(B177:O177)/COUNTIF(B177:O177,"&gt;0")</f>
        <v>2985.77012713739</v>
      </c>
      <c r="AA177" s="1" t="n">
        <v>170</v>
      </c>
    </row>
    <row r="178" s="1" customFormat="true" ht="12.75" hidden="false" customHeight="false" outlineLevel="0" collapsed="false">
      <c r="A178" s="51" t="n">
        <v>171</v>
      </c>
      <c r="B178" s="52" t="n">
        <v>3509.29936305732</v>
      </c>
      <c r="C178" s="53" t="n">
        <v>2956.88011797675</v>
      </c>
      <c r="D178" s="53" t="n">
        <v>2912.32647848093</v>
      </c>
      <c r="E178" s="53" t="n">
        <v>2936</v>
      </c>
      <c r="F178" s="53" t="n">
        <v>2699.75786588348</v>
      </c>
      <c r="G178" s="53" t="n">
        <v>2736</v>
      </c>
      <c r="H178" s="53" t="n">
        <v>2907.67411610741</v>
      </c>
      <c r="I178" s="53" t="n">
        <v>3141.44</v>
      </c>
      <c r="J178" s="53" t="n">
        <v>3029</v>
      </c>
      <c r="K178" s="53" t="n">
        <v>2972</v>
      </c>
      <c r="L178" s="53" t="n">
        <v>3222</v>
      </c>
      <c r="M178" s="53" t="n">
        <v>2689</v>
      </c>
      <c r="N178" s="53" t="n">
        <v>3113</v>
      </c>
      <c r="O178" s="53" t="n">
        <v>2920.85171998501</v>
      </c>
      <c r="P178" s="54" t="n">
        <f aca="false">SUM(B178:O178)/COUNTIF(B178:O178,"&gt;0")</f>
        <v>2981.80211867792</v>
      </c>
      <c r="AA178" s="1" t="n">
        <v>171</v>
      </c>
    </row>
    <row r="179" s="1" customFormat="true" ht="12.75" hidden="false" customHeight="false" outlineLevel="0" collapsed="false">
      <c r="A179" s="44" t="n">
        <v>172</v>
      </c>
      <c r="B179" s="45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2736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3218</v>
      </c>
      <c r="M179" s="18" t="n">
        <v>2686</v>
      </c>
      <c r="N179" s="18" t="n">
        <v>3109</v>
      </c>
      <c r="O179" s="18" t="n">
        <v>2917.12127762498</v>
      </c>
      <c r="P179" s="46" t="n">
        <f aca="false">SUM(B179:O179)/COUNTIF(B179:O179,"&gt;0")</f>
        <v>2977.89142692746</v>
      </c>
      <c r="AA179" s="1" t="n">
        <v>172</v>
      </c>
    </row>
    <row r="180" s="1" customFormat="true" ht="12.75" hidden="false" customHeight="false" outlineLevel="0" collapsed="false">
      <c r="A180" s="44" t="n">
        <v>173</v>
      </c>
      <c r="B180" s="45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2735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3215</v>
      </c>
      <c r="M180" s="18" t="n">
        <v>2682</v>
      </c>
      <c r="N180" s="18" t="n">
        <v>3105</v>
      </c>
      <c r="O180" s="18" t="n">
        <v>2913.41887000724</v>
      </c>
      <c r="P180" s="46" t="n">
        <f aca="false">SUM(B180:O180)/COUNTIF(B180:O180,"&gt;0")</f>
        <v>2973.88004571393</v>
      </c>
      <c r="AA180" s="1" t="n">
        <v>173</v>
      </c>
    </row>
    <row r="181" s="1" customFormat="true" ht="12.75" hidden="false" customHeight="false" outlineLevel="0" collapsed="false">
      <c r="A181" s="44" t="n">
        <v>174</v>
      </c>
      <c r="B181" s="45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2734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3211</v>
      </c>
      <c r="M181" s="18" t="n">
        <v>2679</v>
      </c>
      <c r="N181" s="18" t="n">
        <v>3102</v>
      </c>
      <c r="O181" s="18" t="n">
        <v>2909.74410708188</v>
      </c>
      <c r="P181" s="46" t="n">
        <f aca="false">SUM(B181:O181)/COUNTIF(B181:O181,"&gt;0")</f>
        <v>2970.06925722638</v>
      </c>
      <c r="AA181" s="1" t="n">
        <v>174</v>
      </c>
    </row>
    <row r="182" s="1" customFormat="true" ht="12.75" hidden="false" customHeight="false" outlineLevel="0" collapsed="false">
      <c r="A182" s="44" t="n">
        <v>175</v>
      </c>
      <c r="B182" s="45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2734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3208</v>
      </c>
      <c r="M182" s="18" t="n">
        <v>2676</v>
      </c>
      <c r="N182" s="18" t="n">
        <v>3098</v>
      </c>
      <c r="O182" s="18" t="n">
        <v>2906.09660653873</v>
      </c>
      <c r="P182" s="46" t="n">
        <f aca="false">SUM(B182:O182)/COUNTIF(B182:O182,"&gt;0")</f>
        <v>2966.3003462374</v>
      </c>
      <c r="AA182" s="1" t="n">
        <v>175</v>
      </c>
    </row>
    <row r="183" s="1" customFormat="true" ht="12.75" hidden="false" customHeight="false" outlineLevel="0" collapsed="false">
      <c r="A183" s="44" t="n">
        <v>176</v>
      </c>
      <c r="B183" s="45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2734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3205</v>
      </c>
      <c r="M183" s="18" t="n">
        <v>2673</v>
      </c>
      <c r="N183" s="18" t="n">
        <v>3094</v>
      </c>
      <c r="O183" s="18" t="n">
        <v>2902.47599360921</v>
      </c>
      <c r="P183" s="46" t="n">
        <f aca="false">SUM(B183:O183)/COUNTIF(B183:O183,"&gt;0")</f>
        <v>2962.51674289871</v>
      </c>
      <c r="AA183" s="1" t="n">
        <v>176</v>
      </c>
    </row>
    <row r="184" s="1" customFormat="true" ht="12.75" hidden="false" customHeight="false" outlineLevel="0" collapsed="false">
      <c r="A184" s="44" t="n">
        <v>177</v>
      </c>
      <c r="B184" s="45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2733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3201</v>
      </c>
      <c r="M184" s="18" t="n">
        <v>2670</v>
      </c>
      <c r="N184" s="18" t="n">
        <v>3090</v>
      </c>
      <c r="O184" s="18" t="n">
        <v>2898.88190087415</v>
      </c>
      <c r="P184" s="46" t="n">
        <f aca="false">SUM(B184:O184)/COUNTIF(B184:O184,"&gt;0")</f>
        <v>2958.7033083959</v>
      </c>
      <c r="AA184" s="1" t="n">
        <v>177</v>
      </c>
    </row>
    <row r="185" s="1" customFormat="true" ht="12.75" hidden="false" customHeight="false" outlineLevel="0" collapsed="false">
      <c r="A185" s="44" t="n">
        <v>178</v>
      </c>
      <c r="B185" s="45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2733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3198</v>
      </c>
      <c r="M185" s="18" t="n">
        <v>2667</v>
      </c>
      <c r="N185" s="18" t="n">
        <v>3086</v>
      </c>
      <c r="O185" s="18" t="n">
        <v>2895.31396807782</v>
      </c>
      <c r="P185" s="46" t="n">
        <f aca="false">SUM(B185:O185)/COUNTIF(B185:O185,"&gt;0")</f>
        <v>2955.01776346199</v>
      </c>
      <c r="AA185" s="1" t="n">
        <v>178</v>
      </c>
    </row>
    <row r="186" s="1" customFormat="true" ht="12.75" hidden="false" customHeight="false" outlineLevel="0" collapsed="false">
      <c r="A186" s="44" t="n">
        <v>179</v>
      </c>
      <c r="B186" s="45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2732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3194</v>
      </c>
      <c r="M186" s="18" t="n">
        <v>2664</v>
      </c>
      <c r="N186" s="18" t="n">
        <v>3083</v>
      </c>
      <c r="O186" s="18" t="n">
        <v>2891.77184194752</v>
      </c>
      <c r="P186" s="46" t="n">
        <f aca="false">SUM(B186:O186)/COUNTIF(B186:O186,"&gt;0")</f>
        <v>2951.23140260705</v>
      </c>
      <c r="AA186" s="1" t="n">
        <v>179</v>
      </c>
    </row>
    <row r="187" s="1" customFormat="true" ht="13.5" hidden="false" customHeight="false" outlineLevel="0" collapsed="false">
      <c r="A187" s="47" t="n">
        <v>180</v>
      </c>
      <c r="B187" s="48" t="n">
        <v>3443.5</v>
      </c>
      <c r="C187" s="49" t="n">
        <v>2923.9674993654</v>
      </c>
      <c r="D187" s="49" t="n">
        <v>2868.70006532335</v>
      </c>
      <c r="E187" s="49" t="n">
        <v>2903</v>
      </c>
      <c r="F187" s="49" t="n">
        <v>2671.39556005586</v>
      </c>
      <c r="G187" s="49" t="n">
        <v>2731</v>
      </c>
      <c r="H187" s="49" t="n">
        <v>2875.73901612857</v>
      </c>
      <c r="I187" s="49" t="n">
        <v>3095.45</v>
      </c>
      <c r="J187" s="49" t="n">
        <v>2997</v>
      </c>
      <c r="K187" s="49" t="n">
        <v>2935</v>
      </c>
      <c r="L187" s="49" t="n">
        <v>3191</v>
      </c>
      <c r="M187" s="49" t="n">
        <v>2661</v>
      </c>
      <c r="N187" s="49" t="n">
        <v>3079</v>
      </c>
      <c r="O187" s="49" t="n">
        <v>2888.25517601884</v>
      </c>
      <c r="P187" s="50" t="n">
        <f aca="false">SUM(B187:O187)/COUNTIF(B187:O187,"&gt;0")</f>
        <v>2947.42909406372</v>
      </c>
      <c r="AA187" s="1" t="n">
        <v>180</v>
      </c>
    </row>
    <row r="188" s="1" customFormat="true" ht="12.75" hidden="false" customHeight="false" outlineLevel="0" collapsed="false">
      <c r="A188" s="51" t="n">
        <v>181</v>
      </c>
      <c r="B188" s="52" t="n">
        <v>3436.34095634096</v>
      </c>
      <c r="C188" s="53" t="n">
        <v>2920.44227319886</v>
      </c>
      <c r="D188" s="53" t="n">
        <v>2864.0373979658</v>
      </c>
      <c r="E188" s="53" t="n">
        <v>2900</v>
      </c>
      <c r="F188" s="53" t="n">
        <v>2668.36130106135</v>
      </c>
      <c r="G188" s="53" t="n">
        <v>2731</v>
      </c>
      <c r="H188" s="53" t="n">
        <v>2872.32435724808</v>
      </c>
      <c r="I188" s="53" t="n">
        <v>3090.69</v>
      </c>
      <c r="J188" s="53" t="n">
        <v>2994</v>
      </c>
      <c r="K188" s="53" t="n">
        <v>2931</v>
      </c>
      <c r="L188" s="53" t="n">
        <v>3187</v>
      </c>
      <c r="M188" s="53" t="n">
        <v>2658</v>
      </c>
      <c r="N188" s="53" t="n">
        <v>3075</v>
      </c>
      <c r="O188" s="53" t="n">
        <v>2884.76363046618</v>
      </c>
      <c r="P188" s="54" t="n">
        <f aca="false">SUM(B188:O188)/COUNTIF(B188:O188,"&gt;0")</f>
        <v>2943.78285116294</v>
      </c>
      <c r="AA188" s="1" t="n">
        <v>181</v>
      </c>
    </row>
    <row r="189" s="1" customFormat="true" ht="12.75" hidden="false" customHeight="false" outlineLevel="0" collapsed="false">
      <c r="A189" s="44" t="n">
        <v>182</v>
      </c>
      <c r="B189" s="45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2730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3184</v>
      </c>
      <c r="M189" s="18" t="n">
        <v>2655</v>
      </c>
      <c r="N189" s="18" t="n">
        <v>3072</v>
      </c>
      <c r="O189" s="18" t="n">
        <v>2881.29687193851</v>
      </c>
      <c r="P189" s="46" t="n">
        <f aca="false">SUM(B189:O189)/COUNTIF(B189:O189,"&gt;0")</f>
        <v>2940.03540371125</v>
      </c>
      <c r="AA189" s="1" t="n">
        <v>182</v>
      </c>
    </row>
    <row r="190" s="1" customFormat="true" ht="12.75" hidden="false" customHeight="false" outlineLevel="0" collapsed="false">
      <c r="A190" s="44" t="n">
        <v>183</v>
      </c>
      <c r="B190" s="45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2730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3181</v>
      </c>
      <c r="M190" s="18" t="n">
        <v>2652</v>
      </c>
      <c r="N190" s="18" t="n">
        <v>3068</v>
      </c>
      <c r="O190" s="18" t="n">
        <v>2877.85457340004</v>
      </c>
      <c r="P190" s="46" t="n">
        <f aca="false">SUM(B190:O190)/COUNTIF(B190:O190,"&gt;0")</f>
        <v>2936.48591222659</v>
      </c>
      <c r="AA190" s="1" t="n">
        <v>183</v>
      </c>
    </row>
    <row r="191" s="1" customFormat="true" ht="12.75" hidden="false" customHeight="false" outlineLevel="0" collapsed="false">
      <c r="A191" s="44" t="n">
        <v>184</v>
      </c>
      <c r="B191" s="45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2729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3177</v>
      </c>
      <c r="M191" s="18" t="n">
        <v>2649</v>
      </c>
      <c r="N191" s="18" t="n">
        <v>3065</v>
      </c>
      <c r="O191" s="18" t="n">
        <v>2874.43641397564</v>
      </c>
      <c r="P191" s="46" t="n">
        <f aca="false">SUM(B191:O191)/COUNTIF(B191:O191,"&gt;0")</f>
        <v>2932.87711074713</v>
      </c>
      <c r="AA191" s="1" t="n">
        <v>184</v>
      </c>
    </row>
    <row r="192" s="1" customFormat="true" ht="12.75" hidden="false" customHeight="false" outlineLevel="0" collapsed="false">
      <c r="A192" s="44" t="n">
        <v>185</v>
      </c>
      <c r="B192" s="45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2728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3174</v>
      </c>
      <c r="M192" s="18" t="n">
        <v>2646</v>
      </c>
      <c r="N192" s="18" t="n">
        <v>3061</v>
      </c>
      <c r="O192" s="18" t="n">
        <v>2871.04207880099</v>
      </c>
      <c r="P192" s="46" t="n">
        <f aca="false">SUM(B192:O192)/COUNTIF(B192:O192,"&gt;0")</f>
        <v>2929.13816392711</v>
      </c>
      <c r="AA192" s="1" t="n">
        <v>185</v>
      </c>
    </row>
    <row r="193" s="1" customFormat="true" ht="12.75" hidden="false" customHeight="false" outlineLevel="0" collapsed="false">
      <c r="A193" s="44" t="n">
        <v>186</v>
      </c>
      <c r="B193" s="45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2728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3171</v>
      </c>
      <c r="M193" s="18" t="n">
        <v>2643</v>
      </c>
      <c r="N193" s="18" t="n">
        <v>3058</v>
      </c>
      <c r="O193" s="18" t="n">
        <v>2867.67125887711</v>
      </c>
      <c r="P193" s="46" t="n">
        <f aca="false">SUM(B193:O193)/COUNTIF(B193:O193,"&gt;0")</f>
        <v>2925.72680984831</v>
      </c>
      <c r="AA193" s="1" t="n">
        <v>186</v>
      </c>
    </row>
    <row r="194" s="1" customFormat="true" ht="12.75" hidden="false" customHeight="false" outlineLevel="0" collapsed="false">
      <c r="A194" s="44" t="n">
        <v>187</v>
      </c>
      <c r="B194" s="45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2727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3167</v>
      </c>
      <c r="M194" s="18" t="n">
        <v>2640</v>
      </c>
      <c r="N194" s="18" t="n">
        <v>3054</v>
      </c>
      <c r="O194" s="18" t="n">
        <v>2864.32365092919</v>
      </c>
      <c r="P194" s="46" t="n">
        <f aca="false">SUM(B194:O194)/COUNTIF(B194:O194,"&gt;0")</f>
        <v>2922.01221711853</v>
      </c>
      <c r="AA194" s="1" t="n">
        <v>187</v>
      </c>
    </row>
    <row r="195" s="1" customFormat="true" ht="12.75" hidden="false" customHeight="false" outlineLevel="0" collapsed="false">
      <c r="A195" s="44" t="n">
        <v>188</v>
      </c>
      <c r="B195" s="45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2727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3164</v>
      </c>
      <c r="M195" s="18" t="n">
        <v>2637</v>
      </c>
      <c r="N195" s="18" t="n">
        <v>3051</v>
      </c>
      <c r="O195" s="18" t="n">
        <v>2860.9989572696</v>
      </c>
      <c r="P195" s="46" t="n">
        <f aca="false">SUM(B195:O195)/COUNTIF(B195:O195,"&gt;0")</f>
        <v>2918.5949848285</v>
      </c>
      <c r="AA195" s="1" t="n">
        <v>188</v>
      </c>
    </row>
    <row r="196" s="1" customFormat="true" ht="12.75" hidden="false" customHeight="false" outlineLevel="0" collapsed="false">
      <c r="A196" s="44" t="n">
        <v>189</v>
      </c>
      <c r="B196" s="45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2726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3161</v>
      </c>
      <c r="M196" s="18" t="n">
        <v>2634</v>
      </c>
      <c r="N196" s="18" t="n">
        <v>3047</v>
      </c>
      <c r="O196" s="18" t="n">
        <v>2857.69688566491</v>
      </c>
      <c r="P196" s="46" t="n">
        <f aca="false">SUM(B196:O196)/COUNTIF(B196:O196,"&gt;0")</f>
        <v>2914.97571393851</v>
      </c>
      <c r="AA196" s="1" t="n">
        <v>189</v>
      </c>
    </row>
    <row r="197" s="1" customFormat="true" ht="13.5" hidden="false" customHeight="false" outlineLevel="0" collapsed="false">
      <c r="A197" s="47" t="n">
        <v>190</v>
      </c>
      <c r="B197" s="48" t="n">
        <v>3373.22448979592</v>
      </c>
      <c r="C197" s="49" t="n">
        <v>2889.80453686334</v>
      </c>
      <c r="D197" s="49" t="n">
        <v>2823.65659395496</v>
      </c>
      <c r="E197" s="49" t="n">
        <v>2870</v>
      </c>
      <c r="F197" s="49" t="n">
        <v>2642.02086116856</v>
      </c>
      <c r="G197" s="49" t="n">
        <v>2725</v>
      </c>
      <c r="H197" s="49" t="n">
        <v>2842.69647033807</v>
      </c>
      <c r="I197" s="49" t="n">
        <v>3047.33</v>
      </c>
      <c r="J197" s="49" t="n">
        <v>2964</v>
      </c>
      <c r="K197" s="49" t="n">
        <v>2897</v>
      </c>
      <c r="L197" s="49" t="n">
        <v>3157</v>
      </c>
      <c r="M197" s="49" t="n">
        <v>2631</v>
      </c>
      <c r="N197" s="49" t="n">
        <v>3044</v>
      </c>
      <c r="O197" s="49" t="n">
        <v>2854.41714920674</v>
      </c>
      <c r="P197" s="50" t="n">
        <f aca="false">SUM(B197:O197)/COUNTIF(B197:O197,"&gt;0")</f>
        <v>2911.5107215234</v>
      </c>
      <c r="AA197" s="1" t="n">
        <v>190</v>
      </c>
    </row>
    <row r="198" s="1" customFormat="true" ht="12.75" hidden="false" customHeight="false" outlineLevel="0" collapsed="false">
      <c r="A198" s="51" t="n">
        <v>191</v>
      </c>
      <c r="B198" s="52" t="n">
        <v>3366.35437881874</v>
      </c>
      <c r="C198" s="53" t="n">
        <v>2886.51574809873</v>
      </c>
      <c r="D198" s="53" t="n">
        <v>2819.34095550599</v>
      </c>
      <c r="E198" s="53" t="n">
        <v>2866</v>
      </c>
      <c r="F198" s="53" t="n">
        <v>2639.19665734152</v>
      </c>
      <c r="G198" s="53" t="n">
        <v>2725</v>
      </c>
      <c r="H198" s="53" t="n">
        <v>2839.52136430974</v>
      </c>
      <c r="I198" s="53" t="n">
        <v>3042.71</v>
      </c>
      <c r="J198" s="53" t="n">
        <v>2961</v>
      </c>
      <c r="K198" s="53" t="n">
        <v>2893</v>
      </c>
      <c r="L198" s="53" t="n">
        <v>3154</v>
      </c>
      <c r="M198" s="53" t="n">
        <v>2628</v>
      </c>
      <c r="N198" s="53" t="n">
        <v>3041</v>
      </c>
      <c r="O198" s="53" t="n">
        <v>2851.15946618641</v>
      </c>
      <c r="P198" s="54" t="n">
        <f aca="false">SUM(B198:O198)/COUNTIF(B198:O198,"&gt;0")</f>
        <v>2908.05704073294</v>
      </c>
      <c r="AA198" s="1" t="n">
        <v>191</v>
      </c>
    </row>
    <row r="199" s="1" customFormat="true" ht="12.75" hidden="false" customHeight="false" outlineLevel="0" collapsed="false">
      <c r="A199" s="44" t="n">
        <v>192</v>
      </c>
      <c r="B199" s="45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2724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3151</v>
      </c>
      <c r="M199" s="18" t="n">
        <v>2626</v>
      </c>
      <c r="N199" s="18" t="n">
        <v>3037</v>
      </c>
      <c r="O199" s="18" t="n">
        <v>2847.92355997311</v>
      </c>
      <c r="P199" s="46" t="n">
        <f aca="false">SUM(B199:O199)/COUNTIF(B199:O199,"&gt;0")</f>
        <v>2904.57456361042</v>
      </c>
      <c r="AA199" s="1" t="n">
        <v>192</v>
      </c>
    </row>
    <row r="200" s="1" customFormat="true" ht="12.75" hidden="false" customHeight="false" outlineLevel="0" collapsed="false">
      <c r="A200" s="44" t="n">
        <v>193</v>
      </c>
      <c r="B200" s="45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2724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3147</v>
      </c>
      <c r="M200" s="18" t="n">
        <v>2623</v>
      </c>
      <c r="N200" s="18" t="n">
        <v>3034</v>
      </c>
      <c r="O200" s="18" t="n">
        <v>2844.70915889567</v>
      </c>
      <c r="P200" s="46" t="n">
        <f aca="false">SUM(B200:O200)/COUNTIF(B200:O200,"&gt;0")</f>
        <v>2901.21532676951</v>
      </c>
      <c r="AA200" s="1" t="n">
        <v>193</v>
      </c>
    </row>
    <row r="201" s="1" customFormat="true" ht="12.75" hidden="false" customHeight="false" outlineLevel="0" collapsed="false">
      <c r="A201" s="44" t="n">
        <v>194</v>
      </c>
      <c r="B201" s="45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2723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3144</v>
      </c>
      <c r="M201" s="18" t="n">
        <v>2620</v>
      </c>
      <c r="N201" s="18" t="n">
        <v>3031</v>
      </c>
      <c r="O201" s="18" t="n">
        <v>2841.51599612758</v>
      </c>
      <c r="P201" s="46" t="n">
        <f aca="false">SUM(B201:O201)/COUNTIF(B201:O201,"&gt;0")</f>
        <v>2897.79636850059</v>
      </c>
      <c r="AA201" s="1" t="n">
        <v>194</v>
      </c>
    </row>
    <row r="202" s="1" customFormat="true" ht="12.75" hidden="false" customHeight="false" outlineLevel="0" collapsed="false">
      <c r="A202" s="44" t="n">
        <v>195</v>
      </c>
      <c r="B202" s="45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2722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3141</v>
      </c>
      <c r="M202" s="18" t="n">
        <v>2617</v>
      </c>
      <c r="N202" s="18" t="n">
        <v>3027</v>
      </c>
      <c r="O202" s="18" t="n">
        <v>2838.34380957533</v>
      </c>
      <c r="P202" s="46" t="n">
        <f aca="false">SUM(B202:O202)/COUNTIF(B202:O202,"&gt;0")</f>
        <v>2894.31687159249</v>
      </c>
      <c r="AA202" s="1" t="n">
        <v>195</v>
      </c>
    </row>
    <row r="203" s="1" customFormat="true" ht="12.75" hidden="false" customHeight="false" outlineLevel="0" collapsed="false">
      <c r="A203" s="44" t="n">
        <v>196</v>
      </c>
      <c r="B203" s="45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2722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3137</v>
      </c>
      <c r="M203" s="18" t="n">
        <v>2615</v>
      </c>
      <c r="N203" s="18" t="n">
        <v>3024</v>
      </c>
      <c r="O203" s="18" t="n">
        <v>2835.19234176994</v>
      </c>
      <c r="P203" s="46" t="n">
        <f aca="false">SUM(B203:O203)/COUNTIF(B203:O203,"&gt;0")</f>
        <v>2891.06244901224</v>
      </c>
      <c r="AA203" s="1" t="n">
        <v>196</v>
      </c>
    </row>
    <row r="204" s="1" customFormat="true" ht="12.75" hidden="false" customHeight="false" outlineLevel="0" collapsed="false">
      <c r="A204" s="44" t="n">
        <v>197</v>
      </c>
      <c r="B204" s="45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272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3134</v>
      </c>
      <c r="M204" s="18" t="n">
        <v>2612</v>
      </c>
      <c r="N204" s="18" t="n">
        <v>3021</v>
      </c>
      <c r="O204" s="18" t="n">
        <v>2832.0613397614</v>
      </c>
      <c r="P204" s="46" t="n">
        <f aca="false">SUM(B204:O204)/COUNTIF(B204:O204,"&gt;0")</f>
        <v>2887.7480010143</v>
      </c>
      <c r="AA204" s="1" t="n">
        <v>197</v>
      </c>
    </row>
    <row r="205" s="1" customFormat="true" ht="12.75" hidden="false" customHeight="false" outlineLevel="0" collapsed="false">
      <c r="A205" s="44" t="n">
        <v>198</v>
      </c>
      <c r="B205" s="45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2721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3131</v>
      </c>
      <c r="M205" s="18" t="n">
        <v>2609</v>
      </c>
      <c r="N205" s="18" t="n">
        <v>3018</v>
      </c>
      <c r="O205" s="18" t="n">
        <v>2828.95055501622</v>
      </c>
      <c r="P205" s="46" t="n">
        <f aca="false">SUM(B205:O205)/COUNTIF(B205:O205,"&gt;0")</f>
        <v>2884.3420008222</v>
      </c>
      <c r="AA205" s="1" t="n">
        <v>198</v>
      </c>
    </row>
    <row r="206" s="1" customFormat="true" ht="12.75" hidden="false" customHeight="false" outlineLevel="0" collapsed="false">
      <c r="A206" s="44" t="n">
        <v>199</v>
      </c>
      <c r="B206" s="45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2721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3128</v>
      </c>
      <c r="M206" s="18" t="n">
        <v>2607</v>
      </c>
      <c r="N206" s="18" t="n">
        <v>3015</v>
      </c>
      <c r="O206" s="18" t="n">
        <v>2825.85974331766</v>
      </c>
      <c r="P206" s="46" t="n">
        <f aca="false">SUM(B206:O206)/COUNTIF(B206:O206,"&gt;0")</f>
        <v>2881.12078031094</v>
      </c>
      <c r="AA206" s="1" t="n">
        <v>199</v>
      </c>
    </row>
    <row r="207" s="1" customFormat="true" ht="13.5" hidden="false" customHeight="false" outlineLevel="0" collapsed="false">
      <c r="A207" s="47" t="n">
        <v>200</v>
      </c>
      <c r="B207" s="48" t="n">
        <v>3305.76</v>
      </c>
      <c r="C207" s="49" t="n">
        <v>2857.87540487701</v>
      </c>
      <c r="D207" s="49" t="n">
        <v>2781.97006613296</v>
      </c>
      <c r="E207" s="49" t="n">
        <v>2838</v>
      </c>
      <c r="F207" s="49" t="n">
        <v>2614.63003738229</v>
      </c>
      <c r="G207" s="49" t="n">
        <v>2720</v>
      </c>
      <c r="H207" s="49" t="n">
        <v>2811.91524660311</v>
      </c>
      <c r="I207" s="49" t="n">
        <v>3001.79</v>
      </c>
      <c r="J207" s="49" t="n">
        <v>2934</v>
      </c>
      <c r="K207" s="49" t="n">
        <v>2861</v>
      </c>
      <c r="L207" s="49" t="n">
        <v>3125</v>
      </c>
      <c r="M207" s="49" t="n">
        <v>2604</v>
      </c>
      <c r="N207" s="49" t="n">
        <v>3011</v>
      </c>
      <c r="O207" s="49" t="n">
        <v>2822.78866466882</v>
      </c>
      <c r="P207" s="50" t="n">
        <f aca="false">SUM(B207:O207)/COUNTIF(B207:O207,"&gt;0")</f>
        <v>2877.8378156903</v>
      </c>
      <c r="AA207" s="1" t="n">
        <v>200</v>
      </c>
    </row>
    <row r="208" s="1" customFormat="true" ht="12.75" hidden="false" customHeight="false" outlineLevel="0" collapsed="false">
      <c r="A208" s="51" t="n">
        <v>201</v>
      </c>
      <c r="B208" s="52" t="n">
        <v>3299.16167664671</v>
      </c>
      <c r="C208" s="53" t="n">
        <v>2854.79497853918</v>
      </c>
      <c r="D208" s="53" t="n">
        <v>2777.97680907589</v>
      </c>
      <c r="E208" s="53" t="n">
        <v>2835</v>
      </c>
      <c r="F208" s="53" t="n">
        <v>2611.99079776684</v>
      </c>
      <c r="G208" s="53" t="n">
        <v>2719</v>
      </c>
      <c r="H208" s="53" t="n">
        <v>2808.95083941832</v>
      </c>
      <c r="I208" s="53" t="n">
        <v>2997.31</v>
      </c>
      <c r="J208" s="53" t="n">
        <v>2931</v>
      </c>
      <c r="K208" s="53" t="n">
        <v>2857</v>
      </c>
      <c r="L208" s="53" t="n">
        <v>3122</v>
      </c>
      <c r="M208" s="53" t="n">
        <v>2601</v>
      </c>
      <c r="N208" s="53" t="n">
        <v>3008</v>
      </c>
      <c r="O208" s="53" t="n">
        <v>2819.73708319837</v>
      </c>
      <c r="P208" s="54" t="n">
        <f aca="false">SUM(B208:O208)/COUNTIF(B208:O208,"&gt;0")</f>
        <v>2874.49444176038</v>
      </c>
      <c r="AA208" s="1" t="n">
        <v>201</v>
      </c>
    </row>
    <row r="209" s="1" customFormat="true" ht="12.75" hidden="false" customHeight="false" outlineLevel="0" collapsed="false">
      <c r="A209" s="44" t="n">
        <v>202</v>
      </c>
      <c r="B209" s="45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2719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3118</v>
      </c>
      <c r="M209" s="18" t="n">
        <v>2599</v>
      </c>
      <c r="N209" s="18" t="n">
        <v>3005</v>
      </c>
      <c r="O209" s="18" t="n">
        <v>2816.70476706883</v>
      </c>
      <c r="P209" s="46" t="n">
        <f aca="false">SUM(B209:O209)/COUNTIF(B209:O209,"&gt;0")</f>
        <v>2871.30485188217</v>
      </c>
    </row>
    <row r="210" s="1" customFormat="true" ht="12.75" hidden="false" customHeight="false" outlineLevel="0" collapsed="false">
      <c r="A210" s="44" t="n">
        <v>203</v>
      </c>
      <c r="B210" s="45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2718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3115</v>
      </c>
      <c r="M210" s="18" t="n">
        <v>2596</v>
      </c>
      <c r="N210" s="18" t="n">
        <v>3002</v>
      </c>
      <c r="O210" s="18" t="n">
        <v>2813.69148838739</v>
      </c>
      <c r="P210" s="46" t="n">
        <f aca="false">SUM(B210:O210)/COUNTIF(B210:O210,"&gt;0")</f>
        <v>2867.98252652034</v>
      </c>
    </row>
    <row r="211" s="1" customFormat="true" ht="12.75" hidden="false" customHeight="false" outlineLevel="0" collapsed="false">
      <c r="A211" s="44" t="n">
        <v>204</v>
      </c>
      <c r="B211" s="45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2718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3112</v>
      </c>
      <c r="M211" s="18" t="n">
        <v>2594</v>
      </c>
      <c r="N211" s="18" t="n">
        <v>2999</v>
      </c>
      <c r="O211" s="18" t="n">
        <v>2810.69702311904</v>
      </c>
      <c r="P211" s="46" t="n">
        <f aca="false">SUM(B211:O211)/COUNTIF(B211:O211,"&gt;0")</f>
        <v>2864.92380464393</v>
      </c>
    </row>
    <row r="212" s="1" customFormat="true" ht="12.75" hidden="false" customHeight="false" outlineLevel="0" collapsed="false">
      <c r="A212" s="44" t="n">
        <v>205</v>
      </c>
      <c r="B212" s="45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2717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3109</v>
      </c>
      <c r="M212" s="18" t="n">
        <v>2591</v>
      </c>
      <c r="N212" s="18" t="n">
        <v>2996</v>
      </c>
      <c r="O212" s="18" t="n">
        <v>2807.72115100221</v>
      </c>
      <c r="P212" s="46" t="n">
        <f aca="false">SUM(B212:O212)/COUNTIF(B212:O212,"&gt;0")</f>
        <v>2861.6221694134</v>
      </c>
    </row>
    <row r="213" s="1" customFormat="true" ht="12.75" hidden="false" customHeight="false" outlineLevel="0" collapsed="false">
      <c r="A213" s="44" t="n">
        <v>206</v>
      </c>
      <c r="B213" s="45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2716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3106</v>
      </c>
      <c r="M213" s="18" t="n">
        <v>2588</v>
      </c>
      <c r="N213" s="18" t="n">
        <v>2993</v>
      </c>
      <c r="O213" s="18" t="n">
        <v>2804.76365546647</v>
      </c>
      <c r="P213" s="46" t="n">
        <f aca="false">SUM(B213:O213)/COUNTIF(B213:O213,"&gt;0")</f>
        <v>2858.40110529705</v>
      </c>
    </row>
    <row r="214" s="1" customFormat="true" ht="12.75" hidden="false" customHeight="false" outlineLevel="0" collapsed="false">
      <c r="A214" s="44" t="n">
        <v>207</v>
      </c>
      <c r="B214" s="45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2716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3103</v>
      </c>
      <c r="M214" s="18" t="n">
        <v>2586</v>
      </c>
      <c r="N214" s="18" t="n">
        <v>2990</v>
      </c>
      <c r="O214" s="18" t="n">
        <v>2801.82432355259</v>
      </c>
      <c r="P214" s="46" t="n">
        <f aca="false">SUM(B214:O214)/COUNTIF(B214:O214,"&gt;0")</f>
        <v>2855.33338375938</v>
      </c>
    </row>
    <row r="215" s="1" customFormat="true" ht="12.75" hidden="false" customHeight="false" outlineLevel="0" collapsed="false">
      <c r="A215" s="44" t="n">
        <v>208</v>
      </c>
      <c r="B215" s="45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2715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3100</v>
      </c>
      <c r="M215" s="18" t="n">
        <v>2583</v>
      </c>
      <c r="N215" s="18" t="n">
        <v>2987</v>
      </c>
      <c r="O215" s="18" t="n">
        <v>2798.90294583463</v>
      </c>
      <c r="P215" s="46" t="n">
        <f aca="false">SUM(B215:O215)/COUNTIF(B215:O215,"&gt;0")</f>
        <v>2852.10034895032</v>
      </c>
    </row>
    <row r="216" s="1" customFormat="true" ht="12.75" hidden="false" customHeight="false" outlineLevel="0" collapsed="false">
      <c r="A216" s="44" t="n">
        <v>209</v>
      </c>
      <c r="B216" s="45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271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3096</v>
      </c>
      <c r="M216" s="18" t="n">
        <v>2581</v>
      </c>
      <c r="N216" s="18" t="n">
        <v>2984</v>
      </c>
      <c r="O216" s="18" t="n">
        <v>2795.99931634409</v>
      </c>
      <c r="P216" s="46" t="n">
        <f aca="false">SUM(B216:O216)/COUNTIF(B216:O216,"&gt;0")</f>
        <v>2849.12334625198</v>
      </c>
    </row>
    <row r="217" s="1" customFormat="true" ht="13.5" hidden="false" customHeight="false" outlineLevel="0" collapsed="false">
      <c r="A217" s="47" t="n">
        <v>210</v>
      </c>
      <c r="B217" s="48" t="n">
        <v>3240.94117647059</v>
      </c>
      <c r="C217" s="49" t="n">
        <v>2827.92071465599</v>
      </c>
      <c r="D217" s="49" t="n">
        <v>2743.40672448029</v>
      </c>
      <c r="E217" s="49" t="n">
        <v>2809</v>
      </c>
      <c r="F217" s="49" t="n">
        <v>2588.99130991915</v>
      </c>
      <c r="G217" s="49" t="n">
        <v>2714</v>
      </c>
      <c r="H217" s="49" t="n">
        <v>2783.12895354555</v>
      </c>
      <c r="I217" s="49" t="n">
        <v>2958.69</v>
      </c>
      <c r="J217" s="49" t="n">
        <v>2905</v>
      </c>
      <c r="K217" s="49" t="n">
        <v>2827</v>
      </c>
      <c r="L217" s="49" t="n">
        <v>3093</v>
      </c>
      <c r="M217" s="49" t="n">
        <v>2578</v>
      </c>
      <c r="N217" s="49" t="n">
        <v>2981</v>
      </c>
      <c r="O217" s="49" t="n">
        <v>2793.11323249608</v>
      </c>
      <c r="P217" s="50" t="n">
        <f aca="false">SUM(B217:O217)/COUNTIF(B217:O217,"&gt;0")</f>
        <v>2845.9422936834</v>
      </c>
    </row>
    <row r="218" s="1" customFormat="true" ht="12.75" hidden="false" customHeight="false" outlineLevel="0" collapsed="false">
      <c r="A218" s="51" t="n">
        <v>211</v>
      </c>
      <c r="B218" s="52" t="n">
        <v>3234.5988258317</v>
      </c>
      <c r="C218" s="53" t="n">
        <v>2825.02513059073</v>
      </c>
      <c r="D218" s="53" t="n">
        <v>2739.71395961662</v>
      </c>
      <c r="E218" s="53" t="n">
        <v>2806</v>
      </c>
      <c r="F218" s="53" t="n">
        <v>2586.51602263644</v>
      </c>
      <c r="G218" s="53" t="n">
        <v>2713</v>
      </c>
      <c r="H218" s="53" t="n">
        <v>2780.35111258679</v>
      </c>
      <c r="I218" s="53" t="n">
        <v>2954.88</v>
      </c>
      <c r="J218" s="53" t="n">
        <v>2902</v>
      </c>
      <c r="K218" s="53" t="n">
        <v>2824</v>
      </c>
      <c r="L218" s="53" t="n">
        <v>3090</v>
      </c>
      <c r="M218" s="53" t="n">
        <v>2576</v>
      </c>
      <c r="N218" s="53" t="n">
        <v>2978</v>
      </c>
      <c r="O218" s="53" t="n">
        <v>2790.24449501743</v>
      </c>
      <c r="P218" s="54" t="n">
        <f aca="false">SUM(B218:O218)/COUNTIF(B218:O218,"&gt;0")</f>
        <v>2842.88068187712</v>
      </c>
    </row>
    <row r="219" s="1" customFormat="true" ht="12.75" hidden="false" customHeight="false" outlineLevel="0" collapsed="false">
      <c r="A219" s="44" t="n">
        <v>212</v>
      </c>
      <c r="B219" s="45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2713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3087</v>
      </c>
      <c r="M219" s="18" t="n">
        <v>2574</v>
      </c>
      <c r="N219" s="18" t="n">
        <v>2975</v>
      </c>
      <c r="O219" s="18" t="n">
        <v>2787.39290787659</v>
      </c>
      <c r="P219" s="46" t="n">
        <f aca="false">SUM(B219:O219)/COUNTIF(B219:O219,"&gt;0")</f>
        <v>2839.78985977074</v>
      </c>
    </row>
    <row r="220" s="1" customFormat="true" ht="12.75" hidden="false" customHeight="false" outlineLevel="0" collapsed="false">
      <c r="A220" s="44" t="n">
        <v>213</v>
      </c>
      <c r="B220" s="45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2712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3084</v>
      </c>
      <c r="M220" s="18" t="n">
        <v>2571</v>
      </c>
      <c r="N220" s="18" t="n">
        <v>2972</v>
      </c>
      <c r="O220" s="18" t="n">
        <v>2784.55827821546</v>
      </c>
      <c r="P220" s="46" t="n">
        <f aca="false">SUM(B220:O220)/COUNTIF(B220:O220,"&gt;0")</f>
        <v>2836.67546315613</v>
      </c>
    </row>
    <row r="221" s="1" customFormat="true" ht="12.75" hidden="false" customHeight="false" outlineLevel="0" collapsed="false">
      <c r="A221" s="44" t="n">
        <v>214</v>
      </c>
      <c r="B221" s="45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2712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3081</v>
      </c>
      <c r="M221" s="18" t="n">
        <v>2569</v>
      </c>
      <c r="N221" s="18" t="n">
        <v>2969</v>
      </c>
      <c r="O221" s="18" t="n">
        <v>2781.74041628288</v>
      </c>
      <c r="P221" s="46" t="n">
        <f aca="false">SUM(B221:O221)/COUNTIF(B221:O221,"&gt;0")</f>
        <v>2833.74670037204</v>
      </c>
    </row>
    <row r="222" s="1" customFormat="true" ht="12.75" hidden="false" customHeight="false" outlineLevel="0" collapsed="false">
      <c r="A222" s="44" t="n">
        <v>215</v>
      </c>
      <c r="B222" s="45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2712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3077</v>
      </c>
      <c r="M222" s="18" t="n">
        <v>2566</v>
      </c>
      <c r="N222" s="18" t="n">
        <v>2967</v>
      </c>
      <c r="O222" s="18" t="n">
        <v>2778.93913536986</v>
      </c>
      <c r="P222" s="46" t="n">
        <f aca="false">SUM(B222:O222)/COUNTIF(B222:O222,"&gt;0")</f>
        <v>2830.79349514011</v>
      </c>
    </row>
    <row r="223" s="1" customFormat="true" ht="12.75" hidden="false" customHeight="false" outlineLevel="0" collapsed="false">
      <c r="A223" s="44" t="n">
        <v>216</v>
      </c>
      <c r="B223" s="45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2711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3074</v>
      </c>
      <c r="M223" s="18" t="n">
        <v>2564</v>
      </c>
      <c r="N223" s="18" t="n">
        <v>2964</v>
      </c>
      <c r="O223" s="18" t="n">
        <v>2776.15425174649</v>
      </c>
      <c r="P223" s="46" t="n">
        <f aca="false">SUM(B223:O223)/COUNTIF(B223:O223,"&gt;0")</f>
        <v>2827.66862940137</v>
      </c>
    </row>
    <row r="224" s="1" customFormat="true" ht="12.75" hidden="false" customHeight="false" outlineLevel="0" collapsed="false">
      <c r="A224" s="44" t="n">
        <v>217</v>
      </c>
      <c r="B224" s="45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2710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3071</v>
      </c>
      <c r="M224" s="18" t="n">
        <v>2562</v>
      </c>
      <c r="N224" s="18" t="n">
        <v>2961</v>
      </c>
      <c r="O224" s="18" t="n">
        <v>2773.38558460038</v>
      </c>
      <c r="P224" s="46" t="n">
        <f aca="false">SUM(B224:O224)/COUNTIF(B224:O224,"&gt;0")</f>
        <v>2824.73345758182</v>
      </c>
    </row>
    <row r="225" s="1" customFormat="true" ht="12.75" hidden="false" customHeight="false" outlineLevel="0" collapsed="false">
      <c r="A225" s="44" t="n">
        <v>218</v>
      </c>
      <c r="B225" s="45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2710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3069</v>
      </c>
      <c r="M225" s="18" t="n">
        <v>2559</v>
      </c>
      <c r="N225" s="18" t="n">
        <v>2958</v>
      </c>
      <c r="O225" s="18" t="n">
        <v>2770.63295597675</v>
      </c>
      <c r="P225" s="46" t="n">
        <f aca="false">SUM(B225:O225)/COUNTIF(B225:O225,"&gt;0")</f>
        <v>2821.77004942993</v>
      </c>
    </row>
    <row r="226" s="1" customFormat="true" ht="12.75" hidden="false" customHeight="false" outlineLevel="0" collapsed="false">
      <c r="A226" s="44" t="n">
        <v>219</v>
      </c>
      <c r="B226" s="45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2709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3065</v>
      </c>
      <c r="M226" s="18" t="n">
        <v>2557</v>
      </c>
      <c r="N226" s="18" t="n">
        <v>2955</v>
      </c>
      <c r="O226" s="18" t="n">
        <v>2767.89619071993</v>
      </c>
      <c r="P226" s="46" t="n">
        <f aca="false">SUM(B226:O226)/COUNTIF(B226:O226,"&gt;0")</f>
        <v>2818.78118999743</v>
      </c>
    </row>
    <row r="227" s="1" customFormat="true" ht="13.5" hidden="false" customHeight="false" outlineLevel="0" collapsed="false">
      <c r="A227" s="47" t="n">
        <v>220</v>
      </c>
      <c r="B227" s="48" t="n">
        <v>3178.61538461538</v>
      </c>
      <c r="C227" s="49" t="n">
        <v>2799.72229596776</v>
      </c>
      <c r="D227" s="49" t="n">
        <v>2707.75881344563</v>
      </c>
      <c r="E227" s="49" t="n">
        <v>2781</v>
      </c>
      <c r="F227" s="49" t="n">
        <v>2564.90980902043</v>
      </c>
      <c r="G227" s="49" t="n">
        <v>2709</v>
      </c>
      <c r="H227" s="49" t="n">
        <v>2756.11389522304</v>
      </c>
      <c r="I227" s="49" t="n">
        <v>2918.39</v>
      </c>
      <c r="J227" s="49" t="n">
        <v>2878</v>
      </c>
      <c r="K227" s="49" t="n">
        <v>2795</v>
      </c>
      <c r="L227" s="49" t="n">
        <v>3062</v>
      </c>
      <c r="M227" s="49" t="n">
        <v>2554</v>
      </c>
      <c r="N227" s="49" t="n">
        <v>2953</v>
      </c>
      <c r="O227" s="49" t="n">
        <v>2765.17511641641</v>
      </c>
      <c r="P227" s="50" t="n">
        <f aca="false">SUM(B227:O227)/COUNTIF(B227:O227,"&gt;0")</f>
        <v>2815.90609390633</v>
      </c>
    </row>
    <row r="228" s="1" customFormat="true" ht="12.75" hidden="false" customHeight="false" outlineLevel="0" collapsed="false">
      <c r="A228" s="51" t="n">
        <v>221</v>
      </c>
      <c r="B228" s="52" t="n">
        <v>3172.51439539347</v>
      </c>
      <c r="C228" s="53" t="n">
        <v>2796.99167300413</v>
      </c>
      <c r="D228" s="53" t="n">
        <v>2704.34706890426</v>
      </c>
      <c r="E228" s="53" t="n">
        <v>2778</v>
      </c>
      <c r="F228" s="53" t="n">
        <v>2562.58072021085</v>
      </c>
      <c r="G228" s="53" t="n">
        <v>2708</v>
      </c>
      <c r="H228" s="53" t="n">
        <v>2753.50225377609</v>
      </c>
      <c r="I228" s="53" t="n">
        <v>2914.69</v>
      </c>
      <c r="J228" s="53" t="n">
        <v>2875</v>
      </c>
      <c r="K228" s="53" t="n">
        <v>2792</v>
      </c>
      <c r="L228" s="53" t="n">
        <v>3059</v>
      </c>
      <c r="M228" s="53" t="n">
        <v>2552</v>
      </c>
      <c r="N228" s="53" t="n">
        <v>2950</v>
      </c>
      <c r="O228" s="53" t="n">
        <v>2762.46956333923</v>
      </c>
      <c r="P228" s="54" t="n">
        <f aca="false">SUM(B228:O228)/COUNTIF(B228:O228,"&gt;0")</f>
        <v>2812.93540533057</v>
      </c>
    </row>
    <row r="229" s="1" customFormat="true" ht="12.75" hidden="false" customHeight="false" outlineLevel="0" collapsed="false">
      <c r="A229" s="44" t="n">
        <v>222</v>
      </c>
      <c r="B229" s="45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2707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3056</v>
      </c>
      <c r="M229" s="18" t="n">
        <v>2550</v>
      </c>
      <c r="N229" s="18" t="n">
        <v>2947</v>
      </c>
      <c r="O229" s="18" t="n">
        <v>2759.77936439383</v>
      </c>
      <c r="P229" s="46" t="n">
        <f aca="false">SUM(B229:O229)/COUNTIF(B229:O229,"&gt;0")</f>
        <v>2810.11548369249</v>
      </c>
    </row>
    <row r="230" s="1" customFormat="true" ht="12.75" hidden="false" customHeight="false" outlineLevel="0" collapsed="false">
      <c r="A230" s="44" t="n">
        <v>223</v>
      </c>
      <c r="B230" s="45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2707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3053</v>
      </c>
      <c r="M230" s="18" t="n">
        <v>2548</v>
      </c>
      <c r="N230" s="18" t="n">
        <v>2944</v>
      </c>
      <c r="O230" s="18" t="n">
        <v>2757.10435506516</v>
      </c>
      <c r="P230" s="46" t="n">
        <f aca="false">SUM(B230:O230)/COUNTIF(B230:O230,"&gt;0")</f>
        <v>2807.1955465025</v>
      </c>
    </row>
    <row r="231" s="1" customFormat="true" ht="12.75" hidden="false" customHeight="false" outlineLevel="0" collapsed="false">
      <c r="A231" s="44" t="n">
        <v>224</v>
      </c>
      <c r="B231" s="45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2706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3050</v>
      </c>
      <c r="M231" s="18" t="n">
        <v>2545</v>
      </c>
      <c r="N231" s="18" t="n">
        <v>2942</v>
      </c>
      <c r="O231" s="18" t="n">
        <v>2754.44437336615</v>
      </c>
      <c r="P231" s="46" t="n">
        <f aca="false">SUM(B231:O231)/COUNTIF(B231:O231,"&gt;0")</f>
        <v>2804.32195505634</v>
      </c>
    </row>
    <row r="232" s="1" customFormat="true" ht="12.75" hidden="false" customHeight="false" outlineLevel="0" collapsed="false">
      <c r="A232" s="44" t="n">
        <v>225</v>
      </c>
      <c r="B232" s="45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2706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3047</v>
      </c>
      <c r="M232" s="18" t="n">
        <v>2543</v>
      </c>
      <c r="N232" s="18" t="n">
        <v>2939</v>
      </c>
      <c r="O232" s="18" t="n">
        <v>2751.79925978742</v>
      </c>
      <c r="P232" s="46" t="n">
        <f aca="false">SUM(B232:O232)/COUNTIF(B232:O232,"&gt;0")</f>
        <v>2801.52750013269</v>
      </c>
    </row>
    <row r="233" s="1" customFormat="true" ht="12.75" hidden="false" customHeight="false" outlineLevel="0" collapsed="false">
      <c r="A233" s="44" t="n">
        <v>226</v>
      </c>
      <c r="B233" s="45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2705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3044</v>
      </c>
      <c r="M233" s="18" t="n">
        <v>2541</v>
      </c>
      <c r="N233" s="18" t="n">
        <v>2936</v>
      </c>
      <c r="O233" s="18" t="n">
        <v>2749.16885724816</v>
      </c>
      <c r="P233" s="46" t="n">
        <f aca="false">SUM(B233:O233)/COUNTIF(B233:O233,"&gt;0")</f>
        <v>2798.56140197693</v>
      </c>
    </row>
    <row r="234" s="1" customFormat="true" ht="12.75" hidden="false" customHeight="false" outlineLevel="0" collapsed="false">
      <c r="A234" s="44" t="n">
        <v>227</v>
      </c>
      <c r="B234" s="45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270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3041</v>
      </c>
      <c r="M234" s="18" t="n">
        <v>2539</v>
      </c>
      <c r="N234" s="18" t="n">
        <v>2934</v>
      </c>
      <c r="O234" s="18" t="n">
        <v>2746.55301104834</v>
      </c>
      <c r="P234" s="46" t="n">
        <f aca="false">SUM(B234:O234)/COUNTIF(B234:O234,"&gt;0")</f>
        <v>2795.85573885667</v>
      </c>
    </row>
    <row r="235" s="1" customFormat="true" ht="12.75" hidden="false" customHeight="false" outlineLevel="0" collapsed="false">
      <c r="A235" s="44" t="n">
        <v>228</v>
      </c>
      <c r="B235" s="45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2704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3037</v>
      </c>
      <c r="M235" s="18" t="n">
        <v>2536</v>
      </c>
      <c r="N235" s="18" t="n">
        <v>2931</v>
      </c>
      <c r="O235" s="18" t="n">
        <v>2743.95156882189</v>
      </c>
      <c r="P235" s="46" t="n">
        <f aca="false">SUM(B235:O235)/COUNTIF(B235:O235,"&gt;0")</f>
        <v>2792.87187561764</v>
      </c>
    </row>
    <row r="236" s="1" customFormat="true" ht="12.75" hidden="false" customHeight="false" outlineLevel="0" collapsed="false">
      <c r="A236" s="44" t="n">
        <v>229</v>
      </c>
      <c r="B236" s="45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2703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3035</v>
      </c>
      <c r="M236" s="18" t="n">
        <v>2534</v>
      </c>
      <c r="N236" s="18" t="n">
        <v>2929</v>
      </c>
      <c r="O236" s="18" t="n">
        <v>2741.36438049118</v>
      </c>
      <c r="P236" s="46" t="n">
        <f aca="false">SUM(B236:O236)/COUNTIF(B236:O236,"&gt;0")</f>
        <v>2790.18189223992</v>
      </c>
    </row>
    <row r="237" s="1" customFormat="true" ht="13.5" hidden="false" customHeight="false" outlineLevel="0" collapsed="false">
      <c r="A237" s="47" t="n">
        <v>230</v>
      </c>
      <c r="B237" s="48" t="n">
        <v>3118.64150943396</v>
      </c>
      <c r="C237" s="49" t="n">
        <v>2773.09506943179</v>
      </c>
      <c r="D237" s="49" t="n">
        <v>2674.84141074575</v>
      </c>
      <c r="E237" s="49" t="n">
        <v>2755</v>
      </c>
      <c r="F237" s="49" t="n">
        <v>2542.22028805236</v>
      </c>
      <c r="G237" s="49" t="n">
        <v>2703</v>
      </c>
      <c r="H237" s="49" t="n">
        <v>2730.68059763752</v>
      </c>
      <c r="I237" s="49" t="n">
        <v>2880.73</v>
      </c>
      <c r="J237" s="49" t="n">
        <v>2852</v>
      </c>
      <c r="K237" s="49" t="n">
        <v>2765</v>
      </c>
      <c r="L237" s="49" t="n">
        <v>3032</v>
      </c>
      <c r="M237" s="49" t="n">
        <v>2532</v>
      </c>
      <c r="N237" s="49" t="n">
        <v>2926</v>
      </c>
      <c r="O237" s="49" t="n">
        <v>2738.79129822245</v>
      </c>
      <c r="P237" s="50" t="n">
        <f aca="false">SUM(B237:O237)/COUNTIF(B237:O237,"&gt;0")</f>
        <v>2787.42858382313</v>
      </c>
    </row>
    <row r="238" s="1" customFormat="true" ht="12.75" hidden="false" customHeight="false" outlineLevel="0" collapsed="false">
      <c r="A238" s="51" t="n">
        <v>231</v>
      </c>
      <c r="B238" s="52" t="n">
        <v>3112.76836158192</v>
      </c>
      <c r="C238" s="53" t="n">
        <v>2770.51246591864</v>
      </c>
      <c r="D238" s="53" t="n">
        <v>2671.69334284691</v>
      </c>
      <c r="E238" s="53" t="n">
        <v>2752</v>
      </c>
      <c r="F238" s="53" t="n">
        <v>2540.02227492838</v>
      </c>
      <c r="G238" s="53" t="n">
        <v>2703</v>
      </c>
      <c r="H238" s="53" t="n">
        <v>2728.21782634849</v>
      </c>
      <c r="I238" s="53" t="n">
        <v>2876.61</v>
      </c>
      <c r="J238" s="53" t="n">
        <v>2850</v>
      </c>
      <c r="K238" s="53" t="n">
        <v>2762</v>
      </c>
      <c r="L238" s="53" t="n">
        <v>3028</v>
      </c>
      <c r="M238" s="53" t="n">
        <v>2530</v>
      </c>
      <c r="N238" s="53" t="n">
        <v>2923</v>
      </c>
      <c r="O238" s="53" t="n">
        <v>2736.2321763824</v>
      </c>
      <c r="P238" s="54" t="n">
        <f aca="false">SUM(B238:O238)/COUNTIF(B238:O238,"&gt;0")</f>
        <v>2784.57546057191</v>
      </c>
    </row>
    <row r="239" s="1" customFormat="true" ht="12.75" hidden="false" customHeight="false" outlineLevel="0" collapsed="false">
      <c r="A239" s="44" t="n">
        <v>232</v>
      </c>
      <c r="B239" s="45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2702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3026</v>
      </c>
      <c r="M239" s="18" t="n">
        <v>2528</v>
      </c>
      <c r="N239" s="18" t="n">
        <v>2921</v>
      </c>
      <c r="O239" s="18" t="n">
        <v>2733.68687149574</v>
      </c>
      <c r="P239" s="46" t="n">
        <f aca="false">SUM(B239:O239)/COUNTIF(B239:O239,"&gt;0")</f>
        <v>2781.90960492459</v>
      </c>
    </row>
    <row r="240" s="1" customFormat="true" ht="12.75" hidden="false" customHeight="false" outlineLevel="0" collapsed="false">
      <c r="A240" s="44" t="n">
        <v>233</v>
      </c>
      <c r="B240" s="45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2701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3023</v>
      </c>
      <c r="M240" s="18" t="n">
        <v>2525</v>
      </c>
      <c r="N240" s="18" t="n">
        <v>2918</v>
      </c>
      <c r="O240" s="18" t="n">
        <v>2731.15524220381</v>
      </c>
      <c r="P240" s="46" t="n">
        <f aca="false">SUM(B240:O240)/COUNTIF(B240:O240,"&gt;0")</f>
        <v>2779.10881439647</v>
      </c>
    </row>
    <row r="241" s="1" customFormat="true" ht="12.75" hidden="false" customHeight="false" outlineLevel="0" collapsed="false">
      <c r="A241" s="44" t="n">
        <v>234</v>
      </c>
      <c r="B241" s="45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2701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3019</v>
      </c>
      <c r="M241" s="18" t="n">
        <v>2523</v>
      </c>
      <c r="N241" s="18" t="n">
        <v>2916</v>
      </c>
      <c r="O241" s="18" t="n">
        <v>2728.63714922407</v>
      </c>
      <c r="P241" s="46" t="n">
        <f aca="false">SUM(B241:O241)/COUNTIF(B241:O241,"&gt;0")</f>
        <v>2776.31517299484</v>
      </c>
    </row>
    <row r="242" s="1" customFormat="true" ht="12.75" hidden="false" customHeight="false" outlineLevel="0" collapsed="false">
      <c r="A242" s="44" t="n">
        <v>235</v>
      </c>
      <c r="B242" s="45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270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3017</v>
      </c>
      <c r="M242" s="18" t="n">
        <v>2521</v>
      </c>
      <c r="N242" s="18" t="n">
        <v>2913</v>
      </c>
      <c r="O242" s="18" t="n">
        <v>2726.13245531067</v>
      </c>
      <c r="P242" s="46" t="n">
        <f aca="false">SUM(B242:O242)/COUNTIF(B242:O242,"&gt;0")</f>
        <v>2773.67290834857</v>
      </c>
    </row>
    <row r="243" s="1" customFormat="true" ht="12.75" hidden="false" customHeight="false" outlineLevel="0" collapsed="false">
      <c r="A243" s="44" t="n">
        <v>236</v>
      </c>
      <c r="B243" s="45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2700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3013</v>
      </c>
      <c r="M243" s="18" t="n">
        <v>2519</v>
      </c>
      <c r="N243" s="18" t="n">
        <v>2911</v>
      </c>
      <c r="O243" s="18" t="n">
        <v>2723.64102521584</v>
      </c>
      <c r="P243" s="46" t="n">
        <f aca="false">SUM(B243:O243)/COUNTIF(B243:O243,"&gt;0")</f>
        <v>2771.03839169511</v>
      </c>
    </row>
    <row r="244" s="1" customFormat="true" ht="12.75" hidden="false" customHeight="false" outlineLevel="0" collapsed="false">
      <c r="A244" s="44" t="n">
        <v>237</v>
      </c>
      <c r="B244" s="45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2699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3010</v>
      </c>
      <c r="M244" s="18" t="n">
        <v>2517</v>
      </c>
      <c r="N244" s="18" t="n">
        <v>2908</v>
      </c>
      <c r="O244" s="18" t="n">
        <v>2721.1627256522</v>
      </c>
      <c r="P244" s="46" t="n">
        <f aca="false">SUM(B244:O244)/COUNTIF(B244:O244,"&gt;0")</f>
        <v>2768.19656643927</v>
      </c>
    </row>
    <row r="245" s="1" customFormat="true" ht="12.75" hidden="false" customHeight="false" outlineLevel="0" collapsed="false">
      <c r="A245" s="44" t="n">
        <v>238</v>
      </c>
      <c r="B245" s="45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2698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3008</v>
      </c>
      <c r="M245" s="18" t="n">
        <v>2515</v>
      </c>
      <c r="N245" s="18" t="n">
        <v>2906</v>
      </c>
      <c r="O245" s="18" t="n">
        <v>2718.69742525593</v>
      </c>
      <c r="P245" s="46" t="n">
        <f aca="false">SUM(B245:O245)/COUNTIF(B245:O245,"&gt;0")</f>
        <v>2765.64880528366</v>
      </c>
    </row>
    <row r="246" s="1" customFormat="true" ht="12.75" hidden="false" customHeight="false" outlineLevel="0" collapsed="false">
      <c r="A246" s="44" t="n">
        <v>239</v>
      </c>
      <c r="B246" s="45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2698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3004</v>
      </c>
      <c r="M246" s="18" t="n">
        <v>2513</v>
      </c>
      <c r="N246" s="18" t="n">
        <v>2903</v>
      </c>
      <c r="O246" s="18" t="n">
        <v>2716.24499455086</v>
      </c>
      <c r="P246" s="46" t="n">
        <f aca="false">SUM(B246:O246)/COUNTIF(B246:O246,"&gt;0")</f>
        <v>2762.96505307366</v>
      </c>
    </row>
    <row r="247" s="1" customFormat="true" ht="13.5" hidden="false" customHeight="false" outlineLevel="0" collapsed="false">
      <c r="A247" s="47" t="n">
        <v>240</v>
      </c>
      <c r="B247" s="48" t="n">
        <v>3060.88888888889</v>
      </c>
      <c r="C247" s="49" t="n">
        <v>2747.88080398852</v>
      </c>
      <c r="D247" s="49" t="n">
        <v>2644.48973649731</v>
      </c>
      <c r="E247" s="49" t="n">
        <v>2730</v>
      </c>
      <c r="F247" s="49" t="n">
        <v>2520.78152865872</v>
      </c>
      <c r="G247" s="49" t="n">
        <v>2697</v>
      </c>
      <c r="H247" s="49" t="n">
        <v>2706.66731105123</v>
      </c>
      <c r="I247" s="49" t="n">
        <v>2844.53</v>
      </c>
      <c r="J247" s="49" t="n">
        <v>2828</v>
      </c>
      <c r="K247" s="49" t="n">
        <v>2736</v>
      </c>
      <c r="L247" s="49" t="n">
        <v>3001</v>
      </c>
      <c r="M247" s="49" t="n">
        <v>2511</v>
      </c>
      <c r="N247" s="49" t="n">
        <v>2901</v>
      </c>
      <c r="O247" s="49" t="n">
        <v>2713.80530591329</v>
      </c>
      <c r="P247" s="50" t="n">
        <f aca="false">SUM(B247:O247)/COUNTIF(B247:O247,"&gt;0")</f>
        <v>2760.21739821414</v>
      </c>
    </row>
    <row r="248" s="1" customFormat="true" ht="12.75" hidden="false" customHeight="false" outlineLevel="0" collapsed="false">
      <c r="A248" s="51" t="n">
        <v>241</v>
      </c>
      <c r="B248" s="52" t="n">
        <v>3055.23105360444</v>
      </c>
      <c r="C248" s="53" t="n">
        <v>2745.43167663661</v>
      </c>
      <c r="D248" s="53" t="n">
        <v>2641.58988373465</v>
      </c>
      <c r="E248" s="53" t="n">
        <v>2728</v>
      </c>
      <c r="F248" s="53" t="n">
        <v>2518.70161455107</v>
      </c>
      <c r="G248" s="53" t="n">
        <v>2697</v>
      </c>
      <c r="H248" s="53" t="n">
        <v>2704.33855514478</v>
      </c>
      <c r="I248" s="53" t="n">
        <v>2841.01</v>
      </c>
      <c r="J248" s="53" t="n">
        <v>2826</v>
      </c>
      <c r="K248" s="53" t="n">
        <v>2734</v>
      </c>
      <c r="L248" s="53" t="n">
        <v>2999</v>
      </c>
      <c r="M248" s="53" t="n">
        <v>2508</v>
      </c>
      <c r="N248" s="53" t="n">
        <v>2898</v>
      </c>
      <c r="O248" s="53" t="n">
        <v>2711.37823353761</v>
      </c>
      <c r="P248" s="54" t="n">
        <f aca="false">SUM(B248:O248)/COUNTIF(B248:O248,"&gt;0")</f>
        <v>2757.69150122923</v>
      </c>
    </row>
    <row r="249" s="1" customFormat="true" ht="12.75" hidden="false" customHeight="false" outlineLevel="0" collapsed="false">
      <c r="A249" s="44" t="n">
        <v>242</v>
      </c>
      <c r="B249" s="45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2696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995</v>
      </c>
      <c r="M249" s="18" t="n">
        <v>2506</v>
      </c>
      <c r="N249" s="18" t="n">
        <v>2896</v>
      </c>
      <c r="O249" s="18" t="n">
        <v>2708.96365340283</v>
      </c>
      <c r="P249" s="46" t="n">
        <f aca="false">SUM(B249:O249)/COUNTIF(B249:O249,"&gt;0")</f>
        <v>2754.95873760809</v>
      </c>
    </row>
    <row r="250" s="1" customFormat="true" ht="12.75" hidden="false" customHeight="false" outlineLevel="0" collapsed="false">
      <c r="A250" s="44" t="n">
        <v>243</v>
      </c>
      <c r="B250" s="45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2695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993</v>
      </c>
      <c r="M250" s="18" t="n">
        <v>2504</v>
      </c>
      <c r="N250" s="18" t="n">
        <v>2894</v>
      </c>
      <c r="O250" s="18" t="n">
        <v>2706.56144323968</v>
      </c>
      <c r="P250" s="46" t="n">
        <f aca="false">SUM(B250:O250)/COUNTIF(B250:O250,"&gt;0")</f>
        <v>2752.37619779381</v>
      </c>
    </row>
    <row r="251" s="1" customFormat="true" ht="12.75" hidden="false" customHeight="false" outlineLevel="0" collapsed="false">
      <c r="A251" s="44" t="n">
        <v>244</v>
      </c>
      <c r="B251" s="45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269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990</v>
      </c>
      <c r="M251" s="18" t="n">
        <v>2502</v>
      </c>
      <c r="N251" s="18" t="n">
        <v>2891</v>
      </c>
      <c r="O251" s="18" t="n">
        <v>2704.17148249862</v>
      </c>
      <c r="P251" s="46" t="n">
        <f aca="false">SUM(B251:O251)/COUNTIF(B251:O251,"&gt;0")</f>
        <v>2749.83597288673</v>
      </c>
    </row>
    <row r="252" s="1" customFormat="true" ht="12.75" hidden="false" customHeight="false" outlineLevel="0" collapsed="false">
      <c r="A252" s="44" t="n">
        <v>245</v>
      </c>
      <c r="B252" s="45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2695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987</v>
      </c>
      <c r="M252" s="18" t="n">
        <v>2500</v>
      </c>
      <c r="N252" s="18" t="n">
        <v>2889</v>
      </c>
      <c r="O252" s="18" t="n">
        <v>2701.79365231843</v>
      </c>
      <c r="P252" s="46" t="n">
        <f aca="false">SUM(B252:O252)/COUNTIF(B252:O252,"&gt;0")</f>
        <v>2747.41086891952</v>
      </c>
    </row>
    <row r="253" s="1" customFormat="true" ht="12.75" hidden="false" customHeight="false" outlineLevel="0" collapsed="false">
      <c r="A253" s="44" t="n">
        <v>246</v>
      </c>
      <c r="B253" s="45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2694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984</v>
      </c>
      <c r="M253" s="18" t="n">
        <v>2498</v>
      </c>
      <c r="N253" s="18" t="n">
        <v>2887</v>
      </c>
      <c r="O253" s="18" t="n">
        <v>2699.42783549563</v>
      </c>
      <c r="P253" s="46" t="n">
        <f aca="false">SUM(B253:O253)/COUNTIF(B253:O253,"&gt;0")</f>
        <v>2744.70654970386</v>
      </c>
    </row>
    <row r="254" s="1" customFormat="true" ht="12.75" hidden="false" customHeight="false" outlineLevel="0" collapsed="false">
      <c r="A254" s="44" t="n">
        <v>247</v>
      </c>
      <c r="B254" s="45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2693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980</v>
      </c>
      <c r="M254" s="18" t="n">
        <v>2496</v>
      </c>
      <c r="N254" s="18" t="n">
        <v>2884</v>
      </c>
      <c r="O254" s="18" t="n">
        <v>2697.07391645445</v>
      </c>
      <c r="P254" s="46" t="n">
        <f aca="false">SUM(B254:O254)/COUNTIF(B254:O254,"&gt;0")</f>
        <v>2742.00939396306</v>
      </c>
    </row>
    <row r="255" s="1" customFormat="true" ht="12.75" hidden="false" customHeight="false" outlineLevel="0" collapsed="false">
      <c r="A255" s="44" t="n">
        <v>248</v>
      </c>
      <c r="B255" s="45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2693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978</v>
      </c>
      <c r="M255" s="18" t="n">
        <v>2494</v>
      </c>
      <c r="N255" s="18" t="n">
        <v>2882</v>
      </c>
      <c r="O255" s="18" t="n">
        <v>2694.73178121758</v>
      </c>
      <c r="P255" s="46" t="n">
        <f aca="false">SUM(B255:O255)/COUNTIF(B255:O255,"&gt;0")</f>
        <v>2739.67649532206</v>
      </c>
    </row>
    <row r="256" s="1" customFormat="true" ht="12.75" hidden="false" customHeight="false" outlineLevel="0" collapsed="false">
      <c r="A256" s="44" t="n">
        <v>249</v>
      </c>
      <c r="B256" s="45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2692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975</v>
      </c>
      <c r="M256" s="18" t="n">
        <v>2492</v>
      </c>
      <c r="N256" s="18" t="n">
        <v>2880</v>
      </c>
      <c r="O256" s="18" t="n">
        <v>2692.40131737748</v>
      </c>
      <c r="P256" s="46" t="n">
        <f aca="false">SUM(B256:O256)/COUNTIF(B256:O256,"&gt;0")</f>
        <v>2737.09994801188</v>
      </c>
    </row>
    <row r="257" s="1" customFormat="true" ht="13.5" hidden="false" customHeight="false" outlineLevel="0" collapsed="false">
      <c r="A257" s="47" t="n">
        <v>250</v>
      </c>
      <c r="B257" s="48" t="n">
        <v>3005.23636363636</v>
      </c>
      <c r="C257" s="49" t="n">
        <v>2723.94326236188</v>
      </c>
      <c r="D257" s="49" t="n">
        <v>2616.55686049842</v>
      </c>
      <c r="E257" s="49" t="n">
        <v>2707</v>
      </c>
      <c r="F257" s="49" t="n">
        <v>2500.47199079494</v>
      </c>
      <c r="G257" s="49" t="n">
        <v>2692</v>
      </c>
      <c r="H257" s="49" t="n">
        <v>2683.93496468016</v>
      </c>
      <c r="I257" s="49" t="n">
        <v>2810.7</v>
      </c>
      <c r="J257" s="49" t="n">
        <v>2805</v>
      </c>
      <c r="K257" s="49" t="n">
        <v>2709</v>
      </c>
      <c r="L257" s="49" t="n">
        <v>2972</v>
      </c>
      <c r="M257" s="49" t="n">
        <v>2490</v>
      </c>
      <c r="N257" s="49" t="n">
        <v>2877</v>
      </c>
      <c r="O257" s="49" t="n">
        <v>2690.0824140684</v>
      </c>
      <c r="P257" s="50" t="n">
        <f aca="false">SUM(B257:O257)/COUNTIF(B257:O257,"&gt;0")</f>
        <v>2734.49470400287</v>
      </c>
    </row>
    <row r="258" s="1" customFormat="true" ht="12.75" hidden="false" customHeight="false" outlineLevel="0" collapsed="false">
      <c r="A258" s="51" t="n">
        <v>251</v>
      </c>
      <c r="B258" s="52" t="n">
        <v>2999.78221415608</v>
      </c>
      <c r="C258" s="53" t="n">
        <v>2721.61504261738</v>
      </c>
      <c r="D258" s="53" t="n">
        <v>2613.8914335698</v>
      </c>
      <c r="E258" s="53" t="n">
        <v>2705</v>
      </c>
      <c r="F258" s="53" t="n">
        <v>2498.49896560162</v>
      </c>
      <c r="G258" s="53" t="n">
        <v>2692</v>
      </c>
      <c r="H258" s="53" t="n">
        <v>2681.72740405056</v>
      </c>
      <c r="I258" s="53" t="n">
        <v>2807.27</v>
      </c>
      <c r="J258" s="53" t="n">
        <v>2803</v>
      </c>
      <c r="K258" s="53" t="n">
        <v>2707</v>
      </c>
      <c r="L258" s="53" t="n">
        <v>2969</v>
      </c>
      <c r="M258" s="53" t="n">
        <v>2488</v>
      </c>
      <c r="N258" s="53" t="n">
        <v>2875</v>
      </c>
      <c r="O258" s="53" t="n">
        <v>2687.77496193888</v>
      </c>
      <c r="P258" s="54" t="n">
        <f aca="false">SUM(B258:O258)/COUNTIF(B258:O258,"&gt;0")</f>
        <v>2732.11143013817</v>
      </c>
    </row>
    <row r="259" s="1" customFormat="true" ht="12.75" hidden="false" customHeight="false" outlineLevel="0" collapsed="false">
      <c r="A259" s="44" t="n">
        <v>252</v>
      </c>
      <c r="B259" s="45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269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966</v>
      </c>
      <c r="M259" s="18" t="n">
        <v>2486</v>
      </c>
      <c r="N259" s="18" t="n">
        <v>2873</v>
      </c>
      <c r="O259" s="18" t="n">
        <v>2685.47885312504</v>
      </c>
      <c r="P259" s="46" t="n">
        <f aca="false">SUM(B259:O259)/COUNTIF(B259:O259,"&gt;0")</f>
        <v>2729.62650812446</v>
      </c>
    </row>
    <row r="260" s="1" customFormat="true" ht="12.75" hidden="false" customHeight="false" outlineLevel="0" collapsed="false">
      <c r="A260" s="44" t="n">
        <v>253</v>
      </c>
      <c r="B260" s="45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2692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963</v>
      </c>
      <c r="M260" s="18" t="n">
        <v>2484</v>
      </c>
      <c r="N260" s="18" t="n">
        <v>2870</v>
      </c>
      <c r="O260" s="18" t="n">
        <v>2683.19398122428</v>
      </c>
      <c r="P260" s="46" t="n">
        <f aca="false">SUM(B260:O260)/COUNTIF(B260:O260,"&gt;0")</f>
        <v>2727.11346309439</v>
      </c>
    </row>
    <row r="261" s="1" customFormat="true" ht="12.75" hidden="false" customHeight="false" outlineLevel="0" collapsed="false">
      <c r="A261" s="44" t="n">
        <v>254</v>
      </c>
      <c r="B261" s="45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2692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960</v>
      </c>
      <c r="M261" s="18" t="n">
        <v>2483</v>
      </c>
      <c r="N261" s="18" t="n">
        <v>2868</v>
      </c>
      <c r="O261" s="18" t="n">
        <v>2680.92024126961</v>
      </c>
      <c r="P261" s="46" t="n">
        <f aca="false">SUM(B261:O261)/COUNTIF(B261:O261,"&gt;0")</f>
        <v>2724.82082074057</v>
      </c>
    </row>
    <row r="262" s="1" customFormat="true" ht="12.75" hidden="false" customHeight="false" outlineLevel="0" collapsed="false">
      <c r="A262" s="44" t="n">
        <v>255</v>
      </c>
      <c r="B262" s="45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2692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957</v>
      </c>
      <c r="M262" s="18" t="n">
        <v>2481</v>
      </c>
      <c r="N262" s="18" t="n">
        <v>2866</v>
      </c>
      <c r="O262" s="18" t="n">
        <v>2678.65752970459</v>
      </c>
      <c r="P262" s="46" t="n">
        <f aca="false">SUM(B262:O262)/COUNTIF(B262:O262,"&gt;0")</f>
        <v>2722.35567873544</v>
      </c>
    </row>
    <row r="263" s="1" customFormat="true" ht="12.75" hidden="false" customHeight="false" outlineLevel="0" collapsed="false">
      <c r="A263" s="44" t="n">
        <v>256</v>
      </c>
      <c r="B263" s="45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2692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954</v>
      </c>
      <c r="M263" s="18" t="n">
        <v>2479</v>
      </c>
      <c r="N263" s="18" t="n">
        <v>2864</v>
      </c>
      <c r="O263" s="18" t="n">
        <v>2676.40574435869</v>
      </c>
      <c r="P263" s="46" t="n">
        <f aca="false">SUM(B263:O263)/COUNTIF(B263:O263,"&gt;0")</f>
        <v>2720.00584957996</v>
      </c>
    </row>
    <row r="264" s="1" customFormat="true" ht="12.75" hidden="false" customHeight="false" outlineLevel="0" collapsed="false">
      <c r="A264" s="44" t="n">
        <v>257</v>
      </c>
      <c r="B264" s="45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2692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952</v>
      </c>
      <c r="M264" s="18" t="n">
        <v>2477</v>
      </c>
      <c r="N264" s="18" t="n">
        <v>2861</v>
      </c>
      <c r="O264" s="18" t="n">
        <v>2674.16478442327</v>
      </c>
      <c r="P264" s="46" t="n">
        <f aca="false">SUM(B264:O264)/COUNTIF(B264:O264,"&gt;0")</f>
        <v>2717.55343202383</v>
      </c>
    </row>
    <row r="265" s="1" customFormat="true" ht="12.75" hidden="false" customHeight="false" outlineLevel="0" collapsed="false">
      <c r="A265" s="44" t="n">
        <v>258</v>
      </c>
      <c r="B265" s="45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2692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948</v>
      </c>
      <c r="M265" s="18" t="n">
        <v>2475</v>
      </c>
      <c r="N265" s="18" t="n">
        <v>2859</v>
      </c>
      <c r="O265" s="18" t="n">
        <v>2671.93455042806</v>
      </c>
      <c r="P265" s="46" t="n">
        <f aca="false">SUM(B265:O265)/COUNTIF(B265:O265,"&gt;0")</f>
        <v>2715.14481105735</v>
      </c>
    </row>
    <row r="266" s="1" customFormat="true" ht="12.75" hidden="false" customHeight="false" outlineLevel="0" collapsed="false">
      <c r="A266" s="44" t="n">
        <v>259</v>
      </c>
      <c r="B266" s="45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2692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946</v>
      </c>
      <c r="M266" s="18" t="n">
        <v>2473</v>
      </c>
      <c r="N266" s="18" t="n">
        <v>2857</v>
      </c>
      <c r="O266" s="18" t="n">
        <v>2669.71494421806</v>
      </c>
      <c r="P266" s="46" t="n">
        <f aca="false">SUM(B266:O266)/COUNTIF(B266:O266,"&gt;0")</f>
        <v>2712.84851504622</v>
      </c>
    </row>
    <row r="267" s="1" customFormat="true" ht="13.5" hidden="false" customHeight="false" outlineLevel="0" collapsed="false">
      <c r="A267" s="47" t="n">
        <v>260</v>
      </c>
      <c r="B267" s="48" t="n">
        <v>2951.57142857143</v>
      </c>
      <c r="C267" s="49" t="n">
        <v>2701.16438299256</v>
      </c>
      <c r="D267" s="49" t="n">
        <v>2590.91174315852</v>
      </c>
      <c r="E267" s="49" t="n">
        <v>2685</v>
      </c>
      <c r="F267" s="49" t="n">
        <v>2481.18639220974</v>
      </c>
      <c r="G267" s="49" t="n">
        <v>2692</v>
      </c>
      <c r="H267" s="49" t="n">
        <v>2662.36320426937</v>
      </c>
      <c r="I267" s="49" t="n">
        <v>2778.63</v>
      </c>
      <c r="J267" s="49" t="n">
        <v>2784</v>
      </c>
      <c r="K267" s="49" t="n">
        <v>2684</v>
      </c>
      <c r="L267" s="49" t="n">
        <v>2943</v>
      </c>
      <c r="M267" s="49" t="n">
        <v>2471</v>
      </c>
      <c r="N267" s="49" t="n">
        <v>2855</v>
      </c>
      <c r="O267" s="49" t="n">
        <v>2667.50586893105</v>
      </c>
      <c r="P267" s="50" t="n">
        <f aca="false">SUM(B267:O267)/COUNTIF(B267:O267,"&gt;0")</f>
        <v>2710.52378715233</v>
      </c>
    </row>
    <row r="268" s="1" customFormat="true" ht="12.75" hidden="false" customHeight="false" outlineLevel="0" collapsed="false">
      <c r="A268" s="51" t="n">
        <v>261</v>
      </c>
      <c r="B268" s="52" t="n">
        <v>2946.31016042781</v>
      </c>
      <c r="C268" s="53" t="n">
        <v>2698.94614184215</v>
      </c>
      <c r="D268" s="53" t="n">
        <v>2566.69908010319</v>
      </c>
      <c r="E268" s="53" t="n">
        <v>2683</v>
      </c>
      <c r="F268" s="53" t="n">
        <v>2479.31051213786</v>
      </c>
      <c r="G268" s="53" t="n">
        <v>2692</v>
      </c>
      <c r="H268" s="53" t="n">
        <v>2660.26570588493</v>
      </c>
      <c r="I268" s="53" t="n">
        <v>2775.75</v>
      </c>
      <c r="J268" s="53" t="n">
        <v>2782</v>
      </c>
      <c r="K268" s="53" t="n">
        <v>2681</v>
      </c>
      <c r="L268" s="53" t="n">
        <v>2940</v>
      </c>
      <c r="M268" s="53" t="n">
        <v>2469</v>
      </c>
      <c r="N268" s="53" t="n">
        <v>2853</v>
      </c>
      <c r="O268" s="53" t="n">
        <v>2665.30722897546</v>
      </c>
      <c r="P268" s="54" t="n">
        <f aca="false">SUM(B268:O268)/COUNTIF(B268:O268,"&gt;0")</f>
        <v>2706.61348781224</v>
      </c>
    </row>
    <row r="269" s="1" customFormat="true" ht="12.75" hidden="false" customHeight="false" outlineLevel="0" collapsed="false">
      <c r="A269" s="44" t="n">
        <v>262</v>
      </c>
      <c r="B269" s="45" t="n">
        <v>2941.06761565836</v>
      </c>
      <c r="C269" s="18" t="n">
        <v>2696.7383522855</v>
      </c>
      <c r="D269" s="18" t="n">
        <v>2565.93273080176</v>
      </c>
      <c r="E269" s="18" t="n">
        <v>2680</v>
      </c>
      <c r="F269" s="18" t="n">
        <v>2477.44385969576</v>
      </c>
      <c r="G269" s="18" t="n">
        <v>2692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937</v>
      </c>
      <c r="M269" s="18" t="n">
        <v>2467</v>
      </c>
      <c r="N269" s="18" t="n">
        <v>2851</v>
      </c>
      <c r="O269" s="18" t="n">
        <v>2663.11893000878</v>
      </c>
      <c r="P269" s="46" t="n">
        <f aca="false">SUM(B269:O269)/COUNTIF(B269:O269,"&gt;0")</f>
        <v>2704.34858187295</v>
      </c>
    </row>
    <row r="270" s="1" customFormat="true" ht="12.75" hidden="false" customHeight="false" outlineLevel="0" collapsed="false">
      <c r="A270" s="44" t="n">
        <v>263</v>
      </c>
      <c r="B270" s="45" t="n">
        <v>2935.84369449378</v>
      </c>
      <c r="C270" s="18" t="n">
        <v>2694.54092016818</v>
      </c>
      <c r="D270" s="18" t="n">
        <v>2565.16737411418</v>
      </c>
      <c r="E270" s="18" t="n">
        <v>2679</v>
      </c>
      <c r="F270" s="18" t="n">
        <v>2475.58635097837</v>
      </c>
      <c r="G270" s="18" t="n">
        <v>2692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934</v>
      </c>
      <c r="M270" s="18" t="n">
        <v>2466</v>
      </c>
      <c r="N270" s="18" t="n">
        <v>2848</v>
      </c>
      <c r="O270" s="18" t="n">
        <v>2660.94087891636</v>
      </c>
      <c r="P270" s="46" t="n">
        <f aca="false">SUM(B270:O270)/COUNTIF(B270:O270,"&gt;0")</f>
        <v>2702.19365591599</v>
      </c>
    </row>
    <row r="271" s="1" customFormat="true" ht="12.75" hidden="false" customHeight="false" outlineLevel="0" collapsed="false">
      <c r="A271" s="44" t="n">
        <v>264</v>
      </c>
      <c r="B271" s="45" t="n">
        <v>2930.63829787234</v>
      </c>
      <c r="C271" s="18" t="n">
        <v>2692.35375255657</v>
      </c>
      <c r="D271" s="18" t="n">
        <v>2564.40300867365</v>
      </c>
      <c r="E271" s="18" t="n">
        <v>2676</v>
      </c>
      <c r="F271" s="18" t="n">
        <v>2473.73790317194</v>
      </c>
      <c r="G271" s="18" t="n">
        <v>2692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931</v>
      </c>
      <c r="M271" s="18" t="n">
        <v>2464</v>
      </c>
      <c r="N271" s="18" t="n">
        <v>2846</v>
      </c>
      <c r="O271" s="18" t="n">
        <v>2658.77298379074</v>
      </c>
      <c r="P271" s="46" t="n">
        <f aca="false">SUM(B271:O271)/COUNTIF(B271:O271,"&gt;0")</f>
        <v>2699.86724832671</v>
      </c>
    </row>
    <row r="272" s="1" customFormat="true" ht="12.75" hidden="false" customHeight="false" outlineLevel="0" collapsed="false">
      <c r="A272" s="44" t="n">
        <v>265</v>
      </c>
      <c r="B272" s="45" t="n">
        <v>2925.45132743363</v>
      </c>
      <c r="C272" s="18" t="n">
        <v>2690.17675771737</v>
      </c>
      <c r="D272" s="18" t="n">
        <v>2563.63963311625</v>
      </c>
      <c r="E272" s="18" t="n">
        <v>2674</v>
      </c>
      <c r="F272" s="18" t="n">
        <v>2471.89843453568</v>
      </c>
      <c r="G272" s="18" t="n">
        <v>2692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929</v>
      </c>
      <c r="M272" s="18" t="n">
        <v>2462</v>
      </c>
      <c r="N272" s="18" t="n">
        <v>2844</v>
      </c>
      <c r="O272" s="18" t="n">
        <v>2656.61515391128</v>
      </c>
      <c r="P272" s="46" t="n">
        <f aca="false">SUM(B272:O272)/COUNTIF(B272:O272,"&gt;0")</f>
        <v>2697.72146930452</v>
      </c>
    </row>
    <row r="273" s="1" customFormat="true" ht="12.75" hidden="false" customHeight="false" outlineLevel="0" collapsed="false">
      <c r="A273" s="44" t="n">
        <v>266</v>
      </c>
      <c r="B273" s="45" t="n">
        <v>2920.28268551237</v>
      </c>
      <c r="C273" s="18" t="n">
        <v>2688.00984509744</v>
      </c>
      <c r="D273" s="18" t="n">
        <v>2562.87724608088</v>
      </c>
      <c r="E273" s="18" t="n">
        <v>2672</v>
      </c>
      <c r="F273" s="18" t="n">
        <v>2470.06786438373</v>
      </c>
      <c r="G273" s="18" t="n">
        <v>2692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926</v>
      </c>
      <c r="M273" s="18" t="n">
        <v>2460</v>
      </c>
      <c r="N273" s="18" t="n">
        <v>2842</v>
      </c>
      <c r="O273" s="18" t="n">
        <v>2654.46729972432</v>
      </c>
      <c r="P273" s="46" t="n">
        <f aca="false">SUM(B273:O273)/COUNTIF(B273:O273,"&gt;0")</f>
        <v>2695.58057228536</v>
      </c>
    </row>
    <row r="274" s="1" customFormat="true" ht="12.75" hidden="false" customHeight="false" outlineLevel="0" collapsed="false">
      <c r="A274" s="44" t="n">
        <v>267</v>
      </c>
      <c r="B274" s="45" t="n">
        <v>2915.13227513228</v>
      </c>
      <c r="C274" s="18" t="n">
        <v>2685.85292530415</v>
      </c>
      <c r="D274" s="18" t="n">
        <v>2562.11584620935</v>
      </c>
      <c r="E274" s="18" t="n">
        <v>2670</v>
      </c>
      <c r="F274" s="18" t="n">
        <v>2468.24611306757</v>
      </c>
      <c r="G274" s="18" t="n">
        <v>2692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923</v>
      </c>
      <c r="M274" s="18" t="n">
        <v>2458</v>
      </c>
      <c r="N274" s="18" t="n">
        <v>2840</v>
      </c>
      <c r="O274" s="18" t="n">
        <v>2652.32933282371</v>
      </c>
      <c r="P274" s="46" t="n">
        <f aca="false">SUM(B274:O274)/COUNTIF(B274:O274,"&gt;0")</f>
        <v>2693.33952536436</v>
      </c>
    </row>
    <row r="275" s="1" customFormat="true" ht="12.75" hidden="false" customHeight="false" outlineLevel="0" collapsed="false">
      <c r="A275" s="44" t="n">
        <v>268</v>
      </c>
      <c r="B275" s="45" t="n">
        <v>2910</v>
      </c>
      <c r="C275" s="18" t="n">
        <v>2683.70591008605</v>
      </c>
      <c r="D275" s="18" t="n">
        <v>2561.35543214629</v>
      </c>
      <c r="E275" s="18" t="n">
        <v>2668</v>
      </c>
      <c r="F275" s="18" t="n">
        <v>2466.43310195868</v>
      </c>
      <c r="G275" s="18" t="n">
        <v>2692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920</v>
      </c>
      <c r="M275" s="18" t="n">
        <v>2456</v>
      </c>
      <c r="N275" s="18" t="n">
        <v>2838</v>
      </c>
      <c r="O275" s="18" t="n">
        <v>2650.2011659317</v>
      </c>
      <c r="P275" s="46" t="n">
        <f aca="false">SUM(B275:O275)/COUNTIF(B275:O275,"&gt;0")</f>
        <v>2691.20758271854</v>
      </c>
    </row>
    <row r="276" s="1" customFormat="true" ht="12.75" hidden="false" customHeight="false" outlineLevel="0" collapsed="false">
      <c r="A276" s="44" t="n">
        <v>269</v>
      </c>
      <c r="B276" s="45" t="n">
        <v>2904.88576449912</v>
      </c>
      <c r="C276" s="18" t="n">
        <v>2681.56871231397</v>
      </c>
      <c r="D276" s="18" t="n">
        <v>2560.59600253916</v>
      </c>
      <c r="E276" s="18" t="n">
        <v>2666</v>
      </c>
      <c r="F276" s="18" t="n">
        <v>2464.62875343168</v>
      </c>
      <c r="G276" s="18" t="n">
        <v>2692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917</v>
      </c>
      <c r="M276" s="18" t="n">
        <v>2455</v>
      </c>
      <c r="N276" s="18" t="n">
        <v>2836</v>
      </c>
      <c r="O276" s="18" t="n">
        <v>2648.08271288031</v>
      </c>
      <c r="P276" s="46" t="n">
        <f aca="false">SUM(B276:O276)/COUNTIF(B276:O276,"&gt;0")</f>
        <v>2689.08114174397</v>
      </c>
    </row>
    <row r="277" s="1" customFormat="true" ht="13.5" hidden="false" customHeight="false" outlineLevel="0" collapsed="false">
      <c r="A277" s="47" t="n">
        <v>270</v>
      </c>
      <c r="B277" s="48" t="n">
        <v>2899.78947368421</v>
      </c>
      <c r="C277" s="49" t="n">
        <v>2679.44124596257</v>
      </c>
      <c r="D277" s="49" t="n">
        <v>2559.83755603828</v>
      </c>
      <c r="E277" s="49" t="n">
        <v>2664</v>
      </c>
      <c r="F277" s="49" t="n">
        <v>2462.83299084774</v>
      </c>
      <c r="G277" s="49" t="n">
        <v>2692</v>
      </c>
      <c r="H277" s="49" t="n">
        <v>2641.84724757654</v>
      </c>
      <c r="I277" s="49" t="n">
        <v>2748.22</v>
      </c>
      <c r="J277" s="49" t="n">
        <v>2763</v>
      </c>
      <c r="K277" s="49" t="n">
        <v>2659</v>
      </c>
      <c r="L277" s="49" t="n">
        <v>2915</v>
      </c>
      <c r="M277" s="49" t="n">
        <v>2453</v>
      </c>
      <c r="N277" s="49" t="n">
        <v>2834</v>
      </c>
      <c r="O277" s="49" t="n">
        <v>2645.97388859296</v>
      </c>
      <c r="P277" s="50" t="n">
        <f aca="false">SUM(B277:O277)/COUNTIF(B277:O277,"&gt;0")</f>
        <v>2686.99588590731</v>
      </c>
    </row>
    <row r="278" s="1" customFormat="true" ht="12.75" hidden="false" customHeight="false" outlineLevel="0" collapsed="false">
      <c r="A278" s="51" t="n">
        <v>271</v>
      </c>
      <c r="B278" s="52" t="n">
        <v>2894.71103327496</v>
      </c>
      <c r="C278" s="53" t="n">
        <v>2677.3234260921</v>
      </c>
      <c r="D278" s="53" t="n">
        <v>2559.08009129678</v>
      </c>
      <c r="E278" s="53" t="n">
        <v>2662</v>
      </c>
      <c r="F278" s="53" t="n">
        <v>2461.04573853829</v>
      </c>
      <c r="G278" s="53" t="n">
        <v>2692</v>
      </c>
      <c r="H278" s="53" t="n">
        <v>2639.85008809527</v>
      </c>
      <c r="I278" s="53" t="n">
        <v>2745.4</v>
      </c>
      <c r="J278" s="53" t="n">
        <v>2761</v>
      </c>
      <c r="K278" s="53" t="n">
        <v>2657</v>
      </c>
      <c r="L278" s="53" t="n">
        <v>2912</v>
      </c>
      <c r="M278" s="53" t="n">
        <v>2451</v>
      </c>
      <c r="N278" s="53" t="n">
        <v>2832</v>
      </c>
      <c r="O278" s="53" t="n">
        <v>2643.87460906658</v>
      </c>
      <c r="P278" s="54" t="n">
        <f aca="false">SUM(B278:O278)/COUNTIF(B278:O278,"&gt;0")</f>
        <v>2684.877499026</v>
      </c>
    </row>
    <row r="279" s="1" customFormat="true" ht="12.75" hidden="false" customHeight="false" outlineLevel="0" collapsed="false">
      <c r="A279" s="44" t="n">
        <v>272</v>
      </c>
      <c r="B279" s="45" t="n">
        <v>2889.65034965035</v>
      </c>
      <c r="C279" s="18" t="n">
        <v>2675.2151688307</v>
      </c>
      <c r="D279" s="18" t="n">
        <v>2558.32360697061</v>
      </c>
      <c r="E279" s="18" t="n">
        <v>2660</v>
      </c>
      <c r="F279" s="18" t="n">
        <v>2459.2669217892</v>
      </c>
      <c r="G279" s="18" t="n">
        <v>2692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909</v>
      </c>
      <c r="M279" s="18" t="n">
        <v>2449</v>
      </c>
      <c r="N279" s="18" t="n">
        <v>2830</v>
      </c>
      <c r="O279" s="18" t="n">
        <v>2641.78479135402</v>
      </c>
      <c r="P279" s="46" t="n">
        <f aca="false">SUM(B279:O279)/COUNTIF(B279:O279,"&gt;0")</f>
        <v>2682.69237954863</v>
      </c>
    </row>
    <row r="280" s="1" customFormat="true" ht="12.75" hidden="false" customHeight="false" outlineLevel="0" collapsed="false">
      <c r="A280" s="44" t="n">
        <v>273</v>
      </c>
      <c r="B280" s="45" t="n">
        <v>2884.60732984293</v>
      </c>
      <c r="C280" s="18" t="n">
        <v>2673.11639135696</v>
      </c>
      <c r="D280" s="18" t="n">
        <v>2557.56810171855</v>
      </c>
      <c r="E280" s="18" t="n">
        <v>2657</v>
      </c>
      <c r="F280" s="18" t="n">
        <v>2457.49646682511</v>
      </c>
      <c r="G280" s="18" t="n">
        <v>2692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906</v>
      </c>
      <c r="M280" s="18" t="n">
        <v>2447</v>
      </c>
      <c r="N280" s="18" t="n">
        <v>2828</v>
      </c>
      <c r="O280" s="18" t="n">
        <v>2639.70435354682</v>
      </c>
      <c r="P280" s="46" t="n">
        <f aca="false">SUM(B280:O280)/COUNTIF(B280:O280,"&gt;0")</f>
        <v>2680.51192626391</v>
      </c>
    </row>
    <row r="281" s="1" customFormat="true" ht="12.75" hidden="false" customHeight="false" outlineLevel="0" collapsed="false">
      <c r="A281" s="44" t="n">
        <v>274</v>
      </c>
      <c r="B281" s="45" t="n">
        <v>2879.5818815331</v>
      </c>
      <c r="C281" s="18" t="n">
        <v>2671.02701188284</v>
      </c>
      <c r="D281" s="18" t="n">
        <v>2556.81357420215</v>
      </c>
      <c r="E281" s="18" t="n">
        <v>2656</v>
      </c>
      <c r="F281" s="18" t="n">
        <v>2455.73430079416</v>
      </c>
      <c r="G281" s="18" t="n">
        <v>2692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903</v>
      </c>
      <c r="M281" s="18" t="n">
        <v>2446</v>
      </c>
      <c r="N281" s="18" t="n">
        <v>2826</v>
      </c>
      <c r="O281" s="18" t="n">
        <v>2637.63321475834</v>
      </c>
      <c r="P281" s="46" t="n">
        <f aca="false">SUM(B281:O281)/COUNTIF(B281:O281,"&gt;0")</f>
        <v>2678.44468115264</v>
      </c>
    </row>
    <row r="282" s="1" customFormat="true" ht="12.75" hidden="false" customHeight="false" outlineLevel="0" collapsed="false">
      <c r="A282" s="44" t="n">
        <v>275</v>
      </c>
      <c r="B282" s="45" t="n">
        <v>2874.57391304348</v>
      </c>
      <c r="C282" s="18" t="n">
        <v>2668.94694963693</v>
      </c>
      <c r="D282" s="18" t="n">
        <v>2556.0600230858</v>
      </c>
      <c r="E282" s="18" t="n">
        <v>2654</v>
      </c>
      <c r="F282" s="18" t="n">
        <v>2453.98035175306</v>
      </c>
      <c r="G282" s="18" t="n">
        <v>2692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900</v>
      </c>
      <c r="M282" s="18" t="n">
        <v>2444</v>
      </c>
      <c r="N282" s="18" t="n">
        <v>2824</v>
      </c>
      <c r="O282" s="18" t="n">
        <v>2635.57129510722</v>
      </c>
      <c r="P282" s="46" t="n">
        <f aca="false">SUM(B282:O282)/COUNTIF(B282:O282,"&gt;0")</f>
        <v>2676.34418652548</v>
      </c>
    </row>
    <row r="283" s="1" customFormat="true" ht="12.75" hidden="false" customHeight="false" outlineLevel="0" collapsed="false">
      <c r="A283" s="44" t="n">
        <v>276</v>
      </c>
      <c r="B283" s="45" t="n">
        <v>2869.58333333333</v>
      </c>
      <c r="C283" s="18" t="n">
        <v>2666.87612484809</v>
      </c>
      <c r="D283" s="18" t="n">
        <v>2555.30744703666</v>
      </c>
      <c r="E283" s="18" t="n">
        <v>2651</v>
      </c>
      <c r="F283" s="18" t="n">
        <v>2452.23454865235</v>
      </c>
      <c r="G283" s="18" t="n">
        <v>26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898</v>
      </c>
      <c r="M283" s="18" t="n">
        <v>2442</v>
      </c>
      <c r="N283" s="18" t="n">
        <v>2822</v>
      </c>
      <c r="O283" s="18" t="n">
        <v>2633.51851570116</v>
      </c>
      <c r="P283" s="46" t="n">
        <f aca="false">SUM(B283:O283)/COUNTIF(B283:O283,"&gt;0")</f>
        <v>2674.24755644653</v>
      </c>
    </row>
    <row r="284" s="1" customFormat="true" ht="12.75" hidden="false" customHeight="false" outlineLevel="0" collapsed="false">
      <c r="A284" s="44" t="n">
        <v>277</v>
      </c>
      <c r="B284" s="45" t="n">
        <v>2864.61005199307</v>
      </c>
      <c r="C284" s="18" t="n">
        <v>2664.81445872935</v>
      </c>
      <c r="D284" s="18" t="n">
        <v>2554.55584472468</v>
      </c>
      <c r="E284" s="18" t="n">
        <v>2650</v>
      </c>
      <c r="F284" s="18" t="n">
        <v>2450.49682132205</v>
      </c>
      <c r="G284" s="18" t="n">
        <v>2692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895</v>
      </c>
      <c r="M284" s="18" t="n">
        <v>2441</v>
      </c>
      <c r="N284" s="18" t="n">
        <v>2820</v>
      </c>
      <c r="O284" s="18" t="n">
        <v>2631.47479862103</v>
      </c>
      <c r="P284" s="46" t="n">
        <f aca="false">SUM(B284:O284)/COUNTIF(B284:O284,"&gt;0")</f>
        <v>2672.22690529989</v>
      </c>
    </row>
    <row r="285" s="1" customFormat="true" ht="12.75" hidden="false" customHeight="false" outlineLevel="0" collapsed="false">
      <c r="A285" s="44" t="n">
        <v>278</v>
      </c>
      <c r="B285" s="45" t="n">
        <v>2859.65397923875</v>
      </c>
      <c r="C285" s="18" t="n">
        <v>2662.76187346214</v>
      </c>
      <c r="D285" s="18" t="n">
        <v>2553.80521482258</v>
      </c>
      <c r="E285" s="18" t="n">
        <v>2647</v>
      </c>
      <c r="F285" s="18" t="n">
        <v>2448.76710045756</v>
      </c>
      <c r="G285" s="18" t="n">
        <v>2692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892</v>
      </c>
      <c r="M285" s="18" t="n">
        <v>2439</v>
      </c>
      <c r="N285" s="18" t="n">
        <v>2818</v>
      </c>
      <c r="O285" s="18" t="n">
        <v>2629.44006690529</v>
      </c>
      <c r="P285" s="46" t="n">
        <f aca="false">SUM(B285:O285)/COUNTIF(B285:O285,"&gt;0")</f>
        <v>2670.06791921339</v>
      </c>
    </row>
    <row r="286" s="1" customFormat="true" ht="12.75" hidden="false" customHeight="false" outlineLevel="0" collapsed="false">
      <c r="A286" s="44" t="n">
        <v>279</v>
      </c>
      <c r="B286" s="45" t="n">
        <v>2854.71502590674</v>
      </c>
      <c r="C286" s="18" t="n">
        <v>2660.71829218088</v>
      </c>
      <c r="D286" s="18" t="n">
        <v>2553.05555600586</v>
      </c>
      <c r="E286" s="18" t="n">
        <v>2646</v>
      </c>
      <c r="F286" s="18" t="n">
        <v>2447.0453176058</v>
      </c>
      <c r="G286" s="18" t="n">
        <v>2692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890</v>
      </c>
      <c r="M286" s="18" t="n">
        <v>2437</v>
      </c>
      <c r="N286" s="18" t="n">
        <v>2816</v>
      </c>
      <c r="O286" s="18" t="n">
        <v>2627.41424453473</v>
      </c>
      <c r="P286" s="46" t="n">
        <f aca="false">SUM(B286:O286)/COUNTIF(B286:O286,"&gt;0")</f>
        <v>2668.12699891108</v>
      </c>
    </row>
    <row r="287" s="1" customFormat="true" ht="13.5" hidden="false" customHeight="false" outlineLevel="0" collapsed="false">
      <c r="A287" s="47" t="n">
        <v>280</v>
      </c>
      <c r="B287" s="48" t="n">
        <v>2849.79310344828</v>
      </c>
      <c r="C287" s="49" t="n">
        <v>2658.6836389578</v>
      </c>
      <c r="D287" s="49" t="n">
        <v>2552.30686695279</v>
      </c>
      <c r="E287" s="49" t="n">
        <v>2644</v>
      </c>
      <c r="F287" s="49" t="n">
        <v>2445.33140515167</v>
      </c>
      <c r="G287" s="49" t="n">
        <v>2692</v>
      </c>
      <c r="H287" s="49" t="n">
        <v>2622.29536499209</v>
      </c>
      <c r="I287" s="49" t="n">
        <v>2719.85</v>
      </c>
      <c r="J287" s="49" t="n">
        <v>2744</v>
      </c>
      <c r="K287" s="49" t="n">
        <v>2635</v>
      </c>
      <c r="L287" s="49" t="n">
        <v>2887</v>
      </c>
      <c r="M287" s="49" t="n">
        <v>2435</v>
      </c>
      <c r="N287" s="49" t="n">
        <v>2814</v>
      </c>
      <c r="O287" s="49" t="n">
        <v>2625.39725641745</v>
      </c>
      <c r="P287" s="50" t="n">
        <f aca="false">SUM(B287:O287)/COUNTIF(B287:O287,"&gt;0")</f>
        <v>2666.04697399429</v>
      </c>
    </row>
    <row r="288" s="1" customFormat="true" ht="12.75" hidden="false" customHeight="false" outlineLevel="0" collapsed="false">
      <c r="A288" s="51" t="n">
        <v>281</v>
      </c>
      <c r="B288" s="52" t="n">
        <v>2844.88812392427</v>
      </c>
      <c r="C288" s="53" t="n">
        <v>2656.6578387881</v>
      </c>
      <c r="D288" s="53" t="n">
        <v>2551.55914634439</v>
      </c>
      <c r="E288" s="53" t="n">
        <v>2641</v>
      </c>
      <c r="F288" s="53" t="n">
        <v>2443.62529630478</v>
      </c>
      <c r="G288" s="53" t="n">
        <v>2692</v>
      </c>
      <c r="H288" s="53" t="n">
        <v>2620.39000738367</v>
      </c>
      <c r="I288" s="53" t="n">
        <v>2717.09</v>
      </c>
      <c r="J288" s="53" t="n">
        <v>2742</v>
      </c>
      <c r="K288" s="53" t="n">
        <v>2633</v>
      </c>
      <c r="L288" s="53" t="n">
        <v>2884</v>
      </c>
      <c r="M288" s="53" t="n">
        <v>2434</v>
      </c>
      <c r="N288" s="53" t="n">
        <v>2812</v>
      </c>
      <c r="O288" s="53" t="n">
        <v>2623.38902837424</v>
      </c>
      <c r="P288" s="54" t="n">
        <f aca="false">SUM(B288:O288)/COUNTIF(B288:O288,"&gt;0")</f>
        <v>2663.97138865139</v>
      </c>
    </row>
    <row r="289" s="1" customFormat="true" ht="12.75" hidden="false" customHeight="false" outlineLevel="0" collapsed="false">
      <c r="A289" s="44" t="n">
        <v>282</v>
      </c>
      <c r="B289" s="45" t="n">
        <v>2840</v>
      </c>
      <c r="C289" s="18" t="n">
        <v>2654.64081757539</v>
      </c>
      <c r="D289" s="18" t="n">
        <v>2550.81239286443</v>
      </c>
      <c r="E289" s="18" t="n">
        <v>2640</v>
      </c>
      <c r="F289" s="18" t="n">
        <v>2441.92692508639</v>
      </c>
      <c r="G289" s="18" t="n">
        <v>269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881</v>
      </c>
      <c r="M289" s="18" t="n">
        <v>2432</v>
      </c>
      <c r="N289" s="18" t="n">
        <v>2810</v>
      </c>
      <c r="O289" s="18" t="n">
        <v>2621.38948712414</v>
      </c>
      <c r="P289" s="46" t="n">
        <f aca="false">SUM(B289:O289)/COUNTIF(B289:O289,"&gt;0")</f>
        <v>2661.97164451048</v>
      </c>
    </row>
    <row r="290" s="1" customFormat="true" ht="12.75" hidden="false" customHeight="false" outlineLevel="0" collapsed="false">
      <c r="A290" s="44" t="n">
        <v>283</v>
      </c>
      <c r="B290" s="45" t="n">
        <v>2835.12864493997</v>
      </c>
      <c r="C290" s="18" t="n">
        <v>2652.63250211743</v>
      </c>
      <c r="D290" s="18" t="n">
        <v>2550.06660519942</v>
      </c>
      <c r="E290" s="18" t="n">
        <v>2638</v>
      </c>
      <c r="F290" s="18" t="n">
        <v>2440.23622631661</v>
      </c>
      <c r="G290" s="18" t="n">
        <v>2692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879</v>
      </c>
      <c r="M290" s="18" t="n">
        <v>2430</v>
      </c>
      <c r="N290" s="18" t="n">
        <v>2808</v>
      </c>
      <c r="O290" s="18" t="n">
        <v>2619.39856027032</v>
      </c>
      <c r="P290" s="46" t="n">
        <f aca="false">SUM(B290:O290)/COUNTIF(B290:O290,"&gt;0")</f>
        <v>2659.97557206362</v>
      </c>
    </row>
    <row r="291" s="1" customFormat="true" ht="12.75" hidden="false" customHeight="false" outlineLevel="0" collapsed="false">
      <c r="A291" s="44" t="n">
        <v>284</v>
      </c>
      <c r="B291" s="45" t="n">
        <v>2830.27397260274</v>
      </c>
      <c r="C291" s="18" t="n">
        <v>2650.63282009207</v>
      </c>
      <c r="D291" s="18" t="n">
        <v>2549.32178203863</v>
      </c>
      <c r="E291" s="18" t="n">
        <v>2636</v>
      </c>
      <c r="F291" s="18" t="n">
        <v>2438.55313560192</v>
      </c>
      <c r="G291" s="18" t="n">
        <v>2692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876</v>
      </c>
      <c r="M291" s="18" t="n">
        <v>2429</v>
      </c>
      <c r="N291" s="18" t="n">
        <v>2806</v>
      </c>
      <c r="O291" s="18" t="n">
        <v>2617.41617628625</v>
      </c>
      <c r="P291" s="46" t="n">
        <f aca="false">SUM(B291:O291)/COUNTIF(B291:O291,"&gt;0")</f>
        <v>2657.9124306625</v>
      </c>
    </row>
    <row r="292" s="1" customFormat="true" ht="12.75" hidden="false" customHeight="false" outlineLevel="0" collapsed="false">
      <c r="A292" s="44" t="n">
        <v>285</v>
      </c>
      <c r="B292" s="45" t="n">
        <v>2825.4358974359</v>
      </c>
      <c r="C292" s="18" t="n">
        <v>2648.64170004358</v>
      </c>
      <c r="D292" s="18" t="n">
        <v>2548.57792207404</v>
      </c>
      <c r="E292" s="18" t="n">
        <v>2634</v>
      </c>
      <c r="F292" s="18" t="n">
        <v>2436.87758932283</v>
      </c>
      <c r="G292" s="18" t="n">
        <v>2692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873</v>
      </c>
      <c r="M292" s="18" t="n">
        <v>2427</v>
      </c>
      <c r="N292" s="18" t="n">
        <v>2804</v>
      </c>
      <c r="O292" s="18" t="n">
        <v>2615.44226450211</v>
      </c>
      <c r="P292" s="46" t="n">
        <f aca="false">SUM(B292:O292)/COUNTIF(B292:O292,"&gt;0")</f>
        <v>2655.85290851431</v>
      </c>
    </row>
    <row r="293" s="1" customFormat="true" ht="12.75" hidden="false" customHeight="false" outlineLevel="0" collapsed="false">
      <c r="A293" s="44" t="n">
        <v>286</v>
      </c>
      <c r="B293" s="45" t="n">
        <v>2820.61433447099</v>
      </c>
      <c r="C293" s="18" t="n">
        <v>2646.65907136912</v>
      </c>
      <c r="D293" s="18" t="n">
        <v>2547.83502400035</v>
      </c>
      <c r="E293" s="18" t="n">
        <v>2632</v>
      </c>
      <c r="F293" s="18" t="n">
        <v>2435.20952462185</v>
      </c>
      <c r="G293" s="18" t="n">
        <v>2692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2" t="n">
        <v>2871</v>
      </c>
      <c r="M293" s="18" t="n">
        <v>2425</v>
      </c>
      <c r="N293" s="18" t="n">
        <v>2802</v>
      </c>
      <c r="O293" s="18" t="n">
        <v>2613.47675509148</v>
      </c>
      <c r="P293" s="46" t="n">
        <f aca="false">SUM(B293:O293)/COUNTIF(B293:O293,"&gt;0")</f>
        <v>2653.86912267752</v>
      </c>
    </row>
    <row r="294" s="1" customFormat="true" ht="12.75" hidden="false" customHeight="false" outlineLevel="0" collapsed="false">
      <c r="A294" s="44" t="n">
        <v>287</v>
      </c>
      <c r="B294" s="45" t="n">
        <v>2815.80919931857</v>
      </c>
      <c r="C294" s="18" t="n">
        <v>2644.68486430557</v>
      </c>
      <c r="D294" s="18" t="n">
        <v>2547.093086515</v>
      </c>
      <c r="E294" s="18" t="n">
        <v>2630</v>
      </c>
      <c r="F294" s="18" t="n">
        <v>2433.54887939165</v>
      </c>
      <c r="G294" s="18" t="n">
        <v>2692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2" t="n">
        <v>2868</v>
      </c>
      <c r="M294" s="18" t="n">
        <v>2424</v>
      </c>
      <c r="N294" s="18" t="n">
        <v>2800</v>
      </c>
      <c r="O294" s="18" t="n">
        <v>2611.51957905824</v>
      </c>
      <c r="P294" s="46" t="n">
        <f aca="false">SUM(B294:O294)/COUNTIF(B294:O294,"&gt;0")</f>
        <v>2651.88961905792</v>
      </c>
    </row>
    <row r="295" s="1" customFormat="true" ht="12.75" hidden="false" customHeight="false" outlineLevel="0" collapsed="false">
      <c r="A295" s="44" t="n">
        <v>288</v>
      </c>
      <c r="B295" s="45" t="n">
        <v>2811.02040816327</v>
      </c>
      <c r="C295" s="18" t="n">
        <v>2642.71900991652</v>
      </c>
      <c r="D295" s="18" t="n">
        <v>2546.35210831812</v>
      </c>
      <c r="E295" s="18" t="n">
        <v>2628</v>
      </c>
      <c r="F295" s="18" t="n">
        <v>2431.89559226345</v>
      </c>
      <c r="G295" s="18" t="n">
        <v>269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2" t="n">
        <v>2865</v>
      </c>
      <c r="M295" s="18" t="n">
        <v>2422</v>
      </c>
      <c r="N295" s="18" t="n">
        <v>2798</v>
      </c>
      <c r="O295" s="18" t="n">
        <v>2609.5706682238</v>
      </c>
      <c r="P295" s="46" t="n">
        <f aca="false">SUM(B295:O295)/COUNTIF(B295:O295,"&gt;0")</f>
        <v>2649.77080097598</v>
      </c>
    </row>
    <row r="296" s="1" customFormat="true" ht="12.75" hidden="false" customHeight="false" outlineLevel="0" collapsed="false">
      <c r="A296" s="44" t="n">
        <v>289</v>
      </c>
      <c r="B296" s="45" t="n">
        <v>2806.24787775891</v>
      </c>
      <c r="C296" s="18" t="n">
        <v>2640.7614400796</v>
      </c>
      <c r="D296" s="18" t="n">
        <v>2545.61208811256</v>
      </c>
      <c r="E296" s="18" t="n">
        <v>2626</v>
      </c>
      <c r="F296" s="18" t="n">
        <v>2430.24960259564</v>
      </c>
      <c r="G296" s="18" t="n">
        <v>2692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2" t="n">
        <v>2862</v>
      </c>
      <c r="M296" s="18" t="n">
        <v>2420</v>
      </c>
      <c r="N296" s="18" t="n">
        <v>2796</v>
      </c>
      <c r="O296" s="18" t="n">
        <v>2607.62995521446</v>
      </c>
      <c r="P296" s="46" t="n">
        <f aca="false">SUM(B296:O296)/COUNTIF(B296:O296,"&gt;0")</f>
        <v>2647.79835773446</v>
      </c>
    </row>
    <row r="297" s="1" customFormat="true" ht="13.5" hidden="false" customHeight="false" outlineLevel="0" collapsed="false">
      <c r="A297" s="47" t="n">
        <v>290</v>
      </c>
      <c r="B297" s="48" t="n">
        <v>2801.49152542373</v>
      </c>
      <c r="C297" s="49" t="n">
        <v>2638.81208747396</v>
      </c>
      <c r="D297" s="49" t="n">
        <v>2544.87302460385</v>
      </c>
      <c r="E297" s="49" t="n">
        <v>2624</v>
      </c>
      <c r="F297" s="49" t="n">
        <v>2428.61085046264</v>
      </c>
      <c r="G297" s="49" t="n">
        <v>2692</v>
      </c>
      <c r="H297" s="49" t="n">
        <v>2603.62684319003</v>
      </c>
      <c r="I297" s="49" t="n">
        <v>2692.51</v>
      </c>
      <c r="J297" s="49" t="n">
        <v>2725</v>
      </c>
      <c r="K297" s="49" t="n">
        <v>2613</v>
      </c>
      <c r="L297" s="27" t="n">
        <v>2860</v>
      </c>
      <c r="M297" s="49" t="n">
        <v>2419</v>
      </c>
      <c r="N297" s="49" t="n">
        <v>2794</v>
      </c>
      <c r="O297" s="49" t="n">
        <v>2605.69737344913</v>
      </c>
      <c r="P297" s="50" t="n">
        <f aca="false">SUM(B297:O297)/COUNTIF(B297:O297,"&gt;0")</f>
        <v>2645.90155032881</v>
      </c>
    </row>
    <row r="298" s="1" customFormat="true" ht="12.75" hidden="false" customHeight="false" outlineLevel="0" collapsed="false">
      <c r="A298" s="51" t="n">
        <v>291</v>
      </c>
      <c r="B298" s="52" t="n">
        <v>2796.75126903553</v>
      </c>
      <c r="C298" s="53" t="n">
        <v>2636.87088556803</v>
      </c>
      <c r="D298" s="53" t="n">
        <v>2544.13491650022</v>
      </c>
      <c r="E298" s="53" t="n">
        <v>2623</v>
      </c>
      <c r="F298" s="53" t="n">
        <v>2426.97927664389</v>
      </c>
      <c r="G298" s="53" t="n">
        <v>2692</v>
      </c>
      <c r="H298" s="53" t="n">
        <v>2601.80575533275</v>
      </c>
      <c r="I298" s="53" t="n">
        <v>2689.81</v>
      </c>
      <c r="J298" s="53" t="n">
        <v>2723</v>
      </c>
      <c r="K298" s="53" t="n">
        <v>2611</v>
      </c>
      <c r="L298" s="58" t="n">
        <v>2857</v>
      </c>
      <c r="M298" s="53" t="n">
        <v>2417</v>
      </c>
      <c r="N298" s="53" t="n">
        <v>2793</v>
      </c>
      <c r="O298" s="53" t="n">
        <v>2603.77285712721</v>
      </c>
      <c r="P298" s="54" t="n">
        <f aca="false">SUM(B298:O298)/COUNTIF(B298:O298,"&gt;0")</f>
        <v>2644.00892572912</v>
      </c>
    </row>
    <row r="299" s="1" customFormat="true" ht="12.75" hidden="false" customHeight="false" outlineLevel="0" collapsed="false">
      <c r="A299" s="44" t="n">
        <v>292</v>
      </c>
      <c r="B299" s="45" t="n">
        <v>2792.02702702703</v>
      </c>
      <c r="C299" s="18" t="n">
        <v>2634.93776860753</v>
      </c>
      <c r="D299" s="18" t="n">
        <v>2543.3977625126</v>
      </c>
      <c r="E299" s="18" t="n">
        <v>2621</v>
      </c>
      <c r="F299" s="18" t="n">
        <v>2425.35482261315</v>
      </c>
      <c r="G299" s="18" t="n">
        <v>2692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2" t="n">
        <v>2854</v>
      </c>
      <c r="M299" s="18" t="n">
        <v>2415</v>
      </c>
      <c r="N299" s="18" t="n">
        <v>2791</v>
      </c>
      <c r="O299" s="18" t="n">
        <v>2601.85634121667</v>
      </c>
      <c r="P299" s="46" t="n">
        <f aca="false">SUM(B299:O299)/COUNTIF(B299:O299,"&gt;0")</f>
        <v>2642.00903116215</v>
      </c>
    </row>
    <row r="300" s="1" customFormat="true" ht="12.75" hidden="false" customHeight="false" outlineLevel="0" collapsed="false">
      <c r="A300" s="44" t="n">
        <v>293</v>
      </c>
      <c r="B300" s="45" t="n">
        <v>2787.31871838111</v>
      </c>
      <c r="C300" s="18" t="n">
        <v>2633.01267160366</v>
      </c>
      <c r="D300" s="18" t="n">
        <v>2542.66156135457</v>
      </c>
      <c r="E300" s="18" t="n">
        <v>2619</v>
      </c>
      <c r="F300" s="18" t="n">
        <v>2423.73743052791</v>
      </c>
      <c r="G300" s="18" t="n">
        <v>2692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2" t="n">
        <v>2852</v>
      </c>
      <c r="M300" s="18" t="n">
        <v>2414</v>
      </c>
      <c r="N300" s="18" t="n">
        <v>2789</v>
      </c>
      <c r="O300" s="18" t="n">
        <v>2599.94776144244</v>
      </c>
      <c r="P300" s="46" t="n">
        <f aca="false">SUM(B300:O300)/COUNTIF(B300:O300,"&gt;0")</f>
        <v>2640.12327125056</v>
      </c>
    </row>
    <row r="301" s="1" customFormat="true" ht="12.75" hidden="false" customHeight="false" outlineLevel="0" collapsed="false">
      <c r="A301" s="44" t="n">
        <v>294</v>
      </c>
      <c r="B301" s="45" t="n">
        <v>2782.62626262626</v>
      </c>
      <c r="C301" s="18" t="n">
        <v>2631.09553032152</v>
      </c>
      <c r="D301" s="18" t="n">
        <v>2541.9263117424</v>
      </c>
      <c r="E301" s="18" t="n">
        <v>2617</v>
      </c>
      <c r="F301" s="18" t="n">
        <v>2422.12704321906</v>
      </c>
      <c r="G301" s="18" t="n">
        <v>269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2" t="n">
        <v>2849</v>
      </c>
      <c r="M301" s="18" t="n">
        <v>2412</v>
      </c>
      <c r="N301" s="18" t="n">
        <v>2787</v>
      </c>
      <c r="O301" s="18" t="n">
        <v>2598.04705427495</v>
      </c>
      <c r="P301" s="46" t="n">
        <f aca="false">SUM(B301:O301)/COUNTIF(B301:O301,"&gt;0")</f>
        <v>2638.0994794379</v>
      </c>
    </row>
    <row r="302" s="1" customFormat="true" ht="12.75" hidden="false" customHeight="false" outlineLevel="0" collapsed="false">
      <c r="A302" s="44" t="n">
        <v>295</v>
      </c>
      <c r="B302" s="45" t="n">
        <v>2777.94957983193</v>
      </c>
      <c r="C302" s="18" t="n">
        <v>2629.18628126878</v>
      </c>
      <c r="D302" s="18" t="n">
        <v>2541.19201239501</v>
      </c>
      <c r="E302" s="18" t="n">
        <v>2615</v>
      </c>
      <c r="F302" s="18" t="n">
        <v>2420.52360418073</v>
      </c>
      <c r="G302" s="18" t="n">
        <v>2692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2" t="n">
        <v>2846</v>
      </c>
      <c r="M302" s="18" t="n">
        <v>2411</v>
      </c>
      <c r="N302" s="18" t="n">
        <v>2785</v>
      </c>
      <c r="O302" s="18" t="n">
        <v>2596.15415691889</v>
      </c>
      <c r="P302" s="46" t="n">
        <f aca="false">SUM(B302:O302)/COUNTIF(B302:O302,"&gt;0")</f>
        <v>2636.14977512799</v>
      </c>
    </row>
    <row r="303" s="1" customFormat="true" ht="12.75" hidden="false" customHeight="false" outlineLevel="0" collapsed="false">
      <c r="A303" s="44" t="n">
        <v>296</v>
      </c>
      <c r="B303" s="45" t="n">
        <v>2773.28859060403</v>
      </c>
      <c r="C303" s="18" t="n">
        <v>2627.2848616845</v>
      </c>
      <c r="D303" s="18" t="n">
        <v>2540.458662034</v>
      </c>
      <c r="E303" s="18" t="n">
        <v>2613</v>
      </c>
      <c r="F303" s="18" t="n">
        <v>2418.92705756029</v>
      </c>
      <c r="G303" s="18" t="n">
        <v>2692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2" t="n">
        <v>2844</v>
      </c>
      <c r="M303" s="18" t="n">
        <v>2409</v>
      </c>
      <c r="N303" s="18" t="n">
        <v>2783</v>
      </c>
      <c r="O303" s="18" t="n">
        <v>2594.26900730219</v>
      </c>
      <c r="P303" s="46" t="n">
        <f aca="false">SUM(B303:O303)/COUNTIF(B303:O303,"&gt;0")</f>
        <v>2634.23627796714</v>
      </c>
    </row>
    <row r="304" s="1" customFormat="true" ht="12.75" hidden="false" customHeight="false" outlineLevel="0" collapsed="false">
      <c r="A304" s="44" t="n">
        <v>297</v>
      </c>
      <c r="B304" s="45" t="n">
        <v>2768.6432160804</v>
      </c>
      <c r="C304" s="18" t="n">
        <v>2625.39120952821</v>
      </c>
      <c r="D304" s="18" t="n">
        <v>2539.72625938361</v>
      </c>
      <c r="E304" s="18" t="n">
        <v>2611</v>
      </c>
      <c r="F304" s="18" t="n">
        <v>2417.33734814856</v>
      </c>
      <c r="G304" s="18" t="n">
        <v>2692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2" t="n">
        <v>2841</v>
      </c>
      <c r="M304" s="18" t="n">
        <v>2408</v>
      </c>
      <c r="N304" s="18" t="n">
        <v>2782</v>
      </c>
      <c r="O304" s="18" t="n">
        <v>2592.39154406524</v>
      </c>
      <c r="P304" s="46" t="n">
        <f aca="false">SUM(B304:O304)/COUNTIF(B304:O304,"&gt;0")</f>
        <v>2632.36610784083</v>
      </c>
    </row>
    <row r="305" s="1" customFormat="true" ht="12.75" hidden="false" customHeight="false" outlineLevel="0" collapsed="false">
      <c r="A305" s="44" t="n">
        <v>298</v>
      </c>
      <c r="B305" s="45" t="n">
        <v>2764.01337792642</v>
      </c>
      <c r="C305" s="18" t="n">
        <v>2623.50526346917</v>
      </c>
      <c r="D305" s="18" t="n">
        <v>2538.99480317072</v>
      </c>
      <c r="E305" s="18" t="n">
        <v>2610</v>
      </c>
      <c r="F305" s="18" t="n">
        <v>2415.75442137025</v>
      </c>
      <c r="G305" s="18" t="n">
        <v>2692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2" t="n">
        <v>2839</v>
      </c>
      <c r="M305" s="18" t="n">
        <v>2406</v>
      </c>
      <c r="N305" s="18" t="n">
        <v>2780</v>
      </c>
      <c r="O305" s="18" t="n">
        <v>2590.5217065502</v>
      </c>
      <c r="P305" s="46" t="n">
        <f aca="false">SUM(B305:O305)/COUNTIF(B305:O305,"&gt;0")</f>
        <v>2630.49924201322</v>
      </c>
    </row>
    <row r="306" s="1" customFormat="true" ht="12.75" hidden="false" customHeight="false" outlineLevel="0" collapsed="false">
      <c r="A306" s="44" t="n">
        <v>299</v>
      </c>
      <c r="B306" s="45" t="n">
        <v>2759.39899833055</v>
      </c>
      <c r="C306" s="18" t="n">
        <v>2621.62696287581</v>
      </c>
      <c r="D306" s="18" t="n">
        <v>2538.26429212486</v>
      </c>
      <c r="E306" s="18" t="n">
        <v>2608</v>
      </c>
      <c r="F306" s="18" t="n">
        <v>2414.17822327446</v>
      </c>
      <c r="G306" s="18" t="n">
        <v>2692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2" t="n">
        <v>2836</v>
      </c>
      <c r="M306" s="18" t="n">
        <v>2404</v>
      </c>
      <c r="N306" s="18" t="n">
        <v>2778</v>
      </c>
      <c r="O306" s="18" t="n">
        <v>2588.65943479063</v>
      </c>
      <c r="P306" s="46" t="n">
        <f aca="false">SUM(B306:O306)/COUNTIF(B306:O306,"&gt;0")</f>
        <v>2628.56494369531</v>
      </c>
    </row>
    <row r="307" s="1" customFormat="true" ht="13.5" hidden="false" customHeight="false" outlineLevel="0" collapsed="false">
      <c r="A307" s="47" t="n">
        <v>300</v>
      </c>
      <c r="B307" s="48" t="n">
        <v>2754.8</v>
      </c>
      <c r="C307" s="49" t="n">
        <v>2619.75624780539</v>
      </c>
      <c r="D307" s="49" t="n">
        <v>2537.53472497817</v>
      </c>
      <c r="E307" s="49" t="n">
        <v>2606</v>
      </c>
      <c r="F307" s="49" t="n">
        <v>2412.60870052546</v>
      </c>
      <c r="G307" s="49" t="n">
        <v>2692</v>
      </c>
      <c r="H307" s="49" t="n">
        <v>2585.77032577419</v>
      </c>
      <c r="I307" s="49" t="n">
        <v>2667.04</v>
      </c>
      <c r="J307" s="49" t="n">
        <v>2707</v>
      </c>
      <c r="K307" s="49" t="n">
        <v>2592</v>
      </c>
      <c r="L307" s="27" t="n">
        <v>2833</v>
      </c>
      <c r="M307" s="49" t="n">
        <v>2403</v>
      </c>
      <c r="N307" s="49" t="n">
        <v>2776</v>
      </c>
      <c r="O307" s="49" t="n">
        <v>2586.80466950125</v>
      </c>
      <c r="P307" s="50" t="n">
        <f aca="false">SUM(B307:O307)/COUNTIF(B307:O307,"&gt;0")</f>
        <v>2626.66533347032</v>
      </c>
    </row>
    <row r="308" s="1" customFormat="true" ht="12.75" hidden="false" customHeight="false" outlineLevel="0" collapsed="false">
      <c r="A308" s="51" t="n">
        <v>301</v>
      </c>
      <c r="B308" s="52" t="n">
        <v>2753.27193407659</v>
      </c>
      <c r="C308" s="53" t="n">
        <v>2617.89305899383</v>
      </c>
      <c r="D308" s="53" t="n">
        <v>2536.80610046545</v>
      </c>
      <c r="E308" s="53" t="n">
        <v>2604</v>
      </c>
      <c r="F308" s="53" t="n">
        <v>2411.04580039358</v>
      </c>
      <c r="G308" s="53" t="n">
        <v>2692</v>
      </c>
      <c r="H308" s="53" t="n">
        <v>2584.02683199013</v>
      </c>
      <c r="I308" s="53" t="n">
        <v>2664.39</v>
      </c>
      <c r="J308" s="53" t="n">
        <v>2705</v>
      </c>
      <c r="K308" s="53" t="n">
        <v>2589</v>
      </c>
      <c r="L308" s="58" t="n">
        <v>2831</v>
      </c>
      <c r="M308" s="53" t="n">
        <v>2401</v>
      </c>
      <c r="N308" s="53" t="n">
        <v>2774</v>
      </c>
      <c r="O308" s="53" t="n">
        <v>2584.95735206784</v>
      </c>
      <c r="P308" s="54" t="n">
        <f aca="false">SUM(B308:O308)/COUNTIF(B308:O308,"&gt;0")</f>
        <v>2624.8850769991</v>
      </c>
    </row>
    <row r="309" s="1" customFormat="true" ht="12.75" hidden="false" customHeight="false" outlineLevel="0" collapsed="false">
      <c r="A309" s="44" t="n">
        <v>302</v>
      </c>
      <c r="B309" s="45" t="n">
        <v>2751.74556242571</v>
      </c>
      <c r="C309" s="18" t="n">
        <v>2616.03733784572</v>
      </c>
      <c r="D309" s="18" t="n">
        <v>2536.0784173241</v>
      </c>
      <c r="E309" s="18" t="n">
        <v>2602</v>
      </c>
      <c r="F309" s="18" t="n">
        <v>2409.48947074628</v>
      </c>
      <c r="G309" s="18" t="n">
        <v>2692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2" t="n">
        <v>2828</v>
      </c>
      <c r="M309" s="18" t="n">
        <v>2400</v>
      </c>
      <c r="N309" s="18" t="n">
        <v>2773</v>
      </c>
      <c r="O309" s="18" t="n">
        <v>2583.11742453744</v>
      </c>
      <c r="P309" s="46" t="n">
        <f aca="false">SUM(B309:O309)/COUNTIF(B309:O309,"&gt;0")</f>
        <v>2623.28135518088</v>
      </c>
    </row>
    <row r="310" s="1" customFormat="true" ht="12.75" hidden="false" customHeight="false" outlineLevel="0" collapsed="false">
      <c r="A310" s="44" t="n">
        <v>303</v>
      </c>
      <c r="B310" s="45" t="n">
        <v>2750.22088223109</v>
      </c>
      <c r="C310" s="18" t="n">
        <v>2614.18902642456</v>
      </c>
      <c r="D310" s="18" t="n">
        <v>2535.35167429413</v>
      </c>
      <c r="E310" s="18" t="n">
        <v>2601</v>
      </c>
      <c r="F310" s="18" t="n">
        <v>2407.93966003938</v>
      </c>
      <c r="G310" s="18" t="n">
        <v>2692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2" t="n">
        <v>2826</v>
      </c>
      <c r="M310" s="18" t="n">
        <v>2398</v>
      </c>
      <c r="N310" s="18" t="n">
        <v>2771</v>
      </c>
      <c r="O310" s="18" t="n">
        <v>2581.28482960861</v>
      </c>
      <c r="P310" s="46" t="n">
        <f aca="false">SUM(B310:O310)/COUNTIF(B310:O310,"&gt;0")</f>
        <v>2621.72058019296</v>
      </c>
    </row>
    <row r="311" s="1" customFormat="true" ht="12.75" hidden="false" customHeight="false" outlineLevel="0" collapsed="false">
      <c r="A311" s="44" t="n">
        <v>304</v>
      </c>
      <c r="B311" s="45" t="n">
        <v>2748.69789068268</v>
      </c>
      <c r="C311" s="18" t="n">
        <v>2612.34806744308</v>
      </c>
      <c r="D311" s="18" t="n">
        <v>2534.62587011817</v>
      </c>
      <c r="E311" s="18" t="n">
        <v>2599</v>
      </c>
      <c r="F311" s="18" t="n">
        <v>2406.39631730848</v>
      </c>
      <c r="G311" s="18" t="n">
        <v>269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2" t="n">
        <v>2824</v>
      </c>
      <c r="M311" s="18" t="n">
        <v>2397</v>
      </c>
      <c r="N311" s="18" t="n">
        <v>2769</v>
      </c>
      <c r="O311" s="18" t="n">
        <v>2579.45951062193</v>
      </c>
      <c r="P311" s="46" t="n">
        <f aca="false">SUM(B311:O311)/COUNTIF(B311:O311,"&gt;0")</f>
        <v>2620.09059296578</v>
      </c>
    </row>
    <row r="312" s="1" customFormat="true" ht="12.75" hidden="false" customHeight="false" outlineLevel="0" collapsed="false">
      <c r="A312" s="44" t="n">
        <v>305</v>
      </c>
      <c r="B312" s="45" t="n">
        <v>2747.17658497669</v>
      </c>
      <c r="C312" s="18" t="n">
        <v>2610.51440425381</v>
      </c>
      <c r="D312" s="18" t="n">
        <v>2533.90100354143</v>
      </c>
      <c r="E312" s="18" t="n">
        <v>2597</v>
      </c>
      <c r="F312" s="18" t="n">
        <v>2404.85939216044</v>
      </c>
      <c r="G312" s="18" t="n">
        <v>2692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2" t="n">
        <v>2821</v>
      </c>
      <c r="M312" s="18" t="n">
        <v>2395</v>
      </c>
      <c r="N312" s="18" t="n">
        <v>2767</v>
      </c>
      <c r="O312" s="18" t="n">
        <v>2577.64141155066</v>
      </c>
      <c r="P312" s="46" t="n">
        <f aca="false">SUM(B312:O312)/COUNTIF(B312:O312,"&gt;0")</f>
        <v>2618.35209175166</v>
      </c>
    </row>
    <row r="313" s="1" customFormat="true" ht="12.75" hidden="false" customHeight="false" outlineLevel="0" collapsed="false">
      <c r="A313" s="44" t="n">
        <v>306</v>
      </c>
      <c r="B313" s="45" t="n">
        <v>2745.65696231549</v>
      </c>
      <c r="C313" s="18" t="n">
        <v>2608.68798083983</v>
      </c>
      <c r="D313" s="18" t="n">
        <v>2533.17707331175</v>
      </c>
      <c r="E313" s="18" t="n">
        <v>2595</v>
      </c>
      <c r="F313" s="18" t="n">
        <v>2403.32883476515</v>
      </c>
      <c r="G313" s="18" t="n">
        <v>2692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2" t="n">
        <v>2819</v>
      </c>
      <c r="M313" s="18" t="n">
        <v>2394</v>
      </c>
      <c r="N313" s="18" t="n">
        <v>2766</v>
      </c>
      <c r="O313" s="18" t="n">
        <v>2575.83047699156</v>
      </c>
      <c r="P313" s="46" t="n">
        <f aca="false">SUM(B313:O313)/COUNTIF(B313:O313,"&gt;0")</f>
        <v>2616.79863212223</v>
      </c>
    </row>
    <row r="314" s="1" customFormat="true" ht="12.75" hidden="false" customHeight="false" outlineLevel="0" collapsed="false">
      <c r="A314" s="44" t="n">
        <v>307</v>
      </c>
      <c r="B314" s="45" t="n">
        <v>2744.13901990766</v>
      </c>
      <c r="C314" s="18" t="n">
        <v>2606.8687418056</v>
      </c>
      <c r="D314" s="18" t="n">
        <v>2532.45407817952</v>
      </c>
      <c r="E314" s="18" t="n">
        <v>2594</v>
      </c>
      <c r="F314" s="18" t="n">
        <v>2401.80459584733</v>
      </c>
      <c r="G314" s="18" t="n">
        <v>2692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2" t="n">
        <v>2816</v>
      </c>
      <c r="M314" s="18" t="n">
        <v>2392</v>
      </c>
      <c r="N314" s="18" t="n">
        <v>2764</v>
      </c>
      <c r="O314" s="18" t="n">
        <v>2574.02665215586</v>
      </c>
      <c r="P314" s="46" t="n">
        <f aca="false">SUM(B314:O314)/COUNTIF(B314:O314,"&gt;0")</f>
        <v>2615.20734125161</v>
      </c>
    </row>
    <row r="315" s="1" customFormat="true" ht="12.75" hidden="false" customHeight="false" outlineLevel="0" collapsed="false">
      <c r="A315" s="44" t="n">
        <v>308</v>
      </c>
      <c r="B315" s="45" t="n">
        <v>2742.62275496794</v>
      </c>
      <c r="C315" s="18" t="n">
        <v>2605.05663236803</v>
      </c>
      <c r="D315" s="18" t="n">
        <v>2531.73201689773</v>
      </c>
      <c r="E315" s="18" t="n">
        <v>2592</v>
      </c>
      <c r="F315" s="18" t="n">
        <v>2400.28662667851</v>
      </c>
      <c r="G315" s="18" t="n">
        <v>26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2" t="n">
        <v>2813</v>
      </c>
      <c r="M315" s="18" t="n">
        <v>2391</v>
      </c>
      <c r="N315" s="18" t="n">
        <v>2762</v>
      </c>
      <c r="O315" s="18" t="n">
        <v>2572.22988286042</v>
      </c>
      <c r="P315" s="46" t="n">
        <f aca="false">SUM(B315:O315)/COUNTIF(B315:O315,"&gt;0")</f>
        <v>2613.51606077098</v>
      </c>
    </row>
    <row r="316" s="1" customFormat="true" ht="12.75" hidden="false" customHeight="false" outlineLevel="0" collapsed="false">
      <c r="A316" s="44" t="n">
        <v>309</v>
      </c>
      <c r="B316" s="45" t="n">
        <v>2741.10816471724</v>
      </c>
      <c r="C316" s="18" t="n">
        <v>2603.25159834769</v>
      </c>
      <c r="D316" s="18" t="n">
        <v>2531.01088822194</v>
      </c>
      <c r="E316" s="18" t="n">
        <v>2590</v>
      </c>
      <c r="F316" s="18" t="n">
        <v>2398.7748790692</v>
      </c>
      <c r="G316" s="18" t="n">
        <v>2692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2" t="n">
        <v>2811</v>
      </c>
      <c r="M316" s="18" t="n">
        <v>2389</v>
      </c>
      <c r="N316" s="18" t="n">
        <v>2760</v>
      </c>
      <c r="O316" s="18" t="n">
        <v>2570.44011551903</v>
      </c>
      <c r="P316" s="46" t="n">
        <f aca="false">SUM(B316:O316)/COUNTIF(B316:O316,"&gt;0")</f>
        <v>2611.85906105193</v>
      </c>
    </row>
    <row r="317" s="1" customFormat="true" ht="13.5" hidden="false" customHeight="false" outlineLevel="0" collapsed="false">
      <c r="A317" s="47" t="n">
        <v>310</v>
      </c>
      <c r="B317" s="48" t="n">
        <v>2739.59524638258</v>
      </c>
      <c r="C317" s="49" t="n">
        <v>2601.45358616016</v>
      </c>
      <c r="D317" s="49" t="n">
        <v>2530.2906909103</v>
      </c>
      <c r="E317" s="49" t="n">
        <v>2588</v>
      </c>
      <c r="F317" s="49" t="n">
        <v>2397.26930536113</v>
      </c>
      <c r="G317" s="49" t="n">
        <v>2692</v>
      </c>
      <c r="H317" s="49" t="n">
        <v>2568.66245090756</v>
      </c>
      <c r="I317" s="49" t="n">
        <v>2642.49</v>
      </c>
      <c r="J317" s="49" t="n">
        <v>2690</v>
      </c>
      <c r="K317" s="49" t="n">
        <v>2571</v>
      </c>
      <c r="L317" s="49" t="n">
        <v>2808</v>
      </c>
      <c r="M317" s="49" t="n">
        <v>2388</v>
      </c>
      <c r="N317" s="49" t="n">
        <v>2759</v>
      </c>
      <c r="O317" s="49" t="n">
        <v>2568.65729713386</v>
      </c>
      <c r="P317" s="50" t="n">
        <f aca="false">SUM(B317:O317)/COUNTIF(B317:O317,"&gt;0")</f>
        <v>2610.31561263254</v>
      </c>
    </row>
    <row r="318" s="1" customFormat="true" ht="12.75" hidden="false" customHeight="false" outlineLevel="0" collapsed="false">
      <c r="A318" s="51" t="n">
        <v>311</v>
      </c>
      <c r="B318" s="52" t="n">
        <v>2738.08399719711</v>
      </c>
      <c r="C318" s="53" t="n">
        <v>2599.66254280752</v>
      </c>
      <c r="D318" s="53" t="n">
        <v>2529.57142372349</v>
      </c>
      <c r="E318" s="53" t="n">
        <v>2587</v>
      </c>
      <c r="F318" s="53" t="n">
        <v>2395.76985841965</v>
      </c>
      <c r="G318" s="53" t="n">
        <v>2692</v>
      </c>
      <c r="H318" s="53" t="n">
        <v>2566.99060957565</v>
      </c>
      <c r="I318" s="53" t="n">
        <v>2640.32</v>
      </c>
      <c r="J318" s="53" t="n">
        <v>2688</v>
      </c>
      <c r="K318" s="53" t="n">
        <v>2569</v>
      </c>
      <c r="L318" s="53" t="n">
        <v>2806</v>
      </c>
      <c r="M318" s="53" t="n">
        <v>2386</v>
      </c>
      <c r="N318" s="53" t="n">
        <v>2757</v>
      </c>
      <c r="O318" s="53" t="n">
        <v>2566.88137528708</v>
      </c>
      <c r="P318" s="54" t="n">
        <f aca="false">SUM(B318:O318)/COUNTIF(B318:O318,"&gt;0")</f>
        <v>2608.73427192932</v>
      </c>
    </row>
    <row r="319" s="1" customFormat="true" ht="12.75" hidden="false" customHeight="false" outlineLevel="0" collapsed="false">
      <c r="A319" s="44" t="n">
        <v>312</v>
      </c>
      <c r="B319" s="45" t="n">
        <v>2736.5744144001</v>
      </c>
      <c r="C319" s="18" t="n">
        <v>2597.87841587005</v>
      </c>
      <c r="D319" s="18" t="n">
        <v>2528.85308542478</v>
      </c>
      <c r="E319" s="18" t="n">
        <v>2585</v>
      </c>
      <c r="F319" s="18" t="n">
        <v>2394.27649162628</v>
      </c>
      <c r="G319" s="18" t="n">
        <v>2692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804</v>
      </c>
      <c r="M319" s="18" t="n">
        <v>2385</v>
      </c>
      <c r="N319" s="18" t="n">
        <v>2755</v>
      </c>
      <c r="O319" s="18" t="n">
        <v>2565.11229813257</v>
      </c>
      <c r="P319" s="46" t="n">
        <f aca="false">SUM(B319:O319)/COUNTIF(B319:O319,"&gt;0")</f>
        <v>2607.15502409202</v>
      </c>
    </row>
    <row r="320" s="1" customFormat="true" ht="12.75" hidden="false" customHeight="false" outlineLevel="0" collapsed="false">
      <c r="A320" s="44" t="n">
        <v>313</v>
      </c>
      <c r="B320" s="45" t="n">
        <v>2735.06649523687</v>
      </c>
      <c r="C320" s="18" t="n">
        <v>2596.10115349798</v>
      </c>
      <c r="D320" s="18" t="n">
        <v>2528.13567477995</v>
      </c>
      <c r="E320" s="18" t="n">
        <v>2583</v>
      </c>
      <c r="F320" s="18" t="n">
        <v>2392.78915887141</v>
      </c>
      <c r="G320" s="18" t="n">
        <v>2692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801</v>
      </c>
      <c r="M320" s="18" t="n">
        <v>2383</v>
      </c>
      <c r="N320" s="18" t="n">
        <v>2754</v>
      </c>
      <c r="O320" s="18" t="n">
        <v>2563.35001438787</v>
      </c>
      <c r="P320" s="46" t="n">
        <f aca="false">SUM(B320:O320)/COUNTIF(B320:O320,"&gt;0")</f>
        <v>2605.54714014419</v>
      </c>
    </row>
    <row r="321" s="1" customFormat="true" ht="12.75" hidden="false" customHeight="false" outlineLevel="0" collapsed="false">
      <c r="A321" s="44" t="n">
        <v>314</v>
      </c>
      <c r="B321" s="45" t="n">
        <v>2733.56023695883</v>
      </c>
      <c r="C321" s="18" t="n">
        <v>2594.3307044035</v>
      </c>
      <c r="D321" s="18" t="n">
        <v>2527.41919055737</v>
      </c>
      <c r="E321" s="18" t="n">
        <v>2581</v>
      </c>
      <c r="F321" s="18" t="n">
        <v>2391.30781454704</v>
      </c>
      <c r="G321" s="18" t="n">
        <v>2692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799</v>
      </c>
      <c r="M321" s="18" t="n">
        <v>2382</v>
      </c>
      <c r="N321" s="18" t="n">
        <v>2752</v>
      </c>
      <c r="O321" s="18" t="n">
        <v>2561.59447332618</v>
      </c>
      <c r="P321" s="46" t="n">
        <f aca="false">SUM(B321:O321)/COUNTIF(B321:O321,"&gt;0")</f>
        <v>2603.97274840952</v>
      </c>
    </row>
    <row r="322" s="1" customFormat="true" ht="12.75" hidden="false" customHeight="false" outlineLevel="0" collapsed="false">
      <c r="A322" s="44" t="n">
        <v>315</v>
      </c>
      <c r="B322" s="45" t="n">
        <v>2732.05563682345</v>
      </c>
      <c r="C322" s="18" t="n">
        <v>2592.56701785278</v>
      </c>
      <c r="D322" s="18" t="n">
        <v>2526.70363152792</v>
      </c>
      <c r="E322" s="18" t="n">
        <v>2580</v>
      </c>
      <c r="F322" s="18" t="n">
        <v>2389.83241353972</v>
      </c>
      <c r="G322" s="18" t="n">
        <v>2692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796</v>
      </c>
      <c r="M322" s="18" t="n">
        <v>2380</v>
      </c>
      <c r="N322" s="18" t="n">
        <v>2750</v>
      </c>
      <c r="O322" s="18" t="n">
        <v>2559.84562476854</v>
      </c>
      <c r="P322" s="46" t="n">
        <f aca="false">SUM(B322:O322)/COUNTIF(B322:O322,"&gt;0")</f>
        <v>2602.29897736671</v>
      </c>
    </row>
    <row r="323" s="1" customFormat="true" ht="12.75" hidden="false" customHeight="false" outlineLevel="0" collapsed="false">
      <c r="A323" s="44" t="n">
        <v>316</v>
      </c>
      <c r="B323" s="45" t="n">
        <v>2730.5526920942</v>
      </c>
      <c r="C323" s="18" t="n">
        <v>2590.81004365825</v>
      </c>
      <c r="D323" s="18" t="n">
        <v>2525.98899646502</v>
      </c>
      <c r="E323" s="18" t="n">
        <v>2578</v>
      </c>
      <c r="F323" s="18" t="n">
        <v>2388.36291122361</v>
      </c>
      <c r="G323" s="18" t="n">
        <v>269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794</v>
      </c>
      <c r="M323" s="18" t="n">
        <v>2379</v>
      </c>
      <c r="N323" s="18" t="n">
        <v>2749</v>
      </c>
      <c r="O323" s="18" t="n">
        <v>2558.10341907616</v>
      </c>
      <c r="P323" s="46" t="n">
        <f aca="false">SUM(B323:O323)/COUNTIF(B323:O323,"&gt;0")</f>
        <v>2600.87224136168</v>
      </c>
    </row>
    <row r="324" s="1" customFormat="true" ht="12.75" hidden="false" customHeight="false" outlineLevel="0" collapsed="false">
      <c r="A324" s="44" t="n">
        <v>317</v>
      </c>
      <c r="B324" s="45" t="n">
        <v>2729.05140004062</v>
      </c>
      <c r="C324" s="18" t="n">
        <v>2589.05973217092</v>
      </c>
      <c r="D324" s="18" t="n">
        <v>2525.27528414461</v>
      </c>
      <c r="E324" s="18" t="n">
        <v>2576</v>
      </c>
      <c r="F324" s="18" t="n">
        <v>2386.89926345365</v>
      </c>
      <c r="G324" s="18" t="n">
        <v>2692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791</v>
      </c>
      <c r="M324" s="18" t="n">
        <v>2377</v>
      </c>
      <c r="N324" s="18" t="n">
        <v>2747</v>
      </c>
      <c r="O324" s="18" t="n">
        <v>2556.36780714284</v>
      </c>
      <c r="P324" s="46" t="n">
        <f aca="false">SUM(B324:O324)/COUNTIF(B324:O324,"&gt;0")</f>
        <v>2599.1618120339</v>
      </c>
    </row>
    <row r="325" s="1" customFormat="true" ht="12.75" hidden="false" customHeight="false" outlineLevel="0" collapsed="false">
      <c r="A325" s="44" t="n">
        <v>318</v>
      </c>
      <c r="B325" s="45" t="n">
        <v>2727.5517579382</v>
      </c>
      <c r="C325" s="18" t="n">
        <v>2587.31603427287</v>
      </c>
      <c r="D325" s="18" t="n">
        <v>2524.56249334517</v>
      </c>
      <c r="E325" s="18" t="n">
        <v>2575</v>
      </c>
      <c r="F325" s="18" t="n">
        <v>2385.44142655879</v>
      </c>
      <c r="G325" s="18" t="n">
        <v>2692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789</v>
      </c>
      <c r="M325" s="18" t="n">
        <v>2376</v>
      </c>
      <c r="N325" s="18" t="n">
        <v>2745</v>
      </c>
      <c r="O325" s="18" t="n">
        <v>2554.63874038754</v>
      </c>
      <c r="P325" s="46" t="n">
        <f aca="false">SUM(B325:O325)/COUNTIF(B325:O325,"&gt;0")</f>
        <v>2597.66767545723</v>
      </c>
    </row>
    <row r="326" s="1" customFormat="true" ht="12.75" hidden="false" customHeight="false" outlineLevel="0" collapsed="false">
      <c r="A326" s="44" t="n">
        <v>319</v>
      </c>
      <c r="B326" s="45" t="n">
        <v>2726.05376306844</v>
      </c>
      <c r="C326" s="18" t="n">
        <v>2585.57890136989</v>
      </c>
      <c r="D326" s="18" t="n">
        <v>2523.85062284767</v>
      </c>
      <c r="E326" s="18" t="n">
        <v>2573</v>
      </c>
      <c r="F326" s="18" t="n">
        <v>2383.98935733547</v>
      </c>
      <c r="G326" s="18" t="n">
        <v>2692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787</v>
      </c>
      <c r="M326" s="18" t="n">
        <v>2374</v>
      </c>
      <c r="N326" s="18" t="n">
        <v>2744</v>
      </c>
      <c r="O326" s="18" t="n">
        <v>2552.91617074712</v>
      </c>
      <c r="P326" s="46" t="n">
        <f aca="false">SUM(B326:O326)/COUNTIF(B326:O326,"&gt;0")</f>
        <v>2596.1455321378</v>
      </c>
    </row>
    <row r="327" s="1" customFormat="true" ht="13.5" hidden="false" customHeight="false" outlineLevel="0" collapsed="false">
      <c r="A327" s="47" t="n">
        <v>320</v>
      </c>
      <c r="B327" s="48" t="n">
        <v>2724.55741271882</v>
      </c>
      <c r="C327" s="49" t="n">
        <v>2583.8482853842</v>
      </c>
      <c r="D327" s="49" t="n">
        <v>2523.13967143561</v>
      </c>
      <c r="E327" s="49" t="n">
        <v>2571</v>
      </c>
      <c r="F327" s="49" t="n">
        <v>2382.54301304104</v>
      </c>
      <c r="G327" s="49" t="n">
        <v>2692</v>
      </c>
      <c r="H327" s="49" t="n">
        <v>2552.2467249193</v>
      </c>
      <c r="I327" s="49" t="n">
        <v>2619.66</v>
      </c>
      <c r="J327" s="49" t="n">
        <v>2673</v>
      </c>
      <c r="K327" s="49" t="n">
        <v>2551</v>
      </c>
      <c r="L327" s="49" t="n">
        <v>2784</v>
      </c>
      <c r="M327" s="49" t="n">
        <v>2373</v>
      </c>
      <c r="N327" s="49" t="n">
        <v>2742</v>
      </c>
      <c r="O327" s="49" t="n">
        <v>2551.20005066909</v>
      </c>
      <c r="P327" s="50" t="n">
        <f aca="false">SUM(B327:O327)/COUNTIF(B327:O327,"&gt;0")</f>
        <v>2594.51393986915</v>
      </c>
    </row>
    <row r="328" s="1" customFormat="true" ht="12.75" hidden="false" customHeight="false" outlineLevel="0" collapsed="false">
      <c r="A328" s="51" t="n">
        <v>321</v>
      </c>
      <c r="B328" s="52" t="n">
        <v>2723.06270418275</v>
      </c>
      <c r="C328" s="53" t="n">
        <v>2582.12413874733</v>
      </c>
      <c r="D328" s="53" t="n">
        <v>2522.42963789496</v>
      </c>
      <c r="E328" s="53" t="n">
        <v>2570</v>
      </c>
      <c r="F328" s="53" t="n">
        <v>2381.10235138745</v>
      </c>
      <c r="G328" s="53" t="n">
        <v>2692</v>
      </c>
      <c r="H328" s="53" t="n">
        <v>2550.64122690605</v>
      </c>
      <c r="I328" s="53" t="n">
        <v>2617.52</v>
      </c>
      <c r="J328" s="53" t="n">
        <v>2671</v>
      </c>
      <c r="K328" s="53" t="n">
        <v>2549</v>
      </c>
      <c r="L328" s="53" t="n">
        <v>2782</v>
      </c>
      <c r="M328" s="53" t="n">
        <v>2371</v>
      </c>
      <c r="N328" s="53" t="n">
        <v>2740</v>
      </c>
      <c r="O328" s="53" t="n">
        <v>2549.49033310465</v>
      </c>
      <c r="P328" s="54" t="n">
        <f aca="false">SUM(B328:O328)/COUNTIF(B328:O328,"&gt;0")</f>
        <v>2592.95502801594</v>
      </c>
    </row>
    <row r="329" s="1" customFormat="true" ht="12.75" hidden="false" customHeight="false" outlineLevel="0" collapsed="false">
      <c r="A329" s="44" t="n">
        <v>322</v>
      </c>
      <c r="B329" s="45" t="n">
        <v>2721.56963475959</v>
      </c>
      <c r="C329" s="18" t="n">
        <v>2580.40641439311</v>
      </c>
      <c r="D329" s="18" t="n">
        <v>2521.72052101423</v>
      </c>
      <c r="E329" s="18" t="n">
        <v>2568</v>
      </c>
      <c r="F329" s="18" t="n">
        <v>2379.66733053493</v>
      </c>
      <c r="G329" s="18" t="n">
        <v>2692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779</v>
      </c>
      <c r="M329" s="18" t="n">
        <v>2370</v>
      </c>
      <c r="N329" s="18" t="n">
        <v>2739</v>
      </c>
      <c r="O329" s="18" t="n">
        <v>2547.78697150167</v>
      </c>
      <c r="P329" s="46" t="n">
        <f aca="false">SUM(B329:O329)/COUNTIF(B329:O329,"&gt;0")</f>
        <v>2591.47021179773</v>
      </c>
    </row>
    <row r="330" s="1" customFormat="true" ht="12.75" hidden="false" customHeight="false" outlineLevel="0" collapsed="false">
      <c r="A330" s="44" t="n">
        <v>323</v>
      </c>
      <c r="B330" s="45" t="n">
        <v>2720.0782017546</v>
      </c>
      <c r="C330" s="18" t="n">
        <v>2578.69506575074</v>
      </c>
      <c r="D330" s="18" t="n">
        <v>2521.01231958438</v>
      </c>
      <c r="E330" s="18" t="n">
        <v>2567</v>
      </c>
      <c r="F330" s="18" t="n">
        <v>2378.23790908587</v>
      </c>
      <c r="G330" s="18" t="n">
        <v>269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777</v>
      </c>
      <c r="M330" s="18" t="n">
        <v>2369</v>
      </c>
      <c r="N330" s="18" t="n">
        <v>2737</v>
      </c>
      <c r="O330" s="18" t="n">
        <v>2546.08991979792</v>
      </c>
      <c r="P330" s="46" t="n">
        <f aca="false">SUM(B330:O330)/COUNTIF(B330:O330,"&gt;0")</f>
        <v>2589.95733514414</v>
      </c>
    </row>
    <row r="331" s="1" customFormat="true" ht="12.75" hidden="false" customHeight="false" outlineLevel="0" collapsed="false">
      <c r="A331" s="44" t="n">
        <v>324</v>
      </c>
      <c r="B331" s="45" t="n">
        <v>2718.58840247898</v>
      </c>
      <c r="C331" s="18" t="n">
        <v>2576.99004673806</v>
      </c>
      <c r="D331" s="18" t="n">
        <v>2520.30503239888</v>
      </c>
      <c r="E331" s="18" t="n">
        <v>2565</v>
      </c>
      <c r="F331" s="18" t="n">
        <v>2376.8140460787</v>
      </c>
      <c r="G331" s="18" t="n">
        <v>2692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775</v>
      </c>
      <c r="M331" s="18" t="n">
        <v>2367</v>
      </c>
      <c r="N331" s="18" t="n">
        <v>2736</v>
      </c>
      <c r="O331" s="18" t="n">
        <v>2544.39913241435</v>
      </c>
      <c r="P331" s="46" t="n">
        <f aca="false">SUM(B331:O331)/COUNTIF(B331:O331,"&gt;0")</f>
        <v>2588.47709926444</v>
      </c>
    </row>
    <row r="332" s="1" customFormat="true" ht="12.75" hidden="false" customHeight="false" outlineLevel="0" collapsed="false">
      <c r="A332" s="44" t="n">
        <v>325</v>
      </c>
      <c r="B332" s="45" t="n">
        <v>2717.10023424978</v>
      </c>
      <c r="C332" s="18" t="n">
        <v>2575.29131175486</v>
      </c>
      <c r="D332" s="18" t="n">
        <v>2519.59865825366</v>
      </c>
      <c r="E332" s="18" t="n">
        <v>2563</v>
      </c>
      <c r="F332" s="18" t="n">
        <v>2375.39570098198</v>
      </c>
      <c r="G332" s="18" t="n">
        <v>2692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773</v>
      </c>
      <c r="M332" s="18" t="n">
        <v>2366</v>
      </c>
      <c r="N332" s="18" t="n">
        <v>2734</v>
      </c>
      <c r="O332" s="18" t="n">
        <v>2542.71456424851</v>
      </c>
      <c r="P332" s="46" t="n">
        <f aca="false">SUM(B332:O332)/COUNTIF(B332:O332,"&gt;0")</f>
        <v>2586.99877693138</v>
      </c>
    </row>
    <row r="333" s="1" customFormat="true" ht="12.75" hidden="false" customHeight="false" outlineLevel="0" collapsed="false">
      <c r="A333" s="44" t="n">
        <v>326</v>
      </c>
      <c r="B333" s="45" t="n">
        <v>2715.61369438995</v>
      </c>
      <c r="C333" s="18" t="n">
        <v>2573.59881567634</v>
      </c>
      <c r="D333" s="18" t="n">
        <v>2518.89319594714</v>
      </c>
      <c r="E333" s="18" t="n">
        <v>2562</v>
      </c>
      <c r="F333" s="18" t="n">
        <v>2373.98283368855</v>
      </c>
      <c r="G333" s="18" t="n">
        <v>2692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770</v>
      </c>
      <c r="M333" s="18" t="n">
        <v>2364</v>
      </c>
      <c r="N333" s="18" t="n">
        <v>2732</v>
      </c>
      <c r="O333" s="18" t="n">
        <v>2541.03617066808</v>
      </c>
      <c r="P333" s="46" t="n">
        <f aca="false">SUM(B333:O333)/COUNTIF(B333:O333,"&gt;0")</f>
        <v>2585.45164105077</v>
      </c>
    </row>
    <row r="334" s="1" customFormat="true" ht="12.75" hidden="false" customHeight="false" outlineLevel="0" collapsed="false">
      <c r="A334" s="44" t="n">
        <v>327</v>
      </c>
      <c r="B334" s="45" t="n">
        <v>2714.12878022828</v>
      </c>
      <c r="C334" s="18" t="n">
        <v>2571.91251384663</v>
      </c>
      <c r="D334" s="18" t="n">
        <v>2518.1886442802</v>
      </c>
      <c r="E334" s="18" t="n">
        <v>2560</v>
      </c>
      <c r="F334" s="18" t="n">
        <v>2372.5754045097</v>
      </c>
      <c r="G334" s="18" t="n">
        <v>2692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768</v>
      </c>
      <c r="M334" s="18" t="n">
        <v>2363</v>
      </c>
      <c r="N334" s="18" t="n">
        <v>2731</v>
      </c>
      <c r="O334" s="18" t="n">
        <v>2539.36390750447</v>
      </c>
      <c r="P334" s="46" t="n">
        <f aca="false">SUM(B334:O334)/COUNTIF(B334:O334,"&gt;0")</f>
        <v>2583.97782180257</v>
      </c>
    </row>
    <row r="335" s="1" customFormat="true" ht="12.75" hidden="false" customHeight="false" outlineLevel="0" collapsed="false">
      <c r="A335" s="44" t="n">
        <v>328</v>
      </c>
      <c r="B335" s="45" t="n">
        <v>2712.6454890994</v>
      </c>
      <c r="C335" s="18" t="n">
        <v>2570.23236207251</v>
      </c>
      <c r="D335" s="18" t="n">
        <v>2517.48500205617</v>
      </c>
      <c r="E335" s="18" t="n">
        <v>2558</v>
      </c>
      <c r="F335" s="18" t="n">
        <v>2371.17337416956</v>
      </c>
      <c r="G335" s="18" t="n">
        <v>2692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766</v>
      </c>
      <c r="M335" s="18" t="n">
        <v>2362</v>
      </c>
      <c r="N335" s="18" t="n">
        <v>2729</v>
      </c>
      <c r="O335" s="18" t="n">
        <v>2537.69773104658</v>
      </c>
      <c r="P335" s="46" t="n">
        <f aca="false">SUM(B335:O335)/COUNTIF(B335:O335,"&gt;0")</f>
        <v>2582.43444949622</v>
      </c>
    </row>
    <row r="336" s="1" customFormat="true" ht="12.75" hidden="false" customHeight="false" outlineLevel="0" collapsed="false">
      <c r="A336" s="44" t="n">
        <v>329</v>
      </c>
      <c r="B336" s="45" t="n">
        <v>2711.16381834376</v>
      </c>
      <c r="C336" s="18" t="n">
        <v>2568.55831661714</v>
      </c>
      <c r="D336" s="18" t="n">
        <v>2516.78226808085</v>
      </c>
      <c r="E336" s="18" t="n">
        <v>2557</v>
      </c>
      <c r="F336" s="18" t="n">
        <v>2369.77670379953</v>
      </c>
      <c r="G336" s="18" t="n">
        <v>2692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763</v>
      </c>
      <c r="M336" s="18" t="n">
        <v>2360</v>
      </c>
      <c r="N336" s="18" t="n">
        <v>2728</v>
      </c>
      <c r="O336" s="18" t="n">
        <v>2536.03759803461</v>
      </c>
      <c r="P336" s="46" t="n">
        <f aca="false">SUM(B336:O336)/COUNTIF(B336:O336,"&gt;0")</f>
        <v>2580.96436885465</v>
      </c>
    </row>
    <row r="337" s="1" customFormat="true" ht="13.5" hidden="false" customHeight="false" outlineLevel="0" collapsed="false">
      <c r="A337" s="47" t="n">
        <v>330</v>
      </c>
      <c r="B337" s="48" t="n">
        <v>2709.68376530763</v>
      </c>
      <c r="C337" s="49" t="n">
        <v>2566.89033419394</v>
      </c>
      <c r="D337" s="49" t="n">
        <v>2516.08044116247</v>
      </c>
      <c r="E337" s="49" t="n">
        <v>2555</v>
      </c>
      <c r="F337" s="49" t="n">
        <v>2368.38535493277</v>
      </c>
      <c r="G337" s="49" t="n">
        <v>2692</v>
      </c>
      <c r="H337" s="49" t="n">
        <v>2536.472584925</v>
      </c>
      <c r="I337" s="49" t="n">
        <v>2598.06</v>
      </c>
      <c r="J337" s="49" t="n">
        <v>2657</v>
      </c>
      <c r="K337" s="49" t="n">
        <v>2532</v>
      </c>
      <c r="L337" s="49" t="n">
        <v>2761</v>
      </c>
      <c r="M337" s="49" t="n">
        <v>2359</v>
      </c>
      <c r="N337" s="49" t="n">
        <v>2726</v>
      </c>
      <c r="O337" s="49" t="n">
        <v>2534.38346565404</v>
      </c>
      <c r="P337" s="50" t="n">
        <f aca="false">SUM(B337:O337)/COUNTIF(B337:O337,"&gt;0")</f>
        <v>2579.42542472685</v>
      </c>
    </row>
    <row r="338" s="1" customFormat="true" ht="12.75" hidden="false" customHeight="false" outlineLevel="0" collapsed="false">
      <c r="A338" s="51" t="n">
        <v>331</v>
      </c>
      <c r="B338" s="52" t="n">
        <v>2708.20532734306</v>
      </c>
      <c r="C338" s="53" t="n">
        <v>2565.22837196056</v>
      </c>
      <c r="D338" s="53" t="n">
        <v>2515.37952011172</v>
      </c>
      <c r="E338" s="53" t="n">
        <v>2554</v>
      </c>
      <c r="F338" s="53" t="n">
        <v>2366.99928949884</v>
      </c>
      <c r="G338" s="53" t="n">
        <v>2692</v>
      </c>
      <c r="H338" s="53" t="n">
        <v>2534.92866876212</v>
      </c>
      <c r="I338" s="53" t="n">
        <v>2595.54</v>
      </c>
      <c r="J338" s="53" t="n">
        <v>2656</v>
      </c>
      <c r="K338" s="53" t="n">
        <v>2530</v>
      </c>
      <c r="L338" s="53" t="n">
        <v>2759</v>
      </c>
      <c r="M338" s="53" t="n">
        <v>2357</v>
      </c>
      <c r="N338" s="53" t="n">
        <v>2725</v>
      </c>
      <c r="O338" s="53" t="n">
        <v>2532.73529152965</v>
      </c>
      <c r="P338" s="54" t="n">
        <f aca="false">SUM(B338:O338)/COUNTIF(B338:O338,"&gt;0")</f>
        <v>2578.00117637185</v>
      </c>
    </row>
    <row r="339" s="1" customFormat="true" ht="12.75" hidden="false" customHeight="false" outlineLevel="0" collapsed="false">
      <c r="A339" s="44" t="n">
        <v>332</v>
      </c>
      <c r="B339" s="45" t="n">
        <v>2706.72850180789</v>
      </c>
      <c r="C339" s="18" t="n">
        <v>2563.57238751297</v>
      </c>
      <c r="D339" s="18" t="n">
        <v>2514.67950374172</v>
      </c>
      <c r="E339" s="18" t="n">
        <v>2552</v>
      </c>
      <c r="F339" s="18" t="n">
        <v>2365.61846981835</v>
      </c>
      <c r="G339" s="18" t="n">
        <v>2692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757</v>
      </c>
      <c r="M339" s="18" t="n">
        <v>2356</v>
      </c>
      <c r="N339" s="18" t="n">
        <v>2723</v>
      </c>
      <c r="O339" s="18" t="n">
        <v>2531.09303371965</v>
      </c>
      <c r="P339" s="46" t="n">
        <f aca="false">SUM(B339:O339)/COUNTIF(B339:O339,"&gt;0")</f>
        <v>2576.46661174286</v>
      </c>
    </row>
    <row r="340" s="1" customFormat="true" ht="12.75" hidden="false" customHeight="false" outlineLevel="0" collapsed="false">
      <c r="A340" s="44" t="n">
        <v>333</v>
      </c>
      <c r="B340" s="45" t="n">
        <v>2705.25328606571</v>
      </c>
      <c r="C340" s="18" t="n">
        <v>2561.92233887961</v>
      </c>
      <c r="D340" s="18" t="n">
        <v>2513.98039086803</v>
      </c>
      <c r="E340" s="18" t="n">
        <v>2550</v>
      </c>
      <c r="F340" s="18" t="n">
        <v>2364.24285859783</v>
      </c>
      <c r="G340" s="18" t="n">
        <v>2692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754</v>
      </c>
      <c r="M340" s="18" t="n">
        <v>2355</v>
      </c>
      <c r="N340" s="18" t="n">
        <v>2722</v>
      </c>
      <c r="O340" s="18" t="n">
        <v>2529.45665070992</v>
      </c>
      <c r="P340" s="46" t="n">
        <f aca="false">SUM(B340:O340)/COUNTIF(B340:O340,"&gt;0")</f>
        <v>2575.07671891414</v>
      </c>
    </row>
    <row r="341" s="1" customFormat="true" ht="12.75" hidden="false" customHeight="false" outlineLevel="0" collapsed="false">
      <c r="A341" s="44" t="n">
        <v>334</v>
      </c>
      <c r="B341" s="45" t="n">
        <v>2703.77967748584</v>
      </c>
      <c r="C341" s="18" t="n">
        <v>2560.27818451566</v>
      </c>
      <c r="D341" s="18" t="n">
        <v>2513.28218030861</v>
      </c>
      <c r="E341" s="18" t="n">
        <v>2549</v>
      </c>
      <c r="F341" s="18" t="n">
        <v>2362.87241892452</v>
      </c>
      <c r="G341" s="18" t="n">
        <v>2692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752</v>
      </c>
      <c r="M341" s="18" t="n">
        <v>2353</v>
      </c>
      <c r="N341" s="18" t="n">
        <v>2720</v>
      </c>
      <c r="O341" s="18" t="n">
        <v>2527.82610140835</v>
      </c>
      <c r="P341" s="46" t="n">
        <f aca="false">SUM(B341:O341)/COUNTIF(B341:O341,"&gt;0")</f>
        <v>2573.5457717937</v>
      </c>
    </row>
    <row r="342" s="1" customFormat="true" ht="12.75" hidden="false" customHeight="false" outlineLevel="0" collapsed="false">
      <c r="A342" s="44" t="n">
        <v>335</v>
      </c>
      <c r="B342" s="45" t="n">
        <v>2702.30767344336</v>
      </c>
      <c r="C342" s="18" t="n">
        <v>2558.63988329739</v>
      </c>
      <c r="D342" s="18" t="n">
        <v>2512.58487088387</v>
      </c>
      <c r="E342" s="18" t="n">
        <v>2547</v>
      </c>
      <c r="F342" s="18" t="n">
        <v>2361.50711426138</v>
      </c>
      <c r="G342" s="18" t="n">
        <v>2692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750</v>
      </c>
      <c r="M342" s="18" t="n">
        <v>2352</v>
      </c>
      <c r="N342" s="18" t="n">
        <v>2718</v>
      </c>
      <c r="O342" s="18" t="n">
        <v>2526.20134513925</v>
      </c>
      <c r="P342" s="46" t="n">
        <f aca="false">SUM(B342:O342)/COUNTIF(B342:O342,"&gt;0")</f>
        <v>2572.08875869319</v>
      </c>
    </row>
    <row r="343" s="1" customFormat="true" ht="12.75" hidden="false" customHeight="false" outlineLevel="0" collapsed="false">
      <c r="A343" s="44" t="n">
        <v>336</v>
      </c>
      <c r="B343" s="45" t="n">
        <v>2700.83727131905</v>
      </c>
      <c r="C343" s="18" t="n">
        <v>2557.00739451663</v>
      </c>
      <c r="D343" s="18" t="n">
        <v>2511.88846141662</v>
      </c>
      <c r="E343" s="18" t="n">
        <v>2546</v>
      </c>
      <c r="F343" s="18" t="n">
        <v>2360.14690844209</v>
      </c>
      <c r="G343" s="18" t="n">
        <v>2692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748</v>
      </c>
      <c r="M343" s="18" t="n">
        <v>2351</v>
      </c>
      <c r="N343" s="18" t="n">
        <v>2717</v>
      </c>
      <c r="O343" s="18" t="n">
        <v>2524.58234163786</v>
      </c>
      <c r="P343" s="46" t="n">
        <f aca="false">SUM(B343:O343)/COUNTIF(B343:O343,"&gt;0")</f>
        <v>2570.73423946916</v>
      </c>
    </row>
    <row r="344" s="1" customFormat="true" ht="12.75" hidden="false" customHeight="false" outlineLevel="0" collapsed="false">
      <c r="A344" s="44" t="n">
        <v>337</v>
      </c>
      <c r="B344" s="45" t="n">
        <v>2699.36846849937</v>
      </c>
      <c r="C344" s="18" t="n">
        <v>2555.38067787529</v>
      </c>
      <c r="D344" s="18" t="n">
        <v>2511.19295073207</v>
      </c>
      <c r="E344" s="18" t="n">
        <v>2544</v>
      </c>
      <c r="F344" s="18" t="n">
        <v>2358.7917656662</v>
      </c>
      <c r="G344" s="18" t="n">
        <v>2692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746</v>
      </c>
      <c r="M344" s="18" t="n">
        <v>2349</v>
      </c>
      <c r="N344" s="18" t="n">
        <v>2715</v>
      </c>
      <c r="O344" s="18" t="n">
        <v>2522.96905104495</v>
      </c>
      <c r="P344" s="46" t="n">
        <f aca="false">SUM(B344:O344)/COUNTIF(B344:O344,"&gt;0")</f>
        <v>2569.13791695011</v>
      </c>
    </row>
    <row r="345" s="1" customFormat="true" ht="12.75" hidden="false" customHeight="false" outlineLevel="0" collapsed="false">
      <c r="A345" s="44" t="n">
        <v>338</v>
      </c>
      <c r="B345" s="45" t="n">
        <v>2697.90126237648</v>
      </c>
      <c r="C345" s="18" t="n">
        <v>2553.75969347999</v>
      </c>
      <c r="D345" s="18" t="n">
        <v>2510.49833765785</v>
      </c>
      <c r="E345" s="18" t="n">
        <v>2542</v>
      </c>
      <c r="F345" s="18" t="n">
        <v>2357.44165049429</v>
      </c>
      <c r="G345" s="18" t="n">
        <v>2692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743</v>
      </c>
      <c r="M345" s="18" t="n">
        <v>2348</v>
      </c>
      <c r="N345" s="18" t="n">
        <v>2714</v>
      </c>
      <c r="O345" s="18" t="n">
        <v>2521.36143390153</v>
      </c>
      <c r="P345" s="46" t="n">
        <f aca="false">SUM(B345:O345)/COUNTIF(B345:O345,"&gt;0")</f>
        <v>2567.68692264931</v>
      </c>
    </row>
    <row r="346" s="1" customFormat="true" ht="12.75" hidden="false" customHeight="false" outlineLevel="0" collapsed="false">
      <c r="A346" s="44" t="n">
        <v>339</v>
      </c>
      <c r="B346" s="45" t="n">
        <v>2696.43565034821</v>
      </c>
      <c r="C346" s="18" t="n">
        <v>2552.14440183678</v>
      </c>
      <c r="D346" s="18" t="n">
        <v>2509.80462102397</v>
      </c>
      <c r="E346" s="18" t="n">
        <v>2541</v>
      </c>
      <c r="F346" s="18" t="n">
        <v>2356.0965278433</v>
      </c>
      <c r="G346" s="18" t="n">
        <v>2692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741</v>
      </c>
      <c r="M346" s="18" t="n">
        <v>2347</v>
      </c>
      <c r="N346" s="18" t="n">
        <v>2712</v>
      </c>
      <c r="O346" s="18" t="n">
        <v>2519.75945114359</v>
      </c>
      <c r="P346" s="46" t="n">
        <f aca="false">SUM(B346:O346)/COUNTIF(B346:O346,"&gt;0")</f>
        <v>2566.30910247757</v>
      </c>
    </row>
    <row r="347" s="1" customFormat="true" ht="13.5" hidden="false" customHeight="false" outlineLevel="0" collapsed="false">
      <c r="A347" s="47" t="n">
        <v>340</v>
      </c>
      <c r="B347" s="48" t="n">
        <v>2694.97162981804</v>
      </c>
      <c r="C347" s="49" t="n">
        <v>2550.53476384593</v>
      </c>
      <c r="D347" s="49" t="n">
        <v>2509.11179966284</v>
      </c>
      <c r="E347" s="49" t="n">
        <v>2539</v>
      </c>
      <c r="F347" s="49" t="n">
        <v>2354.7563629818</v>
      </c>
      <c r="G347" s="49" t="n">
        <v>2692</v>
      </c>
      <c r="H347" s="49" t="n">
        <v>2521.2946139795</v>
      </c>
      <c r="I347" s="49" t="n">
        <v>2577.23</v>
      </c>
      <c r="J347" s="49" t="n">
        <v>2642</v>
      </c>
      <c r="K347" s="49" t="n">
        <v>2514</v>
      </c>
      <c r="L347" s="49" t="n">
        <v>2739</v>
      </c>
      <c r="M347" s="49" t="n">
        <v>2345</v>
      </c>
      <c r="N347" s="49" t="n">
        <v>2711</v>
      </c>
      <c r="O347" s="49" t="n">
        <v>2518.16306409696</v>
      </c>
      <c r="P347" s="50" t="n">
        <f aca="false">SUM(B347:O347)/COUNTIF(B347:O347,"&gt;0")</f>
        <v>2564.86158817036</v>
      </c>
    </row>
    <row r="348" s="1" customFormat="true" ht="12.75" hidden="false" customHeight="false" outlineLevel="0" collapsed="false">
      <c r="A348" s="51" t="n">
        <v>341</v>
      </c>
      <c r="B348" s="52" t="n">
        <v>2693.50919819507</v>
      </c>
      <c r="C348" s="53" t="n">
        <v>2548.93074079684</v>
      </c>
      <c r="D348" s="53" t="n">
        <v>2508.41987240925</v>
      </c>
      <c r="E348" s="53" t="n">
        <v>2538</v>
      </c>
      <c r="F348" s="53" t="n">
        <v>2353.42112152551</v>
      </c>
      <c r="G348" s="53" t="n">
        <v>2692</v>
      </c>
      <c r="H348" s="53" t="n">
        <v>2519.80799461093</v>
      </c>
      <c r="I348" s="53" t="n">
        <v>2575.16</v>
      </c>
      <c r="J348" s="53" t="n">
        <v>2640</v>
      </c>
      <c r="K348" s="53" t="n">
        <v>2512</v>
      </c>
      <c r="L348" s="53" t="n">
        <v>2737</v>
      </c>
      <c r="M348" s="53" t="n">
        <v>2344</v>
      </c>
      <c r="N348" s="53" t="n">
        <v>2709</v>
      </c>
      <c r="O348" s="53" t="n">
        <v>2516.57223447229</v>
      </c>
      <c r="P348" s="54" t="n">
        <f aca="false">SUM(B348:O348)/COUNTIF(B348:O348,"&gt;0")</f>
        <v>2563.41579728642</v>
      </c>
    </row>
    <row r="349" s="1" customFormat="true" ht="12.75" hidden="false" customHeight="false" outlineLevel="0" collapsed="false">
      <c r="A349" s="44" t="n">
        <v>342</v>
      </c>
      <c r="B349" s="45" t="n">
        <v>2692.04835289404</v>
      </c>
      <c r="C349" s="18" t="n">
        <v>2547.33229436294</v>
      </c>
      <c r="D349" s="18" t="n">
        <v>2507.72883810039</v>
      </c>
      <c r="E349" s="18" t="n">
        <v>2536</v>
      </c>
      <c r="F349" s="18" t="n">
        <v>2352.0907694327</v>
      </c>
      <c r="G349" s="18" t="n">
        <v>2692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735</v>
      </c>
      <c r="M349" s="18" t="n">
        <v>2343</v>
      </c>
      <c r="N349" s="18" t="n">
        <v>2708</v>
      </c>
      <c r="O349" s="18" t="n">
        <v>2514.98692436001</v>
      </c>
      <c r="P349" s="46" t="n">
        <f aca="false">SUM(B349:O349)/COUNTIF(B349:O349,"&gt;0")</f>
        <v>2562.04386177773</v>
      </c>
    </row>
    <row r="350" s="1" customFormat="true" ht="12.75" hidden="false" customHeight="false" outlineLevel="0" collapsed="false">
      <c r="A350" s="44" t="n">
        <v>343</v>
      </c>
      <c r="B350" s="45" t="n">
        <v>2690.58909133528</v>
      </c>
      <c r="C350" s="18" t="n">
        <v>2545.73938659681</v>
      </c>
      <c r="D350" s="18" t="n">
        <v>2507.03869557578</v>
      </c>
      <c r="E350" s="18" t="n">
        <v>2535</v>
      </c>
      <c r="F350" s="18" t="n">
        <v>2350.76527299984</v>
      </c>
      <c r="G350" s="18" t="n">
        <v>2692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733</v>
      </c>
      <c r="M350" s="18" t="n">
        <v>2341</v>
      </c>
      <c r="N350" s="18" t="n">
        <v>2706</v>
      </c>
      <c r="O350" s="18" t="n">
        <v>2513.40709622547</v>
      </c>
      <c r="P350" s="46" t="n">
        <f aca="false">SUM(B350:O350)/COUNTIF(B350:O350,"&gt;0")</f>
        <v>2560.53077084529</v>
      </c>
    </row>
    <row r="351" s="1" customFormat="true" ht="12.75" hidden="false" customHeight="false" outlineLevel="0" collapsed="false">
      <c r="A351" s="44" t="n">
        <v>344</v>
      </c>
      <c r="B351" s="45" t="n">
        <v>2689.13141094473</v>
      </c>
      <c r="C351" s="18" t="n">
        <v>2544.15197992526</v>
      </c>
      <c r="D351" s="18" t="n">
        <v>2506.34944367735</v>
      </c>
      <c r="E351" s="18" t="n">
        <v>2533</v>
      </c>
      <c r="F351" s="18" t="n">
        <v>2349.4445988572</v>
      </c>
      <c r="G351" s="18" t="n">
        <v>2692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731</v>
      </c>
      <c r="M351" s="18" t="n">
        <v>2340</v>
      </c>
      <c r="N351" s="18" t="n">
        <v>2705</v>
      </c>
      <c r="O351" s="18" t="n">
        <v>2511.83271290411</v>
      </c>
      <c r="P351" s="46" t="n">
        <f aca="false">SUM(B351:O351)/COUNTIF(B351:O351,"&gt;0")</f>
        <v>2559.26365665205</v>
      </c>
    </row>
    <row r="352" s="1" customFormat="true" ht="12.75" hidden="false" customHeight="false" outlineLevel="0" collapsed="false">
      <c r="A352" s="44" t="n">
        <v>345</v>
      </c>
      <c r="B352" s="45" t="n">
        <v>2687.67530915388</v>
      </c>
      <c r="C352" s="18" t="n">
        <v>2542.5700371445</v>
      </c>
      <c r="D352" s="18" t="n">
        <v>2505.66108124937</v>
      </c>
      <c r="E352" s="18" t="n">
        <v>2532</v>
      </c>
      <c r="F352" s="18" t="n">
        <v>2348.12871396455</v>
      </c>
      <c r="G352" s="18" t="n">
        <v>2692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728</v>
      </c>
      <c r="M352" s="18" t="n">
        <v>2339</v>
      </c>
      <c r="N352" s="18" t="n">
        <v>2703</v>
      </c>
      <c r="O352" s="18" t="n">
        <v>2510.2637375967</v>
      </c>
      <c r="P352" s="46" t="n">
        <f aca="false">SUM(B352:O352)/COUNTIF(B352:O352,"&gt;0")</f>
        <v>2557.82608003584</v>
      </c>
    </row>
    <row r="353" s="1" customFormat="true" ht="12.75" hidden="false" customHeight="false" outlineLevel="0" collapsed="false">
      <c r="A353" s="44" t="n">
        <v>346</v>
      </c>
      <c r="B353" s="45" t="n">
        <v>2686.2207833998</v>
      </c>
      <c r="C353" s="18" t="n">
        <v>2540.9935214155</v>
      </c>
      <c r="D353" s="18" t="n">
        <v>2504.97360713849</v>
      </c>
      <c r="E353" s="18" t="n">
        <v>2530</v>
      </c>
      <c r="F353" s="18" t="n">
        <v>2346.81758560696</v>
      </c>
      <c r="G353" s="18" t="n">
        <v>2692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727</v>
      </c>
      <c r="M353" s="18" t="n">
        <v>2337</v>
      </c>
      <c r="N353" s="18" t="n">
        <v>2702</v>
      </c>
      <c r="O353" s="18" t="n">
        <v>2508.70013386467</v>
      </c>
      <c r="P353" s="46" t="n">
        <f aca="false">SUM(B353:O353)/COUNTIF(B353:O353,"&gt;0")</f>
        <v>2556.3901733652</v>
      </c>
    </row>
    <row r="354" s="1" customFormat="true" ht="12.75" hidden="false" customHeight="false" outlineLevel="0" collapsed="false">
      <c r="A354" s="44" t="n">
        <v>347</v>
      </c>
      <c r="B354" s="45" t="n">
        <v>2684.7678311251</v>
      </c>
      <c r="C354" s="18" t="n">
        <v>2539.42239625925</v>
      </c>
      <c r="D354" s="18" t="n">
        <v>2504.28702019368</v>
      </c>
      <c r="E354" s="18" t="n">
        <v>2528</v>
      </c>
      <c r="F354" s="18" t="n">
        <v>2345.51118139063</v>
      </c>
      <c r="G354" s="18" t="n">
        <v>2692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724</v>
      </c>
      <c r="M354" s="18" t="n">
        <v>2336</v>
      </c>
      <c r="N354" s="18" t="n">
        <v>2701</v>
      </c>
      <c r="O354" s="18" t="n">
        <v>2507.14186562553</v>
      </c>
      <c r="P354" s="46" t="n">
        <f aca="false">SUM(B354:O354)/COUNTIF(B354:O354,"&gt;0")</f>
        <v>2554.95592625238</v>
      </c>
    </row>
    <row r="355" s="1" customFormat="true" ht="12.75" hidden="false" customHeight="false" outlineLevel="0" collapsed="false">
      <c r="A355" s="44" t="n">
        <v>348</v>
      </c>
      <c r="B355" s="45" t="n">
        <v>2683.31644977792</v>
      </c>
      <c r="C355" s="18" t="n">
        <v>2537.85662555222</v>
      </c>
      <c r="D355" s="18" t="n">
        <v>2503.60131926627</v>
      </c>
      <c r="E355" s="18" t="n">
        <v>2527</v>
      </c>
      <c r="F355" s="18" t="n">
        <v>2344.20946923882</v>
      </c>
      <c r="G355" s="18" t="n">
        <v>2692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722</v>
      </c>
      <c r="M355" s="18" t="n">
        <v>2335</v>
      </c>
      <c r="N355" s="18" t="n">
        <v>2699</v>
      </c>
      <c r="O355" s="18" t="n">
        <v>2505.58889714832</v>
      </c>
      <c r="P355" s="46" t="n">
        <f aca="false">SUM(B355:O355)/COUNTIF(B355:O355,"&gt;0")</f>
        <v>2553.62475698058</v>
      </c>
    </row>
    <row r="356" s="1" customFormat="true" ht="12.75" hidden="false" customHeight="false" outlineLevel="0" collapsed="false">
      <c r="A356" s="44" t="n">
        <v>349</v>
      </c>
      <c r="B356" s="45" t="n">
        <v>2681.8666368119</v>
      </c>
      <c r="C356" s="18" t="n">
        <v>2536.29617352189</v>
      </c>
      <c r="D356" s="18" t="n">
        <v>2502.91650320994</v>
      </c>
      <c r="E356" s="18" t="n">
        <v>2526</v>
      </c>
      <c r="F356" s="18" t="n">
        <v>2342.91241738777</v>
      </c>
      <c r="G356" s="18" t="n">
        <v>2692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720</v>
      </c>
      <c r="M356" s="18" t="n">
        <v>2333</v>
      </c>
      <c r="N356" s="18" t="n">
        <v>2698</v>
      </c>
      <c r="O356" s="18" t="n">
        <v>2504.04119304916</v>
      </c>
      <c r="P356" s="46" t="n">
        <f aca="false">SUM(B356:O356)/COUNTIF(B356:O356,"&gt;0")</f>
        <v>2552.26594107419</v>
      </c>
    </row>
    <row r="357" s="1" customFormat="true" ht="13.5" hidden="false" customHeight="false" outlineLevel="0" collapsed="false">
      <c r="A357" s="47" t="n">
        <v>350</v>
      </c>
      <c r="B357" s="48" t="n">
        <v>2680.41838968621</v>
      </c>
      <c r="C357" s="49" t="n">
        <v>2534.74100474223</v>
      </c>
      <c r="D357" s="49" t="n">
        <v>2502.2325708807</v>
      </c>
      <c r="E357" s="49" t="n">
        <v>2524</v>
      </c>
      <c r="F357" s="49" t="n">
        <v>2341.6199943828</v>
      </c>
      <c r="G357" s="49" t="n">
        <v>2692</v>
      </c>
      <c r="H357" s="49" t="n">
        <v>2506.67188018611</v>
      </c>
      <c r="I357" s="49" t="n">
        <v>2557.54</v>
      </c>
      <c r="J357" s="49" t="n">
        <v>2627</v>
      </c>
      <c r="K357" s="49" t="n">
        <v>2496</v>
      </c>
      <c r="L357" s="49" t="n">
        <v>2718</v>
      </c>
      <c r="M357" s="49" t="n">
        <v>2332</v>
      </c>
      <c r="N357" s="49" t="n">
        <v>2696</v>
      </c>
      <c r="O357" s="49" t="n">
        <v>2502.49871828686</v>
      </c>
      <c r="P357" s="50" t="n">
        <f aca="false">SUM(B357:O357)/COUNTIF(B357:O357,"&gt;0")</f>
        <v>2550.76589701178</v>
      </c>
    </row>
    <row r="358" s="1" customFormat="true" ht="12.75" hidden="false" customHeight="false" outlineLevel="0" collapsed="false">
      <c r="A358" s="51" t="n">
        <v>351</v>
      </c>
      <c r="B358" s="52" t="n">
        <v>2678.97170586548</v>
      </c>
      <c r="C358" s="53" t="n">
        <v>2533.1910841294</v>
      </c>
      <c r="D358" s="53" t="n">
        <v>2501.54952113688</v>
      </c>
      <c r="E358" s="53" t="n">
        <v>2523</v>
      </c>
      <c r="F358" s="53" t="n">
        <v>2340.33216907434</v>
      </c>
      <c r="G358" s="53" t="n">
        <v>2692</v>
      </c>
      <c r="H358" s="53" t="n">
        <v>2505.23868878402</v>
      </c>
      <c r="I358" s="53" t="n">
        <v>2555.51</v>
      </c>
      <c r="J358" s="53" t="n">
        <v>2626</v>
      </c>
      <c r="K358" s="53" t="n">
        <v>2494</v>
      </c>
      <c r="L358" s="53" t="n">
        <v>2716</v>
      </c>
      <c r="M358" s="53" t="n">
        <v>2331</v>
      </c>
      <c r="N358" s="53" t="n">
        <v>2695</v>
      </c>
      <c r="O358" s="53" t="n">
        <v>2500.96143815863</v>
      </c>
      <c r="P358" s="54" t="n">
        <f aca="false">SUM(B358:O358)/COUNTIF(B358:O358,"&gt;0")</f>
        <v>2549.4824719392</v>
      </c>
    </row>
    <row r="359" s="1" customFormat="true" ht="12.75" hidden="false" customHeight="false" outlineLevel="0" collapsed="false">
      <c r="A359" s="44" t="n">
        <v>352</v>
      </c>
      <c r="B359" s="45" t="n">
        <v>2677.52658281982</v>
      </c>
      <c r="C359" s="18" t="n">
        <v>2531.64637693742</v>
      </c>
      <c r="D359" s="18" t="n">
        <v>2500.86735283914</v>
      </c>
      <c r="E359" s="18" t="n">
        <v>2521</v>
      </c>
      <c r="F359" s="18" t="n">
        <v>2339.04891061416</v>
      </c>
      <c r="G359" s="18" t="n">
        <v>2692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714</v>
      </c>
      <c r="M359" s="18" t="n">
        <v>2330</v>
      </c>
      <c r="N359" s="18" t="n">
        <v>2693</v>
      </c>
      <c r="O359" s="18" t="n">
        <v>2499.42931829578</v>
      </c>
      <c r="P359" s="46" t="n">
        <f aca="false">SUM(B359:O359)/COUNTIF(B359:O359,"&gt;0")</f>
        <v>2548.08708452549</v>
      </c>
    </row>
    <row r="360" s="1" customFormat="true" ht="12.75" hidden="false" customHeight="false" outlineLevel="0" collapsed="false">
      <c r="A360" s="44" t="n">
        <v>353</v>
      </c>
      <c r="B360" s="45" t="n">
        <v>2676.0830180248</v>
      </c>
      <c r="C360" s="18" t="n">
        <v>2530.10684875396</v>
      </c>
      <c r="D360" s="18" t="n">
        <v>2500.18606485045</v>
      </c>
      <c r="E360" s="18" t="n">
        <v>2520</v>
      </c>
      <c r="F360" s="18" t="n">
        <v>2337.7701884515</v>
      </c>
      <c r="G360" s="18" t="n">
        <v>2692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712</v>
      </c>
      <c r="M360" s="18" t="n">
        <v>2328</v>
      </c>
      <c r="N360" s="18" t="n">
        <v>2692</v>
      </c>
      <c r="O360" s="18" t="n">
        <v>2497.90232465956</v>
      </c>
      <c r="P360" s="46" t="n">
        <f aca="false">SUM(B360:O360)/COUNTIF(B360:O360,"&gt;0")</f>
        <v>2546.73543924745</v>
      </c>
    </row>
    <row r="361" s="1" customFormat="true" ht="12.75" hidden="false" customHeight="false" outlineLevel="0" collapsed="false">
      <c r="A361" s="44" t="n">
        <v>354</v>
      </c>
      <c r="B361" s="45" t="n">
        <v>2674.64100896143</v>
      </c>
      <c r="C361" s="18" t="n">
        <v>2528.57246549614</v>
      </c>
      <c r="D361" s="18" t="n">
        <v>2499.50565603611</v>
      </c>
      <c r="E361" s="18" t="n">
        <v>2518</v>
      </c>
      <c r="F361" s="18" t="n">
        <v>2336.49597232943</v>
      </c>
      <c r="G361" s="18" t="n">
        <v>2692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710</v>
      </c>
      <c r="M361" s="18" t="n">
        <v>2327</v>
      </c>
      <c r="N361" s="18" t="n">
        <v>2690</v>
      </c>
      <c r="O361" s="18" t="n">
        <v>2496.38042353704</v>
      </c>
      <c r="P361" s="46" t="n">
        <f aca="false">SUM(B361:O361)/COUNTIF(B361:O361,"&gt;0")</f>
        <v>2545.27181210273</v>
      </c>
    </row>
    <row r="362" s="1" customFormat="true" ht="12.75" hidden="false" customHeight="false" outlineLevel="0" collapsed="false">
      <c r="A362" s="44" t="n">
        <v>355</v>
      </c>
      <c r="B362" s="45" t="n">
        <v>2673.20055311613</v>
      </c>
      <c r="C362" s="18" t="n">
        <v>2527.04319340644</v>
      </c>
      <c r="D362" s="18" t="n">
        <v>2498.82612526372</v>
      </c>
      <c r="E362" s="18" t="n">
        <v>2517</v>
      </c>
      <c r="F362" s="18" t="n">
        <v>2335.22623228114</v>
      </c>
      <c r="G362" s="18" t="n">
        <v>2692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708</v>
      </c>
      <c r="M362" s="18" t="n">
        <v>2326</v>
      </c>
      <c r="N362" s="18" t="n">
        <v>2689</v>
      </c>
      <c r="O362" s="18" t="n">
        <v>2494.86358153706</v>
      </c>
      <c r="P362" s="46" t="n">
        <f aca="false">SUM(B362:O362)/COUNTIF(B362:O362,"&gt;0")</f>
        <v>2543.99547918012</v>
      </c>
    </row>
    <row r="363" s="1" customFormat="true" ht="12.75" hidden="false" customHeight="false" outlineLevel="0" collapsed="false">
      <c r="A363" s="44" t="n">
        <v>356</v>
      </c>
      <c r="B363" s="45" t="n">
        <v>2671.76164798076</v>
      </c>
      <c r="C363" s="18" t="n">
        <v>2525.51899904866</v>
      </c>
      <c r="D363" s="18" t="n">
        <v>2498.14747140317</v>
      </c>
      <c r="E363" s="18" t="n">
        <v>2516</v>
      </c>
      <c r="F363" s="18" t="n">
        <v>2333.96093862629</v>
      </c>
      <c r="G363" s="18" t="n">
        <v>2692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706</v>
      </c>
      <c r="M363" s="18" t="n">
        <v>2324</v>
      </c>
      <c r="N363" s="18" t="n">
        <v>2688</v>
      </c>
      <c r="O363" s="18" t="n">
        <v>2493.35176558619</v>
      </c>
      <c r="P363" s="46" t="n">
        <f aca="false">SUM(B363:O363)/COUNTIF(B363:O363,"&gt;0")</f>
        <v>2542.72071665842</v>
      </c>
    </row>
    <row r="364" s="1" customFormat="true" ht="12.75" hidden="false" customHeight="false" outlineLevel="0" collapsed="false">
      <c r="A364" s="44" t="n">
        <v>357</v>
      </c>
      <c r="B364" s="45" t="n">
        <v>2670.32429105255</v>
      </c>
      <c r="C364" s="18" t="n">
        <v>2523.99984930395</v>
      </c>
      <c r="D364" s="18" t="n">
        <v>2497.46969332667</v>
      </c>
      <c r="E364" s="18" t="n">
        <v>2514</v>
      </c>
      <c r="F364" s="18" t="n">
        <v>2332.70006196755</v>
      </c>
      <c r="G364" s="18" t="n">
        <v>2692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704</v>
      </c>
      <c r="M364" s="18" t="n">
        <v>2323</v>
      </c>
      <c r="N364" s="18" t="n">
        <v>2686</v>
      </c>
      <c r="O364" s="18" t="n">
        <v>2491.84494292486</v>
      </c>
      <c r="P364" s="46" t="n">
        <f aca="false">SUM(B364:O364)/COUNTIF(B364:O364,"&gt;0")</f>
        <v>2541.26251509104</v>
      </c>
    </row>
    <row r="365" s="1" customFormat="true" ht="12.75" hidden="false" customHeight="false" outlineLevel="0" collapsed="false">
      <c r="A365" s="44" t="n">
        <v>358</v>
      </c>
      <c r="B365" s="45" t="n">
        <v>2668.88847983414</v>
      </c>
      <c r="C365" s="18" t="n">
        <v>2522.48571136687</v>
      </c>
      <c r="D365" s="18" t="n">
        <v>2496.79278990869</v>
      </c>
      <c r="E365" s="18" t="n">
        <v>2512</v>
      </c>
      <c r="F365" s="18" t="n">
        <v>2331.44357318701</v>
      </c>
      <c r="G365" s="18" t="n">
        <v>2692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702</v>
      </c>
      <c r="M365" s="18" t="n">
        <v>2322</v>
      </c>
      <c r="N365" s="18" t="n">
        <v>2685</v>
      </c>
      <c r="O365" s="18" t="n">
        <v>2490.34308110342</v>
      </c>
      <c r="P365" s="46" t="n">
        <f aca="false">SUM(B365:O365)/COUNTIF(B365:O365,"&gt;0")</f>
        <v>2539.91943654779</v>
      </c>
    </row>
    <row r="366" s="1" customFormat="true" ht="12.75" hidden="false" customHeight="false" outlineLevel="0" collapsed="false">
      <c r="A366" s="44" t="n">
        <v>359</v>
      </c>
      <c r="B366" s="45" t="n">
        <v>2667.45421183351</v>
      </c>
      <c r="C366" s="18" t="n">
        <v>2520.97655274153</v>
      </c>
      <c r="D366" s="18" t="n">
        <v>2496.11676002602</v>
      </c>
      <c r="E366" s="18" t="n">
        <v>2511</v>
      </c>
      <c r="F366" s="18" t="n">
        <v>2330.19144344275</v>
      </c>
      <c r="G366" s="18" t="n">
        <v>2692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700</v>
      </c>
      <c r="M366" s="18" t="n">
        <v>2321</v>
      </c>
      <c r="N366" s="18" t="n">
        <v>2683</v>
      </c>
      <c r="O366" s="18" t="n">
        <v>2488.84614797836</v>
      </c>
      <c r="P366" s="46" t="n">
        <f aca="false">SUM(B366:O366)/COUNTIF(B366:O366,"&gt;0")</f>
        <v>2538.60718604232</v>
      </c>
    </row>
    <row r="367" s="1" customFormat="true" ht="13.5" hidden="false" customHeight="false" outlineLevel="0" collapsed="false">
      <c r="A367" s="47" t="n">
        <v>360</v>
      </c>
      <c r="B367" s="48" t="n">
        <v>2666.02148456402</v>
      </c>
      <c r="C367" s="49" t="n">
        <v>2519.47234123781</v>
      </c>
      <c r="D367" s="49" t="n">
        <v>2495.4416025577</v>
      </c>
      <c r="E367" s="49" t="n">
        <v>2510</v>
      </c>
      <c r="F367" s="49" t="n">
        <v>2328.94364416548</v>
      </c>
      <c r="G367" s="49" t="n">
        <v>2692</v>
      </c>
      <c r="H367" s="49" t="n">
        <v>2492.56737720171</v>
      </c>
      <c r="I367" s="49" t="n">
        <v>2538.96</v>
      </c>
      <c r="J367" s="49" t="n">
        <v>2613</v>
      </c>
      <c r="K367" s="49" t="n">
        <v>2479</v>
      </c>
      <c r="L367" s="49" t="n">
        <v>2698</v>
      </c>
      <c r="M367" s="49" t="n">
        <v>2319</v>
      </c>
      <c r="N367" s="49" t="n">
        <v>2682</v>
      </c>
      <c r="O367" s="49" t="n">
        <v>2487.35411170855</v>
      </c>
      <c r="P367" s="50" t="n">
        <f aca="false">SUM(B367:O367)/COUNTIF(B367:O367,"&gt;0")</f>
        <v>2537.26861153109</v>
      </c>
    </row>
    <row r="368" s="1" customFormat="true" ht="12.75" hidden="false" customHeight="false" outlineLevel="0" collapsed="false">
      <c r="A368" s="51" t="n">
        <v>361</v>
      </c>
      <c r="B368" s="52" t="n">
        <v>2664.59029554435</v>
      </c>
      <c r="C368" s="53" t="n">
        <v>2517.9730449676</v>
      </c>
      <c r="D368" s="53" t="n">
        <v>2494.76731638506</v>
      </c>
      <c r="E368" s="53" t="n">
        <v>2508</v>
      </c>
      <c r="F368" s="53" t="n">
        <v>2327.70014705517</v>
      </c>
      <c r="G368" s="53" t="n">
        <v>2692</v>
      </c>
      <c r="H368" s="53" t="n">
        <v>2491.18411006913</v>
      </c>
      <c r="I368" s="53" t="n">
        <v>2537.35</v>
      </c>
      <c r="J368" s="53" t="n">
        <v>2612</v>
      </c>
      <c r="K368" s="53" t="n">
        <v>2477</v>
      </c>
      <c r="L368" s="53" t="n">
        <v>2696</v>
      </c>
      <c r="M368" s="53" t="n">
        <v>2318</v>
      </c>
      <c r="N368" s="53" t="n">
        <v>2681</v>
      </c>
      <c r="O368" s="53" t="n">
        <v>2485.86694075152</v>
      </c>
      <c r="P368" s="54" t="n">
        <f aca="false">SUM(B368:O368)/COUNTIF(B368:O368,"&gt;0")</f>
        <v>2535.95941819806</v>
      </c>
    </row>
    <row r="369" s="1" customFormat="true" ht="12.75" hidden="false" customHeight="false" outlineLevel="0" collapsed="false">
      <c r="A369" s="44" t="n">
        <v>362</v>
      </c>
      <c r="B369" s="45" t="n">
        <v>2663.16064229851</v>
      </c>
      <c r="C369" s="18" t="n">
        <v>2516.47863234111</v>
      </c>
      <c r="D369" s="18" t="n">
        <v>2494.09390039171</v>
      </c>
      <c r="E369" s="18" t="n">
        <v>2507</v>
      </c>
      <c r="F369" s="18" t="n">
        <v>2326.46092407772</v>
      </c>
      <c r="G369" s="18" t="n">
        <v>2692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694</v>
      </c>
      <c r="M369" s="18" t="n">
        <v>2317</v>
      </c>
      <c r="N369" s="18" t="n">
        <v>2679</v>
      </c>
      <c r="O369" s="18" t="n">
        <v>2484.38460385983</v>
      </c>
      <c r="P369" s="46" t="n">
        <f aca="false">SUM(B369:O369)/COUNTIF(B369:O369,"&gt;0")</f>
        <v>2534.62388273932</v>
      </c>
    </row>
    <row r="370" s="1" customFormat="true" ht="12.75" hidden="false" customHeight="false" outlineLevel="0" collapsed="false">
      <c r="A370" s="44" t="n">
        <v>363</v>
      </c>
      <c r="B370" s="45" t="n">
        <v>2661.73252235583</v>
      </c>
      <c r="C370" s="18" t="n">
        <v>2514.98907206325</v>
      </c>
      <c r="D370" s="18" t="n">
        <v>2493.4213534635</v>
      </c>
      <c r="E370" s="18" t="n">
        <v>2505</v>
      </c>
      <c r="F370" s="18" t="n">
        <v>2325.22594746179</v>
      </c>
      <c r="G370" s="18" t="n">
        <v>2692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693</v>
      </c>
      <c r="M370" s="18" t="n">
        <v>2316</v>
      </c>
      <c r="N370" s="18" t="n">
        <v>2678</v>
      </c>
      <c r="O370" s="18" t="n">
        <v>2482.90707007747</v>
      </c>
      <c r="P370" s="46" t="n">
        <f aca="false">SUM(B370:O370)/COUNTIF(B370:O370,"&gt;0")</f>
        <v>2533.38985336212</v>
      </c>
    </row>
    <row r="371" s="1" customFormat="true" ht="12.75" hidden="false" customHeight="false" outlineLevel="0" collapsed="false">
      <c r="A371" s="44" t="n">
        <v>364</v>
      </c>
      <c r="B371" s="45" t="n">
        <v>2660.30593325093</v>
      </c>
      <c r="C371" s="18" t="n">
        <v>2513.50433313003</v>
      </c>
      <c r="D371" s="18" t="n">
        <v>2492.74967448855</v>
      </c>
      <c r="E371" s="18" t="n">
        <v>2504</v>
      </c>
      <c r="F371" s="18" t="n">
        <v>2323.99518969553</v>
      </c>
      <c r="G371" s="18" t="n">
        <v>2692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691</v>
      </c>
      <c r="M371" s="18" t="n">
        <v>2315</v>
      </c>
      <c r="N371" s="18" t="n">
        <v>2677</v>
      </c>
      <c r="O371" s="18" t="n">
        <v>2481.43430873632</v>
      </c>
      <c r="P371" s="46" t="n">
        <f aca="false">SUM(B371:O371)/COUNTIF(B371:O371,"&gt;0")</f>
        <v>2532.05803549813</v>
      </c>
    </row>
    <row r="372" s="1" customFormat="true" ht="12.75" hidden="false" customHeight="false" outlineLevel="0" collapsed="false">
      <c r="A372" s="44" t="n">
        <v>365</v>
      </c>
      <c r="B372" s="45" t="n">
        <v>2658.88087252371</v>
      </c>
      <c r="C372" s="18" t="n">
        <v>2512.02438482506</v>
      </c>
      <c r="D372" s="18" t="n">
        <v>2492.07886235724</v>
      </c>
      <c r="E372" s="18" t="n">
        <v>2502</v>
      </c>
      <c r="F372" s="18" t="n">
        <v>2322.76862352346</v>
      </c>
      <c r="G372" s="18" t="n">
        <v>2692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689</v>
      </c>
      <c r="M372" s="18" t="n">
        <v>2313</v>
      </c>
      <c r="N372" s="18" t="n">
        <v>2675</v>
      </c>
      <c r="O372" s="18" t="n">
        <v>2479.96628945266</v>
      </c>
      <c r="P372" s="46" t="n">
        <f aca="false">SUM(B372:O372)/COUNTIF(B372:O372,"&gt;0")</f>
        <v>2530.68413465962</v>
      </c>
    </row>
    <row r="373" s="1" customFormat="true" ht="12.75" hidden="false" customHeight="false" outlineLevel="0" collapsed="false">
      <c r="A373" s="44" t="n">
        <v>366</v>
      </c>
      <c r="B373" s="45" t="n">
        <v>2657.45733771934</v>
      </c>
      <c r="C373" s="18" t="n">
        <v>2510.54919671607</v>
      </c>
      <c r="D373" s="18" t="n">
        <v>2491.40891596219</v>
      </c>
      <c r="E373" s="18" t="n">
        <v>2501</v>
      </c>
      <c r="F373" s="18" t="n">
        <v>2321.54622194339</v>
      </c>
      <c r="G373" s="18" t="n">
        <v>2692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687</v>
      </c>
      <c r="M373" s="18" t="n">
        <v>2312</v>
      </c>
      <c r="N373" s="18" t="n">
        <v>2674</v>
      </c>
      <c r="O373" s="18" t="n">
        <v>2478.50298212376</v>
      </c>
      <c r="P373" s="46" t="n">
        <f aca="false">SUM(B373:O373)/COUNTIF(B373:O373,"&gt;0")</f>
        <v>2529.45528500988</v>
      </c>
    </row>
    <row r="374" s="1" customFormat="true" ht="12.75" hidden="false" customHeight="false" outlineLevel="0" collapsed="false">
      <c r="A374" s="44" t="n">
        <v>367</v>
      </c>
      <c r="B374" s="45" t="n">
        <v>2656.03532638825</v>
      </c>
      <c r="C374" s="18" t="n">
        <v>2509.07873865147</v>
      </c>
      <c r="D374" s="18" t="n">
        <v>2490.73983419827</v>
      </c>
      <c r="E374" s="18" t="n">
        <v>2500</v>
      </c>
      <c r="F374" s="18" t="n">
        <v>2320.32795820333</v>
      </c>
      <c r="G374" s="18" t="n">
        <v>2692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685</v>
      </c>
      <c r="M374" s="18" t="n">
        <v>2311</v>
      </c>
      <c r="N374" s="18" t="n">
        <v>2672</v>
      </c>
      <c r="O374" s="18" t="n">
        <v>2477.04435692447</v>
      </c>
      <c r="P374" s="46" t="n">
        <f aca="false">SUM(B374:O374)/COUNTIF(B374:O374,"&gt;0")</f>
        <v>2528.05647793375</v>
      </c>
    </row>
    <row r="375" s="1" customFormat="true" ht="12.75" hidden="false" customHeight="false" outlineLevel="0" collapsed="false">
      <c r="A375" s="44" t="n">
        <v>368</v>
      </c>
      <c r="B375" s="45" t="n">
        <v>2654.61483608611</v>
      </c>
      <c r="C375" s="18" t="n">
        <v>2507.61298075699</v>
      </c>
      <c r="D375" s="18" t="n">
        <v>2490.07161596258</v>
      </c>
      <c r="E375" s="18" t="n">
        <v>2498</v>
      </c>
      <c r="F375" s="18" t="n">
        <v>2319.11380579847</v>
      </c>
      <c r="G375" s="18" t="n">
        <v>2692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683</v>
      </c>
      <c r="M375" s="18" t="n">
        <v>2310</v>
      </c>
      <c r="N375" s="18" t="n">
        <v>2671</v>
      </c>
      <c r="O375" s="18" t="n">
        <v>2475.59038430389</v>
      </c>
      <c r="P375" s="46" t="n">
        <f aca="false">SUM(B375:O375)/COUNTIF(B375:O375,"&gt;0")</f>
        <v>2526.83127632235</v>
      </c>
    </row>
    <row r="376" s="1" customFormat="true" ht="12.75" hidden="false" customHeight="false" outlineLevel="0" collapsed="false">
      <c r="A376" s="44" t="n">
        <v>369</v>
      </c>
      <c r="B376" s="45" t="n">
        <v>2653.19586437381</v>
      </c>
      <c r="C376" s="18" t="n">
        <v>2506.1518934324</v>
      </c>
      <c r="D376" s="18" t="n">
        <v>2489.40426015446</v>
      </c>
      <c r="E376" s="18" t="n">
        <v>2497</v>
      </c>
      <c r="F376" s="18" t="n">
        <v>2317.90373846827</v>
      </c>
      <c r="G376" s="18" t="n">
        <v>2692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681</v>
      </c>
      <c r="M376" s="18" t="n">
        <v>2308</v>
      </c>
      <c r="N376" s="18" t="n">
        <v>2670</v>
      </c>
      <c r="O376" s="18" t="n">
        <v>2474.14103498211</v>
      </c>
      <c r="P376" s="46" t="n">
        <f aca="false">SUM(B376:O376)/COUNTIF(B376:O376,"&gt;0")</f>
        <v>2525.50681457214</v>
      </c>
    </row>
    <row r="377" s="1" customFormat="true" ht="13.5" hidden="false" customHeight="false" outlineLevel="0" collapsed="false">
      <c r="A377" s="47" t="n">
        <v>370</v>
      </c>
      <c r="B377" s="48" t="n">
        <v>2651.77840881744</v>
      </c>
      <c r="C377" s="49" t="n">
        <v>2504.69544734816</v>
      </c>
      <c r="D377" s="49" t="n">
        <v>2488.73776567547</v>
      </c>
      <c r="E377" s="49" t="n">
        <v>2495</v>
      </c>
      <c r="F377" s="49" t="n">
        <v>2316.69773019346</v>
      </c>
      <c r="G377" s="49" t="n">
        <v>2692</v>
      </c>
      <c r="H377" s="49" t="n">
        <v>2478.94754819551</v>
      </c>
      <c r="I377" s="49" t="n">
        <v>2521.43</v>
      </c>
      <c r="J377" s="49" t="n">
        <v>2599</v>
      </c>
      <c r="K377" s="49" t="n">
        <v>2463</v>
      </c>
      <c r="L377" s="49" t="n">
        <v>2680</v>
      </c>
      <c r="M377" s="49" t="n">
        <v>2307</v>
      </c>
      <c r="N377" s="49" t="n">
        <v>2668</v>
      </c>
      <c r="O377" s="49" t="n">
        <v>2472.69627994694</v>
      </c>
      <c r="P377" s="50" t="n">
        <f aca="false">SUM(B377:O377)/COUNTIF(B377:O377,"&gt;0")</f>
        <v>2524.21308429836</v>
      </c>
    </row>
    <row r="378" s="1" customFormat="true" ht="12.75" hidden="false" customHeight="false" outlineLevel="0" collapsed="false">
      <c r="A378" s="51" t="n">
        <v>371</v>
      </c>
      <c r="B378" s="52" t="n">
        <v>2650.36246698832</v>
      </c>
      <c r="C378" s="53" t="n">
        <v>2503.24361344225</v>
      </c>
      <c r="D378" s="53" t="n">
        <v>2488.07213142939</v>
      </c>
      <c r="E378" s="53" t="n">
        <v>2494</v>
      </c>
      <c r="F378" s="53" t="n">
        <v>2315.49575519323</v>
      </c>
      <c r="G378" s="53" t="n">
        <v>2692</v>
      </c>
      <c r="H378" s="53" t="n">
        <v>2477.61102317254</v>
      </c>
      <c r="I378" s="53" t="n">
        <v>2519.85</v>
      </c>
      <c r="J378" s="53" t="n">
        <v>2598</v>
      </c>
      <c r="K378" s="53" t="n">
        <v>2461</v>
      </c>
      <c r="L378" s="53" t="n">
        <v>2678</v>
      </c>
      <c r="M378" s="53" t="n">
        <v>2306</v>
      </c>
      <c r="N378" s="53" t="n">
        <v>2667</v>
      </c>
      <c r="O378" s="53" t="n">
        <v>2471.25609045077</v>
      </c>
      <c r="P378" s="54" t="n">
        <f aca="false">SUM(B378:O378)/COUNTIF(B378:O378,"&gt;0")</f>
        <v>2522.99222004832</v>
      </c>
    </row>
    <row r="379" s="1" customFormat="true" ht="12.75" hidden="false" customHeight="false" outlineLevel="0" collapsed="false">
      <c r="A379" s="44" t="n">
        <v>372</v>
      </c>
      <c r="B379" s="45" t="n">
        <v>2648.94803646294</v>
      </c>
      <c r="C379" s="18" t="n">
        <v>2501.796362917</v>
      </c>
      <c r="D379" s="18" t="n">
        <v>2487.40735632224</v>
      </c>
      <c r="E379" s="18" t="n">
        <v>2493</v>
      </c>
      <c r="F379" s="18" t="n">
        <v>2314.29778792236</v>
      </c>
      <c r="G379" s="18" t="n">
        <v>2692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676</v>
      </c>
      <c r="M379" s="18" t="n">
        <v>2305</v>
      </c>
      <c r="N379" s="18" t="n">
        <v>2666</v>
      </c>
      <c r="O379" s="18" t="n">
        <v>2469.82043800737</v>
      </c>
      <c r="P379" s="46" t="n">
        <f aca="false">SUM(B379:O379)/COUNTIF(B379:O379,"&gt;0")</f>
        <v>2521.74492787204</v>
      </c>
    </row>
    <row r="380" s="1" customFormat="true" ht="12.75" hidden="false" customHeight="false" outlineLevel="0" collapsed="false">
      <c r="A380" s="44" t="n">
        <v>373</v>
      </c>
      <c r="B380" s="45" t="n">
        <v>2647.53511482295</v>
      </c>
      <c r="C380" s="18" t="n">
        <v>2500.35366723592</v>
      </c>
      <c r="D380" s="18" t="n">
        <v>2486.74343926222</v>
      </c>
      <c r="E380" s="18" t="n">
        <v>2491</v>
      </c>
      <c r="F380" s="18" t="n">
        <v>2313.1038030684</v>
      </c>
      <c r="G380" s="18" t="n">
        <v>2692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674</v>
      </c>
      <c r="M380" s="18" t="n">
        <v>2304</v>
      </c>
      <c r="N380" s="18" t="n">
        <v>2664</v>
      </c>
      <c r="O380" s="18" t="n">
        <v>2468.38929438884</v>
      </c>
      <c r="P380" s="46" t="n">
        <f aca="false">SUM(B380:O380)/COUNTIF(B380:O380,"&gt;0")</f>
        <v>2520.38405674986</v>
      </c>
    </row>
    <row r="381" s="1" customFormat="true" ht="12.75" hidden="false" customHeight="false" outlineLevel="0" collapsed="false">
      <c r="A381" s="44" t="n">
        <v>374</v>
      </c>
      <c r="B381" s="45" t="n">
        <v>2646.12369965516</v>
      </c>
      <c r="C381" s="18" t="n">
        <v>2498.91549812065</v>
      </c>
      <c r="D381" s="18" t="n">
        <v>2486.08037915976</v>
      </c>
      <c r="E381" s="18" t="n">
        <v>2490</v>
      </c>
      <c r="F381" s="18" t="n">
        <v>2311.91377554896</v>
      </c>
      <c r="G381" s="18" t="n">
        <v>2692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673</v>
      </c>
      <c r="M381" s="18" t="n">
        <v>2303</v>
      </c>
      <c r="N381" s="18" t="n">
        <v>2663</v>
      </c>
      <c r="O381" s="18" t="n">
        <v>2466.96263162253</v>
      </c>
      <c r="P381" s="46" t="n">
        <f aca="false">SUM(B381:O381)/COUNTIF(B381:O381,"&gt;0")</f>
        <v>2519.23888430592</v>
      </c>
    </row>
    <row r="382" s="1" customFormat="true" ht="12.75" hidden="false" customHeight="false" outlineLevel="0" collapsed="false">
      <c r="A382" s="44" t="n">
        <v>375</v>
      </c>
      <c r="B382" s="45" t="n">
        <v>2644.71378855154</v>
      </c>
      <c r="C382" s="18" t="n">
        <v>2497.48182754788</v>
      </c>
      <c r="D382" s="18" t="n">
        <v>2485.41817492748</v>
      </c>
      <c r="E382" s="18" t="n">
        <v>2488</v>
      </c>
      <c r="F382" s="18" t="n">
        <v>2310.72768050898</v>
      </c>
      <c r="G382" s="18" t="n">
        <v>2692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671</v>
      </c>
      <c r="M382" s="18" t="n">
        <v>2301</v>
      </c>
      <c r="N382" s="18" t="n">
        <v>2662</v>
      </c>
      <c r="O382" s="18" t="n">
        <v>2465.54042198807</v>
      </c>
      <c r="P382" s="46" t="n">
        <f aca="false">SUM(B382:O382)/COUNTIF(B382:O382,"&gt;0")</f>
        <v>2517.88154537871</v>
      </c>
    </row>
    <row r="383" s="1" customFormat="true" ht="12.75" hidden="false" customHeight="false" outlineLevel="0" collapsed="false">
      <c r="A383" s="44" t="n">
        <v>376</v>
      </c>
      <c r="B383" s="45" t="n">
        <v>2643.30537910918</v>
      </c>
      <c r="C383" s="18" t="n">
        <v>2496.05262774642</v>
      </c>
      <c r="D383" s="18" t="n">
        <v>2484.7568254802</v>
      </c>
      <c r="E383" s="18" t="n">
        <v>2487</v>
      </c>
      <c r="F383" s="18" t="n">
        <v>2309.54549331803</v>
      </c>
      <c r="G383" s="18" t="n">
        <v>2692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669</v>
      </c>
      <c r="M383" s="18" t="n">
        <v>2300</v>
      </c>
      <c r="N383" s="18" t="n">
        <v>2661</v>
      </c>
      <c r="O383" s="18" t="n">
        <v>2464.12263801436</v>
      </c>
      <c r="P383" s="46" t="n">
        <f aca="false">SUM(B383:O383)/COUNTIF(B383:O383,"&gt;0")</f>
        <v>2516.64060344883</v>
      </c>
    </row>
    <row r="384" s="1" customFormat="true" ht="12.75" hidden="false" customHeight="false" outlineLevel="0" collapsed="false">
      <c r="A384" s="44" t="n">
        <v>377</v>
      </c>
      <c r="B384" s="45" t="n">
        <v>2641.89846893027</v>
      </c>
      <c r="C384" s="18" t="n">
        <v>2494.62787119418</v>
      </c>
      <c r="D384" s="18" t="n">
        <v>2484.09632973493</v>
      </c>
      <c r="E384" s="18" t="n">
        <v>2486</v>
      </c>
      <c r="F384" s="18" t="n">
        <v>2308.36718956769</v>
      </c>
      <c r="G384" s="18" t="n">
        <v>2692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667</v>
      </c>
      <c r="M384" s="18" t="n">
        <v>2299</v>
      </c>
      <c r="N384" s="18" t="n">
        <v>2659</v>
      </c>
      <c r="O384" s="18" t="n">
        <v>2462.70925247669</v>
      </c>
      <c r="P384" s="46" t="n">
        <f aca="false">SUM(B384:O384)/COUNTIF(B384:O384,"&gt;0")</f>
        <v>2515.35747920958</v>
      </c>
    </row>
    <row r="385" s="1" customFormat="true" ht="12.75" hidden="false" customHeight="false" outlineLevel="0" collapsed="false">
      <c r="A385" s="44" t="n">
        <v>378</v>
      </c>
      <c r="B385" s="45" t="n">
        <v>2640.49305562212</v>
      </c>
      <c r="C385" s="18" t="n">
        <v>2493.20753061528</v>
      </c>
      <c r="D385" s="18" t="n">
        <v>2483.43668661087</v>
      </c>
      <c r="E385" s="18" t="n">
        <v>2485</v>
      </c>
      <c r="F385" s="18" t="n">
        <v>2307.19274506896</v>
      </c>
      <c r="G385" s="18" t="n">
        <v>2692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666</v>
      </c>
      <c r="M385" s="18" t="n">
        <v>2298</v>
      </c>
      <c r="N385" s="18" t="n">
        <v>2658</v>
      </c>
      <c r="O385" s="18" t="n">
        <v>2461.30023839384</v>
      </c>
      <c r="P385" s="46" t="n">
        <f aca="false">SUM(B385:O385)/COUNTIF(B385:O385,"&gt;0")</f>
        <v>2514.29002199469</v>
      </c>
    </row>
    <row r="386" s="1" customFormat="true" ht="12.75" hidden="false" customHeight="false" outlineLevel="0" collapsed="false">
      <c r="A386" s="44" t="n">
        <v>379</v>
      </c>
      <c r="B386" s="45" t="n">
        <v>2639.08913679713</v>
      </c>
      <c r="C386" s="18" t="n">
        <v>2491.79157897722</v>
      </c>
      <c r="D386" s="18" t="n">
        <v>2482.77789502939</v>
      </c>
      <c r="E386" s="18" t="n">
        <v>2483</v>
      </c>
      <c r="F386" s="18" t="n">
        <v>2306.02213584969</v>
      </c>
      <c r="G386" s="18" t="n">
        <v>2692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664</v>
      </c>
      <c r="M386" s="18" t="n">
        <v>2297</v>
      </c>
      <c r="N386" s="18" t="n">
        <v>2657</v>
      </c>
      <c r="O386" s="18" t="n">
        <v>2459.89556902527</v>
      </c>
      <c r="P386" s="46" t="n">
        <f aca="false">SUM(B386:O386)/COUNTIF(B386:O386,"&gt;0")</f>
        <v>2512.93893834901</v>
      </c>
    </row>
    <row r="387" s="1" customFormat="true" ht="13.5" hidden="false" customHeight="false" outlineLevel="0" collapsed="false">
      <c r="A387" s="47" t="n">
        <v>380</v>
      </c>
      <c r="B387" s="48" t="n">
        <v>2637.68671007277</v>
      </c>
      <c r="C387" s="49" t="n">
        <v>2490.379989488</v>
      </c>
      <c r="D387" s="49" t="n">
        <v>2482.11995391405</v>
      </c>
      <c r="E387" s="49" t="n">
        <v>2482</v>
      </c>
      <c r="F387" s="49" t="n">
        <v>2304.85533815204</v>
      </c>
      <c r="G387" s="49" t="n">
        <v>2692</v>
      </c>
      <c r="H387" s="49" t="n">
        <v>2465.78187889215</v>
      </c>
      <c r="I387" s="49" t="n">
        <v>2504.93</v>
      </c>
      <c r="J387" s="49" t="n">
        <v>2586</v>
      </c>
      <c r="K387" s="49" t="n">
        <v>2447</v>
      </c>
      <c r="L387" s="49" t="n">
        <v>2662</v>
      </c>
      <c r="M387" s="49" t="n">
        <v>2295</v>
      </c>
      <c r="N387" s="49" t="n">
        <v>2655</v>
      </c>
      <c r="O387" s="49" t="n">
        <v>2458.49521786828</v>
      </c>
      <c r="P387" s="50" t="n">
        <f aca="false">SUM(B387:O387)/COUNTIF(B387:O387,"&gt;0")</f>
        <v>2511.66064917052</v>
      </c>
    </row>
    <row r="388" s="1" customFormat="true" ht="12.75" hidden="false" customHeight="false" outlineLevel="0" collapsed="false">
      <c r="A388" s="51" t="n">
        <v>381</v>
      </c>
      <c r="B388" s="52" t="n">
        <v>2636.28577307157</v>
      </c>
      <c r="C388" s="53" t="n">
        <v>2488.97273559334</v>
      </c>
      <c r="D388" s="53" t="n">
        <v>2481.46286219057</v>
      </c>
      <c r="E388" s="53" t="n">
        <v>2480</v>
      </c>
      <c r="F388" s="53" t="n">
        <v>2303.69232843001</v>
      </c>
      <c r="G388" s="53" t="n">
        <v>2692</v>
      </c>
      <c r="H388" s="53" t="n">
        <v>2464.48919799336</v>
      </c>
      <c r="I388" s="53" t="n">
        <v>2503.36</v>
      </c>
      <c r="J388" s="53" t="n">
        <v>2585</v>
      </c>
      <c r="K388" s="53" t="n">
        <v>2445</v>
      </c>
      <c r="L388" s="53" t="n">
        <v>2660</v>
      </c>
      <c r="M388" s="53" t="n">
        <v>2294</v>
      </c>
      <c r="N388" s="53" t="n">
        <v>2654</v>
      </c>
      <c r="O388" s="53" t="n">
        <v>2457.09915865529</v>
      </c>
      <c r="P388" s="54" t="n">
        <f aca="false">SUM(B388:O388)/COUNTIF(B388:O388,"&gt;0")</f>
        <v>2510.3830039953</v>
      </c>
    </row>
    <row r="389" s="1" customFormat="true" ht="12.75" hidden="false" customHeight="false" outlineLevel="0" collapsed="false">
      <c r="A389" s="44" t="n">
        <v>382</v>
      </c>
      <c r="B389" s="45" t="n">
        <v>2634.88632342111</v>
      </c>
      <c r="C389" s="18" t="n">
        <v>2487.56979097399</v>
      </c>
      <c r="D389" s="18" t="n">
        <v>2480.80661878684</v>
      </c>
      <c r="E389" s="18" t="n">
        <v>2479</v>
      </c>
      <c r="F389" s="18" t="n">
        <v>2302.53308334699</v>
      </c>
      <c r="G389" s="18" t="n">
        <v>2692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659</v>
      </c>
      <c r="M389" s="18" t="n">
        <v>2293</v>
      </c>
      <c r="N389" s="18" t="n">
        <v>2653</v>
      </c>
      <c r="O389" s="18" t="n">
        <v>2455.70736535112</v>
      </c>
      <c r="P389" s="46" t="n">
        <f aca="false">SUM(B389:O389)/COUNTIF(B389:O389,"&gt;0")</f>
        <v>2509.15170956816</v>
      </c>
    </row>
    <row r="390" s="1" customFormat="true" ht="12.75" hidden="false" customHeight="false" outlineLevel="0" collapsed="false">
      <c r="A390" s="44" t="n">
        <v>383</v>
      </c>
      <c r="B390" s="45" t="n">
        <v>2633.488358754</v>
      </c>
      <c r="C390" s="18" t="n">
        <v>2486.17112954293</v>
      </c>
      <c r="D390" s="18" t="n">
        <v>2480.15122263293</v>
      </c>
      <c r="E390" s="18" t="n">
        <v>2478</v>
      </c>
      <c r="F390" s="18" t="n">
        <v>2301.37757977331</v>
      </c>
      <c r="G390" s="18" t="n">
        <v>2692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657</v>
      </c>
      <c r="M390" s="18" t="n">
        <v>2292</v>
      </c>
      <c r="N390" s="18" t="n">
        <v>2651</v>
      </c>
      <c r="O390" s="18" t="n">
        <v>2454.31981215028</v>
      </c>
      <c r="P390" s="46" t="n">
        <f aca="false">SUM(B390:O390)/COUNTIF(B390:O390,"&gt;0")</f>
        <v>2507.9489012705</v>
      </c>
    </row>
    <row r="391" s="1" customFormat="true" ht="12.75" hidden="false" customHeight="false" outlineLevel="0" collapsed="false">
      <c r="A391" s="44" t="n">
        <v>384</v>
      </c>
      <c r="B391" s="45" t="n">
        <v>2632.09187670788</v>
      </c>
      <c r="C391" s="18" t="n">
        <v>2484.77672544277</v>
      </c>
      <c r="D391" s="18" t="n">
        <v>2479.49667266102</v>
      </c>
      <c r="E391" s="18" t="n">
        <v>2476</v>
      </c>
      <c r="F391" s="18" t="n">
        <v>2300.22579478389</v>
      </c>
      <c r="G391" s="18" t="n">
        <v>2692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655</v>
      </c>
      <c r="M391" s="18" t="n">
        <v>2291</v>
      </c>
      <c r="N391" s="18" t="n">
        <v>2650</v>
      </c>
      <c r="O391" s="18" t="n">
        <v>2452.93647347439</v>
      </c>
      <c r="P391" s="46" t="n">
        <f aca="false">SUM(B391:O391)/COUNTIF(B391:O391,"&gt;0")</f>
        <v>2506.6767145481</v>
      </c>
    </row>
    <row r="392" s="1" customFormat="true" ht="12.75" hidden="false" customHeight="false" outlineLevel="0" collapsed="false">
      <c r="A392" s="44" t="n">
        <v>385</v>
      </c>
      <c r="B392" s="45" t="n">
        <v>2630.69687492539</v>
      </c>
      <c r="C392" s="18" t="n">
        <v>2483.38655304311</v>
      </c>
      <c r="D392" s="18" t="n">
        <v>2478.84296780549</v>
      </c>
      <c r="E392" s="18" t="n">
        <v>2475</v>
      </c>
      <c r="F392" s="18" t="n">
        <v>2299.07770565586</v>
      </c>
      <c r="G392" s="18" t="n">
        <v>2692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654</v>
      </c>
      <c r="M392" s="18" t="n">
        <v>2290</v>
      </c>
      <c r="N392" s="18" t="n">
        <v>2649</v>
      </c>
      <c r="O392" s="18" t="n">
        <v>2451.55732396951</v>
      </c>
      <c r="P392" s="46" t="n">
        <f aca="false">SUM(B392:O392)/COUNTIF(B392:O392,"&gt;0")</f>
        <v>2505.54799919609</v>
      </c>
    </row>
    <row r="393" s="1" customFormat="true" ht="12.75" hidden="false" customHeight="false" outlineLevel="0" collapsed="false">
      <c r="A393" s="44" t="n">
        <v>386</v>
      </c>
      <c r="B393" s="45" t="n">
        <v>2629.30335105418</v>
      </c>
      <c r="C393" s="18" t="n">
        <v>2482.00058693791</v>
      </c>
      <c r="D393" s="18" t="n">
        <v>2478.19010700283</v>
      </c>
      <c r="E393" s="18" t="n">
        <v>2474</v>
      </c>
      <c r="F393" s="18" t="n">
        <v>2297.93328986627</v>
      </c>
      <c r="G393" s="18" t="n">
        <v>26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652</v>
      </c>
      <c r="M393" s="18" t="n">
        <v>2289</v>
      </c>
      <c r="N393" s="18" t="n">
        <v>2648</v>
      </c>
      <c r="O393" s="18" t="n">
        <v>2450.18233850361</v>
      </c>
      <c r="P393" s="46" t="n">
        <f aca="false">SUM(B393:O393)/COUNTIF(B393:O393,"&gt;0")</f>
        <v>2504.34989078683</v>
      </c>
    </row>
    <row r="394" s="1" customFormat="true" ht="12.75" hidden="false" customHeight="false" outlineLevel="0" collapsed="false">
      <c r="A394" s="44" t="n">
        <v>387</v>
      </c>
      <c r="B394" s="45" t="n">
        <v>2627.91130274687</v>
      </c>
      <c r="C394" s="18" t="n">
        <v>2480.61880194295</v>
      </c>
      <c r="D394" s="18" t="n">
        <v>2477.5380891917</v>
      </c>
      <c r="E394" s="18" t="n">
        <v>2473</v>
      </c>
      <c r="F394" s="18" t="n">
        <v>2296.79252508979</v>
      </c>
      <c r="G394" s="18" t="n">
        <v>2692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650</v>
      </c>
      <c r="M394" s="18" t="n">
        <v>2287</v>
      </c>
      <c r="N394" s="18" t="n">
        <v>2646</v>
      </c>
      <c r="O394" s="18" t="n">
        <v>2448.81149216406</v>
      </c>
      <c r="P394" s="46" t="n">
        <f aca="false">SUM(B394:O394)/COUNTIF(B394:O394,"&gt;0")</f>
        <v>2503.08166781205</v>
      </c>
    </row>
    <row r="395" s="1" customFormat="true" ht="12.75" hidden="false" customHeight="false" outlineLevel="0" collapsed="false">
      <c r="A395" s="44" t="n">
        <v>388</v>
      </c>
      <c r="B395" s="45" t="n">
        <v>2626.52072766104</v>
      </c>
      <c r="C395" s="18" t="n">
        <v>2479.24117309334</v>
      </c>
      <c r="D395" s="18" t="n">
        <v>2476.88691331286</v>
      </c>
      <c r="E395" s="18" t="n">
        <v>2471</v>
      </c>
      <c r="F395" s="18" t="n">
        <v>2295.65538919646</v>
      </c>
      <c r="G395" s="18" t="n">
        <v>2692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649</v>
      </c>
      <c r="M395" s="18" t="n">
        <v>2286</v>
      </c>
      <c r="N395" s="18" t="n">
        <v>2645</v>
      </c>
      <c r="O395" s="18" t="n">
        <v>2447.44476025509</v>
      </c>
      <c r="P395" s="46" t="n">
        <f aca="false">SUM(B395:O395)/COUNTIF(B395:O395,"&gt;0")</f>
        <v>2501.88689453925</v>
      </c>
    </row>
    <row r="396" s="1" customFormat="true" ht="12.75" hidden="false" customHeight="false" outlineLevel="0" collapsed="false">
      <c r="A396" s="44" t="n">
        <v>389</v>
      </c>
      <c r="B396" s="45" t="n">
        <v>2625.13162345923</v>
      </c>
      <c r="C396" s="18" t="n">
        <v>2477.86767564095</v>
      </c>
      <c r="D396" s="18" t="n">
        <v>2476.23657830924</v>
      </c>
      <c r="E396" s="18" t="n">
        <v>2470</v>
      </c>
      <c r="F396" s="18" t="n">
        <v>2294.52186024945</v>
      </c>
      <c r="G396" s="18" t="n">
        <v>2692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647</v>
      </c>
      <c r="M396" s="18" t="n">
        <v>2285</v>
      </c>
      <c r="N396" s="18" t="n">
        <v>2644</v>
      </c>
      <c r="O396" s="18" t="n">
        <v>2446.08211829534</v>
      </c>
      <c r="P396" s="46" t="n">
        <f aca="false">SUM(B396:O396)/COUNTIF(B396:O396,"&gt;0")</f>
        <v>2500.69270672534</v>
      </c>
    </row>
    <row r="397" s="1" customFormat="true" ht="13.5" hidden="false" customHeight="false" outlineLevel="0" collapsed="false">
      <c r="A397" s="47" t="n">
        <v>390</v>
      </c>
      <c r="B397" s="48" t="n">
        <v>2623.74398780894</v>
      </c>
      <c r="C397" s="49" t="n">
        <v>2476.49828505206</v>
      </c>
      <c r="D397" s="49" t="n">
        <v>2475.58708312588</v>
      </c>
      <c r="E397" s="49" t="n">
        <v>2468</v>
      </c>
      <c r="F397" s="49" t="n">
        <v>2293.39191650291</v>
      </c>
      <c r="G397" s="49" t="n">
        <v>2692</v>
      </c>
      <c r="H397" s="49" t="n">
        <v>2453.04254811735</v>
      </c>
      <c r="I397" s="49" t="n">
        <v>2489.02</v>
      </c>
      <c r="J397" s="49" t="n">
        <v>2573</v>
      </c>
      <c r="K397" s="49" t="n">
        <v>2431</v>
      </c>
      <c r="L397" s="49" t="n">
        <v>2646</v>
      </c>
      <c r="M397" s="49" t="n">
        <v>2284</v>
      </c>
      <c r="N397" s="49" t="n">
        <v>2643</v>
      </c>
      <c r="O397" s="49" t="n">
        <v>2444.72354201546</v>
      </c>
      <c r="P397" s="50" t="n">
        <f aca="false">SUM(B397:O397)/COUNTIF(B397:O397,"&gt;0")</f>
        <v>2499.50052590161</v>
      </c>
    </row>
    <row r="398" s="1" customFormat="true" ht="12.75" hidden="false" customHeight="false" outlineLevel="0" collapsed="false">
      <c r="A398" s="51" t="n">
        <v>391</v>
      </c>
      <c r="B398" s="52" t="n">
        <v>2622.35781838259</v>
      </c>
      <c r="C398" s="53" t="n">
        <v>2475.13297700487</v>
      </c>
      <c r="D398" s="53" t="n">
        <v>2474.93842670992</v>
      </c>
      <c r="E398" s="53" t="n">
        <v>2467</v>
      </c>
      <c r="F398" s="53" t="n">
        <v>2292.26553639977</v>
      </c>
      <c r="G398" s="53" t="n">
        <v>2692</v>
      </c>
      <c r="H398" s="53" t="n">
        <v>2451.79106537106</v>
      </c>
      <c r="I398" s="53" t="n">
        <v>2487.48</v>
      </c>
      <c r="J398" s="53" t="n">
        <v>2572</v>
      </c>
      <c r="K398" s="53" t="n">
        <v>2430</v>
      </c>
      <c r="L398" s="53" t="n">
        <v>2644</v>
      </c>
      <c r="M398" s="53" t="n">
        <v>2283</v>
      </c>
      <c r="N398" s="53" t="n">
        <v>2641</v>
      </c>
      <c r="O398" s="53" t="n">
        <v>2443.3690073557</v>
      </c>
      <c r="P398" s="54" t="n">
        <f aca="false">SUM(B398:O398)/COUNTIF(B398:O398,"&gt;0")</f>
        <v>2498.30963080171</v>
      </c>
    </row>
    <row r="399" s="1" customFormat="true" ht="12.75" hidden="false" customHeight="false" outlineLevel="0" collapsed="false">
      <c r="A399" s="44" t="n">
        <v>392</v>
      </c>
      <c r="B399" s="45" t="n">
        <v>2620.9731128575</v>
      </c>
      <c r="C399" s="18" t="n">
        <v>2473.77172738712</v>
      </c>
      <c r="D399" s="18" t="n">
        <v>2474.29060801065</v>
      </c>
      <c r="E399" s="18" t="n">
        <v>2466</v>
      </c>
      <c r="F399" s="18" t="n">
        <v>2291.14269856963</v>
      </c>
      <c r="G399" s="18" t="n">
        <v>2692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643</v>
      </c>
      <c r="M399" s="18" t="n">
        <v>2282</v>
      </c>
      <c r="N399" s="18" t="n">
        <v>2640</v>
      </c>
      <c r="O399" s="18" t="n">
        <v>2442.01849046355</v>
      </c>
      <c r="P399" s="46" t="n">
        <f aca="false">SUM(B399:O399)/COUNTIF(B399:O399,"&gt;0")</f>
        <v>2497.19144307517</v>
      </c>
    </row>
    <row r="400" s="1" customFormat="true" ht="12.75" hidden="false" customHeight="false" outlineLevel="0" collapsed="false">
      <c r="A400" s="44" t="n">
        <v>393</v>
      </c>
      <c r="B400" s="45" t="n">
        <v>2619.58986891591</v>
      </c>
      <c r="C400" s="18" t="n">
        <v>2472.41451229377</v>
      </c>
      <c r="D400" s="18" t="n">
        <v>2473.64362597946</v>
      </c>
      <c r="E400" s="18" t="n">
        <v>2465</v>
      </c>
      <c r="F400" s="18" t="n">
        <v>2290.02338182667</v>
      </c>
      <c r="G400" s="18" t="n">
        <v>2692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641</v>
      </c>
      <c r="M400" s="18" t="n">
        <v>2281</v>
      </c>
      <c r="N400" s="18" t="n">
        <v>2639</v>
      </c>
      <c r="O400" s="18" t="n">
        <v>2440.67196769143</v>
      </c>
      <c r="P400" s="46" t="n">
        <f aca="false">SUM(B400:O400)/COUNTIF(B400:O400,"&gt;0")</f>
        <v>2496.0030987154</v>
      </c>
    </row>
    <row r="401" s="1" customFormat="true" ht="12.75" hidden="false" customHeight="false" outlineLevel="0" collapsed="false">
      <c r="A401" s="44" t="n">
        <v>394</v>
      </c>
      <c r="B401" s="45" t="n">
        <v>2618.20808424494</v>
      </c>
      <c r="C401" s="18" t="n">
        <v>2471.06130802466</v>
      </c>
      <c r="D401" s="18" t="n">
        <v>2472.99747956983</v>
      </c>
      <c r="E401" s="18" t="n">
        <v>2464</v>
      </c>
      <c r="F401" s="18" t="n">
        <v>2288.90756516754</v>
      </c>
      <c r="G401" s="18" t="n">
        <v>2692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639</v>
      </c>
      <c r="M401" s="18" t="n">
        <v>2280</v>
      </c>
      <c r="N401" s="18" t="n">
        <v>2638</v>
      </c>
      <c r="O401" s="18" t="n">
        <v>2439.32941559437</v>
      </c>
      <c r="P401" s="46" t="n">
        <f aca="false">SUM(B401:O401)/COUNTIF(B401:O401,"&gt;0")</f>
        <v>2494.81673377328</v>
      </c>
    </row>
    <row r="402" s="1" customFormat="true" ht="12.75" hidden="false" customHeight="false" outlineLevel="0" collapsed="false">
      <c r="A402" s="44" t="n">
        <v>395</v>
      </c>
      <c r="B402" s="45" t="n">
        <v>2616.82775653661</v>
      </c>
      <c r="C402" s="18" t="n">
        <v>2469.71209108222</v>
      </c>
      <c r="D402" s="18" t="n">
        <v>2472.35216773737</v>
      </c>
      <c r="E402" s="18" t="n">
        <v>2462</v>
      </c>
      <c r="F402" s="18" t="n">
        <v>2287.79522776935</v>
      </c>
      <c r="G402" s="18" t="n">
        <v>2692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638</v>
      </c>
      <c r="M402" s="18" t="n">
        <v>2278</v>
      </c>
      <c r="N402" s="18" t="n">
        <v>2637</v>
      </c>
      <c r="O402" s="18" t="n">
        <v>2437.99081092777</v>
      </c>
      <c r="P402" s="46" t="n">
        <f aca="false">SUM(B402:O402)/COUNTIF(B402:O402,"&gt;0")</f>
        <v>2493.63091292796</v>
      </c>
    </row>
    <row r="403" s="1" customFormat="true" ht="12.75" hidden="false" customHeight="false" outlineLevel="0" collapsed="false">
      <c r="A403" s="44" t="n">
        <v>396</v>
      </c>
      <c r="B403" s="45" t="n">
        <v>2615.44888348777</v>
      </c>
      <c r="C403" s="18" t="n">
        <v>2468.36683816923</v>
      </c>
      <c r="D403" s="18" t="n">
        <v>2471.70768943976</v>
      </c>
      <c r="E403" s="18" t="n">
        <v>2461</v>
      </c>
      <c r="F403" s="18" t="n">
        <v>2286.68634898766</v>
      </c>
      <c r="G403" s="18" t="n">
        <v>2692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636</v>
      </c>
      <c r="M403" s="18" t="n">
        <v>2277</v>
      </c>
      <c r="N403" s="18" t="n">
        <v>2635</v>
      </c>
      <c r="O403" s="18" t="n">
        <v>2436.65613064516</v>
      </c>
      <c r="P403" s="46" t="n">
        <f aca="false">SUM(B403:O403)/COUNTIF(B403:O403,"&gt;0")</f>
        <v>2492.37562948623</v>
      </c>
    </row>
    <row r="404" s="1" customFormat="true" ht="12.75" hidden="false" customHeight="false" outlineLevel="0" collapsed="false">
      <c r="A404" s="44" t="n">
        <v>397</v>
      </c>
      <c r="B404" s="45" t="n">
        <v>2614.07146280015</v>
      </c>
      <c r="C404" s="18" t="n">
        <v>2467.02552618656</v>
      </c>
      <c r="D404" s="18" t="n">
        <v>2471.06404363679</v>
      </c>
      <c r="E404" s="18" t="n">
        <v>2459</v>
      </c>
      <c r="F404" s="18" t="n">
        <v>2285.58090835447</v>
      </c>
      <c r="G404" s="18" t="n">
        <v>2692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634</v>
      </c>
      <c r="M404" s="18" t="n">
        <v>2276</v>
      </c>
      <c r="N404" s="18" t="n">
        <v>2634</v>
      </c>
      <c r="O404" s="18" t="n">
        <v>2435.32535189599</v>
      </c>
      <c r="P404" s="46" t="n">
        <f aca="false">SUM(B404:O404)/COUNTIF(B404:O404,"&gt;0")</f>
        <v>2491.1215910962</v>
      </c>
    </row>
    <row r="405" s="1" customFormat="true" ht="12.75" hidden="false" customHeight="false" outlineLevel="0" collapsed="false">
      <c r="A405" s="44" t="n">
        <v>398</v>
      </c>
      <c r="B405" s="45" t="n">
        <v>2612.69549218031</v>
      </c>
      <c r="C405" s="18" t="n">
        <v>2465.68813223102</v>
      </c>
      <c r="D405" s="18" t="n">
        <v>2470.42122929033</v>
      </c>
      <c r="E405" s="18" t="n">
        <v>2458</v>
      </c>
      <c r="F405" s="18" t="n">
        <v>2284.47888557626</v>
      </c>
      <c r="G405" s="18" t="n">
        <v>2692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633</v>
      </c>
      <c r="M405" s="18" t="n">
        <v>2275</v>
      </c>
      <c r="N405" s="18" t="n">
        <v>2633</v>
      </c>
      <c r="O405" s="18" t="n">
        <v>2433.99845202349</v>
      </c>
      <c r="P405" s="46" t="n">
        <f aca="false">SUM(B405:O405)/COUNTIF(B405:O405,"&gt;0")</f>
        <v>2490.03950546093</v>
      </c>
    </row>
    <row r="406" s="1" customFormat="true" ht="12.75" hidden="false" customHeight="false" outlineLevel="0" collapsed="false">
      <c r="A406" s="44" t="n">
        <v>399</v>
      </c>
      <c r="B406" s="45" t="n">
        <v>2611.32096933963</v>
      </c>
      <c r="C406" s="18" t="n">
        <v>2464.35463359317</v>
      </c>
      <c r="D406" s="18" t="n">
        <v>2469.77924536434</v>
      </c>
      <c r="E406" s="18" t="n">
        <v>2457</v>
      </c>
      <c r="F406" s="18" t="n">
        <v>2283.38026053208</v>
      </c>
      <c r="G406" s="18" t="n">
        <v>2692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631</v>
      </c>
      <c r="M406" s="18" t="n">
        <v>2274</v>
      </c>
      <c r="N406" s="18" t="n">
        <v>2632</v>
      </c>
      <c r="O406" s="18" t="n">
        <v>2432.67540856248</v>
      </c>
      <c r="P406" s="46" t="n">
        <f aca="false">SUM(B406:O406)/COUNTIF(B406:O406,"&gt;0")</f>
        <v>2488.9307946236</v>
      </c>
    </row>
    <row r="407" s="1" customFormat="true" ht="13.5" hidden="false" customHeight="false" outlineLevel="0" collapsed="false">
      <c r="A407" s="47" t="n">
        <v>400</v>
      </c>
      <c r="B407" s="48" t="n">
        <v>2609.94789199432</v>
      </c>
      <c r="C407" s="49" t="n">
        <v>2463.02500775517</v>
      </c>
      <c r="D407" s="49" t="n">
        <v>2469.13809082484</v>
      </c>
      <c r="E407" s="49" t="n">
        <v>2456</v>
      </c>
      <c r="F407" s="49" t="n">
        <v>2282.28501327163</v>
      </c>
      <c r="G407" s="49" t="n">
        <v>2692</v>
      </c>
      <c r="H407" s="49" t="n">
        <v>2440.70412645263</v>
      </c>
      <c r="I407" s="49" t="n">
        <v>2474.08</v>
      </c>
      <c r="J407" s="49" t="n">
        <v>2561</v>
      </c>
      <c r="K407" s="49" t="n">
        <v>2416</v>
      </c>
      <c r="L407" s="49" t="n">
        <v>2630</v>
      </c>
      <c r="M407" s="49" t="n">
        <v>2273</v>
      </c>
      <c r="N407" s="49" t="n">
        <v>2630</v>
      </c>
      <c r="O407" s="49" t="n">
        <v>2431.35619923732</v>
      </c>
      <c r="P407" s="50" t="n">
        <f aca="false">SUM(B407:O407)/COUNTIF(B407:O407,"&gt;0")</f>
        <v>2487.75259496685</v>
      </c>
    </row>
    <row r="408" s="1" customFormat="true" ht="12.75" hidden="false" customHeight="false" outlineLevel="0" collapsed="false">
      <c r="A408" s="51" t="n">
        <v>401</v>
      </c>
      <c r="B408" s="52" t="n">
        <v>2608.57625786536</v>
      </c>
      <c r="C408" s="53" t="n">
        <v>2461.69923238871</v>
      </c>
      <c r="D408" s="53" t="n">
        <v>2468.49776463994</v>
      </c>
      <c r="E408" s="53" t="n">
        <v>2455</v>
      </c>
      <c r="F408" s="53" t="n">
        <v>2281.19312401337</v>
      </c>
      <c r="G408" s="53" t="n">
        <v>2692</v>
      </c>
      <c r="H408" s="53" t="n">
        <v>2439.49142010439</v>
      </c>
      <c r="I408" s="53" t="n">
        <v>2472.55</v>
      </c>
      <c r="J408" s="53" t="n">
        <v>2559</v>
      </c>
      <c r="K408" s="53" t="n">
        <v>2415</v>
      </c>
      <c r="L408" s="53" t="n">
        <v>2628</v>
      </c>
      <c r="M408" s="53" t="n">
        <v>2272</v>
      </c>
      <c r="N408" s="53" t="n">
        <v>2629</v>
      </c>
      <c r="O408" s="53" t="n">
        <v>2430.04080195975</v>
      </c>
      <c r="P408" s="54" t="n">
        <f aca="false">SUM(B408:O408)/COUNTIF(B408:O408,"&gt;0")</f>
        <v>2486.57490006939</v>
      </c>
    </row>
    <row r="409" s="1" customFormat="true" ht="12.75" hidden="false" customHeight="false" outlineLevel="0" collapsed="false">
      <c r="A409" s="44" t="n">
        <v>402</v>
      </c>
      <c r="B409" s="45" t="n">
        <v>2607.20606467855</v>
      </c>
      <c r="C409" s="18" t="n">
        <v>2460.37728535289</v>
      </c>
      <c r="D409" s="18" t="n">
        <v>2467.85826577981</v>
      </c>
      <c r="E409" s="18" t="n">
        <v>2453</v>
      </c>
      <c r="F409" s="18" t="n">
        <v>2280.10457314266</v>
      </c>
      <c r="G409" s="18" t="n">
        <v>2692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627</v>
      </c>
      <c r="M409" s="18" t="n">
        <v>2271</v>
      </c>
      <c r="N409" s="18" t="n">
        <v>2628</v>
      </c>
      <c r="O409" s="18" t="n">
        <v>2428.72919482691</v>
      </c>
      <c r="P409" s="46" t="n">
        <f aca="false">SUM(B409:O409)/COUNTIF(B409:O409,"&gt;0")</f>
        <v>2485.39913213396</v>
      </c>
    </row>
    <row r="410" s="1" customFormat="true" ht="12.75" hidden="false" customHeight="false" outlineLevel="0" collapsed="false">
      <c r="A410" s="44" t="n">
        <v>403</v>
      </c>
      <c r="B410" s="45" t="n">
        <v>2605.83731016445</v>
      </c>
      <c r="C410" s="18" t="n">
        <v>2459.05914469221</v>
      </c>
      <c r="D410" s="18" t="n">
        <v>2467.21959321668</v>
      </c>
      <c r="E410" s="18" t="n">
        <v>2452</v>
      </c>
      <c r="F410" s="18" t="n">
        <v>2279.01934120998</v>
      </c>
      <c r="G410" s="18" t="n">
        <v>2692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625</v>
      </c>
      <c r="M410" s="18" t="n">
        <v>2270</v>
      </c>
      <c r="N410" s="18" t="n">
        <v>2627</v>
      </c>
      <c r="O410" s="18" t="n">
        <v>2427.42135611927</v>
      </c>
      <c r="P410" s="46" t="n">
        <f aca="false">SUM(B410:O410)/COUNTIF(B410:O410,"&gt;0")</f>
        <v>2484.29599912961</v>
      </c>
    </row>
    <row r="411" s="1" customFormat="true" ht="12.75" hidden="false" customHeight="false" outlineLevel="0" collapsed="false">
      <c r="A411" s="44" t="n">
        <v>404</v>
      </c>
      <c r="B411" s="45" t="n">
        <v>2604.46999205839</v>
      </c>
      <c r="C411" s="18" t="n">
        <v>2457.74478863451</v>
      </c>
      <c r="D411" s="18" t="n">
        <v>2466.58174592486</v>
      </c>
      <c r="E411" s="18" t="n">
        <v>2451</v>
      </c>
      <c r="F411" s="18" t="n">
        <v>2277.93740892904</v>
      </c>
      <c r="G411" s="18" t="n">
        <v>269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624</v>
      </c>
      <c r="M411" s="18" t="n">
        <v>2269</v>
      </c>
      <c r="N411" s="18" t="n">
        <v>2626</v>
      </c>
      <c r="O411" s="18" t="n">
        <v>2426.11726429864</v>
      </c>
      <c r="P411" s="46" t="n">
        <f aca="false">SUM(B411:O411)/COUNTIF(B411:O411,"&gt;0")</f>
        <v>2483.22192336258</v>
      </c>
    </row>
    <row r="412" s="1" customFormat="true" ht="12.75" hidden="false" customHeight="false" outlineLevel="0" collapsed="false">
      <c r="A412" s="44" t="n">
        <v>405</v>
      </c>
      <c r="B412" s="45" t="n">
        <v>2603.10410810045</v>
      </c>
      <c r="C412" s="18" t="n">
        <v>2456.43419558902</v>
      </c>
      <c r="D412" s="18" t="n">
        <v>2465.94472288068</v>
      </c>
      <c r="E412" s="18" t="n">
        <v>2449</v>
      </c>
      <c r="F412" s="18" t="n">
        <v>2276.85875717509</v>
      </c>
      <c r="G412" s="18" t="n">
        <v>269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623</v>
      </c>
      <c r="M412" s="18" t="n">
        <v>2268</v>
      </c>
      <c r="N412" s="18" t="n">
        <v>2625</v>
      </c>
      <c r="O412" s="18" t="n">
        <v>2424.8168980062</v>
      </c>
      <c r="P412" s="46" t="n">
        <f aca="false">SUM(B412:O412)/COUNTIF(B412:O412,"&gt;0")</f>
        <v>2482.12118433287</v>
      </c>
    </row>
    <row r="413" s="1" customFormat="true" ht="12.75" hidden="false" customHeight="false" outlineLevel="0" collapsed="false">
      <c r="A413" s="44" t="n">
        <v>406</v>
      </c>
      <c r="B413" s="45" t="n">
        <v>2601.73965603544</v>
      </c>
      <c r="C413" s="18" t="n">
        <v>2455.12734414433</v>
      </c>
      <c r="D413" s="18" t="n">
        <v>2465.30852306255</v>
      </c>
      <c r="E413" s="18" t="n">
        <v>2448</v>
      </c>
      <c r="F413" s="18" t="n">
        <v>2275.78336698307</v>
      </c>
      <c r="G413" s="18" t="n">
        <v>2692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621</v>
      </c>
      <c r="M413" s="18" t="n">
        <v>2267</v>
      </c>
      <c r="N413" s="18" t="n">
        <v>2623</v>
      </c>
      <c r="O413" s="18" t="n">
        <v>2423.52023606053</v>
      </c>
      <c r="P413" s="46" t="n">
        <f aca="false">SUM(B413:O413)/COUNTIF(B413:O413,"&gt;0")</f>
        <v>2480.80806159087</v>
      </c>
    </row>
    <row r="414" s="1" customFormat="true" ht="12.75" hidden="false" customHeight="false" outlineLevel="0" collapsed="false">
      <c r="A414" s="44" t="n">
        <v>407</v>
      </c>
      <c r="B414" s="45" t="n">
        <v>2600.3766336129</v>
      </c>
      <c r="C414" s="18" t="n">
        <v>2453.8242130665</v>
      </c>
      <c r="D414" s="18" t="n">
        <v>2464.67314545091</v>
      </c>
      <c r="E414" s="18" t="n">
        <v>2447</v>
      </c>
      <c r="F414" s="18" t="n">
        <v>2274.71121954595</v>
      </c>
      <c r="G414" s="18" t="n">
        <v>2692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620</v>
      </c>
      <c r="M414" s="18" t="n">
        <v>2265</v>
      </c>
      <c r="N414" s="18" t="n">
        <v>2622</v>
      </c>
      <c r="O414" s="18" t="n">
        <v>2422.22725745573</v>
      </c>
      <c r="P414" s="46" t="n">
        <f aca="false">SUM(B414:O414)/COUNTIF(B414:O414,"&gt;0")</f>
        <v>2479.71040616534</v>
      </c>
    </row>
    <row r="415" s="1" customFormat="true" ht="12.75" hidden="false" customHeight="false" outlineLevel="0" collapsed="false">
      <c r="A415" s="44" t="n">
        <v>408</v>
      </c>
      <c r="B415" s="45" t="n">
        <v>2599.01503858709</v>
      </c>
      <c r="C415" s="18" t="n">
        <v>2452.52478129712</v>
      </c>
      <c r="D415" s="18" t="n">
        <v>2464.03858902823</v>
      </c>
      <c r="E415" s="18" t="n">
        <v>2446</v>
      </c>
      <c r="F415" s="18" t="n">
        <v>2273.642296213</v>
      </c>
      <c r="G415" s="18" t="n">
        <v>2692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618</v>
      </c>
      <c r="M415" s="18" t="n">
        <v>2264</v>
      </c>
      <c r="N415" s="18" t="n">
        <v>2621</v>
      </c>
      <c r="O415" s="18" t="n">
        <v>2420.93794135949</v>
      </c>
      <c r="P415" s="46" t="n">
        <f aca="false">SUM(B415:O415)/COUNTIF(B415:O415,"&gt;0")</f>
        <v>2478.6403548486</v>
      </c>
    </row>
    <row r="416" s="1" customFormat="true" ht="12.75" hidden="false" customHeight="false" outlineLevel="0" collapsed="false">
      <c r="A416" s="44" t="n">
        <v>409</v>
      </c>
      <c r="B416" s="45" t="n">
        <v>2597.65486871697</v>
      </c>
      <c r="C416" s="18" t="n">
        <v>2451.22902795142</v>
      </c>
      <c r="D416" s="18" t="n">
        <v>2463.40485277904</v>
      </c>
      <c r="E416" s="18" t="n">
        <v>2445</v>
      </c>
      <c r="F416" s="18" t="n">
        <v>2272.57657848807</v>
      </c>
      <c r="G416" s="18" t="n">
        <v>2692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617</v>
      </c>
      <c r="M416" s="18" t="n">
        <v>2263</v>
      </c>
      <c r="N416" s="18" t="n">
        <v>2620</v>
      </c>
      <c r="O416" s="18" t="n">
        <v>2419.65226711123</v>
      </c>
      <c r="P416" s="46" t="n">
        <f aca="false">SUM(B416:O416)/COUNTIF(B416:O416,"&gt;0")</f>
        <v>2477.54504448174</v>
      </c>
    </row>
    <row r="417" s="1" customFormat="true" ht="13.5" hidden="false" customHeight="false" outlineLevel="0" collapsed="false">
      <c r="A417" s="47" t="n">
        <v>410</v>
      </c>
      <c r="B417" s="48" t="n">
        <v>2596.29612176618</v>
      </c>
      <c r="C417" s="49" t="n">
        <v>2449.9369323164</v>
      </c>
      <c r="D417" s="49" t="n">
        <v>2462.77193568987</v>
      </c>
      <c r="E417" s="49" t="n">
        <v>2443</v>
      </c>
      <c r="F417" s="49" t="n">
        <v>2271.51404802795</v>
      </c>
      <c r="G417" s="49" t="n">
        <v>2692</v>
      </c>
      <c r="H417" s="49" t="n">
        <v>2428.74331533661</v>
      </c>
      <c r="I417" s="49" t="n">
        <v>2459.69</v>
      </c>
      <c r="J417" s="49" t="n">
        <v>2549</v>
      </c>
      <c r="K417" s="49" t="n">
        <v>2402</v>
      </c>
      <c r="L417" s="49" t="n">
        <v>2616</v>
      </c>
      <c r="M417" s="49" t="n">
        <v>2262</v>
      </c>
      <c r="N417" s="49" t="n">
        <v>2619</v>
      </c>
      <c r="O417" s="49" t="n">
        <v>2418.37021422027</v>
      </c>
      <c r="P417" s="50" t="n">
        <f aca="false">SUM(B417:O417)/COUNTIF(B417:O417,"&gt;0")</f>
        <v>2476.45161195409</v>
      </c>
    </row>
    <row r="418" s="1" customFormat="true" ht="12.75" hidden="false" customHeight="false" outlineLevel="0" collapsed="false">
      <c r="A418" s="51" t="n">
        <v>411</v>
      </c>
      <c r="B418" s="52" t="n">
        <v>2594.93879550304</v>
      </c>
      <c r="C418" s="53" t="n">
        <v>2448.64847384902</v>
      </c>
      <c r="D418" s="53" t="n">
        <v>2462.13983674931</v>
      </c>
      <c r="E418" s="53" t="n">
        <v>2442</v>
      </c>
      <c r="F418" s="53" t="n">
        <v>2270.45468664073</v>
      </c>
      <c r="G418" s="53" t="n">
        <v>2692</v>
      </c>
      <c r="H418" s="53" t="n">
        <v>2427.56716373159</v>
      </c>
      <c r="I418" s="53" t="n">
        <v>2458.56</v>
      </c>
      <c r="J418" s="53" t="n">
        <v>2547</v>
      </c>
      <c r="K418" s="53" t="n">
        <v>2400</v>
      </c>
      <c r="L418" s="53" t="n">
        <v>2614</v>
      </c>
      <c r="M418" s="53" t="n">
        <v>2261</v>
      </c>
      <c r="N418" s="53" t="n">
        <v>2618</v>
      </c>
      <c r="O418" s="53" t="n">
        <v>2417.09176236398</v>
      </c>
      <c r="P418" s="54" t="n">
        <f aca="false">SUM(B418:O418)/COUNTIF(B418:O418,"&gt;0")</f>
        <v>2475.24290848841</v>
      </c>
    </row>
    <row r="419" s="1" customFormat="true" ht="12.75" hidden="false" customHeight="false" outlineLevel="0" collapsed="false">
      <c r="A419" s="44" t="n">
        <v>412</v>
      </c>
      <c r="B419" s="45" t="n">
        <v>2593.58288770053</v>
      </c>
      <c r="C419" s="18" t="n">
        <v>2447.36363217433</v>
      </c>
      <c r="D419" s="18" t="n">
        <v>2461.50855494794</v>
      </c>
      <c r="E419" s="18" t="n">
        <v>2441</v>
      </c>
      <c r="F419" s="18" t="n">
        <v>2269.39847628418</v>
      </c>
      <c r="G419" s="18" t="n">
        <v>2692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613</v>
      </c>
      <c r="M419" s="18" t="n">
        <v>2260</v>
      </c>
      <c r="N419" s="18" t="n">
        <v>2616</v>
      </c>
      <c r="O419" s="18" t="n">
        <v>2415.81689138601</v>
      </c>
      <c r="P419" s="46" t="n">
        <f aca="false">SUM(B419:O419)/COUNTIF(B419:O419,"&gt;0")</f>
        <v>2474.15178535465</v>
      </c>
    </row>
    <row r="420" s="1" customFormat="true" ht="12.75" hidden="false" customHeight="false" outlineLevel="0" collapsed="false">
      <c r="A420" s="44" t="n">
        <v>413</v>
      </c>
      <c r="B420" s="45" t="n">
        <v>2592.22839613631</v>
      </c>
      <c r="C420" s="18" t="n">
        <v>2446.0823870837</v>
      </c>
      <c r="D420" s="18" t="n">
        <v>2460.87808927839</v>
      </c>
      <c r="E420" s="18" t="n">
        <v>2440</v>
      </c>
      <c r="F420" s="18" t="n">
        <v>2268.34539906411</v>
      </c>
      <c r="G420" s="18" t="n">
        <v>2692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611</v>
      </c>
      <c r="M420" s="18" t="n">
        <v>2259</v>
      </c>
      <c r="N420" s="18" t="n">
        <v>2615</v>
      </c>
      <c r="O420" s="18" t="n">
        <v>2414.54558129449</v>
      </c>
      <c r="P420" s="46" t="n">
        <f aca="false">SUM(B420:O420)/COUNTIF(B420:O420,"&gt;0")</f>
        <v>2472.98966529808</v>
      </c>
    </row>
    <row r="421" s="1" customFormat="true" ht="12.75" hidden="false" customHeight="false" outlineLevel="0" collapsed="false">
      <c r="A421" s="44" t="n">
        <v>414</v>
      </c>
      <c r="B421" s="45" t="n">
        <v>2590.87531859264</v>
      </c>
      <c r="C421" s="18" t="n">
        <v>2444.80471853309</v>
      </c>
      <c r="D421" s="18" t="n">
        <v>2460.24843873526</v>
      </c>
      <c r="E421" s="18" t="n">
        <v>2438</v>
      </c>
      <c r="F421" s="18" t="n">
        <v>2267.29543723285</v>
      </c>
      <c r="G421" s="18" t="n">
        <v>2692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610</v>
      </c>
      <c r="M421" s="18" t="n">
        <v>2258</v>
      </c>
      <c r="N421" s="18" t="n">
        <v>2614</v>
      </c>
      <c r="O421" s="18" t="n">
        <v>2413.2778122603</v>
      </c>
      <c r="P421" s="46" t="n">
        <f aca="false">SUM(B421:O421)/COUNTIF(B421:O421,"&gt;0")</f>
        <v>2471.92797111016</v>
      </c>
    </row>
    <row r="422" s="1" customFormat="true" ht="12.75" hidden="false" customHeight="false" outlineLevel="0" collapsed="false">
      <c r="A422" s="44" t="n">
        <v>415</v>
      </c>
      <c r="B422" s="45" t="n">
        <v>2589.52365285644</v>
      </c>
      <c r="C422" s="18" t="n">
        <v>2443.53060664122</v>
      </c>
      <c r="D422" s="18" t="n">
        <v>2459.61960231518</v>
      </c>
      <c r="E422" s="18" t="n">
        <v>2437</v>
      </c>
      <c r="F422" s="18" t="n">
        <v>2266.24857318764</v>
      </c>
      <c r="G422" s="18" t="n">
        <v>2692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609</v>
      </c>
      <c r="M422" s="18" t="n">
        <v>2257</v>
      </c>
      <c r="N422" s="18" t="n">
        <v>2613</v>
      </c>
      <c r="O422" s="18" t="n">
        <v>2412.01356461534</v>
      </c>
      <c r="P422" s="46" t="n">
        <f aca="false">SUM(B422:O422)/COUNTIF(B422:O422,"&gt;0")</f>
        <v>2470.91169705666</v>
      </c>
    </row>
    <row r="423" s="1" customFormat="true" ht="12.75" hidden="false" customHeight="false" outlineLevel="0" collapsed="false">
      <c r="A423" s="44" t="n">
        <v>416</v>
      </c>
      <c r="B423" s="45" t="n">
        <v>2588.17339671922</v>
      </c>
      <c r="C423" s="18" t="n">
        <v>2442.26003168793</v>
      </c>
      <c r="D423" s="18" t="n">
        <v>2458.9915790168</v>
      </c>
      <c r="E423" s="18" t="n">
        <v>2436</v>
      </c>
      <c r="F423" s="18" t="n">
        <v>2265.20478946913</v>
      </c>
      <c r="G423" s="18" t="n">
        <v>2692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607</v>
      </c>
      <c r="M423" s="18" t="n">
        <v>2256</v>
      </c>
      <c r="N423" s="18" t="n">
        <v>2612</v>
      </c>
      <c r="O423" s="18" t="n">
        <v>2410.75281885083</v>
      </c>
      <c r="P423" s="46" t="n">
        <f aca="false">SUM(B423:O423)/COUNTIF(B423:O423,"&gt;0")</f>
        <v>2469.70940887717</v>
      </c>
    </row>
    <row r="424" s="1" customFormat="true" ht="12.75" hidden="false" customHeight="false" outlineLevel="0" collapsed="false">
      <c r="A424" s="44" t="n">
        <v>417</v>
      </c>
      <c r="B424" s="45" t="n">
        <v>2586.82454797711</v>
      </c>
      <c r="C424" s="18" t="n">
        <v>2440.99297411241</v>
      </c>
      <c r="D424" s="18" t="n">
        <v>2458.36436784074</v>
      </c>
      <c r="E424" s="18" t="n">
        <v>2435</v>
      </c>
      <c r="F424" s="18" t="n">
        <v>2264.16406875983</v>
      </c>
      <c r="G424" s="18" t="n">
        <v>2692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606</v>
      </c>
      <c r="M424" s="18" t="n">
        <v>2255</v>
      </c>
      <c r="N424" s="18" t="n">
        <v>2611</v>
      </c>
      <c r="O424" s="18" t="n">
        <v>2409.4955556156</v>
      </c>
      <c r="P424" s="46" t="n">
        <f aca="false">SUM(B424:O424)/COUNTIF(B424:O424,"&gt;0")</f>
        <v>2468.69538664175</v>
      </c>
    </row>
    <row r="425" s="1" customFormat="true" ht="12.75" hidden="false" customHeight="false" outlineLevel="0" collapsed="false">
      <c r="A425" s="44" t="n">
        <v>418</v>
      </c>
      <c r="B425" s="45" t="n">
        <v>2585.47710443083</v>
      </c>
      <c r="C425" s="18" t="n">
        <v>2439.72941451159</v>
      </c>
      <c r="D425" s="18" t="n">
        <v>2457.73796778963</v>
      </c>
      <c r="E425" s="18" t="n">
        <v>2434</v>
      </c>
      <c r="F425" s="18" t="n">
        <v>2263.12639388263</v>
      </c>
      <c r="G425" s="18" t="n">
        <v>2692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605</v>
      </c>
      <c r="M425" s="18" t="n">
        <v>2254</v>
      </c>
      <c r="N425" s="18" t="n">
        <v>2610</v>
      </c>
      <c r="O425" s="18" t="n">
        <v>2408.24175571447</v>
      </c>
      <c r="P425" s="46" t="n">
        <f aca="false">SUM(B425:O425)/COUNTIF(B425:O425,"&gt;0")</f>
        <v>2467.63819617909</v>
      </c>
    </row>
    <row r="426" s="1" customFormat="true" ht="12.75" hidden="false" customHeight="false" outlineLevel="0" collapsed="false">
      <c r="A426" s="44" t="n">
        <v>419</v>
      </c>
      <c r="B426" s="45" t="n">
        <v>2584.13106388567</v>
      </c>
      <c r="C426" s="18" t="n">
        <v>2438.4693336384</v>
      </c>
      <c r="D426" s="18" t="n">
        <v>2457.11237786808</v>
      </c>
      <c r="E426" s="18" t="n">
        <v>2432</v>
      </c>
      <c r="F426" s="18" t="n">
        <v>2262.09174779931</v>
      </c>
      <c r="G426" s="18" t="n">
        <v>2692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603</v>
      </c>
      <c r="M426" s="18" t="n">
        <v>2253</v>
      </c>
      <c r="N426" s="18" t="n">
        <v>2608</v>
      </c>
      <c r="O426" s="18" t="n">
        <v>2406.99140010656</v>
      </c>
      <c r="P426" s="46" t="n">
        <f aca="false">SUM(B426:O426)/COUNTIF(B426:O426,"&gt;0")</f>
        <v>2466.4128319331</v>
      </c>
    </row>
    <row r="427" s="1" customFormat="true" ht="13.5" hidden="false" customHeight="false" outlineLevel="0" collapsed="false">
      <c r="A427" s="47" t="n">
        <v>420</v>
      </c>
      <c r="B427" s="48" t="n">
        <v>2582.78642415151</v>
      </c>
      <c r="C427" s="49" t="n">
        <v>2437.21271240021</v>
      </c>
      <c r="D427" s="49" t="n">
        <v>2456.48759708268</v>
      </c>
      <c r="E427" s="49" t="n">
        <v>2431</v>
      </c>
      <c r="F427" s="49" t="n">
        <v>2261.06011360908</v>
      </c>
      <c r="G427" s="49" t="n">
        <v>2692</v>
      </c>
      <c r="H427" s="49" t="n">
        <v>2417.1387203281</v>
      </c>
      <c r="I427" s="49" t="n">
        <v>2446.58</v>
      </c>
      <c r="J427" s="49" t="n">
        <v>2537</v>
      </c>
      <c r="K427" s="49" t="n">
        <v>2388</v>
      </c>
      <c r="L427" s="49" t="n">
        <v>2602</v>
      </c>
      <c r="M427" s="49" t="n">
        <v>2252</v>
      </c>
      <c r="N427" s="49" t="n">
        <v>2607</v>
      </c>
      <c r="O427" s="49" t="n">
        <v>2405.74446990373</v>
      </c>
      <c r="P427" s="50" t="n">
        <f aca="false">SUM(B427:O427)/COUNTIF(B427:O427,"&gt;0")</f>
        <v>2465.42928839109</v>
      </c>
    </row>
    <row r="428" s="1" customFormat="true" ht="12.75" hidden="false" customHeight="false" outlineLevel="0" collapsed="false">
      <c r="A428" s="51" t="n">
        <v>421</v>
      </c>
      <c r="B428" s="52" t="n">
        <v>2581.44318304276</v>
      </c>
      <c r="C428" s="53" t="n">
        <v>2435.95953185717</v>
      </c>
      <c r="D428" s="53" t="n">
        <v>2455.86362444202</v>
      </c>
      <c r="E428" s="53" t="n">
        <v>2430</v>
      </c>
      <c r="F428" s="53" t="n">
        <v>2260.03147454716</v>
      </c>
      <c r="G428" s="53" t="n">
        <v>2692</v>
      </c>
      <c r="H428" s="53" t="n">
        <v>2415.99708090851</v>
      </c>
      <c r="I428" s="53" t="n">
        <v>2445.09</v>
      </c>
      <c r="J428" s="53" t="n">
        <v>2536</v>
      </c>
      <c r="K428" s="53" t="n">
        <v>2386</v>
      </c>
      <c r="L428" s="53" t="n">
        <v>2601</v>
      </c>
      <c r="M428" s="53" t="n">
        <v>2251</v>
      </c>
      <c r="N428" s="53" t="n">
        <v>2606</v>
      </c>
      <c r="O428" s="53" t="n">
        <v>2404.50094636894</v>
      </c>
      <c r="P428" s="54" t="n">
        <f aca="false">SUM(B428:O428)/COUNTIF(B428:O428,"&gt;0")</f>
        <v>2464.34898865475</v>
      </c>
    </row>
    <row r="429" s="1" customFormat="true" ht="12.75" hidden="false" customHeight="false" outlineLevel="0" collapsed="false">
      <c r="A429" s="44" t="n">
        <v>422</v>
      </c>
      <c r="B429" s="45" t="n">
        <v>2580.1013383784</v>
      </c>
      <c r="C429" s="18" t="n">
        <v>2434.70977322063</v>
      </c>
      <c r="D429" s="18" t="n">
        <v>2455.24045895665</v>
      </c>
      <c r="E429" s="18" t="n">
        <v>2429</v>
      </c>
      <c r="F429" s="18" t="n">
        <v>2259.00581398333</v>
      </c>
      <c r="G429" s="18" t="n">
        <v>2692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599</v>
      </c>
      <c r="M429" s="18" t="n">
        <v>2250</v>
      </c>
      <c r="N429" s="18" t="n">
        <v>2605</v>
      </c>
      <c r="O429" s="18" t="n">
        <v>2403.2608109147</v>
      </c>
      <c r="P429" s="46" t="n">
        <f aca="false">SUM(B429:O429)/COUNTIF(B429:O429,"&gt;0")</f>
        <v>2463.29692729681</v>
      </c>
    </row>
    <row r="430" s="1" customFormat="true" ht="12.75" hidden="false" customHeight="false" outlineLevel="0" collapsed="false">
      <c r="A430" s="44" t="n">
        <v>423</v>
      </c>
      <c r="B430" s="45" t="n">
        <v>2578.76088798191</v>
      </c>
      <c r="C430" s="18" t="n">
        <v>2433.46341785157</v>
      </c>
      <c r="D430" s="18" t="n">
        <v>2454.6180996391</v>
      </c>
      <c r="E430" s="18" t="n">
        <v>2428</v>
      </c>
      <c r="F430" s="18" t="n">
        <v>2257.98311542053</v>
      </c>
      <c r="G430" s="18" t="n">
        <v>2692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598</v>
      </c>
      <c r="M430" s="18" t="n">
        <v>2249</v>
      </c>
      <c r="N430" s="18" t="n">
        <v>2604</v>
      </c>
      <c r="O430" s="18" t="n">
        <v>2402.02404510147</v>
      </c>
      <c r="P430" s="46" t="n">
        <f aca="false">SUM(B430:O430)/COUNTIF(B430:O430,"&gt;0")</f>
        <v>2462.14738464633</v>
      </c>
    </row>
    <row r="431" s="1" customFormat="true" ht="12.75" hidden="false" customHeight="false" outlineLevel="0" collapsed="false">
      <c r="A431" s="44" t="n">
        <v>424</v>
      </c>
      <c r="B431" s="45" t="n">
        <v>2577.42182968133</v>
      </c>
      <c r="C431" s="18" t="n">
        <v>2432.22044725903</v>
      </c>
      <c r="D431" s="18" t="n">
        <v>2453.99654550385</v>
      </c>
      <c r="E431" s="18" t="n">
        <v>2427</v>
      </c>
      <c r="F431" s="18" t="n">
        <v>2256.96336249348</v>
      </c>
      <c r="G431" s="18" t="n">
        <v>2692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597</v>
      </c>
      <c r="M431" s="18" t="n">
        <v>2248</v>
      </c>
      <c r="N431" s="18" t="n">
        <v>2603</v>
      </c>
      <c r="O431" s="18" t="n">
        <v>2400.79063063619</v>
      </c>
      <c r="P431" s="46" t="n">
        <f aca="false">SUM(B431:O431)/COUNTIF(B431:O431,"&gt;0")</f>
        <v>2461.16892678826</v>
      </c>
    </row>
    <row r="432" s="1" customFormat="true" ht="12.75" hidden="false" customHeight="false" outlineLevel="0" collapsed="false">
      <c r="A432" s="44" t="n">
        <v>425</v>
      </c>
      <c r="B432" s="45" t="n">
        <v>2576.08416130918</v>
      </c>
      <c r="C432" s="18" t="n">
        <v>2430.98084309859</v>
      </c>
      <c r="D432" s="18" t="n">
        <v>2453.37579556737</v>
      </c>
      <c r="E432" s="18" t="n">
        <v>2425</v>
      </c>
      <c r="F432" s="18" t="n">
        <v>2255.94653896734</v>
      </c>
      <c r="G432" s="18" t="n">
        <v>2692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596</v>
      </c>
      <c r="M432" s="18" t="n">
        <v>2247</v>
      </c>
      <c r="N432" s="18" t="n">
        <v>2602</v>
      </c>
      <c r="O432" s="18" t="n">
        <v>2399.56054937072</v>
      </c>
      <c r="P432" s="46" t="n">
        <f aca="false">SUM(B432:O432)/COUNTIF(B432:O432,"&gt;0")</f>
        <v>2460.09369127734</v>
      </c>
    </row>
    <row r="433" s="1" customFormat="true" ht="12.75" hidden="false" customHeight="false" outlineLevel="0" collapsed="false">
      <c r="A433" s="44" t="n">
        <v>426</v>
      </c>
      <c r="B433" s="45" t="n">
        <v>2574.74788070248</v>
      </c>
      <c r="C433" s="18" t="n">
        <v>2429.74458717086</v>
      </c>
      <c r="D433" s="18" t="n">
        <v>2452.75584884805</v>
      </c>
      <c r="E433" s="18" t="n">
        <v>2424</v>
      </c>
      <c r="F433" s="18" t="n">
        <v>2254.93262873628</v>
      </c>
      <c r="G433" s="18" t="n">
        <v>2692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594</v>
      </c>
      <c r="M433" s="18" t="n">
        <v>2246</v>
      </c>
      <c r="N433" s="18" t="n">
        <v>2601</v>
      </c>
      <c r="O433" s="18" t="n">
        <v>2398.33378330033</v>
      </c>
      <c r="P433" s="46" t="n">
        <f aca="false">SUM(B433:O433)/COUNTIF(B433:O433,"&gt;0")</f>
        <v>2458.97452999475</v>
      </c>
    </row>
    <row r="434" s="1" customFormat="true" ht="12.75" hidden="false" customHeight="false" outlineLevel="0" collapsed="false">
      <c r="A434" s="44" t="n">
        <v>427</v>
      </c>
      <c r="B434" s="45" t="n">
        <v>2573.41298570274</v>
      </c>
      <c r="C434" s="18" t="n">
        <v>2428.51166141996</v>
      </c>
      <c r="D434" s="18" t="n">
        <v>2452.13670436628</v>
      </c>
      <c r="E434" s="18" t="n">
        <v>2423</v>
      </c>
      <c r="F434" s="18" t="n">
        <v>2253.92161582223</v>
      </c>
      <c r="G434" s="18" t="n">
        <v>2692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593</v>
      </c>
      <c r="M434" s="18" t="n">
        <v>2245</v>
      </c>
      <c r="N434" s="18" t="n">
        <v>2599</v>
      </c>
      <c r="O434" s="18" t="n">
        <v>2397.11031456225</v>
      </c>
      <c r="P434" s="46" t="n">
        <f aca="false">SUM(B434:O434)/COUNTIF(B434:O434,"&gt;0")</f>
        <v>2457.90143771917</v>
      </c>
    </row>
    <row r="435" s="1" customFormat="true" ht="12.75" hidden="false" customHeight="false" outlineLevel="0" collapsed="false">
      <c r="A435" s="44" t="n">
        <v>428</v>
      </c>
      <c r="B435" s="45" t="n">
        <v>2572.07947415596</v>
      </c>
      <c r="C435" s="18" t="n">
        <v>2427.28204793209</v>
      </c>
      <c r="D435" s="18" t="n">
        <v>2451.51836114436</v>
      </c>
      <c r="E435" s="18" t="n">
        <v>2422</v>
      </c>
      <c r="F435" s="18" t="n">
        <v>2252.91348437351</v>
      </c>
      <c r="G435" s="18" t="n">
        <v>269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592</v>
      </c>
      <c r="M435" s="18" t="n">
        <v>2244</v>
      </c>
      <c r="N435" s="18" t="n">
        <v>2598</v>
      </c>
      <c r="O435" s="18" t="n">
        <v>2395.89012543423</v>
      </c>
      <c r="P435" s="46" t="n">
        <f aca="false">SUM(B435:O435)/COUNTIF(B435:O435,"&gt;0")</f>
        <v>2456.92726641208</v>
      </c>
    </row>
    <row r="436" s="1" customFormat="true" ht="12.75" hidden="false" customHeight="false" outlineLevel="0" collapsed="false">
      <c r="A436" s="44" t="n">
        <v>429</v>
      </c>
      <c r="B436" s="45" t="n">
        <v>2570.74734391258</v>
      </c>
      <c r="C436" s="18" t="n">
        <v>2426.05572893401</v>
      </c>
      <c r="D436" s="18" t="n">
        <v>2450.90081820656</v>
      </c>
      <c r="E436" s="18" t="n">
        <v>2421</v>
      </c>
      <c r="F436" s="18" t="n">
        <v>2251.90821866356</v>
      </c>
      <c r="G436" s="18" t="n">
        <v>2692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591</v>
      </c>
      <c r="M436" s="18" t="n">
        <v>2243</v>
      </c>
      <c r="N436" s="18" t="n">
        <v>2597</v>
      </c>
      <c r="O436" s="18" t="n">
        <v>2394.67319833302</v>
      </c>
      <c r="P436" s="46" t="n">
        <f aca="false">SUM(B436:O436)/COUNTIF(B436:O436,"&gt;0")</f>
        <v>2455.88272521732</v>
      </c>
    </row>
    <row r="437" s="1" customFormat="true" ht="13.5" hidden="false" customHeight="false" outlineLevel="0" collapsed="false">
      <c r="A437" s="47" t="n">
        <v>430</v>
      </c>
      <c r="B437" s="48" t="n">
        <v>2569.4165928275</v>
      </c>
      <c r="C437" s="49" t="n">
        <v>2424.83268679165</v>
      </c>
      <c r="D437" s="49" t="n">
        <v>2450.28407457906</v>
      </c>
      <c r="E437" s="49" t="n">
        <v>2419</v>
      </c>
      <c r="F437" s="49" t="n">
        <v>2250.90580308964</v>
      </c>
      <c r="G437" s="49" t="n">
        <v>2692</v>
      </c>
      <c r="H437" s="49" t="n">
        <v>2405.87065334911</v>
      </c>
      <c r="I437" s="49" t="n">
        <v>2433.62</v>
      </c>
      <c r="J437" s="49" t="n">
        <v>2525</v>
      </c>
      <c r="K437" s="49" t="n">
        <v>2374</v>
      </c>
      <c r="L437" s="49" t="n">
        <v>2589</v>
      </c>
      <c r="M437" s="49" t="n">
        <v>2242</v>
      </c>
      <c r="N437" s="49" t="n">
        <v>2596</v>
      </c>
      <c r="O437" s="49" t="n">
        <v>2393.45951581304</v>
      </c>
      <c r="P437" s="50" t="n">
        <f aca="false">SUM(B437:O437)/COUNTIF(B437:O437,"&gt;0")</f>
        <v>2454.670666175</v>
      </c>
    </row>
    <row r="438" s="1" customFormat="true" ht="12.75" hidden="false" customHeight="false" outlineLevel="0" collapsed="false">
      <c r="A438" s="51" t="n">
        <v>431</v>
      </c>
      <c r="B438" s="52" t="n">
        <v>2568.08721876005</v>
      </c>
      <c r="C438" s="53" t="n">
        <v>2423.61290400868</v>
      </c>
      <c r="D438" s="53" t="n">
        <v>2449.66812929001</v>
      </c>
      <c r="E438" s="53" t="n">
        <v>2418</v>
      </c>
      <c r="F438" s="53" t="n">
        <v>2249.90622217155</v>
      </c>
      <c r="G438" s="53" t="n">
        <v>2692</v>
      </c>
      <c r="H438" s="53" t="n">
        <v>2404.76164430032</v>
      </c>
      <c r="I438" s="53" t="n">
        <v>2432.51</v>
      </c>
      <c r="J438" s="53" t="n">
        <v>2524</v>
      </c>
      <c r="K438" s="53" t="n">
        <v>2373</v>
      </c>
      <c r="L438" s="53" t="n">
        <v>2588</v>
      </c>
      <c r="M438" s="53" t="n">
        <v>2241</v>
      </c>
      <c r="N438" s="53" t="n">
        <v>2595</v>
      </c>
      <c r="O438" s="53" t="n">
        <v>2392.24906056491</v>
      </c>
      <c r="P438" s="54" t="n">
        <f aca="false">SUM(B438:O438)/COUNTIF(B438:O438,"&gt;0")</f>
        <v>2453.69965564968</v>
      </c>
    </row>
    <row r="439" s="1" customFormat="true" ht="12.75" hidden="false" customHeight="false" outlineLevel="0" collapsed="false">
      <c r="A439" s="44" t="n">
        <v>432</v>
      </c>
      <c r="B439" s="45" t="n">
        <v>2566.75921957401</v>
      </c>
      <c r="C439" s="18" t="n">
        <v>2422.3963632251</v>
      </c>
      <c r="D439" s="18" t="n">
        <v>2449.05298136947</v>
      </c>
      <c r="E439" s="18" t="n">
        <v>2417</v>
      </c>
      <c r="F439" s="18" t="n">
        <v>2248.90946055041</v>
      </c>
      <c r="G439" s="18" t="n">
        <v>2692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587</v>
      </c>
      <c r="M439" s="18" t="n">
        <v>2240</v>
      </c>
      <c r="N439" s="18" t="n">
        <v>2594</v>
      </c>
      <c r="O439" s="18" t="n">
        <v>2391.04181541409</v>
      </c>
      <c r="P439" s="46" t="n">
        <f aca="false">SUM(B439:O439)/COUNTIF(B439:O439,"&gt;0")</f>
        <v>2452.63254575853</v>
      </c>
    </row>
    <row r="440" s="1" customFormat="true" ht="12.75" hidden="false" customHeight="false" outlineLevel="0" collapsed="false">
      <c r="A440" s="44" t="n">
        <v>433</v>
      </c>
      <c r="B440" s="45" t="n">
        <v>2565.43259313755</v>
      </c>
      <c r="C440" s="18" t="n">
        <v>2421.18304721583</v>
      </c>
      <c r="D440" s="18" t="n">
        <v>2448.43862984944</v>
      </c>
      <c r="E440" s="18" t="n">
        <v>2416</v>
      </c>
      <c r="F440" s="18" t="n">
        <v>2247.9155029874</v>
      </c>
      <c r="G440" s="18" t="n">
        <v>2692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586</v>
      </c>
      <c r="M440" s="18" t="n">
        <v>2239</v>
      </c>
      <c r="N440" s="18" t="n">
        <v>2593</v>
      </c>
      <c r="O440" s="18" t="n">
        <v>2389.83776331952</v>
      </c>
      <c r="P440" s="46" t="n">
        <f aca="false">SUM(B440:O440)/COUNTIF(B440:O440,"&gt;0")</f>
        <v>2451.66433151381</v>
      </c>
    </row>
    <row r="441" s="1" customFormat="true" ht="12.75" hidden="false" customHeight="false" outlineLevel="0" collapsed="false">
      <c r="A441" s="44" t="n">
        <v>434</v>
      </c>
      <c r="B441" s="45" t="n">
        <v>2564.10733732327</v>
      </c>
      <c r="C441" s="18" t="n">
        <v>2419.9729388894</v>
      </c>
      <c r="D441" s="18" t="n">
        <v>2447.82507376383</v>
      </c>
      <c r="E441" s="18" t="n">
        <v>2415</v>
      </c>
      <c r="F441" s="18" t="n">
        <v>2246.92433436255</v>
      </c>
      <c r="G441" s="18" t="n">
        <v>2692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584</v>
      </c>
      <c r="M441" s="18" t="n">
        <v>2238</v>
      </c>
      <c r="N441" s="18" t="n">
        <v>2592</v>
      </c>
      <c r="O441" s="18" t="n">
        <v>2388.63688737221</v>
      </c>
      <c r="P441" s="46" t="n">
        <f aca="false">SUM(B441:O441)/COUNTIF(B441:O441,"&gt;0")</f>
        <v>2450.62500796535</v>
      </c>
    </row>
    <row r="442" s="1" customFormat="true" ht="12.75" hidden="false" customHeight="false" outlineLevel="0" collapsed="false">
      <c r="A442" s="44" t="n">
        <v>435</v>
      </c>
      <c r="B442" s="45" t="n">
        <v>2562.78345000814</v>
      </c>
      <c r="C442" s="18" t="n">
        <v>2418.76602128654</v>
      </c>
      <c r="D442" s="18" t="n">
        <v>2447.21231214847</v>
      </c>
      <c r="E442" s="18" t="n">
        <v>2414</v>
      </c>
      <c r="F442" s="18" t="n">
        <v>2245.93593967352</v>
      </c>
      <c r="G442" s="18" t="n">
        <v>2692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583</v>
      </c>
      <c r="M442" s="18" t="n">
        <v>2237</v>
      </c>
      <c r="N442" s="18" t="n">
        <v>2591</v>
      </c>
      <c r="O442" s="18" t="n">
        <v>2387.43917079399</v>
      </c>
      <c r="P442" s="46" t="n">
        <f aca="false">SUM(B442:O442)/COUNTIF(B442:O442,"&gt;0")</f>
        <v>2449.58742734302</v>
      </c>
    </row>
    <row r="443" s="1" customFormat="true" ht="12.75" hidden="false" customHeight="false" outlineLevel="0" collapsed="false">
      <c r="A443" s="44" t="n">
        <v>436</v>
      </c>
      <c r="B443" s="45" t="n">
        <v>2561.46092907353</v>
      </c>
      <c r="C443" s="18" t="n">
        <v>2417.56227757888</v>
      </c>
      <c r="D443" s="18" t="n">
        <v>2446.60034404112</v>
      </c>
      <c r="E443" s="18" t="n">
        <v>2413</v>
      </c>
      <c r="F443" s="18" t="n">
        <v>2244.95030403444</v>
      </c>
      <c r="G443" s="18" t="n">
        <v>2692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582</v>
      </c>
      <c r="M443" s="18" t="n">
        <v>2236</v>
      </c>
      <c r="N443" s="18" t="n">
        <v>2590</v>
      </c>
      <c r="O443" s="18" t="n">
        <v>2386.24459693613</v>
      </c>
      <c r="P443" s="46" t="n">
        <f aca="false">SUM(B443:O443)/COUNTIF(B443:O443,"&gt;0")</f>
        <v>2448.59658477063</v>
      </c>
    </row>
    <row r="444" s="1" customFormat="true" ht="12.75" hidden="false" customHeight="false" outlineLevel="0" collapsed="false">
      <c r="A444" s="44" t="n">
        <v>437</v>
      </c>
      <c r="B444" s="45" t="n">
        <v>2560.13977240517</v>
      </c>
      <c r="C444" s="18" t="n">
        <v>2416.36169106763</v>
      </c>
      <c r="D444" s="18" t="n">
        <v>2445.98916848143</v>
      </c>
      <c r="E444" s="18" t="n">
        <v>2411</v>
      </c>
      <c r="F444" s="18" t="n">
        <v>2243.9674126747</v>
      </c>
      <c r="G444" s="18" t="n">
        <v>2692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581</v>
      </c>
      <c r="M444" s="18" t="n">
        <v>2235</v>
      </c>
      <c r="N444" s="18" t="n">
        <v>2589</v>
      </c>
      <c r="O444" s="18" t="n">
        <v>2385.05314927804</v>
      </c>
      <c r="P444" s="46" t="n">
        <f aca="false">SUM(B444:O444)/COUNTIF(B444:O444,"&gt;0")</f>
        <v>2447.56104683703</v>
      </c>
    </row>
    <row r="445" s="1" customFormat="true" ht="12.75" hidden="false" customHeight="false" outlineLevel="0" collapsed="false">
      <c r="A445" s="44" t="n">
        <v>438</v>
      </c>
      <c r="B445" s="45" t="n">
        <v>2558.81997789316</v>
      </c>
      <c r="C445" s="18" t="n">
        <v>2415.16424518227</v>
      </c>
      <c r="D445" s="18" t="n">
        <v>2445.37878451096</v>
      </c>
      <c r="E445" s="18" t="n">
        <v>2410</v>
      </c>
      <c r="F445" s="18" t="n">
        <v>2242.98725093779</v>
      </c>
      <c r="G445" s="18" t="n">
        <v>2692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579</v>
      </c>
      <c r="M445" s="18" t="n">
        <v>2234</v>
      </c>
      <c r="N445" s="18" t="n">
        <v>2588</v>
      </c>
      <c r="O445" s="18" t="n">
        <v>2383.864811426</v>
      </c>
      <c r="P445" s="46" t="n">
        <f aca="false">SUM(B445:O445)/COUNTIF(B445:O445,"&gt;0")</f>
        <v>2446.45509445287</v>
      </c>
    </row>
    <row r="446" s="1" customFormat="true" ht="12.75" hidden="false" customHeight="false" outlineLevel="0" collapsed="false">
      <c r="A446" s="44" t="n">
        <v>439</v>
      </c>
      <c r="B446" s="45" t="n">
        <v>2557.50154343194</v>
      </c>
      <c r="C446" s="18" t="n">
        <v>2413.96992347925</v>
      </c>
      <c r="D446" s="18" t="n">
        <v>2444.76919117318</v>
      </c>
      <c r="E446" s="18" t="n">
        <v>2409</v>
      </c>
      <c r="F446" s="18" t="n">
        <v>2242.0098042802</v>
      </c>
      <c r="G446" s="18" t="n">
        <v>2692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579</v>
      </c>
      <c r="M446" s="18" t="n">
        <v>2233</v>
      </c>
      <c r="N446" s="18" t="n">
        <v>2587</v>
      </c>
      <c r="O446" s="18" t="n">
        <v>2382.6795671119</v>
      </c>
      <c r="P446" s="46" t="n">
        <f aca="false">SUM(B446:O446)/COUNTIF(B446:O446,"&gt;0")</f>
        <v>2445.46729427877</v>
      </c>
    </row>
    <row r="447" s="1" customFormat="true" ht="13.5" hidden="false" customHeight="false" outlineLevel="0" collapsed="false">
      <c r="A447" s="47" t="n">
        <v>440</v>
      </c>
      <c r="B447" s="48" t="n">
        <v>2556.18446692029</v>
      </c>
      <c r="C447" s="49" t="n">
        <v>2412.77870964075</v>
      </c>
      <c r="D447" s="49" t="n">
        <v>2444.16038751346</v>
      </c>
      <c r="E447" s="49" t="n">
        <v>2408</v>
      </c>
      <c r="F447" s="49" t="n">
        <v>2241.03505827023</v>
      </c>
      <c r="G447" s="49" t="n">
        <v>2692</v>
      </c>
      <c r="H447" s="49" t="n">
        <v>2394.92095961408</v>
      </c>
      <c r="I447" s="49" t="n">
        <v>2421.52</v>
      </c>
      <c r="J447" s="49" t="n">
        <v>2514</v>
      </c>
      <c r="K447" s="49" t="n">
        <v>2361</v>
      </c>
      <c r="L447" s="49" t="n">
        <v>2577</v>
      </c>
      <c r="M447" s="49" t="n">
        <v>2232</v>
      </c>
      <c r="N447" s="49" t="n">
        <v>2586</v>
      </c>
      <c r="O447" s="49" t="n">
        <v>2381.49740019196</v>
      </c>
      <c r="P447" s="50" t="n">
        <f aca="false">SUM(B447:O447)/COUNTIF(B447:O447,"&gt;0")</f>
        <v>2444.43549872506</v>
      </c>
    </row>
    <row r="448" s="1" customFormat="true" ht="12.75" hidden="false" customHeight="false" outlineLevel="0" collapsed="false">
      <c r="A448" s="51" t="n">
        <v>441</v>
      </c>
      <c r="B448" s="52" t="n">
        <v>2554.86874626132</v>
      </c>
      <c r="C448" s="53" t="n">
        <v>2411.59058747341</v>
      </c>
      <c r="D448" s="53" t="n">
        <v>2443.55237257903</v>
      </c>
      <c r="E448" s="53" t="n">
        <v>2407</v>
      </c>
      <c r="F448" s="53" t="n">
        <v>2240.0629985869</v>
      </c>
      <c r="G448" s="53" t="n">
        <v>2692</v>
      </c>
      <c r="H448" s="53" t="n">
        <v>2393.84284377227</v>
      </c>
      <c r="I448" s="53" t="n">
        <v>2420.42</v>
      </c>
      <c r="J448" s="53" t="n">
        <v>2513</v>
      </c>
      <c r="K448" s="53" t="n">
        <v>2359</v>
      </c>
      <c r="L448" s="53" t="n">
        <v>2576</v>
      </c>
      <c r="M448" s="53" t="n">
        <v>2231</v>
      </c>
      <c r="N448" s="53" t="n">
        <v>2584</v>
      </c>
      <c r="O448" s="53" t="n">
        <v>2380.31829464549</v>
      </c>
      <c r="P448" s="54" t="n">
        <f aca="false">SUM(B448:O448)/COUNTIF(B448:O448,"&gt;0")</f>
        <v>2443.33256023703</v>
      </c>
    </row>
    <row r="449" s="1" customFormat="true" ht="12.75" hidden="false" customHeight="false" outlineLevel="0" collapsed="false">
      <c r="A449" s="44" t="n">
        <v>442</v>
      </c>
      <c r="B449" s="45" t="n">
        <v>2553.55437936245</v>
      </c>
      <c r="C449" s="18" t="n">
        <v>2410.40554090711</v>
      </c>
      <c r="D449" s="18" t="n">
        <v>2442.94514541906</v>
      </c>
      <c r="E449" s="18" t="n">
        <v>2406</v>
      </c>
      <c r="F449" s="18" t="n">
        <v>2239.09361101885</v>
      </c>
      <c r="G449" s="18" t="n">
        <v>2692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575</v>
      </c>
      <c r="M449" s="18" t="n">
        <v>2230</v>
      </c>
      <c r="N449" s="18" t="n">
        <v>2583</v>
      </c>
      <c r="O449" s="18" t="n">
        <v>2379.14223457369</v>
      </c>
      <c r="P449" s="46" t="n">
        <f aca="false">SUM(B449:O449)/COUNTIF(B449:O449,"&gt;0")</f>
        <v>2442.37418843755</v>
      </c>
    </row>
    <row r="450" s="1" customFormat="true" ht="12.75" hidden="false" customHeight="false" outlineLevel="0" collapsed="false">
      <c r="A450" s="44" t="n">
        <v>443</v>
      </c>
      <c r="B450" s="45" t="n">
        <v>2552.24136413539</v>
      </c>
      <c r="C450" s="18" t="n">
        <v>2409.2235539937</v>
      </c>
      <c r="D450" s="18" t="n">
        <v>2442.33870508455</v>
      </c>
      <c r="E450" s="18" t="n">
        <v>2405</v>
      </c>
      <c r="F450" s="18" t="n">
        <v>2238.12688146322</v>
      </c>
      <c r="G450" s="18" t="n">
        <v>2692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574</v>
      </c>
      <c r="M450" s="18" t="n">
        <v>2229</v>
      </c>
      <c r="N450" s="18" t="n">
        <v>2582</v>
      </c>
      <c r="O450" s="18" t="n">
        <v>2377.9692041984</v>
      </c>
      <c r="P450" s="46" t="n">
        <f aca="false">SUM(B450:O450)/COUNTIF(B450:O450,"&gt;0")</f>
        <v>2441.41680726949</v>
      </c>
    </row>
    <row r="451" s="1" customFormat="true" ht="12.75" hidden="false" customHeight="false" outlineLevel="0" collapsed="false">
      <c r="A451" s="44" t="n">
        <v>444</v>
      </c>
      <c r="B451" s="45" t="n">
        <v>2550.92969849619</v>
      </c>
      <c r="C451" s="18" t="n">
        <v>2408.04461090584</v>
      </c>
      <c r="D451" s="18" t="n">
        <v>2441.73305062843</v>
      </c>
      <c r="E451" s="18" t="n">
        <v>2404</v>
      </c>
      <c r="F451" s="18" t="n">
        <v>2237.16279592461</v>
      </c>
      <c r="G451" s="18" t="n">
        <v>2692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572</v>
      </c>
      <c r="M451" s="18" t="n">
        <v>2228</v>
      </c>
      <c r="N451" s="18" t="n">
        <v>2581</v>
      </c>
      <c r="O451" s="18" t="n">
        <v>2376.79918786096</v>
      </c>
      <c r="P451" s="46" t="n">
        <f aca="false">SUM(B451:O451)/COUNTIF(B451:O451,"&gt;0")</f>
        <v>2440.3889835669</v>
      </c>
    </row>
    <row r="452" s="1" customFormat="true" ht="12.75" hidden="false" customHeight="false" outlineLevel="0" collapsed="false">
      <c r="A452" s="44" t="n">
        <v>445</v>
      </c>
      <c r="B452" s="45" t="n">
        <v>2549.61938036512</v>
      </c>
      <c r="C452" s="18" t="n">
        <v>2406.86869593579</v>
      </c>
      <c r="D452" s="18" t="n">
        <v>2441.12818110547</v>
      </c>
      <c r="E452" s="18" t="n">
        <v>2402</v>
      </c>
      <c r="F452" s="18" t="n">
        <v>2236.20134051399</v>
      </c>
      <c r="G452" s="18" t="n">
        <v>269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572</v>
      </c>
      <c r="M452" s="18" t="n">
        <v>2227</v>
      </c>
      <c r="N452" s="18" t="n">
        <v>2580</v>
      </c>
      <c r="O452" s="18" t="n">
        <v>2375.63217002097</v>
      </c>
      <c r="P452" s="46" t="n">
        <f aca="false">SUM(B452:O452)/COUNTIF(B452:O452,"&gt;0")</f>
        <v>2439.33571276887</v>
      </c>
    </row>
    <row r="453" s="1" customFormat="true" ht="12.75" hidden="false" customHeight="false" outlineLevel="0" collapsed="false">
      <c r="A453" s="44" t="n">
        <v>446</v>
      </c>
      <c r="B453" s="45" t="n">
        <v>2548.31040766676</v>
      </c>
      <c r="C453" s="18" t="n">
        <v>2405.69579349423</v>
      </c>
      <c r="D453" s="18" t="n">
        <v>2440.52409557232</v>
      </c>
      <c r="E453" s="18" t="n">
        <v>2401</v>
      </c>
      <c r="F453" s="18" t="n">
        <v>2235.24250144765</v>
      </c>
      <c r="G453" s="18" t="n">
        <v>2692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570</v>
      </c>
      <c r="M453" s="18" t="n">
        <v>2226</v>
      </c>
      <c r="N453" s="18" t="n">
        <v>2579</v>
      </c>
      <c r="O453" s="18" t="n">
        <v>2374.46813525518</v>
      </c>
      <c r="P453" s="46" t="n">
        <f aca="false">SUM(B453:O453)/COUNTIF(B453:O453,"&gt;0")</f>
        <v>2438.30984749072</v>
      </c>
    </row>
    <row r="454" s="1" customFormat="true" ht="12.75" hidden="false" customHeight="false" outlineLevel="0" collapsed="false">
      <c r="A454" s="44" t="n">
        <v>447</v>
      </c>
      <c r="B454" s="45" t="n">
        <v>2547.00277832995</v>
      </c>
      <c r="C454" s="18" t="n">
        <v>2404.52588810908</v>
      </c>
      <c r="D454" s="18" t="n">
        <v>2439.92079308751</v>
      </c>
      <c r="E454" s="18" t="n">
        <v>2400</v>
      </c>
      <c r="F454" s="18" t="n">
        <v>2234.28626504617</v>
      </c>
      <c r="G454" s="18" t="n">
        <v>2692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569</v>
      </c>
      <c r="M454" s="18" t="n">
        <v>2225</v>
      </c>
      <c r="N454" s="18" t="n">
        <v>2578</v>
      </c>
      <c r="O454" s="18" t="n">
        <v>2373.30706825628</v>
      </c>
      <c r="P454" s="46" t="n">
        <f aca="false">SUM(B454:O454)/COUNTIF(B454:O454,"&gt;0")</f>
        <v>2437.3570975236</v>
      </c>
    </row>
    <row r="455" s="1" customFormat="true" ht="12.75" hidden="false" customHeight="false" outlineLevel="0" collapsed="false">
      <c r="A455" s="44" t="n">
        <v>448</v>
      </c>
      <c r="B455" s="45" t="n">
        <v>2545.69649028776</v>
      </c>
      <c r="C455" s="18" t="n">
        <v>2403.35896442438</v>
      </c>
      <c r="D455" s="18" t="n">
        <v>2439.31827271142</v>
      </c>
      <c r="E455" s="18" t="n">
        <v>2399</v>
      </c>
      <c r="F455" s="18" t="n">
        <v>2233.33261773339</v>
      </c>
      <c r="G455" s="18" t="n">
        <v>2692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568</v>
      </c>
      <c r="M455" s="18" t="n">
        <v>2224</v>
      </c>
      <c r="N455" s="18" t="n">
        <v>2577</v>
      </c>
      <c r="O455" s="18" t="n">
        <v>2372.14895383183</v>
      </c>
      <c r="P455" s="46" t="n">
        <f aca="false">SUM(B455:O455)/COUNTIF(B455:O455,"&gt;0")</f>
        <v>2436.33317269137</v>
      </c>
    </row>
    <row r="456" s="1" customFormat="true" ht="12.75" hidden="false" customHeight="false" outlineLevel="0" collapsed="false">
      <c r="A456" s="44" t="n">
        <v>449</v>
      </c>
      <c r="B456" s="45" t="n">
        <v>2544.39154147752</v>
      </c>
      <c r="C456" s="18" t="n">
        <v>2402.19500719914</v>
      </c>
      <c r="D456" s="18" t="n">
        <v>2438.7165335063</v>
      </c>
      <c r="E456" s="18" t="n">
        <v>2398</v>
      </c>
      <c r="F456" s="18" t="n">
        <v>2232.38154603539</v>
      </c>
      <c r="G456" s="18" t="n">
        <v>2692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567</v>
      </c>
      <c r="M456" s="18" t="n">
        <v>2223</v>
      </c>
      <c r="N456" s="18" t="n">
        <v>2576</v>
      </c>
      <c r="O456" s="18" t="n">
        <v>2370.99377690305</v>
      </c>
      <c r="P456" s="46" t="n">
        <f aca="false">SUM(B456:O456)/COUNTIF(B456:O456,"&gt;0")</f>
        <v>2435.38163999307</v>
      </c>
    </row>
    <row r="457" s="1" customFormat="true" ht="13.5" hidden="false" customHeight="false" outlineLevel="0" collapsed="false">
      <c r="A457" s="47" t="n">
        <v>450</v>
      </c>
      <c r="B457" s="48" t="n">
        <v>2543.08792984076</v>
      </c>
      <c r="C457" s="49" t="n">
        <v>2401.03400130619</v>
      </c>
      <c r="D457" s="49" t="n">
        <v>2438.11557453623</v>
      </c>
      <c r="E457" s="49" t="n">
        <v>2397</v>
      </c>
      <c r="F457" s="49" t="n">
        <v>2231.43303657951</v>
      </c>
      <c r="G457" s="49" t="n">
        <v>2692</v>
      </c>
      <c r="H457" s="49" t="n">
        <v>2384.27286567131</v>
      </c>
      <c r="I457" s="49" t="n">
        <v>2410.26</v>
      </c>
      <c r="J457" s="49" t="n">
        <v>2504</v>
      </c>
      <c r="K457" s="49" t="n">
        <v>2348</v>
      </c>
      <c r="L457" s="49" t="n">
        <v>2566</v>
      </c>
      <c r="M457" s="49" t="n">
        <v>2222</v>
      </c>
      <c r="N457" s="49" t="n">
        <v>2575</v>
      </c>
      <c r="O457" s="49" t="n">
        <v>2369.84152250381</v>
      </c>
      <c r="P457" s="50" t="n">
        <f aca="false">SUM(B457:O457)/COUNTIF(B457:O457,"&gt;0")</f>
        <v>2434.43178074556</v>
      </c>
    </row>
    <row r="458" s="1" customFormat="true" ht="12.75" hidden="false" customHeight="false" outlineLevel="0" collapsed="false">
      <c r="A458" s="51" t="n">
        <v>451</v>
      </c>
      <c r="B458" s="52" t="n">
        <v>2541.78565332325</v>
      </c>
      <c r="C458" s="53" t="n">
        <v>2399.87593173112</v>
      </c>
      <c r="D458" s="53" t="n">
        <v>2437.51539486718</v>
      </c>
      <c r="E458" s="53" t="n">
        <v>2396</v>
      </c>
      <c r="F458" s="53" t="n">
        <v>2230.48707609333</v>
      </c>
      <c r="G458" s="53" t="n">
        <v>2692</v>
      </c>
      <c r="H458" s="53" t="n">
        <v>2383.22403636922</v>
      </c>
      <c r="I458" s="53" t="n">
        <v>2409.17</v>
      </c>
      <c r="J458" s="53" t="n">
        <v>2503</v>
      </c>
      <c r="K458" s="53" t="n">
        <v>2347</v>
      </c>
      <c r="L458" s="53" t="n">
        <v>2565</v>
      </c>
      <c r="M458" s="53" t="n">
        <v>2221</v>
      </c>
      <c r="N458" s="53" t="n">
        <v>2574</v>
      </c>
      <c r="O458" s="53" t="n">
        <v>2368.69217577944</v>
      </c>
      <c r="P458" s="54" t="n">
        <f aca="false">SUM(B458:O458)/COUNTIF(B458:O458,"&gt;0")</f>
        <v>2433.48216201168</v>
      </c>
    </row>
    <row r="459" s="1" customFormat="true" ht="12.75" hidden="false" customHeight="false" outlineLevel="0" collapsed="false">
      <c r="A459" s="44" t="n">
        <v>452</v>
      </c>
      <c r="B459" s="45" t="n">
        <v>2540.48470987495</v>
      </c>
      <c r="C459" s="18" t="n">
        <v>2398.72078357114</v>
      </c>
      <c r="D459" s="18" t="n">
        <v>2436.91599356693</v>
      </c>
      <c r="E459" s="18" t="n">
        <v>2395</v>
      </c>
      <c r="F459" s="18" t="n">
        <v>2229.54365140369</v>
      </c>
      <c r="G459" s="18" t="n">
        <v>2692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564</v>
      </c>
      <c r="M459" s="18" t="n">
        <v>2220</v>
      </c>
      <c r="N459" s="18" t="n">
        <v>2573</v>
      </c>
      <c r="O459" s="18" t="n">
        <v>2367.54572198571</v>
      </c>
      <c r="P459" s="46" t="n">
        <f aca="false">SUM(B459:O459)/COUNTIF(B459:O459,"&gt;0")</f>
        <v>2432.39135088573</v>
      </c>
    </row>
    <row r="460" s="1" customFormat="true" ht="12.75" hidden="false" customHeight="false" outlineLevel="0" collapsed="false">
      <c r="A460" s="44" t="n">
        <v>453</v>
      </c>
      <c r="B460" s="45" t="n">
        <v>2539.18509745003</v>
      </c>
      <c r="C460" s="18" t="n">
        <v>2397.56854203403</v>
      </c>
      <c r="D460" s="18" t="n">
        <v>2436.31736970512</v>
      </c>
      <c r="E460" s="18" t="n">
        <v>2394</v>
      </c>
      <c r="F460" s="18" t="n">
        <v>2228.60274943577</v>
      </c>
      <c r="G460" s="18" t="n">
        <v>269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563</v>
      </c>
      <c r="M460" s="18" t="n">
        <v>2220</v>
      </c>
      <c r="N460" s="18" t="n">
        <v>2572</v>
      </c>
      <c r="O460" s="18" t="n">
        <v>2366.40214648772</v>
      </c>
      <c r="P460" s="46" t="n">
        <f aca="false">SUM(B460:O460)/COUNTIF(B460:O460,"&gt;0")</f>
        <v>2431.515771636</v>
      </c>
    </row>
    <row r="461" s="1" customFormat="true" ht="12.75" hidden="false" customHeight="false" outlineLevel="0" collapsed="false">
      <c r="A461" s="44" t="n">
        <v>454</v>
      </c>
      <c r="B461" s="45" t="n">
        <v>2537.88681400684</v>
      </c>
      <c r="C461" s="18" t="n">
        <v>2396.41919243703</v>
      </c>
      <c r="D461" s="18" t="n">
        <v>2435.71952235323</v>
      </c>
      <c r="E461" s="18" t="n">
        <v>2393</v>
      </c>
      <c r="F461" s="18" t="n">
        <v>2227.66435721208</v>
      </c>
      <c r="G461" s="18" t="n">
        <v>2692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561</v>
      </c>
      <c r="M461" s="18" t="n">
        <v>2219</v>
      </c>
      <c r="N461" s="18" t="n">
        <v>2571</v>
      </c>
      <c r="O461" s="18" t="n">
        <v>2365.26143475885</v>
      </c>
      <c r="P461" s="46" t="n">
        <f aca="false">SUM(B461:O461)/COUNTIF(B461:O461,"&gt;0")</f>
        <v>2430.49827713302</v>
      </c>
    </row>
    <row r="462" s="1" customFormat="true" ht="12.75" hidden="false" customHeight="false" outlineLevel="0" collapsed="false">
      <c r="A462" s="44" t="n">
        <v>455</v>
      </c>
      <c r="B462" s="45" t="n">
        <v>2536.58985750788</v>
      </c>
      <c r="C462" s="18" t="n">
        <v>2395.27272020583</v>
      </c>
      <c r="D462" s="18" t="n">
        <v>2435.12245058456</v>
      </c>
      <c r="E462" s="18" t="n">
        <v>2391</v>
      </c>
      <c r="F462" s="18" t="n">
        <v>2226.72846185157</v>
      </c>
      <c r="G462" s="18" t="n">
        <v>2692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561</v>
      </c>
      <c r="M462" s="18" t="n">
        <v>2218</v>
      </c>
      <c r="N462" s="18" t="n">
        <v>2570</v>
      </c>
      <c r="O462" s="18" t="n">
        <v>2364.12357237976</v>
      </c>
      <c r="P462" s="46" t="n">
        <f aca="false">SUM(B462:O462)/COUNTIF(B462:O462,"&gt;0")</f>
        <v>2429.55314884932</v>
      </c>
    </row>
    <row r="463" s="1" customFormat="true" ht="12.75" hidden="false" customHeight="false" outlineLevel="0" collapsed="false">
      <c r="A463" s="44" t="n">
        <v>456</v>
      </c>
      <c r="B463" s="45" t="n">
        <v>2535.29422591986</v>
      </c>
      <c r="C463" s="18" t="n">
        <v>2394.12911087349</v>
      </c>
      <c r="D463" s="18" t="n">
        <v>2434.52615347426</v>
      </c>
      <c r="E463" s="18" t="n">
        <v>2390</v>
      </c>
      <c r="F463" s="18" t="n">
        <v>2225.79505056865</v>
      </c>
      <c r="G463" s="18" t="n">
        <v>2692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559</v>
      </c>
      <c r="M463" s="18" t="n">
        <v>2217</v>
      </c>
      <c r="N463" s="18" t="n">
        <v>2569</v>
      </c>
      <c r="O463" s="18" t="n">
        <v>2362.98854503726</v>
      </c>
      <c r="P463" s="46" t="n">
        <f aca="false">SUM(B463:O463)/COUNTIF(B463:O463,"&gt;0")</f>
        <v>2428.46609685907</v>
      </c>
    </row>
    <row r="464" s="1" customFormat="true" ht="12.75" hidden="false" customHeight="false" outlineLevel="0" collapsed="false">
      <c r="A464" s="44" t="n">
        <v>457</v>
      </c>
      <c r="B464" s="45" t="n">
        <v>2533.99991721359</v>
      </c>
      <c r="C464" s="18" t="n">
        <v>2392.98835007942</v>
      </c>
      <c r="D464" s="18" t="n">
        <v>2433.9306300993</v>
      </c>
      <c r="E464" s="18" t="n">
        <v>2389</v>
      </c>
      <c r="F464" s="18" t="n">
        <v>2224.86411067228</v>
      </c>
      <c r="G464" s="18" t="n">
        <v>2692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558</v>
      </c>
      <c r="M464" s="18" t="n">
        <v>2216</v>
      </c>
      <c r="N464" s="18" t="n">
        <v>2568</v>
      </c>
      <c r="O464" s="18" t="n">
        <v>2361.85633852338</v>
      </c>
      <c r="P464" s="46" t="n">
        <f aca="false">SUM(B464:O464)/COUNTIF(B464:O464,"&gt;0")</f>
        <v>2427.52283126641</v>
      </c>
    </row>
    <row r="465" s="1" customFormat="true" ht="12.75" hidden="false" customHeight="false" outlineLevel="0" collapsed="false">
      <c r="A465" s="44" t="n">
        <v>458</v>
      </c>
      <c r="B465" s="45" t="n">
        <v>2532.70692936407</v>
      </c>
      <c r="C465" s="18" t="n">
        <v>2391.85042356836</v>
      </c>
      <c r="D465" s="18" t="n">
        <v>2433.33587953846</v>
      </c>
      <c r="E465" s="18" t="n">
        <v>2388</v>
      </c>
      <c r="F465" s="18" t="n">
        <v>2223.9356295651</v>
      </c>
      <c r="G465" s="18" t="n">
        <v>2692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557</v>
      </c>
      <c r="M465" s="18" t="n">
        <v>2215</v>
      </c>
      <c r="N465" s="18" t="n">
        <v>2567</v>
      </c>
      <c r="O465" s="18" t="n">
        <v>2360.72693873434</v>
      </c>
      <c r="P465" s="46" t="n">
        <f aca="false">SUM(B465:O465)/COUNTIF(B465:O465,"&gt;0")</f>
        <v>2426.58049077659</v>
      </c>
    </row>
    <row r="466" s="1" customFormat="true" ht="12.75" hidden="false" customHeight="false" outlineLevel="0" collapsed="false">
      <c r="A466" s="44" t="n">
        <v>459</v>
      </c>
      <c r="B466" s="45" t="n">
        <v>2531.41526035038</v>
      </c>
      <c r="C466" s="18" t="n">
        <v>2390.71531718937</v>
      </c>
      <c r="D466" s="18" t="n">
        <v>2432.74190087234</v>
      </c>
      <c r="E466" s="18" t="n">
        <v>2387</v>
      </c>
      <c r="F466" s="18" t="n">
        <v>2223.00959474246</v>
      </c>
      <c r="G466" s="18" t="n">
        <v>2692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556</v>
      </c>
      <c r="M466" s="18" t="n">
        <v>2214</v>
      </c>
      <c r="N466" s="18" t="n">
        <v>2566</v>
      </c>
      <c r="O466" s="18" t="n">
        <v>2359.60033166949</v>
      </c>
      <c r="P466" s="46" t="n">
        <f aca="false">SUM(B466:O466)/COUNTIF(B466:O466,"&gt;0")</f>
        <v>2425.63978555282</v>
      </c>
    </row>
    <row r="467" s="1" customFormat="true" ht="13.5" hidden="false" customHeight="false" outlineLevel="0" collapsed="false">
      <c r="A467" s="47" t="n">
        <v>460</v>
      </c>
      <c r="B467" s="48" t="n">
        <v>2530.12490815577</v>
      </c>
      <c r="C467" s="49" t="n">
        <v>2389.58301689483</v>
      </c>
      <c r="D467" s="49" t="n">
        <v>2432.14869318337</v>
      </c>
      <c r="E467" s="49" t="n">
        <v>2386</v>
      </c>
      <c r="F467" s="49" t="n">
        <v>2222.08599379162</v>
      </c>
      <c r="G467" s="49" t="n">
        <v>2692</v>
      </c>
      <c r="H467" s="49" t="n">
        <v>2373.91084556769</v>
      </c>
      <c r="I467" s="49" t="n">
        <v>2399.46</v>
      </c>
      <c r="J467" s="49" t="n">
        <v>2493</v>
      </c>
      <c r="K467" s="49" t="n">
        <v>2335</v>
      </c>
      <c r="L467" s="49" t="n">
        <v>2555</v>
      </c>
      <c r="M467" s="49" t="n">
        <v>2213</v>
      </c>
      <c r="N467" s="49" t="n">
        <v>2565</v>
      </c>
      <c r="O467" s="49" t="n">
        <v>2358.47650343043</v>
      </c>
      <c r="P467" s="50" t="n">
        <f aca="false">SUM(B467:O467)/COUNTIF(B467:O467,"&gt;0")</f>
        <v>2424.62785435884</v>
      </c>
    </row>
    <row r="468" s="1" customFormat="true" ht="12.75" hidden="false" customHeight="false" outlineLevel="0" collapsed="false">
      <c r="A468" s="51" t="n">
        <v>461</v>
      </c>
      <c r="B468" s="52" t="n">
        <v>2528.83587076756</v>
      </c>
      <c r="C468" s="53" t="n">
        <v>2388.45350873946</v>
      </c>
      <c r="D468" s="53" t="n">
        <v>2431.55625555578</v>
      </c>
      <c r="E468" s="53" t="n">
        <v>2385</v>
      </c>
      <c r="F468" s="53" t="n">
        <v>2221.16481439077</v>
      </c>
      <c r="G468" s="53" t="n">
        <v>2692</v>
      </c>
      <c r="H468" s="53" t="n">
        <v>2372.8898141476</v>
      </c>
      <c r="I468" s="53" t="n">
        <v>2398.39</v>
      </c>
      <c r="J468" s="53" t="n">
        <v>2492</v>
      </c>
      <c r="K468" s="53" t="n">
        <v>2334</v>
      </c>
      <c r="L468" s="53" t="n">
        <v>2554</v>
      </c>
      <c r="M468" s="53" t="n">
        <v>2212</v>
      </c>
      <c r="N468" s="53" t="n">
        <v>2564</v>
      </c>
      <c r="O468" s="53" t="n">
        <v>2357.35544021994</v>
      </c>
      <c r="P468" s="54" t="n">
        <f aca="false">SUM(B468:O468)/COUNTIF(B468:O468,"&gt;0")</f>
        <v>2423.68897884437</v>
      </c>
    </row>
    <row r="469" s="1" customFormat="true" ht="12.75" hidden="false" customHeight="false" outlineLevel="0" collapsed="false">
      <c r="A469" s="44" t="n">
        <v>462</v>
      </c>
      <c r="B469" s="45" t="n">
        <v>2527.54814617721</v>
      </c>
      <c r="C469" s="18" t="n">
        <v>2387.32677887934</v>
      </c>
      <c r="D469" s="18" t="n">
        <v>2430.96458707561</v>
      </c>
      <c r="E469" s="18" t="n">
        <v>2384</v>
      </c>
      <c r="F469" s="18" t="n">
        <v>2220.24604430825</v>
      </c>
      <c r="G469" s="18" t="n">
        <v>2692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553</v>
      </c>
      <c r="M469" s="18" t="n">
        <v>2211</v>
      </c>
      <c r="N469" s="18" t="n">
        <v>2563</v>
      </c>
      <c r="O469" s="18" t="n">
        <v>2356.23712834107</v>
      </c>
      <c r="P469" s="46" t="n">
        <f aca="false">SUM(B469:O469)/COUNTIF(B469:O469,"&gt;0")</f>
        <v>2422.75101211627</v>
      </c>
    </row>
    <row r="470" s="1" customFormat="true" ht="12.75" hidden="false" customHeight="false" outlineLevel="0" collapsed="false">
      <c r="A470" s="44" t="n">
        <v>463</v>
      </c>
      <c r="B470" s="45" t="n">
        <v>2526.26173238022</v>
      </c>
      <c r="C470" s="18" t="n">
        <v>2386.20281357098</v>
      </c>
      <c r="D470" s="18" t="n">
        <v>2430.37368683068</v>
      </c>
      <c r="E470" s="18" t="n">
        <v>2383</v>
      </c>
      <c r="F470" s="18" t="n">
        <v>2219.32967140166</v>
      </c>
      <c r="G470" s="18" t="n">
        <v>2692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552</v>
      </c>
      <c r="M470" s="18" t="n">
        <v>2210</v>
      </c>
      <c r="N470" s="18" t="n">
        <v>2562</v>
      </c>
      <c r="O470" s="18" t="n">
        <v>2355.12155419618</v>
      </c>
      <c r="P470" s="46" t="n">
        <f aca="false">SUM(B470:O470)/COUNTIF(B470:O470,"&gt;0")</f>
        <v>2421.81323588113</v>
      </c>
    </row>
    <row r="471" s="1" customFormat="true" ht="12.75" hidden="false" customHeight="false" outlineLevel="0" collapsed="false">
      <c r="A471" s="44" t="n">
        <v>464</v>
      </c>
      <c r="B471" s="45" t="n">
        <v>2524.97662737622</v>
      </c>
      <c r="C471" s="18" t="n">
        <v>2385.08159917029</v>
      </c>
      <c r="D471" s="18" t="n">
        <v>2429.78355391064</v>
      </c>
      <c r="E471" s="18" t="n">
        <v>2382</v>
      </c>
      <c r="F471" s="18" t="n">
        <v>2218.41568361699</v>
      </c>
      <c r="G471" s="18" t="n">
        <v>2692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551</v>
      </c>
      <c r="M471" s="18" t="n">
        <v>2209</v>
      </c>
      <c r="N471" s="18" t="n">
        <v>2561</v>
      </c>
      <c r="O471" s="18" t="n">
        <v>2354.008704286</v>
      </c>
      <c r="P471" s="46" t="n">
        <f aca="false">SUM(B471:O471)/COUNTIF(B471:O471,"&gt;0")</f>
        <v>2420.80564615928</v>
      </c>
    </row>
    <row r="472" s="1" customFormat="true" ht="12.75" hidden="false" customHeight="false" outlineLevel="0" collapsed="false">
      <c r="A472" s="44" t="n">
        <v>465</v>
      </c>
      <c r="B472" s="45" t="n">
        <v>2523.69282916886</v>
      </c>
      <c r="C472" s="18" t="n">
        <v>2383.96312213176</v>
      </c>
      <c r="D472" s="18" t="n">
        <v>2429.19418740691</v>
      </c>
      <c r="E472" s="18" t="n">
        <v>2381</v>
      </c>
      <c r="F472" s="18" t="n">
        <v>2217.50406898782</v>
      </c>
      <c r="G472" s="18" t="n">
        <v>2692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550</v>
      </c>
      <c r="M472" s="18" t="n">
        <v>2208</v>
      </c>
      <c r="N472" s="18" t="n">
        <v>2560</v>
      </c>
      <c r="O472" s="18" t="n">
        <v>2352.89856520868</v>
      </c>
      <c r="P472" s="46" t="n">
        <f aca="false">SUM(B472:O472)/COUNTIF(B472:O472,"&gt;0")</f>
        <v>2419.87038185596</v>
      </c>
    </row>
    <row r="473" s="1" customFormat="true" ht="12.75" hidden="false" customHeight="false" outlineLevel="0" collapsed="false">
      <c r="A473" s="44" t="n">
        <v>466</v>
      </c>
      <c r="B473" s="45" t="n">
        <v>2522.41033576589</v>
      </c>
      <c r="C473" s="18" t="n">
        <v>2382.84736900741</v>
      </c>
      <c r="D473" s="18" t="n">
        <v>2428.60558641272</v>
      </c>
      <c r="E473" s="18" t="n">
        <v>2380</v>
      </c>
      <c r="F473" s="18" t="n">
        <v>2216.59481563445</v>
      </c>
      <c r="G473" s="18" t="n">
        <v>2692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549</v>
      </c>
      <c r="M473" s="18" t="n">
        <v>2208</v>
      </c>
      <c r="N473" s="18" t="n">
        <v>2559</v>
      </c>
      <c r="O473" s="18" t="n">
        <v>2351.7911236589</v>
      </c>
      <c r="P473" s="46" t="n">
        <f aca="false">SUM(B473:O473)/COUNTIF(B473:O473,"&gt;0")</f>
        <v>2419.00743904678</v>
      </c>
    </row>
    <row r="474" s="1" customFormat="true" ht="12.75" hidden="false" customHeight="false" outlineLevel="0" collapsed="false">
      <c r="A474" s="44" t="n">
        <v>467</v>
      </c>
      <c r="B474" s="45" t="n">
        <v>2521.12914517908</v>
      </c>
      <c r="C474" s="18" t="n">
        <v>2381.73432644595</v>
      </c>
      <c r="D474" s="18" t="n">
        <v>2428.01775002306</v>
      </c>
      <c r="E474" s="18" t="n">
        <v>2379</v>
      </c>
      <c r="F474" s="18" t="n">
        <v>2215.68791176315</v>
      </c>
      <c r="G474" s="18" t="n">
        <v>2692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548</v>
      </c>
      <c r="M474" s="18" t="n">
        <v>2207</v>
      </c>
      <c r="N474" s="18" t="n">
        <v>2558</v>
      </c>
      <c r="O474" s="18" t="n">
        <v>2350.68636642696</v>
      </c>
      <c r="P474" s="46" t="n">
        <f aca="false">SUM(B474:O474)/COUNTIF(B474:O474,"&gt;0")</f>
        <v>2418.09967097744</v>
      </c>
    </row>
    <row r="475" s="1" customFormat="true" ht="12.75" hidden="false" customHeight="false" outlineLevel="0" collapsed="false">
      <c r="A475" s="44" t="n">
        <v>468</v>
      </c>
      <c r="B475" s="45" t="n">
        <v>2519.84925542424</v>
      </c>
      <c r="C475" s="18" t="n">
        <v>2380.62398119184</v>
      </c>
      <c r="D475" s="18" t="n">
        <v>2427.43067733474</v>
      </c>
      <c r="E475" s="18" t="n">
        <v>2378</v>
      </c>
      <c r="F475" s="18" t="n">
        <v>2214.78334566525</v>
      </c>
      <c r="G475" s="18" t="n">
        <v>2692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547</v>
      </c>
      <c r="M475" s="18" t="n">
        <v>2206</v>
      </c>
      <c r="N475" s="18" t="n">
        <v>2557</v>
      </c>
      <c r="O475" s="18" t="n">
        <v>2349.58428039786</v>
      </c>
      <c r="P475" s="46" t="n">
        <f aca="false">SUM(B475:O475)/COUNTIF(B475:O475,"&gt;0")</f>
        <v>2417.16707377782</v>
      </c>
    </row>
    <row r="476" s="1" customFormat="true" ht="12.75" hidden="false" customHeight="false" outlineLevel="0" collapsed="false">
      <c r="A476" s="44" t="n">
        <v>469</v>
      </c>
      <c r="B476" s="45" t="n">
        <v>2518.57066452123</v>
      </c>
      <c r="C476" s="18" t="n">
        <v>2379.51632008443</v>
      </c>
      <c r="D476" s="18" t="n">
        <v>2426.8443674463</v>
      </c>
      <c r="E476" s="18" t="n">
        <v>2377</v>
      </c>
      <c r="F476" s="18" t="n">
        <v>2213.88110571645</v>
      </c>
      <c r="G476" s="18" t="n">
        <v>2692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546</v>
      </c>
      <c r="M476" s="18" t="n">
        <v>2205</v>
      </c>
      <c r="N476" s="18" t="n">
        <v>2556</v>
      </c>
      <c r="O476" s="18" t="n">
        <v>2348.48485255044</v>
      </c>
      <c r="P476" s="46" t="n">
        <f aca="false">SUM(B476:O476)/COUNTIF(B476:O476,"&gt;0")</f>
        <v>2416.16392931879</v>
      </c>
    </row>
    <row r="477" s="1" customFormat="true" ht="13.5" hidden="false" customHeight="false" outlineLevel="0" collapsed="false">
      <c r="A477" s="47" t="n">
        <v>470</v>
      </c>
      <c r="B477" s="48" t="n">
        <v>2517.2933704939</v>
      </c>
      <c r="C477" s="49" t="n">
        <v>2378.41133005702</v>
      </c>
      <c r="D477" s="49" t="n">
        <v>2426.2588194581</v>
      </c>
      <c r="E477" s="49" t="n">
        <v>2376</v>
      </c>
      <c r="F477" s="49" t="n">
        <v>2212.98118037596</v>
      </c>
      <c r="G477" s="49" t="n">
        <v>2692</v>
      </c>
      <c r="H477" s="49" t="n">
        <v>2363.82050262703</v>
      </c>
      <c r="I477" s="49" t="n">
        <v>2389.12</v>
      </c>
      <c r="J477" s="49" t="n">
        <v>2483</v>
      </c>
      <c r="K477" s="49" t="n">
        <v>2323</v>
      </c>
      <c r="L477" s="49" t="n">
        <v>2545</v>
      </c>
      <c r="M477" s="49" t="n">
        <v>2204</v>
      </c>
      <c r="N477" s="49" t="n">
        <v>2555</v>
      </c>
      <c r="O477" s="49" t="n">
        <v>2347.38806995647</v>
      </c>
      <c r="P477" s="50" t="n">
        <f aca="false">SUM(B477:O477)/COUNTIF(B477:O477,"&gt;0")</f>
        <v>2415.23380521203</v>
      </c>
    </row>
    <row r="478" s="1" customFormat="true" ht="12.75" hidden="false" customHeight="false" outlineLevel="0" collapsed="false">
      <c r="A478" s="51" t="n">
        <v>471</v>
      </c>
      <c r="B478" s="52" t="n">
        <v>2516.01737137012</v>
      </c>
      <c r="C478" s="53" t="n">
        <v>2377.30899813601</v>
      </c>
      <c r="D478" s="53" t="n">
        <v>2425.67403247223</v>
      </c>
      <c r="E478" s="53" t="n">
        <v>2375</v>
      </c>
      <c r="F478" s="53" t="n">
        <v>2212.08355818571</v>
      </c>
      <c r="G478" s="53" t="n">
        <v>2692</v>
      </c>
      <c r="H478" s="53" t="n">
        <v>2362.82588739287</v>
      </c>
      <c r="I478" s="53" t="n">
        <v>2388.05</v>
      </c>
      <c r="J478" s="53" t="n">
        <v>2482</v>
      </c>
      <c r="K478" s="53" t="n">
        <v>2322</v>
      </c>
      <c r="L478" s="53" t="n">
        <v>2544</v>
      </c>
      <c r="M478" s="53" t="n">
        <v>2203</v>
      </c>
      <c r="N478" s="53" t="n">
        <v>2554</v>
      </c>
      <c r="O478" s="53" t="n">
        <v>2346.29391977982</v>
      </c>
      <c r="P478" s="54" t="n">
        <f aca="false">SUM(B478:O478)/COUNTIF(B478:O478,"&gt;0")</f>
        <v>2414.30384052405</v>
      </c>
    </row>
    <row r="479" s="1" customFormat="true" ht="12.75" hidden="false" customHeight="false" outlineLevel="0" collapsed="false">
      <c r="A479" s="44" t="n">
        <v>472</v>
      </c>
      <c r="B479" s="45" t="n">
        <v>2514.74266518175</v>
      </c>
      <c r="C479" s="18" t="n">
        <v>2376.20931144005</v>
      </c>
      <c r="D479" s="18" t="n">
        <v>2425.09000559258</v>
      </c>
      <c r="E479" s="18" t="n">
        <v>2374</v>
      </c>
      <c r="F479" s="18" t="n">
        <v>2211.18822776964</v>
      </c>
      <c r="G479" s="18" t="n">
        <v>2692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543</v>
      </c>
      <c r="M479" s="18" t="n">
        <v>2202</v>
      </c>
      <c r="N479" s="18" t="n">
        <v>2553</v>
      </c>
      <c r="O479" s="18" t="n">
        <v>2345.20238927559</v>
      </c>
      <c r="P479" s="46" t="n">
        <f aca="false">SUM(B479:O479)/COUNTIF(B479:O479,"&gt;0")</f>
        <v>2413.40046006165</v>
      </c>
    </row>
    <row r="480" s="1" customFormat="true" ht="12.75" hidden="false" customHeight="false" outlineLevel="0" collapsed="false">
      <c r="A480" s="44" t="n">
        <v>473</v>
      </c>
      <c r="B480" s="45" t="n">
        <v>2513.46924996465</v>
      </c>
      <c r="C480" s="18" t="n">
        <v>2375.11225717915</v>
      </c>
      <c r="D480" s="18" t="n">
        <v>2424.50673792479</v>
      </c>
      <c r="E480" s="18" t="n">
        <v>2373</v>
      </c>
      <c r="F480" s="18" t="n">
        <v>2210.29517783289</v>
      </c>
      <c r="G480" s="18" t="n">
        <v>2692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542</v>
      </c>
      <c r="M480" s="18" t="n">
        <v>2201</v>
      </c>
      <c r="N480" s="18" t="n">
        <v>2552</v>
      </c>
      <c r="O480" s="18" t="n">
        <v>2344.11346578925</v>
      </c>
      <c r="P480" s="46" t="n">
        <f aca="false">SUM(B480:O480)/COUNTIF(B480:O480,"&gt;0")</f>
        <v>2412.40151722883</v>
      </c>
    </row>
    <row r="481" s="1" customFormat="true" ht="12.75" hidden="false" customHeight="false" outlineLevel="0" collapsed="false">
      <c r="A481" s="44" t="n">
        <v>474</v>
      </c>
      <c r="B481" s="45" t="n">
        <v>2512.19712375863</v>
      </c>
      <c r="C481" s="18" t="n">
        <v>2374.01782265387</v>
      </c>
      <c r="D481" s="18" t="n">
        <v>2423.92422857624</v>
      </c>
      <c r="E481" s="18" t="n">
        <v>2372</v>
      </c>
      <c r="F481" s="18" t="n">
        <v>2209.40439716106</v>
      </c>
      <c r="G481" s="18" t="n">
        <v>2692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541</v>
      </c>
      <c r="M481" s="18" t="n">
        <v>2200</v>
      </c>
      <c r="N481" s="18" t="n">
        <v>2551</v>
      </c>
      <c r="O481" s="18" t="n">
        <v>2343.02713675582</v>
      </c>
      <c r="P481" s="46" t="n">
        <f aca="false">SUM(B481:O481)/COUNTIF(B481:O481,"&gt;0")</f>
        <v>2411.47486545513</v>
      </c>
    </row>
    <row r="482" s="1" customFormat="true" ht="12.75" hidden="false" customHeight="false" outlineLevel="0" collapsed="false">
      <c r="A482" s="44" t="n">
        <v>475</v>
      </c>
      <c r="B482" s="45" t="n">
        <v>2510.9262846075</v>
      </c>
      <c r="C482" s="18" t="n">
        <v>2372.92599525446</v>
      </c>
      <c r="D482" s="18" t="n">
        <v>2423.3424766561</v>
      </c>
      <c r="E482" s="18" t="n">
        <v>2371</v>
      </c>
      <c r="F482" s="18" t="n">
        <v>2208.51587461944</v>
      </c>
      <c r="G482" s="18" t="n">
        <v>2692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540</v>
      </c>
      <c r="M482" s="18" t="n">
        <v>2200</v>
      </c>
      <c r="N482" s="18" t="n">
        <v>2550</v>
      </c>
      <c r="O482" s="18" t="n">
        <v>2341.94338969904</v>
      </c>
      <c r="P482" s="46" t="n">
        <f aca="false">SUM(B482:O482)/COUNTIF(B482:O482,"&gt;0")</f>
        <v>2410.62050105255</v>
      </c>
    </row>
    <row r="483" s="1" customFormat="true" ht="12.75" hidden="false" customHeight="false" outlineLevel="0" collapsed="false">
      <c r="A483" s="44" t="n">
        <v>476</v>
      </c>
      <c r="B483" s="45" t="n">
        <v>2509.656730559</v>
      </c>
      <c r="C483" s="18" t="n">
        <v>2371.83676246002</v>
      </c>
      <c r="D483" s="18" t="n">
        <v>2422.76148127527</v>
      </c>
      <c r="E483" s="18" t="n">
        <v>2369</v>
      </c>
      <c r="F483" s="18" t="n">
        <v>2207.62959915232</v>
      </c>
      <c r="G483" s="18" t="n">
        <v>2692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539</v>
      </c>
      <c r="M483" s="18" t="n">
        <v>2199</v>
      </c>
      <c r="N483" s="18" t="n">
        <v>2550</v>
      </c>
      <c r="O483" s="18" t="n">
        <v>2340.86221223053</v>
      </c>
      <c r="P483" s="46" t="n">
        <f aca="false">SUM(B483:O483)/COUNTIF(B483:O483,"&gt;0")</f>
        <v>2409.72056321527</v>
      </c>
    </row>
    <row r="484" s="1" customFormat="true" ht="12.75" hidden="false" customHeight="false" outlineLevel="0" collapsed="false">
      <c r="A484" s="44" t="n">
        <v>477</v>
      </c>
      <c r="B484" s="45" t="n">
        <v>2508.38845966483</v>
      </c>
      <c r="C484" s="18" t="n">
        <v>2370.75011183772</v>
      </c>
      <c r="D484" s="18" t="n">
        <v>2422.18124154639</v>
      </c>
      <c r="E484" s="18" t="n">
        <v>2368</v>
      </c>
      <c r="F484" s="18" t="n">
        <v>2206.74555978221</v>
      </c>
      <c r="G484" s="18" t="n">
        <v>2692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538</v>
      </c>
      <c r="M484" s="18" t="n">
        <v>2198</v>
      </c>
      <c r="N484" s="18" t="n">
        <v>2549</v>
      </c>
      <c r="O484" s="18" t="n">
        <v>2339.78359204903</v>
      </c>
      <c r="P484" s="46" t="n">
        <f aca="false">SUM(B484:O484)/COUNTIF(B484:O484,"&gt;0")</f>
        <v>2408.79647687664</v>
      </c>
    </row>
    <row r="485" s="1" customFormat="true" ht="12.75" hidden="false" customHeight="false" outlineLevel="0" collapsed="false">
      <c r="A485" s="44" t="n">
        <v>478</v>
      </c>
      <c r="B485" s="45" t="n">
        <v>2507.12146998062</v>
      </c>
      <c r="C485" s="18" t="n">
        <v>2369.66603104197</v>
      </c>
      <c r="D485" s="18" t="n">
        <v>2421.60175658385</v>
      </c>
      <c r="E485" s="18" t="n">
        <v>2367</v>
      </c>
      <c r="F485" s="18" t="n">
        <v>2205.86374560917</v>
      </c>
      <c r="G485" s="18" t="n">
        <v>269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537</v>
      </c>
      <c r="M485" s="18" t="n">
        <v>2197</v>
      </c>
      <c r="N485" s="18" t="n">
        <v>2548</v>
      </c>
      <c r="O485" s="18" t="n">
        <v>2338.70751693955</v>
      </c>
      <c r="P485" s="46" t="n">
        <f aca="false">SUM(B485:O485)/COUNTIF(B485:O485,"&gt;0")</f>
        <v>2407.87323842319</v>
      </c>
    </row>
    <row r="486" s="1" customFormat="true" ht="12.75" hidden="false" customHeight="false" outlineLevel="0" collapsed="false">
      <c r="A486" s="44" t="n">
        <v>479</v>
      </c>
      <c r="B486" s="45" t="n">
        <v>2505.85575956592</v>
      </c>
      <c r="C486" s="18" t="n">
        <v>2368.58450781361</v>
      </c>
      <c r="D486" s="18" t="n">
        <v>2421.02302550379</v>
      </c>
      <c r="E486" s="18" t="n">
        <v>2366</v>
      </c>
      <c r="F486" s="18" t="n">
        <v>2204.98414581006</v>
      </c>
      <c r="G486" s="18" t="n">
        <v>2692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536</v>
      </c>
      <c r="M486" s="18" t="n">
        <v>2196</v>
      </c>
      <c r="N486" s="18" t="n">
        <v>2547</v>
      </c>
      <c r="O486" s="18" t="n">
        <v>2337.63397477258</v>
      </c>
      <c r="P486" s="46" t="n">
        <f aca="false">SUM(B486:O486)/COUNTIF(B486:O486,"&gt;0")</f>
        <v>2406.87941569438</v>
      </c>
    </row>
    <row r="487" s="1" customFormat="true" ht="13.5" hidden="false" customHeight="false" outlineLevel="0" collapsed="false">
      <c r="A487" s="47" t="n">
        <v>480</v>
      </c>
      <c r="B487" s="48" t="n">
        <v>2504.59132648423</v>
      </c>
      <c r="C487" s="49" t="n">
        <v>2367.50552997914</v>
      </c>
      <c r="D487" s="49" t="n">
        <v>2420.44504742408</v>
      </c>
      <c r="E487" s="49" t="n">
        <v>2365</v>
      </c>
      <c r="F487" s="49" t="n">
        <v>2204.10674963782</v>
      </c>
      <c r="G487" s="49" t="n">
        <v>2692</v>
      </c>
      <c r="H487" s="49" t="n">
        <v>2353.98846472589</v>
      </c>
      <c r="I487" s="49" t="n">
        <v>2379.57</v>
      </c>
      <c r="J487" s="49" t="n">
        <v>2473</v>
      </c>
      <c r="K487" s="49" t="n">
        <v>2311</v>
      </c>
      <c r="L487" s="49" t="n">
        <v>2535</v>
      </c>
      <c r="M487" s="49" t="n">
        <v>2195</v>
      </c>
      <c r="N487" s="49" t="n">
        <v>2546</v>
      </c>
      <c r="O487" s="49" t="n">
        <v>2336.56295350337</v>
      </c>
      <c r="P487" s="50" t="n">
        <f aca="false">SUM(B487:O487)/COUNTIF(B487:O487,"&gt;0")</f>
        <v>2405.98357655389</v>
      </c>
    </row>
    <row r="488" s="1" customFormat="true" ht="12.75" hidden="false" customHeight="false" outlineLevel="0" collapsed="false">
      <c r="A488" s="51" t="n">
        <v>481</v>
      </c>
      <c r="B488" s="52" t="n">
        <v>2503.3281688029</v>
      </c>
      <c r="C488" s="53" t="n">
        <v>2366.42908544992</v>
      </c>
      <c r="D488" s="53" t="n">
        <v>2419.86782146431</v>
      </c>
      <c r="E488" s="53" t="n">
        <v>2364</v>
      </c>
      <c r="F488" s="53" t="n">
        <v>2203.23154642084</v>
      </c>
      <c r="G488" s="53" t="n">
        <v>2692</v>
      </c>
      <c r="H488" s="53" t="n">
        <v>2353.0189811417</v>
      </c>
      <c r="I488" s="53" t="n">
        <v>2378.51</v>
      </c>
      <c r="J488" s="53" t="n">
        <v>2472</v>
      </c>
      <c r="K488" s="53" t="n">
        <v>2310</v>
      </c>
      <c r="L488" s="53" t="n">
        <v>2534</v>
      </c>
      <c r="M488" s="53" t="n">
        <v>2194</v>
      </c>
      <c r="N488" s="53" t="n">
        <v>2545</v>
      </c>
      <c r="O488" s="53" t="n">
        <v>2335.49444117109</v>
      </c>
      <c r="P488" s="54" t="n">
        <f aca="false">SUM(B488:O488)/COUNTIF(B488:O488,"&gt;0")</f>
        <v>2405.06286031791</v>
      </c>
    </row>
    <row r="489" s="1" customFormat="true" ht="12.75" hidden="false" customHeight="false" outlineLevel="0" collapsed="false">
      <c r="A489" s="44" t="n">
        <v>482</v>
      </c>
      <c r="B489" s="45" t="n">
        <v>2502.06628459324</v>
      </c>
      <c r="C489" s="18" t="n">
        <v>2365.35516222143</v>
      </c>
      <c r="D489" s="18" t="n">
        <v>2419.29134674581</v>
      </c>
      <c r="E489" s="18" t="n">
        <v>2363</v>
      </c>
      <c r="F489" s="18" t="n">
        <v>2202.3585255622</v>
      </c>
      <c r="G489" s="18" t="n">
        <v>2692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533</v>
      </c>
      <c r="M489" s="18" t="n">
        <v>2193</v>
      </c>
      <c r="N489" s="18" t="n">
        <v>2544</v>
      </c>
      <c r="O489" s="18" t="n">
        <v>2334.42842589808</v>
      </c>
      <c r="P489" s="46" t="n">
        <f aca="false">SUM(B489:O489)/COUNTIF(B489:O489,"&gt;0")</f>
        <v>2404.14369204065</v>
      </c>
    </row>
    <row r="490" s="1" customFormat="true" ht="12.75" hidden="false" customHeight="false" outlineLevel="0" collapsed="false">
      <c r="A490" s="44" t="n">
        <v>483</v>
      </c>
      <c r="B490" s="45" t="n">
        <v>2500.80567193039</v>
      </c>
      <c r="C490" s="18" t="n">
        <v>2364.28374837244</v>
      </c>
      <c r="D490" s="18" t="n">
        <v>2418.71562239163</v>
      </c>
      <c r="E490" s="18" t="n">
        <v>2362</v>
      </c>
      <c r="F490" s="18" t="n">
        <v>2201.48767653905</v>
      </c>
      <c r="G490" s="18" t="n">
        <v>2692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532</v>
      </c>
      <c r="M490" s="18" t="n">
        <v>2193</v>
      </c>
      <c r="N490" s="18" t="n">
        <v>2543</v>
      </c>
      <c r="O490" s="18" t="n">
        <v>2333.36489588913</v>
      </c>
      <c r="P490" s="46" t="n">
        <f aca="false">SUM(B490:O490)/COUNTIF(B490:O490,"&gt;0")</f>
        <v>2403.3210682284</v>
      </c>
    </row>
    <row r="491" s="1" customFormat="true" ht="12.75" hidden="false" customHeight="false" outlineLevel="0" collapsed="false">
      <c r="A491" s="44" t="n">
        <v>484</v>
      </c>
      <c r="B491" s="45" t="n">
        <v>2499.54632889341</v>
      </c>
      <c r="C491" s="18" t="n">
        <v>2363.21483206435</v>
      </c>
      <c r="D491" s="18" t="n">
        <v>2418.14064752655</v>
      </c>
      <c r="E491" s="18" t="n">
        <v>2361</v>
      </c>
      <c r="F491" s="18" t="n">
        <v>2200.61898890187</v>
      </c>
      <c r="G491" s="18" t="n">
        <v>2692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531</v>
      </c>
      <c r="M491" s="18" t="n">
        <v>2192</v>
      </c>
      <c r="N491" s="18" t="n">
        <v>2542</v>
      </c>
      <c r="O491" s="18" t="n">
        <v>2332.30383943069</v>
      </c>
      <c r="P491" s="46" t="n">
        <f aca="false">SUM(B491:O491)/COUNTIF(B491:O491,"&gt;0")</f>
        <v>2402.40355683938</v>
      </c>
    </row>
    <row r="492" s="1" customFormat="true" ht="12.75" hidden="false" customHeight="false" outlineLevel="0" collapsed="false">
      <c r="A492" s="44" t="n">
        <v>485</v>
      </c>
      <c r="B492" s="45" t="n">
        <v>2498.28825356519</v>
      </c>
      <c r="C492" s="18" t="n">
        <v>2362.14840154035</v>
      </c>
      <c r="D492" s="18" t="n">
        <v>2417.56642127704</v>
      </c>
      <c r="E492" s="18" t="n">
        <v>2360</v>
      </c>
      <c r="F492" s="18" t="n">
        <v>2199.75245227386</v>
      </c>
      <c r="G492" s="18" t="n">
        <v>2692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530</v>
      </c>
      <c r="M492" s="18" t="n">
        <v>2191</v>
      </c>
      <c r="N492" s="18" t="n">
        <v>2541</v>
      </c>
      <c r="O492" s="18" t="n">
        <v>2331.24524489015</v>
      </c>
      <c r="P492" s="46" t="n">
        <f aca="false">SUM(B492:O492)/COUNTIF(B492:O492,"&gt;0")</f>
        <v>2401.4404401406</v>
      </c>
    </row>
    <row r="493" s="1" customFormat="true" ht="12.75" hidden="false" customHeight="false" outlineLevel="0" collapsed="false">
      <c r="A493" s="44" t="n">
        <v>486</v>
      </c>
      <c r="B493" s="45" t="n">
        <v>2497.03144403252</v>
      </c>
      <c r="C493" s="18" t="n">
        <v>2361.08444512474</v>
      </c>
      <c r="D493" s="18" t="n">
        <v>2416.99294277131</v>
      </c>
      <c r="E493" s="18" t="n">
        <v>2359</v>
      </c>
      <c r="F493" s="18" t="n">
        <v>2198.88805635028</v>
      </c>
      <c r="G493" s="18" t="n">
        <v>2692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529</v>
      </c>
      <c r="M493" s="18" t="n">
        <v>2190</v>
      </c>
      <c r="N493" s="18" t="n">
        <v>2540</v>
      </c>
      <c r="O493" s="18" t="n">
        <v>2330.18910071511</v>
      </c>
      <c r="P493" s="46" t="n">
        <f aca="false">SUM(B493:O493)/COUNTIF(B493:O493,"&gt;0")</f>
        <v>2400.52385756481</v>
      </c>
    </row>
    <row r="494" s="1" customFormat="true" ht="12.75" hidden="false" customHeight="false" outlineLevel="0" collapsed="false">
      <c r="A494" s="44" t="n">
        <v>487</v>
      </c>
      <c r="B494" s="45" t="n">
        <v>2495.77589838601</v>
      </c>
      <c r="C494" s="18" t="n">
        <v>2360.02295122216</v>
      </c>
      <c r="D494" s="18" t="n">
        <v>2416.42021113927</v>
      </c>
      <c r="E494" s="18" t="n">
        <v>2358</v>
      </c>
      <c r="F494" s="18" t="n">
        <v>2198.02579089774</v>
      </c>
      <c r="G494" s="18" t="n">
        <v>2692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529</v>
      </c>
      <c r="M494" s="18" t="n">
        <v>2189</v>
      </c>
      <c r="N494" s="18" t="n">
        <v>2539</v>
      </c>
      <c r="O494" s="18" t="n">
        <v>2329.13539543266</v>
      </c>
      <c r="P494" s="46" t="n">
        <f aca="false">SUM(B494:O494)/COUNTIF(B494:O494,"&gt;0")</f>
        <v>2399.68023428179</v>
      </c>
    </row>
    <row r="495" s="1" customFormat="true" ht="12.75" hidden="false" customHeight="false" outlineLevel="0" collapsed="false">
      <c r="A495" s="44" t="n">
        <v>488</v>
      </c>
      <c r="B495" s="45" t="n">
        <v>2494.5216147201</v>
      </c>
      <c r="C495" s="18" t="n">
        <v>2358.96390831692</v>
      </c>
      <c r="D495" s="18" t="n">
        <v>2415.84822551254</v>
      </c>
      <c r="E495" s="18" t="n">
        <v>2357</v>
      </c>
      <c r="F495" s="18" t="n">
        <v>2197.16564575362</v>
      </c>
      <c r="G495" s="18" t="n">
        <v>2692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528</v>
      </c>
      <c r="M495" s="18" t="n">
        <v>2188</v>
      </c>
      <c r="N495" s="18" t="n">
        <v>2538</v>
      </c>
      <c r="O495" s="18" t="n">
        <v>2328.08411764865</v>
      </c>
      <c r="P495" s="46" t="n">
        <f aca="false">SUM(B495:O495)/COUNTIF(B495:O495,"&gt;0")</f>
        <v>2398.79099548376</v>
      </c>
    </row>
    <row r="496" s="1" customFormat="true" ht="12.75" hidden="false" customHeight="false" outlineLevel="0" collapsed="false">
      <c r="A496" s="44" t="n">
        <v>489</v>
      </c>
      <c r="B496" s="45" t="n">
        <v>2493.26859113309</v>
      </c>
      <c r="C496" s="18" t="n">
        <v>2357.90730497223</v>
      </c>
      <c r="D496" s="18" t="n">
        <v>2415.27698502442</v>
      </c>
      <c r="E496" s="18" t="n">
        <v>2356</v>
      </c>
      <c r="F496" s="18" t="n">
        <v>2196.30761082542</v>
      </c>
      <c r="G496" s="18" t="n">
        <v>2692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527</v>
      </c>
      <c r="M496" s="18" t="n">
        <v>2187</v>
      </c>
      <c r="N496" s="18" t="n">
        <v>2537</v>
      </c>
      <c r="O496" s="18" t="n">
        <v>2327.03525604699</v>
      </c>
      <c r="P496" s="46" t="n">
        <f aca="false">SUM(B496:O496)/COUNTIF(B496:O496,"&gt;0")</f>
        <v>2397.87756638527</v>
      </c>
    </row>
    <row r="497" s="1" customFormat="true" ht="13.5" hidden="false" customHeight="false" outlineLevel="0" collapsed="false">
      <c r="A497" s="47" t="n">
        <v>490</v>
      </c>
      <c r="B497" s="48" t="n">
        <v>2492.01682572708</v>
      </c>
      <c r="C497" s="49" t="n">
        <v>2356.85312982953</v>
      </c>
      <c r="D497" s="49" t="n">
        <v>2414.70648880994</v>
      </c>
      <c r="E497" s="49" t="n">
        <v>2355</v>
      </c>
      <c r="F497" s="49" t="n">
        <v>2195.45167609011</v>
      </c>
      <c r="G497" s="49" t="n">
        <v>2692</v>
      </c>
      <c r="H497" s="49" t="n">
        <v>2344.40229127564</v>
      </c>
      <c r="I497" s="49" t="n">
        <v>2370.44</v>
      </c>
      <c r="J497" s="49" t="n">
        <v>2463</v>
      </c>
      <c r="K497" s="49" t="n">
        <v>2300</v>
      </c>
      <c r="L497" s="49" t="n">
        <v>2526</v>
      </c>
      <c r="M497" s="49" t="n">
        <v>2187</v>
      </c>
      <c r="N497" s="49" t="n">
        <v>2537</v>
      </c>
      <c r="O497" s="49" t="n">
        <v>2325.98879938899</v>
      </c>
      <c r="P497" s="50" t="n">
        <f aca="false">SUM(B497:O497)/COUNTIF(B497:O497,"&gt;0")</f>
        <v>2397.13280079438</v>
      </c>
    </row>
    <row r="498" s="1" customFormat="true" ht="12.75" hidden="false" customHeight="false" outlineLevel="0" collapsed="false">
      <c r="A498" s="51" t="n">
        <v>491</v>
      </c>
      <c r="B498" s="52" t="n">
        <v>2490.76631660797</v>
      </c>
      <c r="C498" s="53" t="n">
        <v>2355.80137160775</v>
      </c>
      <c r="D498" s="53" t="n">
        <v>2414.13673600579</v>
      </c>
      <c r="E498" s="53" t="n">
        <v>2354</v>
      </c>
      <c r="F498" s="53" t="n">
        <v>2194.5978315935</v>
      </c>
      <c r="G498" s="53" t="n">
        <v>2692</v>
      </c>
      <c r="H498" s="53" t="n">
        <v>2343.45674324697</v>
      </c>
      <c r="I498" s="53" t="n">
        <v>2369.39</v>
      </c>
      <c r="J498" s="53" t="n">
        <v>2462</v>
      </c>
      <c r="K498" s="53" t="n">
        <v>2298</v>
      </c>
      <c r="L498" s="53" t="n">
        <v>2525</v>
      </c>
      <c r="M498" s="53" t="n">
        <v>2186</v>
      </c>
      <c r="N498" s="53" t="n">
        <v>2536</v>
      </c>
      <c r="O498" s="53" t="n">
        <v>2324.94473651259</v>
      </c>
      <c r="P498" s="54" t="n">
        <f aca="false">SUM(B498:O498)/COUNTIF(B498:O498,"&gt;0")</f>
        <v>2396.14955254104</v>
      </c>
    </row>
    <row r="499" s="1" customFormat="true" ht="12.75" hidden="false" customHeight="false" outlineLevel="0" collapsed="false">
      <c r="A499" s="44" t="n">
        <v>492</v>
      </c>
      <c r="B499" s="45" t="n">
        <v>2489.51706188548</v>
      </c>
      <c r="C499" s="18" t="n">
        <v>2354.75201910269</v>
      </c>
      <c r="D499" s="18" t="n">
        <v>2413.56772575039</v>
      </c>
      <c r="E499" s="18" t="n">
        <v>2353</v>
      </c>
      <c r="F499" s="18" t="n">
        <v>2193.74606744966</v>
      </c>
      <c r="G499" s="18" t="n">
        <v>2692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524</v>
      </c>
      <c r="M499" s="18" t="n">
        <v>2185</v>
      </c>
      <c r="N499" s="18" t="n">
        <v>2535</v>
      </c>
      <c r="O499" s="18" t="n">
        <v>2323.90305633174</v>
      </c>
      <c r="P499" s="46" t="n">
        <f aca="false">SUM(B499:O499)/COUNTIF(B499:O499,"&gt;0")</f>
        <v>2395.2642469055</v>
      </c>
    </row>
    <row r="500" s="1" customFormat="true" ht="12.75" hidden="false" customHeight="false" outlineLevel="0" collapsed="false">
      <c r="A500" s="44" t="n">
        <v>493</v>
      </c>
      <c r="B500" s="45" t="n">
        <v>2488.26905967311</v>
      </c>
      <c r="C500" s="18" t="n">
        <v>2353.70506118627</v>
      </c>
      <c r="D500" s="18" t="n">
        <v>2412.99945718381</v>
      </c>
      <c r="E500" s="18" t="n">
        <v>2352</v>
      </c>
      <c r="F500" s="18" t="n">
        <v>2192.89637384031</v>
      </c>
      <c r="G500" s="18" t="n">
        <v>2692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523</v>
      </c>
      <c r="M500" s="18" t="n">
        <v>2184</v>
      </c>
      <c r="N500" s="18" t="n">
        <v>2534</v>
      </c>
      <c r="O500" s="18" t="n">
        <v>2322.86374783571</v>
      </c>
      <c r="P500" s="46" t="n">
        <f aca="false">SUM(B500:O500)/COUNTIF(B500:O500,"&gt;0")</f>
        <v>2394.35402347523</v>
      </c>
    </row>
    <row r="501" s="1" customFormat="true" ht="12.75" hidden="false" customHeight="false" outlineLevel="0" collapsed="false">
      <c r="A501" s="44" t="n">
        <v>494</v>
      </c>
      <c r="B501" s="45" t="n">
        <v>2487.02230808815</v>
      </c>
      <c r="C501" s="18" t="n">
        <v>2352.66048680586</v>
      </c>
      <c r="D501" s="18" t="n">
        <v>2412.43192944782</v>
      </c>
      <c r="E501" s="18" t="n">
        <v>2352</v>
      </c>
      <c r="F501" s="18" t="n">
        <v>2192.04874101416</v>
      </c>
      <c r="G501" s="18" t="n">
        <v>2692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522</v>
      </c>
      <c r="M501" s="18" t="n">
        <v>2183</v>
      </c>
      <c r="N501" s="18" t="n">
        <v>2533</v>
      </c>
      <c r="O501" s="18" t="n">
        <v>2321.82680008841</v>
      </c>
      <c r="P501" s="46" t="n">
        <f aca="false">SUM(B501:O501)/COUNTIF(B501:O501,"&gt;0")</f>
        <v>2393.54102185902</v>
      </c>
    </row>
    <row r="502" s="1" customFormat="true" ht="12.75" hidden="false" customHeight="false" outlineLevel="0" collapsed="false">
      <c r="A502" s="44" t="n">
        <v>495</v>
      </c>
      <c r="B502" s="45" t="n">
        <v>2485.77680525164</v>
      </c>
      <c r="C502" s="18" t="n">
        <v>2351.61828498367</v>
      </c>
      <c r="D502" s="18" t="n">
        <v>2411.86514168587</v>
      </c>
      <c r="E502" s="18" t="n">
        <v>2351</v>
      </c>
      <c r="F502" s="18" t="n">
        <v>2191.20315928638</v>
      </c>
      <c r="G502" s="18" t="n">
        <v>269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521</v>
      </c>
      <c r="M502" s="18" t="n">
        <v>2182</v>
      </c>
      <c r="N502" s="18" t="n">
        <v>2532</v>
      </c>
      <c r="O502" s="18" t="n">
        <v>2320.79220222772</v>
      </c>
      <c r="P502" s="46" t="n">
        <f aca="false">SUM(B502:O502)/COUNTIF(B502:O502,"&gt;0")</f>
        <v>2392.63309597253</v>
      </c>
    </row>
    <row r="503" s="1" customFormat="true" ht="12.75" hidden="false" customHeight="false" outlineLevel="0" collapsed="false">
      <c r="A503" s="44" t="n">
        <v>496</v>
      </c>
      <c r="B503" s="45" t="n">
        <v>2484.53254928841</v>
      </c>
      <c r="C503" s="18" t="n">
        <v>2350.57844481601</v>
      </c>
      <c r="D503" s="18" t="n">
        <v>2411.29909304309</v>
      </c>
      <c r="E503" s="18" t="n">
        <v>2350</v>
      </c>
      <c r="F503" s="18" t="n">
        <v>2190.35961903799</v>
      </c>
      <c r="G503" s="18" t="n">
        <v>2692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520</v>
      </c>
      <c r="M503" s="18" t="n">
        <v>2181</v>
      </c>
      <c r="N503" s="18" t="n">
        <v>2531</v>
      </c>
      <c r="O503" s="18" t="n">
        <v>2319.75994346488</v>
      </c>
      <c r="P503" s="46" t="n">
        <f aca="false">SUM(B503:O503)/COUNTIF(B503:O503,"&gt;0")</f>
        <v>2391.75024260949</v>
      </c>
    </row>
    <row r="504" s="1" customFormat="true" ht="12.75" hidden="false" customHeight="false" outlineLevel="0" collapsed="false">
      <c r="A504" s="44" t="n">
        <v>497</v>
      </c>
      <c r="B504" s="45" t="n">
        <v>2483.28953832702</v>
      </c>
      <c r="C504" s="18" t="n">
        <v>2349.54095547269</v>
      </c>
      <c r="D504" s="18" t="n">
        <v>2410.73378266627</v>
      </c>
      <c r="E504" s="18" t="n">
        <v>2349</v>
      </c>
      <c r="F504" s="18" t="n">
        <v>2189.51811071525</v>
      </c>
      <c r="G504" s="18" t="n">
        <v>2692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519</v>
      </c>
      <c r="M504" s="18" t="n">
        <v>2181</v>
      </c>
      <c r="N504" s="18" t="n">
        <v>2530</v>
      </c>
      <c r="O504" s="18" t="n">
        <v>2318.7300130838</v>
      </c>
      <c r="P504" s="46" t="n">
        <f aca="false">SUM(B504:O504)/COUNTIF(B504:O504,"&gt;0")</f>
        <v>2390.98674429873</v>
      </c>
    </row>
    <row r="505" s="1" customFormat="true" ht="12.75" hidden="false" customHeight="false" outlineLevel="0" collapsed="false">
      <c r="A505" s="44" t="n">
        <v>498</v>
      </c>
      <c r="B505" s="45" t="n">
        <v>2482.04777049978</v>
      </c>
      <c r="C505" s="18" t="n">
        <v>2348.50580619635</v>
      </c>
      <c r="D505" s="18" t="n">
        <v>2410.16920970387</v>
      </c>
      <c r="E505" s="18" t="n">
        <v>2347</v>
      </c>
      <c r="F505" s="18" t="n">
        <v>2188.67862482913</v>
      </c>
      <c r="G505" s="18" t="n">
        <v>2692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518</v>
      </c>
      <c r="M505" s="18" t="n">
        <v>2180</v>
      </c>
      <c r="N505" s="18" t="n">
        <v>2529</v>
      </c>
      <c r="O505" s="18" t="n">
        <v>2317.70240044042</v>
      </c>
      <c r="P505" s="46" t="n">
        <f aca="false">SUM(B505:O505)/COUNTIF(B505:O505,"&gt;0")</f>
        <v>2390.03402644677</v>
      </c>
    </row>
    <row r="506" s="1" customFormat="true" ht="12.75" hidden="false" customHeight="false" outlineLevel="0" collapsed="false">
      <c r="A506" s="44" t="n">
        <v>499</v>
      </c>
      <c r="B506" s="45" t="n">
        <v>2480.80724394274</v>
      </c>
      <c r="C506" s="18" t="n">
        <v>2347.47298630185</v>
      </c>
      <c r="D506" s="18" t="n">
        <v>2409.60537330602</v>
      </c>
      <c r="E506" s="18" t="n">
        <v>2346</v>
      </c>
      <c r="F506" s="18" t="n">
        <v>2187.84115195469</v>
      </c>
      <c r="G506" s="18" t="n">
        <v>2692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517</v>
      </c>
      <c r="M506" s="18" t="n">
        <v>2179</v>
      </c>
      <c r="N506" s="18" t="n">
        <v>2528</v>
      </c>
      <c r="O506" s="18" t="n">
        <v>2316.67709496211</v>
      </c>
      <c r="P506" s="46" t="n">
        <f aca="false">SUM(B506:O506)/COUNTIF(B506:O506,"&gt;0")</f>
        <v>2389.05780019486</v>
      </c>
    </row>
    <row r="507" s="1" customFormat="true" ht="13.5" hidden="false" customHeight="false" outlineLevel="0" collapsed="false">
      <c r="A507" s="47" t="n">
        <v>500</v>
      </c>
      <c r="B507" s="48" t="n">
        <v>2479.56795679568</v>
      </c>
      <c r="C507" s="49" t="n">
        <v>2346.44248517556</v>
      </c>
      <c r="D507" s="49" t="n">
        <v>2409.04227262452</v>
      </c>
      <c r="E507" s="49" t="n">
        <v>2345</v>
      </c>
      <c r="F507" s="49" t="n">
        <v>2187.00568273057</v>
      </c>
      <c r="G507" s="49" t="n">
        <v>2692</v>
      </c>
      <c r="H507" s="49" t="n">
        <v>2335.05039038916</v>
      </c>
      <c r="I507" s="49" t="n">
        <v>2361.73</v>
      </c>
      <c r="J507" s="49" t="n">
        <v>2454</v>
      </c>
      <c r="K507" s="49" t="n">
        <v>2288</v>
      </c>
      <c r="L507" s="49" t="n">
        <v>2517</v>
      </c>
      <c r="M507" s="49" t="n">
        <v>2178</v>
      </c>
      <c r="N507" s="49" t="n">
        <v>2528</v>
      </c>
      <c r="O507" s="49" t="n">
        <v>2315.65408614701</v>
      </c>
      <c r="P507" s="50" t="n">
        <f aca="false">SUM(B507:O507)/COUNTIF(B507:O507,"&gt;0")</f>
        <v>2388.32091956161</v>
      </c>
    </row>
    <row r="508" s="61" customFormat="true" ht="2.25" hidden="false" customHeight="true" outlineLevel="0" collapsed="false">
      <c r="A508" s="59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</row>
    <row r="509" s="61" customFormat="true" ht="12.75" hidden="false" customHeight="false" outlineLevel="0" collapsed="false">
      <c r="A509" s="31" t="s">
        <v>21</v>
      </c>
      <c r="B509" s="31" t="s">
        <v>22</v>
      </c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</row>
    <row r="510" s="61" customFormat="true" ht="12.75" hidden="false" customHeight="false" outlineLevel="0" collapsed="false">
      <c r="A510" s="31"/>
      <c r="B510" s="31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</row>
    <row r="511" s="64" customFormat="true" ht="12.75" hidden="false" customHeight="false" outlineLevel="0" collapsed="false">
      <c r="A511" s="62"/>
      <c r="B511" s="63"/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</row>
    <row r="512" s="64" customFormat="true" ht="12.75" hidden="false" customHeight="false" outlineLevel="0" collapsed="false">
      <c r="A512" s="62"/>
      <c r="B512" s="63"/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</row>
    <row r="513" s="64" customFormat="true" ht="12.75" hidden="false" customHeight="false" outlineLevel="0" collapsed="false">
      <c r="A513" s="62"/>
      <c r="B513" s="63"/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</row>
    <row r="514" s="64" customFormat="true" ht="12.75" hidden="false" customHeight="false" outlineLevel="0" collapsed="false">
      <c r="A514" s="62"/>
      <c r="B514" s="63"/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</row>
    <row r="515" s="64" customFormat="true" ht="12.75" hidden="false" customHeight="false" outlineLevel="0" collapsed="false">
      <c r="A515" s="62"/>
      <c r="B515" s="63"/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</row>
    <row r="516" s="64" customFormat="true" ht="12.75" hidden="false" customHeight="false" outlineLevel="0" collapsed="false">
      <c r="A516" s="62"/>
      <c r="B516" s="63"/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</row>
    <row r="517" s="64" customFormat="true" ht="12.75" hidden="false" customHeight="false" outlineLevel="0" collapsed="false">
      <c r="A517" s="62"/>
      <c r="B517" s="63"/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</row>
    <row r="518" s="64" customFormat="true" ht="12.75" hidden="false" customHeight="false" outlineLevel="0" collapsed="false">
      <c r="A518" s="62"/>
      <c r="B518" s="63"/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</row>
    <row r="519" s="64" customFormat="true" ht="12.75" hidden="false" customHeight="false" outlineLevel="0" collapsed="false">
      <c r="A519" s="62"/>
      <c r="B519" s="63"/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</row>
    <row r="520" s="64" customFormat="true" ht="12.75" hidden="false" customHeight="false" outlineLevel="0" collapsed="false">
      <c r="A520" s="62"/>
      <c r="B520" s="63"/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</row>
    <row r="521" s="64" customFormat="true" ht="12.75" hidden="false" customHeight="false" outlineLevel="0" collapsed="false">
      <c r="A521" s="62"/>
      <c r="B521" s="63"/>
      <c r="C521" s="63"/>
      <c r="D521" s="63"/>
      <c r="E521" s="63"/>
      <c r="F521" s="63"/>
      <c r="G521" s="63"/>
      <c r="H521" s="63"/>
      <c r="I521" s="63"/>
      <c r="J521" s="63"/>
      <c r="K521" s="63"/>
      <c r="L521" s="63"/>
      <c r="M521" s="63"/>
      <c r="N521" s="63"/>
      <c r="O521" s="63"/>
    </row>
    <row r="522" s="64" customFormat="true" ht="12.75" hidden="false" customHeight="false" outlineLevel="0" collapsed="false">
      <c r="A522" s="62"/>
      <c r="B522" s="63"/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</row>
    <row r="523" s="64" customFormat="true" ht="12.75" hidden="false" customHeight="false" outlineLevel="0" collapsed="false">
      <c r="A523" s="62"/>
      <c r="B523" s="63"/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</row>
    <row r="524" s="64" customFormat="true" ht="12.75" hidden="false" customHeight="false" outlineLevel="0" collapsed="false">
      <c r="A524" s="62"/>
      <c r="B524" s="63"/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</row>
    <row r="525" s="64" customFormat="true" ht="12.75" hidden="false" customHeight="false" outlineLevel="0" collapsed="false">
      <c r="A525" s="62"/>
      <c r="B525" s="63"/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</row>
    <row r="526" s="64" customFormat="true" ht="12.75" hidden="false" customHeight="false" outlineLevel="0" collapsed="false">
      <c r="A526" s="62"/>
      <c r="B526" s="63"/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</row>
    <row r="527" s="64" customFormat="true" ht="12.75" hidden="false" customHeight="false" outlineLevel="0" collapsed="false">
      <c r="A527" s="62"/>
      <c r="B527" s="63"/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</row>
    <row r="528" s="64" customFormat="true" ht="12.75" hidden="false" customHeight="false" outlineLevel="0" collapsed="false">
      <c r="A528" s="62"/>
      <c r="B528" s="63"/>
      <c r="C528" s="63"/>
      <c r="D528" s="63"/>
      <c r="E528" s="63"/>
      <c r="F528" s="63"/>
      <c r="G528" s="63"/>
      <c r="H528" s="63"/>
      <c r="I528" s="63"/>
      <c r="J528" s="63"/>
      <c r="K528" s="63"/>
      <c r="L528" s="63"/>
      <c r="M528" s="63"/>
      <c r="N528" s="63"/>
      <c r="O528" s="63"/>
    </row>
    <row r="529" s="64" customFormat="true" ht="12.75" hidden="false" customHeight="false" outlineLevel="0" collapsed="false">
      <c r="A529" s="62"/>
      <c r="B529" s="63"/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</row>
    <row r="530" s="64" customFormat="true" ht="12.75" hidden="false" customHeight="false" outlineLevel="0" collapsed="false">
      <c r="A530" s="62"/>
      <c r="B530" s="63"/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</row>
    <row r="531" s="64" customFormat="true" ht="12.75" hidden="false" customHeight="false" outlineLevel="0" collapsed="false">
      <c r="A531" s="62"/>
      <c r="B531" s="63"/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</row>
    <row r="532" s="64" customFormat="true" ht="12.75" hidden="false" customHeight="false" outlineLevel="0" collapsed="false">
      <c r="A532" s="62"/>
      <c r="B532" s="63"/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</row>
    <row r="533" s="64" customFormat="true" ht="12.75" hidden="false" customHeight="false" outlineLevel="0" collapsed="false">
      <c r="A533" s="62"/>
      <c r="B533" s="63"/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</row>
    <row r="534" s="64" customFormat="true" ht="12.75" hidden="false" customHeight="false" outlineLevel="0" collapsed="false">
      <c r="A534" s="62"/>
      <c r="B534" s="63"/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</row>
    <row r="535" s="64" customFormat="true" ht="12.75" hidden="false" customHeight="false" outlineLevel="0" collapsed="false">
      <c r="A535" s="62"/>
      <c r="B535" s="63"/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</row>
    <row r="536" s="64" customFormat="true" ht="12.75" hidden="false" customHeight="false" outlineLevel="0" collapsed="false">
      <c r="A536" s="62"/>
      <c r="B536" s="63"/>
      <c r="C536" s="63"/>
      <c r="D536" s="63"/>
      <c r="E536" s="63"/>
      <c r="F536" s="63"/>
      <c r="G536" s="63"/>
      <c r="H536" s="63"/>
      <c r="I536" s="63"/>
      <c r="J536" s="63"/>
      <c r="K536" s="63"/>
      <c r="L536" s="63"/>
      <c r="M536" s="63"/>
      <c r="N536" s="63"/>
      <c r="O536" s="63"/>
    </row>
    <row r="537" s="64" customFormat="true" ht="12.75" hidden="false" customHeight="false" outlineLevel="0" collapsed="false">
      <c r="A537" s="62"/>
      <c r="B537" s="63"/>
      <c r="C537" s="63"/>
      <c r="D537" s="63"/>
      <c r="E537" s="63"/>
      <c r="F537" s="63"/>
      <c r="G537" s="63"/>
      <c r="H537" s="63"/>
      <c r="I537" s="63"/>
      <c r="J537" s="63"/>
      <c r="K537" s="63"/>
      <c r="L537" s="63"/>
      <c r="M537" s="63"/>
      <c r="N537" s="63"/>
      <c r="O537" s="63"/>
    </row>
    <row r="538" s="64" customFormat="true" ht="12.75" hidden="false" customHeight="false" outlineLevel="0" collapsed="false">
      <c r="A538" s="62"/>
      <c r="B538" s="63"/>
      <c r="C538" s="63"/>
      <c r="D538" s="63"/>
      <c r="E538" s="63"/>
      <c r="F538" s="63"/>
      <c r="G538" s="63"/>
      <c r="H538" s="63"/>
      <c r="I538" s="63"/>
      <c r="J538" s="63"/>
      <c r="K538" s="63"/>
      <c r="L538" s="63"/>
      <c r="M538" s="63"/>
      <c r="N538" s="63"/>
      <c r="O538" s="63"/>
    </row>
    <row r="539" s="64" customFormat="true" ht="12.75" hidden="false" customHeight="false" outlineLevel="0" collapsed="false">
      <c r="A539" s="62"/>
      <c r="B539" s="63"/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</row>
    <row r="540" s="64" customFormat="true" ht="12.75" hidden="false" customHeight="false" outlineLevel="0" collapsed="false">
      <c r="A540" s="62"/>
      <c r="B540" s="63"/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</row>
    <row r="541" s="64" customFormat="true" ht="12.75" hidden="false" customHeight="false" outlineLevel="0" collapsed="false">
      <c r="A541" s="62"/>
      <c r="B541" s="63"/>
      <c r="C541" s="63"/>
      <c r="D541" s="63"/>
      <c r="E541" s="63"/>
      <c r="F541" s="63"/>
      <c r="G541" s="63"/>
      <c r="H541" s="63"/>
      <c r="I541" s="63"/>
      <c r="J541" s="63"/>
      <c r="K541" s="63"/>
      <c r="L541" s="63"/>
      <c r="M541" s="63"/>
      <c r="N541" s="63"/>
      <c r="O541" s="63"/>
    </row>
    <row r="542" s="64" customFormat="true" ht="12.75" hidden="false" customHeight="false" outlineLevel="0" collapsed="false">
      <c r="A542" s="62"/>
      <c r="B542" s="63"/>
      <c r="C542" s="63"/>
      <c r="D542" s="63"/>
      <c r="E542" s="63"/>
      <c r="F542" s="63"/>
      <c r="G542" s="63"/>
      <c r="H542" s="63"/>
      <c r="I542" s="63"/>
      <c r="J542" s="63"/>
      <c r="K542" s="63"/>
      <c r="L542" s="63"/>
      <c r="M542" s="63"/>
      <c r="N542" s="63"/>
      <c r="O542" s="63"/>
    </row>
    <row r="543" s="64" customFormat="true" ht="12.75" hidden="false" customHeight="false" outlineLevel="0" collapsed="false">
      <c r="A543" s="62"/>
      <c r="B543" s="63"/>
      <c r="C543" s="63"/>
      <c r="D543" s="63"/>
      <c r="E543" s="63"/>
      <c r="F543" s="63"/>
      <c r="G543" s="63"/>
      <c r="H543" s="63"/>
      <c r="I543" s="63"/>
      <c r="J543" s="63"/>
      <c r="K543" s="63"/>
      <c r="L543" s="63"/>
      <c r="M543" s="63"/>
      <c r="N543" s="63"/>
      <c r="O543" s="63"/>
    </row>
    <row r="544" s="64" customFormat="true" ht="12.75" hidden="false" customHeight="false" outlineLevel="0" collapsed="false">
      <c r="A544" s="62"/>
      <c r="B544" s="63"/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</row>
    <row r="545" s="64" customFormat="true" ht="12.75" hidden="false" customHeight="false" outlineLevel="0" collapsed="false">
      <c r="A545" s="62"/>
      <c r="B545" s="63"/>
      <c r="C545" s="63"/>
      <c r="D545" s="63"/>
      <c r="E545" s="63"/>
      <c r="F545" s="63"/>
      <c r="G545" s="63"/>
      <c r="H545" s="63"/>
      <c r="I545" s="63"/>
      <c r="J545" s="63"/>
      <c r="K545" s="63"/>
      <c r="L545" s="63"/>
      <c r="M545" s="63"/>
      <c r="N545" s="63"/>
      <c r="O545" s="63"/>
    </row>
    <row r="546" s="64" customFormat="true" ht="12.75" hidden="false" customHeight="false" outlineLevel="0" collapsed="false">
      <c r="A546" s="62"/>
      <c r="B546" s="63"/>
      <c r="C546" s="63"/>
      <c r="D546" s="63"/>
      <c r="E546" s="63"/>
      <c r="F546" s="63"/>
      <c r="G546" s="63"/>
      <c r="H546" s="63"/>
      <c r="I546" s="63"/>
      <c r="J546" s="63"/>
      <c r="K546" s="63"/>
      <c r="L546" s="63"/>
      <c r="M546" s="63"/>
      <c r="N546" s="63"/>
      <c r="O546" s="63"/>
    </row>
    <row r="547" s="64" customFormat="true" ht="12.75" hidden="false" customHeight="false" outlineLevel="0" collapsed="false">
      <c r="A547" s="62"/>
      <c r="B547" s="63"/>
      <c r="C547" s="63"/>
      <c r="D547" s="63"/>
      <c r="E547" s="63"/>
      <c r="F547" s="63"/>
      <c r="G547" s="63"/>
      <c r="H547" s="63"/>
      <c r="I547" s="63"/>
      <c r="J547" s="63"/>
      <c r="K547" s="63"/>
      <c r="L547" s="63"/>
      <c r="M547" s="63"/>
      <c r="N547" s="63"/>
      <c r="O547" s="63"/>
    </row>
    <row r="548" s="64" customFormat="true" ht="12.75" hidden="false" customHeight="false" outlineLevel="0" collapsed="false">
      <c r="A548" s="62"/>
      <c r="B548" s="63"/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</row>
    <row r="549" s="64" customFormat="true" ht="12.75" hidden="false" customHeight="false" outlineLevel="0" collapsed="false">
      <c r="A549" s="62"/>
      <c r="B549" s="63"/>
      <c r="C549" s="63"/>
      <c r="D549" s="63"/>
      <c r="E549" s="63"/>
      <c r="F549" s="63"/>
      <c r="G549" s="63"/>
      <c r="H549" s="63"/>
      <c r="I549" s="63"/>
      <c r="J549" s="63"/>
      <c r="K549" s="63"/>
      <c r="L549" s="63"/>
      <c r="M549" s="63"/>
      <c r="N549" s="63"/>
      <c r="O549" s="63"/>
    </row>
    <row r="550" s="64" customFormat="true" ht="12.75" hidden="false" customHeight="false" outlineLevel="0" collapsed="false">
      <c r="A550" s="62"/>
      <c r="B550" s="63"/>
      <c r="C550" s="63"/>
      <c r="D550" s="63"/>
      <c r="E550" s="63"/>
      <c r="F550" s="63"/>
      <c r="G550" s="63"/>
      <c r="H550" s="63"/>
      <c r="I550" s="63"/>
      <c r="J550" s="63"/>
      <c r="K550" s="63"/>
      <c r="L550" s="63"/>
      <c r="M550" s="63"/>
      <c r="N550" s="63"/>
      <c r="O550" s="63"/>
    </row>
    <row r="551" s="64" customFormat="true" ht="12.75" hidden="false" customHeight="false" outlineLevel="0" collapsed="false">
      <c r="A551" s="62"/>
      <c r="B551" s="63"/>
      <c r="C551" s="63"/>
      <c r="D551" s="63"/>
      <c r="E551" s="63"/>
      <c r="F551" s="63"/>
      <c r="G551" s="63"/>
      <c r="H551" s="63"/>
      <c r="I551" s="63"/>
      <c r="J551" s="63"/>
      <c r="K551" s="63"/>
      <c r="L551" s="63"/>
      <c r="M551" s="63"/>
      <c r="N551" s="63"/>
      <c r="O551" s="63"/>
    </row>
    <row r="552" s="64" customFormat="true" ht="12.75" hidden="false" customHeight="false" outlineLevel="0" collapsed="false">
      <c r="A552" s="62"/>
      <c r="B552" s="63"/>
      <c r="C552" s="63"/>
      <c r="D552" s="63"/>
      <c r="E552" s="63"/>
      <c r="F552" s="63"/>
      <c r="G552" s="63"/>
      <c r="H552" s="63"/>
      <c r="I552" s="63"/>
      <c r="J552" s="63"/>
      <c r="K552" s="63"/>
      <c r="L552" s="63"/>
      <c r="M552" s="63"/>
      <c r="N552" s="63"/>
      <c r="O552" s="63"/>
    </row>
    <row r="553" s="64" customFormat="true" ht="12.75" hidden="false" customHeight="false" outlineLevel="0" collapsed="false">
      <c r="A553" s="62"/>
      <c r="B553" s="63"/>
      <c r="C553" s="63"/>
      <c r="D553" s="63"/>
      <c r="E553" s="63"/>
      <c r="F553" s="63"/>
      <c r="G553" s="63"/>
      <c r="H553" s="63"/>
      <c r="I553" s="63"/>
      <c r="J553" s="63"/>
      <c r="K553" s="63"/>
      <c r="L553" s="63"/>
      <c r="M553" s="63"/>
      <c r="N553" s="63"/>
      <c r="O553" s="63"/>
    </row>
    <row r="554" s="64" customFormat="true" ht="12.75" hidden="false" customHeight="false" outlineLevel="0" collapsed="false">
      <c r="A554" s="62"/>
      <c r="B554" s="63"/>
      <c r="C554" s="63"/>
      <c r="D554" s="63"/>
      <c r="E554" s="63"/>
      <c r="F554" s="63"/>
      <c r="G554" s="63"/>
      <c r="H554" s="63"/>
      <c r="I554" s="63"/>
      <c r="J554" s="63"/>
      <c r="K554" s="63"/>
      <c r="L554" s="63"/>
      <c r="M554" s="63"/>
      <c r="N554" s="63"/>
      <c r="O554" s="63"/>
    </row>
    <row r="555" s="64" customFormat="true" ht="12.75" hidden="false" customHeight="false" outlineLevel="0" collapsed="false">
      <c r="A555" s="62"/>
      <c r="B555" s="63"/>
      <c r="C555" s="63"/>
      <c r="D555" s="63"/>
      <c r="E555" s="63"/>
      <c r="F555" s="63"/>
      <c r="G555" s="63"/>
      <c r="H555" s="63"/>
      <c r="I555" s="63"/>
      <c r="J555" s="63"/>
      <c r="K555" s="63"/>
      <c r="L555" s="63"/>
      <c r="M555" s="63"/>
      <c r="N555" s="63"/>
      <c r="O555" s="63"/>
    </row>
    <row r="556" s="64" customFormat="true" ht="12.75" hidden="false" customHeight="false" outlineLevel="0" collapsed="false">
      <c r="A556" s="62"/>
      <c r="B556" s="63"/>
      <c r="C556" s="63"/>
      <c r="D556" s="63"/>
      <c r="E556" s="63"/>
      <c r="F556" s="63"/>
      <c r="G556" s="63"/>
      <c r="H556" s="63"/>
      <c r="I556" s="63"/>
      <c r="J556" s="63"/>
      <c r="K556" s="63"/>
      <c r="L556" s="63"/>
      <c r="M556" s="63"/>
      <c r="N556" s="63"/>
      <c r="O556" s="63"/>
    </row>
    <row r="557" s="64" customFormat="true" ht="12.75" hidden="false" customHeight="false" outlineLevel="0" collapsed="false">
      <c r="A557" s="62"/>
      <c r="B557" s="63"/>
      <c r="C557" s="63"/>
      <c r="D557" s="63"/>
      <c r="E557" s="63"/>
      <c r="F557" s="63"/>
      <c r="G557" s="63"/>
      <c r="H557" s="63"/>
      <c r="I557" s="63"/>
      <c r="J557" s="63"/>
      <c r="K557" s="63"/>
      <c r="L557" s="63"/>
      <c r="M557" s="63"/>
      <c r="N557" s="63"/>
      <c r="O557" s="63"/>
    </row>
    <row r="558" s="64" customFormat="true" ht="12.75" hidden="false" customHeight="false" outlineLevel="0" collapsed="false">
      <c r="A558" s="62"/>
      <c r="B558" s="63"/>
      <c r="C558" s="63"/>
      <c r="D558" s="63"/>
      <c r="E558" s="63"/>
      <c r="F558" s="63"/>
      <c r="G558" s="63"/>
      <c r="H558" s="63"/>
      <c r="I558" s="63"/>
      <c r="J558" s="63"/>
      <c r="K558" s="63"/>
      <c r="L558" s="63"/>
      <c r="M558" s="63"/>
      <c r="N558" s="63"/>
      <c r="O558" s="63"/>
    </row>
    <row r="559" s="64" customFormat="true" ht="12.75" hidden="false" customHeight="false" outlineLevel="0" collapsed="false">
      <c r="A559" s="62"/>
      <c r="B559" s="63"/>
      <c r="C559" s="63"/>
      <c r="D559" s="63"/>
      <c r="E559" s="63"/>
      <c r="F559" s="63"/>
      <c r="G559" s="63"/>
      <c r="H559" s="63"/>
      <c r="I559" s="63"/>
      <c r="J559" s="63"/>
      <c r="K559" s="63"/>
      <c r="L559" s="63"/>
      <c r="M559" s="63"/>
      <c r="N559" s="63"/>
      <c r="O559" s="63"/>
    </row>
    <row r="560" s="64" customFormat="true" ht="12.75" hidden="false" customHeight="false" outlineLevel="0" collapsed="false">
      <c r="A560" s="62"/>
      <c r="B560" s="63"/>
      <c r="C560" s="63"/>
      <c r="D560" s="63"/>
      <c r="E560" s="63"/>
      <c r="F560" s="63"/>
      <c r="G560" s="63"/>
      <c r="H560" s="63"/>
      <c r="I560" s="63"/>
      <c r="J560" s="63"/>
      <c r="K560" s="63"/>
      <c r="L560" s="63"/>
      <c r="M560" s="63"/>
      <c r="N560" s="63"/>
      <c r="O560" s="63"/>
    </row>
    <row r="561" s="64" customFormat="true" ht="12.75" hidden="false" customHeight="false" outlineLevel="0" collapsed="false">
      <c r="A561" s="62"/>
      <c r="B561" s="63"/>
      <c r="C561" s="63"/>
      <c r="D561" s="63"/>
      <c r="E561" s="63"/>
      <c r="F561" s="63"/>
      <c r="G561" s="63"/>
      <c r="H561" s="63"/>
      <c r="I561" s="63"/>
      <c r="J561" s="63"/>
      <c r="K561" s="63"/>
      <c r="L561" s="63"/>
      <c r="M561" s="63"/>
      <c r="N561" s="63"/>
      <c r="O561" s="63"/>
    </row>
    <row r="562" s="64" customFormat="true" ht="12.75" hidden="false" customHeight="false" outlineLevel="0" collapsed="false">
      <c r="A562" s="62"/>
      <c r="B562" s="63"/>
      <c r="C562" s="63"/>
      <c r="D562" s="63"/>
      <c r="E562" s="63"/>
      <c r="F562" s="63"/>
      <c r="G562" s="63"/>
      <c r="H562" s="63"/>
      <c r="I562" s="63"/>
      <c r="J562" s="63"/>
      <c r="K562" s="63"/>
      <c r="L562" s="63"/>
      <c r="M562" s="63"/>
      <c r="N562" s="63"/>
      <c r="O562" s="63"/>
    </row>
    <row r="563" s="64" customFormat="true" ht="12.75" hidden="false" customHeight="false" outlineLevel="0" collapsed="false">
      <c r="A563" s="62"/>
      <c r="B563" s="63"/>
      <c r="C563" s="63"/>
      <c r="D563" s="63"/>
      <c r="E563" s="63"/>
      <c r="F563" s="63"/>
      <c r="G563" s="63"/>
      <c r="H563" s="63"/>
      <c r="I563" s="63"/>
      <c r="J563" s="63"/>
      <c r="K563" s="63"/>
      <c r="L563" s="63"/>
      <c r="M563" s="63"/>
      <c r="N563" s="63"/>
      <c r="O563" s="63"/>
    </row>
    <row r="564" s="64" customFormat="true" ht="12.75" hidden="false" customHeight="false" outlineLevel="0" collapsed="false">
      <c r="A564" s="62"/>
      <c r="B564" s="63"/>
      <c r="C564" s="63"/>
      <c r="D564" s="63"/>
      <c r="E564" s="63"/>
      <c r="F564" s="63"/>
      <c r="G564" s="63"/>
      <c r="H564" s="63"/>
      <c r="I564" s="63"/>
      <c r="J564" s="63"/>
      <c r="K564" s="63"/>
      <c r="L564" s="63"/>
      <c r="M564" s="63"/>
      <c r="N564" s="63"/>
      <c r="O564" s="63"/>
    </row>
    <row r="565" s="64" customFormat="true" ht="12.75" hidden="false" customHeight="false" outlineLevel="0" collapsed="false">
      <c r="A565" s="62"/>
      <c r="B565" s="63"/>
      <c r="C565" s="63"/>
      <c r="D565" s="63"/>
      <c r="E565" s="63"/>
      <c r="F565" s="63"/>
      <c r="G565" s="63"/>
      <c r="H565" s="63"/>
      <c r="I565" s="63"/>
      <c r="J565" s="63"/>
      <c r="K565" s="63"/>
      <c r="L565" s="63"/>
      <c r="M565" s="63"/>
      <c r="N565" s="63"/>
      <c r="O565" s="63"/>
    </row>
    <row r="566" s="64" customFormat="true" ht="12.75" hidden="false" customHeight="false" outlineLevel="0" collapsed="false">
      <c r="A566" s="62"/>
      <c r="B566" s="63"/>
      <c r="C566" s="63"/>
      <c r="D566" s="63"/>
      <c r="E566" s="63"/>
      <c r="F566" s="63"/>
      <c r="G566" s="63"/>
      <c r="H566" s="63"/>
      <c r="I566" s="63"/>
      <c r="J566" s="63"/>
      <c r="K566" s="63"/>
      <c r="L566" s="63"/>
      <c r="M566" s="63"/>
      <c r="N566" s="63"/>
      <c r="O566" s="63"/>
    </row>
    <row r="567" s="64" customFormat="true" ht="12.75" hidden="false" customHeight="false" outlineLevel="0" collapsed="false">
      <c r="A567" s="62"/>
      <c r="B567" s="63"/>
      <c r="C567" s="63"/>
      <c r="D567" s="63"/>
      <c r="E567" s="63"/>
      <c r="F567" s="63"/>
      <c r="G567" s="63"/>
      <c r="H567" s="63"/>
      <c r="I567" s="63"/>
      <c r="J567" s="63"/>
      <c r="K567" s="63"/>
      <c r="L567" s="63"/>
      <c r="M567" s="63"/>
      <c r="N567" s="63"/>
      <c r="O567" s="63"/>
    </row>
    <row r="568" s="64" customFormat="true" ht="12.75" hidden="false" customHeight="false" outlineLevel="0" collapsed="false">
      <c r="A568" s="62"/>
      <c r="B568" s="63"/>
      <c r="C568" s="63"/>
      <c r="D568" s="63"/>
      <c r="E568" s="63"/>
      <c r="F568" s="63"/>
      <c r="G568" s="63"/>
      <c r="H568" s="63"/>
      <c r="I568" s="63"/>
      <c r="J568" s="63"/>
      <c r="K568" s="63"/>
      <c r="L568" s="63"/>
      <c r="M568" s="63"/>
      <c r="N568" s="63"/>
      <c r="O568" s="63"/>
    </row>
    <row r="569" s="64" customFormat="true" ht="12.75" hidden="false" customHeight="false" outlineLevel="0" collapsed="false">
      <c r="A569" s="62"/>
      <c r="B569" s="63"/>
      <c r="C569" s="63"/>
      <c r="D569" s="63"/>
      <c r="E569" s="63"/>
      <c r="F569" s="63"/>
      <c r="G569" s="63"/>
      <c r="H569" s="63"/>
      <c r="I569" s="63"/>
      <c r="J569" s="63"/>
      <c r="K569" s="63"/>
      <c r="L569" s="63"/>
      <c r="M569" s="63"/>
      <c r="N569" s="63"/>
      <c r="O569" s="63"/>
    </row>
    <row r="570" s="64" customFormat="true" ht="12.75" hidden="false" customHeight="false" outlineLevel="0" collapsed="false">
      <c r="A570" s="62"/>
      <c r="B570" s="63"/>
      <c r="C570" s="63"/>
      <c r="D570" s="63"/>
      <c r="E570" s="63"/>
      <c r="F570" s="63"/>
      <c r="G570" s="63"/>
      <c r="H570" s="63"/>
      <c r="I570" s="63"/>
      <c r="J570" s="63"/>
      <c r="K570" s="63"/>
      <c r="L570" s="63"/>
      <c r="M570" s="63"/>
      <c r="N570" s="63"/>
      <c r="O570" s="63"/>
    </row>
    <row r="571" s="64" customFormat="true" ht="12.75" hidden="false" customHeight="false" outlineLevel="0" collapsed="false">
      <c r="A571" s="62"/>
      <c r="B571" s="63"/>
      <c r="C571" s="63"/>
      <c r="D571" s="63"/>
      <c r="E571" s="63"/>
      <c r="F571" s="63"/>
      <c r="G571" s="63"/>
      <c r="H571" s="63"/>
      <c r="I571" s="63"/>
      <c r="J571" s="63"/>
      <c r="K571" s="63"/>
      <c r="L571" s="63"/>
      <c r="M571" s="63"/>
      <c r="N571" s="63"/>
      <c r="O571" s="63"/>
    </row>
    <row r="572" s="64" customFormat="true" ht="12.75" hidden="false" customHeight="false" outlineLevel="0" collapsed="false">
      <c r="A572" s="62"/>
      <c r="B572" s="63"/>
      <c r="C572" s="63"/>
      <c r="D572" s="63"/>
      <c r="E572" s="63"/>
      <c r="F572" s="63"/>
      <c r="G572" s="63"/>
      <c r="H572" s="63"/>
      <c r="I572" s="63"/>
      <c r="J572" s="63"/>
      <c r="K572" s="63"/>
      <c r="L572" s="63"/>
      <c r="M572" s="63"/>
      <c r="N572" s="63"/>
      <c r="O572" s="63"/>
    </row>
    <row r="573" s="64" customFormat="true" ht="12.75" hidden="false" customHeight="false" outlineLevel="0" collapsed="false">
      <c r="A573" s="62"/>
      <c r="B573" s="63"/>
      <c r="C573" s="63"/>
      <c r="D573" s="63"/>
      <c r="E573" s="63"/>
      <c r="F573" s="63"/>
      <c r="G573" s="63"/>
      <c r="H573" s="63"/>
      <c r="I573" s="63"/>
      <c r="J573" s="63"/>
      <c r="K573" s="63"/>
      <c r="L573" s="63"/>
      <c r="M573" s="63"/>
      <c r="N573" s="63"/>
      <c r="O573" s="63"/>
    </row>
    <row r="574" s="64" customFormat="true" ht="12.75" hidden="false" customHeight="false" outlineLevel="0" collapsed="false">
      <c r="A574" s="62"/>
      <c r="B574" s="63"/>
      <c r="C574" s="63"/>
      <c r="D574" s="63"/>
      <c r="E574" s="63"/>
      <c r="F574" s="63"/>
      <c r="G574" s="63"/>
      <c r="H574" s="63"/>
      <c r="I574" s="63"/>
      <c r="J574" s="63"/>
      <c r="K574" s="63"/>
      <c r="L574" s="63"/>
      <c r="M574" s="63"/>
      <c r="N574" s="63"/>
      <c r="O574" s="63"/>
    </row>
    <row r="575" s="64" customFormat="true" ht="12.75" hidden="false" customHeight="false" outlineLevel="0" collapsed="false">
      <c r="A575" s="62"/>
      <c r="B575" s="63"/>
      <c r="C575" s="63"/>
      <c r="D575" s="63"/>
      <c r="E575" s="63"/>
      <c r="F575" s="63"/>
      <c r="G575" s="63"/>
      <c r="H575" s="63"/>
      <c r="I575" s="63"/>
      <c r="J575" s="63"/>
      <c r="K575" s="63"/>
      <c r="L575" s="63"/>
      <c r="M575" s="63"/>
      <c r="N575" s="63"/>
      <c r="O575" s="63"/>
    </row>
    <row r="576" s="64" customFormat="true" ht="12.75" hidden="false" customHeight="false" outlineLevel="0" collapsed="false">
      <c r="A576" s="62"/>
      <c r="B576" s="63"/>
      <c r="C576" s="63"/>
      <c r="D576" s="63"/>
      <c r="E576" s="63"/>
      <c r="F576" s="63"/>
      <c r="G576" s="63"/>
      <c r="H576" s="63"/>
      <c r="I576" s="63"/>
      <c r="J576" s="63"/>
      <c r="K576" s="63"/>
      <c r="L576" s="63"/>
      <c r="M576" s="63"/>
      <c r="N576" s="63"/>
      <c r="O576" s="63"/>
    </row>
    <row r="577" s="64" customFormat="true" ht="12.75" hidden="false" customHeight="false" outlineLevel="0" collapsed="false">
      <c r="A577" s="62"/>
      <c r="B577" s="63"/>
      <c r="C577" s="63"/>
      <c r="D577" s="63"/>
      <c r="E577" s="63"/>
      <c r="F577" s="63"/>
      <c r="G577" s="63"/>
      <c r="H577" s="63"/>
      <c r="I577" s="63"/>
      <c r="J577" s="63"/>
      <c r="K577" s="63"/>
      <c r="L577" s="63"/>
      <c r="M577" s="63"/>
      <c r="N577" s="63"/>
      <c r="O577" s="63"/>
    </row>
    <row r="578" s="64" customFormat="true" ht="12.75" hidden="false" customHeight="false" outlineLevel="0" collapsed="false">
      <c r="A578" s="62"/>
      <c r="B578" s="63"/>
      <c r="C578" s="63"/>
      <c r="D578" s="63"/>
      <c r="E578" s="63"/>
      <c r="F578" s="63"/>
      <c r="G578" s="63"/>
      <c r="H578" s="63"/>
      <c r="I578" s="63"/>
      <c r="J578" s="63"/>
      <c r="K578" s="63"/>
      <c r="L578" s="63"/>
      <c r="M578" s="63"/>
      <c r="N578" s="63"/>
      <c r="O578" s="63"/>
    </row>
    <row r="579" s="64" customFormat="true" ht="12.75" hidden="false" customHeight="false" outlineLevel="0" collapsed="false">
      <c r="A579" s="62"/>
      <c r="B579" s="63"/>
      <c r="C579" s="63"/>
      <c r="D579" s="63"/>
      <c r="E579" s="63"/>
      <c r="F579" s="63"/>
      <c r="G579" s="63"/>
      <c r="H579" s="63"/>
      <c r="I579" s="63"/>
      <c r="J579" s="63"/>
      <c r="K579" s="63"/>
      <c r="L579" s="63"/>
      <c r="M579" s="63"/>
      <c r="N579" s="63"/>
      <c r="O579" s="63"/>
    </row>
    <row r="580" s="64" customFormat="true" ht="12.75" hidden="false" customHeight="false" outlineLevel="0" collapsed="false">
      <c r="A580" s="62"/>
      <c r="B580" s="63"/>
      <c r="C580" s="63"/>
      <c r="D580" s="63"/>
      <c r="E580" s="63"/>
      <c r="F580" s="63"/>
      <c r="G580" s="63"/>
      <c r="H580" s="63"/>
      <c r="I580" s="63"/>
      <c r="J580" s="63"/>
      <c r="K580" s="63"/>
      <c r="L580" s="63"/>
      <c r="M580" s="63"/>
      <c r="N580" s="63"/>
      <c r="O580" s="63"/>
    </row>
    <row r="581" s="64" customFormat="true" ht="12.75" hidden="false" customHeight="false" outlineLevel="0" collapsed="false">
      <c r="A581" s="62"/>
      <c r="B581" s="63"/>
      <c r="C581" s="63"/>
      <c r="D581" s="63"/>
      <c r="E581" s="63"/>
      <c r="F581" s="63"/>
      <c r="G581" s="63"/>
      <c r="H581" s="63"/>
      <c r="I581" s="63"/>
      <c r="J581" s="63"/>
      <c r="K581" s="63"/>
      <c r="L581" s="63"/>
      <c r="M581" s="63"/>
      <c r="N581" s="63"/>
      <c r="O581" s="63"/>
    </row>
    <row r="582" s="64" customFormat="true" ht="12.75" hidden="false" customHeight="false" outlineLevel="0" collapsed="false">
      <c r="A582" s="62"/>
      <c r="B582" s="63"/>
      <c r="C582" s="63"/>
      <c r="D582" s="63"/>
      <c r="E582" s="63"/>
      <c r="F582" s="63"/>
      <c r="G582" s="63"/>
      <c r="H582" s="63"/>
      <c r="I582" s="63"/>
      <c r="J582" s="63"/>
      <c r="K582" s="63"/>
      <c r="L582" s="63"/>
      <c r="M582" s="63"/>
      <c r="N582" s="63"/>
      <c r="O582" s="63"/>
    </row>
    <row r="583" s="64" customFormat="true" ht="12.75" hidden="false" customHeight="false" outlineLevel="0" collapsed="false">
      <c r="A583" s="62"/>
      <c r="B583" s="63"/>
      <c r="C583" s="63"/>
      <c r="D583" s="63"/>
      <c r="E583" s="63"/>
      <c r="F583" s="63"/>
      <c r="G583" s="63"/>
      <c r="H583" s="63"/>
      <c r="I583" s="63"/>
      <c r="J583" s="63"/>
      <c r="K583" s="63"/>
      <c r="L583" s="63"/>
      <c r="M583" s="63"/>
      <c r="N583" s="63"/>
      <c r="O583" s="63"/>
    </row>
    <row r="584" s="64" customFormat="true" ht="12.75" hidden="false" customHeight="false" outlineLevel="0" collapsed="false">
      <c r="A584" s="62"/>
      <c r="B584" s="63"/>
      <c r="C584" s="63"/>
      <c r="D584" s="63"/>
      <c r="E584" s="63"/>
      <c r="F584" s="63"/>
      <c r="G584" s="63"/>
      <c r="H584" s="63"/>
      <c r="I584" s="63"/>
      <c r="J584" s="63"/>
      <c r="K584" s="63"/>
      <c r="L584" s="63"/>
      <c r="M584" s="63"/>
      <c r="N584" s="63"/>
      <c r="O584" s="63"/>
    </row>
    <row r="585" s="64" customFormat="true" ht="12.75" hidden="false" customHeight="false" outlineLevel="0" collapsed="false">
      <c r="A585" s="62"/>
      <c r="B585" s="63"/>
      <c r="C585" s="63"/>
      <c r="D585" s="63"/>
      <c r="E585" s="63"/>
      <c r="F585" s="63"/>
      <c r="G585" s="63"/>
      <c r="H585" s="63"/>
      <c r="I585" s="63"/>
      <c r="J585" s="63"/>
      <c r="K585" s="63"/>
      <c r="L585" s="63"/>
      <c r="M585" s="63"/>
      <c r="N585" s="63"/>
      <c r="O585" s="63"/>
    </row>
    <row r="586" s="64" customFormat="true" ht="12.75" hidden="false" customHeight="false" outlineLevel="0" collapsed="false">
      <c r="A586" s="62"/>
      <c r="B586" s="63"/>
      <c r="C586" s="63"/>
      <c r="D586" s="63"/>
      <c r="E586" s="63"/>
      <c r="F586" s="63"/>
      <c r="G586" s="63"/>
      <c r="H586" s="63"/>
      <c r="I586" s="63"/>
      <c r="J586" s="63"/>
      <c r="K586" s="63"/>
      <c r="L586" s="63"/>
      <c r="M586" s="63"/>
      <c r="N586" s="63"/>
      <c r="O586" s="63"/>
    </row>
    <row r="587" s="64" customFormat="true" ht="12.75" hidden="false" customHeight="false" outlineLevel="0" collapsed="false">
      <c r="A587" s="62"/>
      <c r="B587" s="63"/>
      <c r="C587" s="63"/>
      <c r="D587" s="63"/>
      <c r="E587" s="63"/>
      <c r="F587" s="63"/>
      <c r="G587" s="63"/>
      <c r="H587" s="63"/>
      <c r="I587" s="63"/>
      <c r="J587" s="63"/>
      <c r="K587" s="63"/>
      <c r="L587" s="63"/>
      <c r="M587" s="63"/>
      <c r="N587" s="63"/>
      <c r="O587" s="63"/>
    </row>
    <row r="588" s="64" customFormat="true" ht="12.75" hidden="false" customHeight="false" outlineLevel="0" collapsed="false">
      <c r="A588" s="62"/>
      <c r="B588" s="63"/>
      <c r="C588" s="63"/>
      <c r="D588" s="63"/>
      <c r="E588" s="63"/>
      <c r="F588" s="63"/>
      <c r="G588" s="63"/>
      <c r="H588" s="63"/>
      <c r="I588" s="63"/>
      <c r="J588" s="63"/>
      <c r="K588" s="63"/>
      <c r="L588" s="63"/>
      <c r="M588" s="63"/>
      <c r="N588" s="63"/>
      <c r="O588" s="63"/>
    </row>
    <row r="589" s="64" customFormat="true" ht="12.75" hidden="false" customHeight="false" outlineLevel="0" collapsed="false">
      <c r="A589" s="62"/>
      <c r="B589" s="63"/>
      <c r="C589" s="63"/>
      <c r="D589" s="63"/>
      <c r="E589" s="63"/>
      <c r="F589" s="63"/>
      <c r="G589" s="63"/>
      <c r="H589" s="63"/>
      <c r="I589" s="63"/>
      <c r="J589" s="63"/>
      <c r="K589" s="63"/>
      <c r="L589" s="63"/>
      <c r="M589" s="63"/>
      <c r="N589" s="63"/>
      <c r="O589" s="63"/>
    </row>
    <row r="590" s="64" customFormat="true" ht="12.75" hidden="false" customHeight="false" outlineLevel="0" collapsed="false">
      <c r="A590" s="62"/>
      <c r="B590" s="63"/>
      <c r="C590" s="63"/>
      <c r="D590" s="63"/>
      <c r="E590" s="63"/>
      <c r="F590" s="63"/>
      <c r="G590" s="63"/>
      <c r="H590" s="63"/>
      <c r="I590" s="63"/>
      <c r="J590" s="63"/>
      <c r="K590" s="63"/>
      <c r="L590" s="63"/>
      <c r="M590" s="63"/>
      <c r="N590" s="63"/>
      <c r="O590" s="63"/>
    </row>
    <row r="591" s="64" customFormat="true" ht="12.75" hidden="false" customHeight="false" outlineLevel="0" collapsed="false">
      <c r="A591" s="62"/>
      <c r="B591" s="63"/>
      <c r="C591" s="63"/>
      <c r="D591" s="63"/>
      <c r="E591" s="63"/>
      <c r="F591" s="63"/>
      <c r="G591" s="63"/>
      <c r="H591" s="63"/>
      <c r="I591" s="63"/>
      <c r="J591" s="63"/>
      <c r="K591" s="63"/>
      <c r="L591" s="63"/>
      <c r="M591" s="63"/>
      <c r="N591" s="63"/>
      <c r="O591" s="63"/>
    </row>
    <row r="592" s="64" customFormat="true" ht="12.75" hidden="false" customHeight="false" outlineLevel="0" collapsed="false">
      <c r="A592" s="62"/>
      <c r="B592" s="63"/>
      <c r="C592" s="63"/>
      <c r="D592" s="63"/>
      <c r="E592" s="63"/>
      <c r="F592" s="63"/>
      <c r="G592" s="63"/>
      <c r="H592" s="63"/>
      <c r="I592" s="63"/>
      <c r="J592" s="63"/>
      <c r="K592" s="63"/>
      <c r="L592" s="63"/>
      <c r="M592" s="63"/>
      <c r="N592" s="63"/>
      <c r="O592" s="63"/>
    </row>
    <row r="593" s="64" customFormat="true" ht="12.75" hidden="false" customHeight="false" outlineLevel="0" collapsed="false">
      <c r="A593" s="62"/>
      <c r="B593" s="63"/>
      <c r="C593" s="63"/>
      <c r="D593" s="63"/>
      <c r="E593" s="63"/>
      <c r="F593" s="63"/>
      <c r="G593" s="63"/>
      <c r="H593" s="63"/>
      <c r="I593" s="63"/>
      <c r="J593" s="63"/>
      <c r="K593" s="63"/>
      <c r="L593" s="63"/>
      <c r="M593" s="63"/>
      <c r="N593" s="63"/>
      <c r="O593" s="63"/>
    </row>
    <row r="594" s="64" customFormat="true" ht="12.75" hidden="false" customHeight="false" outlineLevel="0" collapsed="false">
      <c r="A594" s="62"/>
      <c r="B594" s="63"/>
      <c r="C594" s="63"/>
      <c r="D594" s="63"/>
      <c r="E594" s="63"/>
      <c r="F594" s="63"/>
      <c r="G594" s="63"/>
      <c r="H594" s="63"/>
      <c r="I594" s="63"/>
      <c r="J594" s="63"/>
      <c r="K594" s="63"/>
      <c r="L594" s="63"/>
      <c r="M594" s="63"/>
      <c r="N594" s="63"/>
      <c r="O594" s="63"/>
    </row>
    <row r="595" s="64" customFormat="true" ht="12.75" hidden="false" customHeight="false" outlineLevel="0" collapsed="false">
      <c r="A595" s="62"/>
      <c r="B595" s="63"/>
      <c r="C595" s="63"/>
      <c r="D595" s="63"/>
      <c r="E595" s="63"/>
      <c r="F595" s="63"/>
      <c r="G595" s="63"/>
      <c r="H595" s="63"/>
      <c r="I595" s="63"/>
      <c r="J595" s="63"/>
      <c r="K595" s="63"/>
      <c r="L595" s="63"/>
      <c r="M595" s="63"/>
      <c r="N595" s="63"/>
      <c r="O595" s="63"/>
    </row>
    <row r="596" s="64" customFormat="true" ht="12.75" hidden="false" customHeight="false" outlineLevel="0" collapsed="false">
      <c r="A596" s="62"/>
      <c r="B596" s="63"/>
      <c r="C596" s="63"/>
      <c r="D596" s="63"/>
      <c r="E596" s="63"/>
      <c r="F596" s="63"/>
      <c r="G596" s="63"/>
      <c r="H596" s="63"/>
      <c r="I596" s="63"/>
      <c r="J596" s="63"/>
      <c r="K596" s="63"/>
      <c r="L596" s="63"/>
      <c r="M596" s="63"/>
      <c r="N596" s="63"/>
      <c r="O596" s="63"/>
    </row>
    <row r="597" s="64" customFormat="true" ht="12.75" hidden="false" customHeight="false" outlineLevel="0" collapsed="false">
      <c r="A597" s="62"/>
      <c r="B597" s="63"/>
      <c r="C597" s="63"/>
      <c r="D597" s="63"/>
      <c r="E597" s="63"/>
      <c r="F597" s="63"/>
      <c r="G597" s="63"/>
      <c r="H597" s="63"/>
      <c r="I597" s="63"/>
      <c r="J597" s="63"/>
      <c r="K597" s="63"/>
      <c r="L597" s="63"/>
      <c r="M597" s="63"/>
      <c r="N597" s="63"/>
      <c r="O597" s="63"/>
    </row>
    <row r="598" s="64" customFormat="true" ht="12.75" hidden="false" customHeight="false" outlineLevel="0" collapsed="false">
      <c r="A598" s="62"/>
      <c r="B598" s="63"/>
      <c r="C598" s="63"/>
      <c r="D598" s="63"/>
      <c r="E598" s="63"/>
      <c r="F598" s="63"/>
      <c r="G598" s="63"/>
      <c r="H598" s="63"/>
      <c r="I598" s="63"/>
      <c r="J598" s="63"/>
      <c r="K598" s="63"/>
      <c r="L598" s="63"/>
      <c r="M598" s="63"/>
      <c r="N598" s="63"/>
      <c r="O598" s="63"/>
    </row>
    <row r="599" s="64" customFormat="true" ht="12.75" hidden="false" customHeight="false" outlineLevel="0" collapsed="false">
      <c r="A599" s="62"/>
      <c r="B599" s="63"/>
      <c r="C599" s="63"/>
      <c r="D599" s="63"/>
      <c r="E599" s="63"/>
      <c r="F599" s="63"/>
      <c r="G599" s="63"/>
      <c r="H599" s="63"/>
      <c r="I599" s="63"/>
      <c r="J599" s="63"/>
      <c r="K599" s="63"/>
      <c r="L599" s="63"/>
      <c r="M599" s="63"/>
      <c r="N599" s="63"/>
      <c r="O599" s="63"/>
    </row>
    <row r="600" s="64" customFormat="true" ht="12.75" hidden="false" customHeight="false" outlineLevel="0" collapsed="false">
      <c r="A600" s="62"/>
      <c r="B600" s="63"/>
      <c r="C600" s="63"/>
      <c r="D600" s="63"/>
      <c r="E600" s="63"/>
      <c r="F600" s="63"/>
      <c r="G600" s="63"/>
      <c r="H600" s="63"/>
      <c r="I600" s="63"/>
      <c r="J600" s="63"/>
      <c r="K600" s="63"/>
      <c r="L600" s="63"/>
      <c r="M600" s="63"/>
      <c r="N600" s="63"/>
      <c r="O600" s="63"/>
    </row>
    <row r="601" s="64" customFormat="true" ht="12.75" hidden="false" customHeight="false" outlineLevel="0" collapsed="false">
      <c r="A601" s="62"/>
      <c r="B601" s="63"/>
      <c r="C601" s="63"/>
      <c r="D601" s="63"/>
      <c r="E601" s="63"/>
      <c r="F601" s="63"/>
      <c r="G601" s="63"/>
      <c r="H601" s="63"/>
      <c r="I601" s="63"/>
      <c r="J601" s="63"/>
      <c r="K601" s="63"/>
      <c r="L601" s="63"/>
      <c r="M601" s="63"/>
      <c r="N601" s="63"/>
      <c r="O601" s="63"/>
    </row>
    <row r="602" s="64" customFormat="true" ht="12.75" hidden="false" customHeight="false" outlineLevel="0" collapsed="false">
      <c r="A602" s="62"/>
      <c r="B602" s="63"/>
      <c r="C602" s="63"/>
      <c r="D602" s="63"/>
      <c r="E602" s="63"/>
      <c r="F602" s="63"/>
      <c r="G602" s="63"/>
      <c r="H602" s="63"/>
      <c r="I602" s="63"/>
      <c r="J602" s="63"/>
      <c r="K602" s="63"/>
      <c r="L602" s="63"/>
      <c r="M602" s="63"/>
      <c r="N602" s="63"/>
      <c r="O602" s="63"/>
    </row>
    <row r="603" s="64" customFormat="true" ht="12.75" hidden="false" customHeight="false" outlineLevel="0" collapsed="false">
      <c r="A603" s="62"/>
      <c r="B603" s="63"/>
      <c r="C603" s="63"/>
      <c r="D603" s="63"/>
      <c r="E603" s="63"/>
      <c r="F603" s="63"/>
      <c r="G603" s="63"/>
      <c r="H603" s="63"/>
      <c r="I603" s="63"/>
      <c r="J603" s="63"/>
      <c r="K603" s="63"/>
      <c r="L603" s="63"/>
      <c r="M603" s="63"/>
      <c r="N603" s="63"/>
      <c r="O603" s="63"/>
    </row>
    <row r="604" s="64" customFormat="true" ht="12.75" hidden="false" customHeight="false" outlineLevel="0" collapsed="false">
      <c r="A604" s="62"/>
      <c r="B604" s="63"/>
      <c r="C604" s="63"/>
      <c r="D604" s="63"/>
      <c r="E604" s="63"/>
      <c r="F604" s="63"/>
      <c r="G604" s="63"/>
      <c r="H604" s="63"/>
      <c r="I604" s="63"/>
      <c r="J604" s="63"/>
      <c r="K604" s="63"/>
      <c r="L604" s="63"/>
      <c r="M604" s="63"/>
      <c r="N604" s="63"/>
      <c r="O604" s="63"/>
    </row>
    <row r="605" s="64" customFormat="true" ht="12.75" hidden="false" customHeight="false" outlineLevel="0" collapsed="false">
      <c r="A605" s="62"/>
      <c r="B605" s="63"/>
      <c r="C605" s="63"/>
      <c r="D605" s="63"/>
      <c r="E605" s="63"/>
      <c r="F605" s="63"/>
      <c r="G605" s="63"/>
      <c r="H605" s="63"/>
      <c r="I605" s="63"/>
      <c r="J605" s="63"/>
      <c r="K605" s="63"/>
      <c r="L605" s="63"/>
      <c r="M605" s="63"/>
      <c r="N605" s="63"/>
      <c r="O605" s="63"/>
    </row>
    <row r="606" s="64" customFormat="true" ht="12.75" hidden="false" customHeight="false" outlineLevel="0" collapsed="false">
      <c r="A606" s="62"/>
      <c r="B606" s="63"/>
      <c r="C606" s="63"/>
      <c r="D606" s="63"/>
      <c r="E606" s="63"/>
      <c r="F606" s="63"/>
      <c r="G606" s="63"/>
      <c r="H606" s="63"/>
      <c r="I606" s="63"/>
      <c r="J606" s="63"/>
      <c r="K606" s="63"/>
      <c r="L606" s="63"/>
      <c r="M606" s="63"/>
      <c r="N606" s="63"/>
      <c r="O606" s="63"/>
    </row>
    <row r="607" s="64" customFormat="true" ht="12.75" hidden="false" customHeight="false" outlineLevel="0" collapsed="false">
      <c r="A607" s="62"/>
      <c r="B607" s="63"/>
      <c r="C607" s="63"/>
      <c r="D607" s="63"/>
      <c r="E607" s="63"/>
      <c r="F607" s="63"/>
      <c r="G607" s="63"/>
      <c r="H607" s="63"/>
      <c r="I607" s="63"/>
      <c r="J607" s="63"/>
      <c r="K607" s="63"/>
      <c r="L607" s="63"/>
      <c r="M607" s="63"/>
      <c r="N607" s="63"/>
      <c r="O607" s="63"/>
    </row>
    <row r="608" s="64" customFormat="true" ht="12.75" hidden="false" customHeight="false" outlineLevel="0" collapsed="false">
      <c r="A608" s="62"/>
      <c r="B608" s="63"/>
      <c r="C608" s="63"/>
      <c r="D608" s="63"/>
      <c r="E608" s="63"/>
      <c r="F608" s="63"/>
      <c r="G608" s="63"/>
      <c r="H608" s="63"/>
      <c r="I608" s="63"/>
      <c r="J608" s="63"/>
      <c r="K608" s="63"/>
      <c r="L608" s="63"/>
      <c r="M608" s="63"/>
      <c r="N608" s="63"/>
      <c r="O608" s="63"/>
    </row>
    <row r="609" s="64" customFormat="true" ht="12.75" hidden="false" customHeight="false" outlineLevel="0" collapsed="false">
      <c r="A609" s="62"/>
      <c r="B609" s="63"/>
      <c r="C609" s="63"/>
      <c r="D609" s="63"/>
      <c r="E609" s="63"/>
      <c r="F609" s="63"/>
      <c r="G609" s="63"/>
      <c r="H609" s="63"/>
      <c r="I609" s="63"/>
      <c r="J609" s="63"/>
      <c r="K609" s="63"/>
      <c r="L609" s="63"/>
      <c r="M609" s="63"/>
      <c r="N609" s="63"/>
      <c r="O609" s="63"/>
    </row>
    <row r="610" s="64" customFormat="true" ht="12.75" hidden="false" customHeight="false" outlineLevel="0" collapsed="false">
      <c r="A610" s="62"/>
      <c r="B610" s="63"/>
      <c r="C610" s="63"/>
      <c r="D610" s="63"/>
      <c r="E610" s="63"/>
      <c r="F610" s="63"/>
      <c r="G610" s="63"/>
      <c r="H610" s="63"/>
      <c r="I610" s="63"/>
      <c r="J610" s="63"/>
      <c r="K610" s="63"/>
      <c r="L610" s="63"/>
      <c r="M610" s="63"/>
      <c r="N610" s="63"/>
      <c r="O610" s="63"/>
    </row>
    <row r="611" s="64" customFormat="true" ht="12.75" hidden="false" customHeight="false" outlineLevel="0" collapsed="false">
      <c r="A611" s="62"/>
      <c r="B611" s="63"/>
      <c r="C611" s="63"/>
      <c r="D611" s="63"/>
      <c r="E611" s="63"/>
      <c r="F611" s="63"/>
      <c r="G611" s="63"/>
      <c r="H611" s="63"/>
      <c r="I611" s="63"/>
      <c r="J611" s="63"/>
      <c r="K611" s="63"/>
      <c r="L611" s="63"/>
      <c r="M611" s="63"/>
      <c r="N611" s="63"/>
      <c r="O611" s="63"/>
    </row>
    <row r="612" s="64" customFormat="true" ht="12.75" hidden="false" customHeight="false" outlineLevel="0" collapsed="false">
      <c r="A612" s="62"/>
      <c r="B612" s="63"/>
      <c r="C612" s="63"/>
      <c r="D612" s="63"/>
      <c r="E612" s="63"/>
      <c r="F612" s="63"/>
      <c r="G612" s="63"/>
      <c r="H612" s="63"/>
      <c r="I612" s="63"/>
      <c r="J612" s="63"/>
      <c r="K612" s="63"/>
      <c r="L612" s="63"/>
      <c r="M612" s="63"/>
      <c r="N612" s="63"/>
      <c r="O612" s="63"/>
    </row>
    <row r="613" s="64" customFormat="true" ht="12.75" hidden="false" customHeight="false" outlineLevel="0" collapsed="false">
      <c r="A613" s="62"/>
      <c r="B613" s="63"/>
      <c r="C613" s="63"/>
      <c r="D613" s="63"/>
      <c r="E613" s="63"/>
      <c r="F613" s="63"/>
      <c r="G613" s="63"/>
      <c r="H613" s="63"/>
      <c r="I613" s="63"/>
      <c r="J613" s="63"/>
      <c r="K613" s="63"/>
      <c r="L613" s="63"/>
      <c r="M613" s="63"/>
      <c r="N613" s="63"/>
      <c r="O613" s="63"/>
    </row>
    <row r="614" s="64" customFormat="true" ht="12.75" hidden="false" customHeight="false" outlineLevel="0" collapsed="false">
      <c r="A614" s="62"/>
      <c r="B614" s="63"/>
      <c r="C614" s="63"/>
      <c r="D614" s="63"/>
      <c r="E614" s="63"/>
      <c r="F614" s="63"/>
      <c r="G614" s="63"/>
      <c r="H614" s="63"/>
      <c r="I614" s="63"/>
      <c r="J614" s="63"/>
      <c r="K614" s="63"/>
      <c r="L614" s="63"/>
      <c r="M614" s="63"/>
      <c r="N614" s="63"/>
      <c r="O614" s="63"/>
    </row>
    <row r="615" s="64" customFormat="true" ht="12.75" hidden="false" customHeight="false" outlineLevel="0" collapsed="false">
      <c r="A615" s="62"/>
      <c r="B615" s="63"/>
      <c r="C615" s="63"/>
      <c r="D615" s="63"/>
      <c r="E615" s="63"/>
      <c r="F615" s="63"/>
      <c r="G615" s="63"/>
      <c r="H615" s="63"/>
      <c r="I615" s="63"/>
      <c r="J615" s="63"/>
      <c r="K615" s="63"/>
      <c r="L615" s="63"/>
      <c r="M615" s="63"/>
      <c r="N615" s="63"/>
      <c r="O615" s="63"/>
    </row>
    <row r="616" s="64" customFormat="true" ht="12.75" hidden="false" customHeight="false" outlineLevel="0" collapsed="false">
      <c r="A616" s="62"/>
      <c r="B616" s="63"/>
      <c r="C616" s="63"/>
      <c r="D616" s="63"/>
      <c r="E616" s="63"/>
      <c r="F616" s="63"/>
      <c r="G616" s="63"/>
      <c r="H616" s="63"/>
      <c r="I616" s="63"/>
      <c r="J616" s="63"/>
      <c r="K616" s="63"/>
      <c r="L616" s="63"/>
      <c r="M616" s="63"/>
      <c r="N616" s="63"/>
      <c r="O616" s="63"/>
    </row>
    <row r="617" s="64" customFormat="true" ht="12.75" hidden="false" customHeight="false" outlineLevel="0" collapsed="false">
      <c r="A617" s="62"/>
      <c r="B617" s="63"/>
      <c r="C617" s="63"/>
      <c r="D617" s="63"/>
      <c r="E617" s="63"/>
      <c r="F617" s="63"/>
      <c r="G617" s="63"/>
      <c r="H617" s="63"/>
      <c r="I617" s="63"/>
      <c r="J617" s="63"/>
      <c r="K617" s="63"/>
      <c r="L617" s="63"/>
      <c r="M617" s="63"/>
      <c r="N617" s="63"/>
      <c r="O617" s="63"/>
    </row>
    <row r="618" s="64" customFormat="true" ht="12.75" hidden="false" customHeight="false" outlineLevel="0" collapsed="false">
      <c r="A618" s="62"/>
      <c r="B618" s="63"/>
      <c r="C618" s="63"/>
      <c r="D618" s="63"/>
      <c r="E618" s="63"/>
      <c r="F618" s="63"/>
      <c r="G618" s="63"/>
      <c r="H618" s="63"/>
      <c r="I618" s="63"/>
      <c r="J618" s="63"/>
      <c r="K618" s="63"/>
      <c r="L618" s="63"/>
      <c r="M618" s="63"/>
      <c r="N618" s="63"/>
      <c r="O618" s="63"/>
    </row>
    <row r="619" s="64" customFormat="true" ht="12.75" hidden="false" customHeight="false" outlineLevel="0" collapsed="false">
      <c r="A619" s="62"/>
      <c r="B619" s="63"/>
      <c r="C619" s="63"/>
      <c r="D619" s="63"/>
      <c r="E619" s="63"/>
      <c r="F619" s="63"/>
      <c r="G619" s="63"/>
      <c r="H619" s="63"/>
      <c r="I619" s="63"/>
      <c r="J619" s="63"/>
      <c r="K619" s="63"/>
      <c r="L619" s="63"/>
      <c r="M619" s="63"/>
      <c r="N619" s="63"/>
      <c r="O619" s="63"/>
    </row>
    <row r="620" s="64" customFormat="true" ht="12.75" hidden="false" customHeight="false" outlineLevel="0" collapsed="false">
      <c r="A620" s="62"/>
      <c r="B620" s="63"/>
      <c r="C620" s="63"/>
      <c r="D620" s="63"/>
      <c r="E620" s="63"/>
      <c r="F620" s="63"/>
      <c r="G620" s="63"/>
      <c r="H620" s="63"/>
      <c r="I620" s="63"/>
      <c r="J620" s="63"/>
      <c r="K620" s="63"/>
      <c r="L620" s="63"/>
      <c r="M620" s="63"/>
      <c r="N620" s="63"/>
      <c r="O620" s="63"/>
    </row>
    <row r="621" s="64" customFormat="true" ht="12.75" hidden="false" customHeight="false" outlineLevel="0" collapsed="false">
      <c r="A621" s="62"/>
      <c r="B621" s="63"/>
      <c r="C621" s="63"/>
      <c r="D621" s="63"/>
      <c r="E621" s="63"/>
      <c r="F621" s="63"/>
      <c r="G621" s="63"/>
      <c r="H621" s="63"/>
      <c r="I621" s="63"/>
      <c r="J621" s="63"/>
      <c r="K621" s="63"/>
      <c r="L621" s="63"/>
      <c r="M621" s="63"/>
      <c r="N621" s="63"/>
      <c r="O621" s="63"/>
    </row>
    <row r="622" s="64" customFormat="true" ht="12.75" hidden="false" customHeight="false" outlineLevel="0" collapsed="false">
      <c r="A622" s="62"/>
      <c r="B622" s="63"/>
      <c r="C622" s="63"/>
      <c r="D622" s="63"/>
      <c r="E622" s="63"/>
      <c r="F622" s="63"/>
      <c r="G622" s="63"/>
      <c r="H622" s="63"/>
      <c r="I622" s="63"/>
      <c r="J622" s="63"/>
      <c r="K622" s="63"/>
      <c r="L622" s="63"/>
      <c r="M622" s="63"/>
      <c r="N622" s="63"/>
      <c r="O622" s="63"/>
    </row>
    <row r="623" s="64" customFormat="true" ht="12.75" hidden="false" customHeight="false" outlineLevel="0" collapsed="false">
      <c r="A623" s="62"/>
      <c r="B623" s="63"/>
      <c r="C623" s="63"/>
      <c r="D623" s="63"/>
      <c r="E623" s="63"/>
      <c r="F623" s="63"/>
      <c r="G623" s="63"/>
      <c r="H623" s="63"/>
      <c r="I623" s="63"/>
      <c r="J623" s="63"/>
      <c r="K623" s="63"/>
      <c r="L623" s="63"/>
      <c r="M623" s="63"/>
      <c r="N623" s="63"/>
      <c r="O623" s="63"/>
    </row>
    <row r="624" s="64" customFormat="true" ht="12.75" hidden="false" customHeight="false" outlineLevel="0" collapsed="false">
      <c r="A624" s="62"/>
      <c r="B624" s="63"/>
      <c r="C624" s="63"/>
      <c r="D624" s="63"/>
      <c r="E624" s="63"/>
      <c r="F624" s="63"/>
      <c r="G624" s="63"/>
      <c r="H624" s="63"/>
      <c r="I624" s="63"/>
      <c r="J624" s="63"/>
      <c r="K624" s="63"/>
      <c r="L624" s="63"/>
      <c r="M624" s="63"/>
      <c r="N624" s="63"/>
      <c r="O624" s="63"/>
    </row>
    <row r="625" s="64" customFormat="true" ht="12.75" hidden="false" customHeight="false" outlineLevel="0" collapsed="false">
      <c r="A625" s="62"/>
      <c r="B625" s="63"/>
      <c r="C625" s="63"/>
      <c r="D625" s="63"/>
      <c r="E625" s="63"/>
      <c r="F625" s="63"/>
      <c r="G625" s="63"/>
      <c r="H625" s="63"/>
      <c r="I625" s="63"/>
      <c r="J625" s="63"/>
      <c r="K625" s="63"/>
      <c r="L625" s="63"/>
      <c r="M625" s="63"/>
      <c r="N625" s="63"/>
      <c r="O625" s="63"/>
    </row>
    <row r="626" s="64" customFormat="true" ht="12.75" hidden="false" customHeight="false" outlineLevel="0" collapsed="false">
      <c r="A626" s="62"/>
      <c r="B626" s="63"/>
      <c r="C626" s="63"/>
      <c r="D626" s="63"/>
      <c r="E626" s="63"/>
      <c r="F626" s="63"/>
      <c r="G626" s="63"/>
      <c r="H626" s="63"/>
      <c r="I626" s="63"/>
      <c r="J626" s="63"/>
      <c r="K626" s="63"/>
      <c r="L626" s="63"/>
      <c r="M626" s="63"/>
      <c r="N626" s="63"/>
      <c r="O626" s="63"/>
    </row>
    <row r="627" s="64" customFormat="true" ht="12.75" hidden="false" customHeight="false" outlineLevel="0" collapsed="false">
      <c r="A627" s="62"/>
      <c r="B627" s="63"/>
      <c r="C627" s="63"/>
      <c r="D627" s="63"/>
      <c r="E627" s="63"/>
      <c r="F627" s="63"/>
      <c r="G627" s="63"/>
      <c r="H627" s="63"/>
      <c r="I627" s="63"/>
      <c r="J627" s="63"/>
      <c r="K627" s="63"/>
      <c r="L627" s="63"/>
      <c r="M627" s="63"/>
      <c r="N627" s="63"/>
      <c r="O627" s="63"/>
    </row>
    <row r="628" s="64" customFormat="true" ht="12.75" hidden="false" customHeight="false" outlineLevel="0" collapsed="false">
      <c r="A628" s="62"/>
      <c r="B628" s="63"/>
      <c r="C628" s="63"/>
      <c r="D628" s="63"/>
      <c r="E628" s="63"/>
      <c r="F628" s="63"/>
      <c r="G628" s="63"/>
      <c r="H628" s="63"/>
      <c r="I628" s="63"/>
      <c r="J628" s="63"/>
      <c r="K628" s="63"/>
      <c r="L628" s="63"/>
      <c r="M628" s="63"/>
      <c r="N628" s="63"/>
      <c r="O628" s="63"/>
    </row>
    <row r="629" s="64" customFormat="true" ht="12.75" hidden="false" customHeight="false" outlineLevel="0" collapsed="false">
      <c r="A629" s="62"/>
      <c r="B629" s="63"/>
      <c r="C629" s="63"/>
      <c r="D629" s="63"/>
      <c r="E629" s="63"/>
      <c r="F629" s="63"/>
      <c r="G629" s="63"/>
      <c r="H629" s="63"/>
      <c r="I629" s="63"/>
      <c r="J629" s="63"/>
      <c r="K629" s="63"/>
      <c r="L629" s="63"/>
      <c r="M629" s="63"/>
      <c r="N629" s="63"/>
      <c r="O629" s="63"/>
    </row>
    <row r="630" s="64" customFormat="true" ht="12.75" hidden="false" customHeight="false" outlineLevel="0" collapsed="false">
      <c r="A630" s="62"/>
      <c r="B630" s="63"/>
      <c r="C630" s="63"/>
      <c r="D630" s="63"/>
      <c r="E630" s="63"/>
      <c r="F630" s="63"/>
      <c r="G630" s="63"/>
      <c r="H630" s="63"/>
      <c r="I630" s="63"/>
      <c r="J630" s="63"/>
      <c r="K630" s="63"/>
      <c r="L630" s="63"/>
      <c r="M630" s="63"/>
      <c r="N630" s="63"/>
      <c r="O630" s="63"/>
    </row>
    <row r="631" s="64" customFormat="true" ht="12.75" hidden="false" customHeight="false" outlineLevel="0" collapsed="false">
      <c r="A631" s="62"/>
      <c r="B631" s="63"/>
      <c r="C631" s="63"/>
      <c r="D631" s="63"/>
      <c r="E631" s="63"/>
      <c r="F631" s="63"/>
      <c r="G631" s="63"/>
      <c r="H631" s="63"/>
      <c r="I631" s="63"/>
      <c r="J631" s="63"/>
      <c r="K631" s="63"/>
      <c r="L631" s="63"/>
      <c r="M631" s="63"/>
      <c r="N631" s="63"/>
      <c r="O631" s="63"/>
    </row>
    <row r="632" s="64" customFormat="true" ht="12.75" hidden="false" customHeight="false" outlineLevel="0" collapsed="false">
      <c r="A632" s="62"/>
      <c r="B632" s="63"/>
      <c r="C632" s="63"/>
      <c r="D632" s="63"/>
      <c r="E632" s="63"/>
      <c r="F632" s="63"/>
      <c r="G632" s="63"/>
      <c r="H632" s="63"/>
      <c r="I632" s="63"/>
      <c r="J632" s="63"/>
      <c r="K632" s="63"/>
      <c r="L632" s="63"/>
      <c r="M632" s="63"/>
      <c r="N632" s="63"/>
      <c r="O632" s="63"/>
    </row>
    <row r="633" s="64" customFormat="true" ht="12.75" hidden="false" customHeight="false" outlineLevel="0" collapsed="false">
      <c r="A633" s="62"/>
      <c r="B633" s="63"/>
      <c r="C633" s="63"/>
      <c r="D633" s="63"/>
      <c r="E633" s="63"/>
      <c r="F633" s="63"/>
      <c r="G633" s="63"/>
      <c r="H633" s="63"/>
      <c r="I633" s="63"/>
      <c r="J633" s="63"/>
      <c r="K633" s="63"/>
      <c r="L633" s="63"/>
      <c r="M633" s="63"/>
      <c r="N633" s="63"/>
      <c r="O633" s="63"/>
    </row>
    <row r="634" s="64" customFormat="true" ht="12.75" hidden="false" customHeight="false" outlineLevel="0" collapsed="false">
      <c r="A634" s="62"/>
      <c r="B634" s="63"/>
      <c r="C634" s="63"/>
      <c r="D634" s="63"/>
      <c r="E634" s="63"/>
      <c r="F634" s="63"/>
      <c r="G634" s="63"/>
      <c r="H634" s="63"/>
      <c r="I634" s="63"/>
      <c r="J634" s="63"/>
      <c r="K634" s="63"/>
      <c r="L634" s="63"/>
      <c r="M634" s="63"/>
      <c r="N634" s="63"/>
      <c r="O634" s="63"/>
    </row>
    <row r="635" s="64" customFormat="true" ht="12.75" hidden="false" customHeight="false" outlineLevel="0" collapsed="false">
      <c r="A635" s="62"/>
      <c r="B635" s="63"/>
      <c r="C635" s="63"/>
      <c r="D635" s="63"/>
      <c r="E635" s="63"/>
      <c r="F635" s="63"/>
      <c r="G635" s="63"/>
      <c r="H635" s="63"/>
      <c r="I635" s="63"/>
      <c r="J635" s="63"/>
      <c r="K635" s="63"/>
      <c r="L635" s="63"/>
      <c r="M635" s="63"/>
      <c r="N635" s="63"/>
      <c r="O635" s="63"/>
    </row>
    <row r="636" s="64" customFormat="true" ht="12.75" hidden="false" customHeight="false" outlineLevel="0" collapsed="false">
      <c r="A636" s="62"/>
      <c r="B636" s="63"/>
      <c r="C636" s="63"/>
      <c r="D636" s="63"/>
      <c r="E636" s="63"/>
      <c r="F636" s="63"/>
      <c r="G636" s="63"/>
      <c r="H636" s="63"/>
      <c r="I636" s="63"/>
      <c r="J636" s="63"/>
      <c r="K636" s="63"/>
      <c r="L636" s="63"/>
      <c r="M636" s="63"/>
      <c r="N636" s="63"/>
      <c r="O636" s="63"/>
    </row>
    <row r="637" s="64" customFormat="true" ht="12.75" hidden="false" customHeight="false" outlineLevel="0" collapsed="false">
      <c r="A637" s="62"/>
      <c r="B637" s="63"/>
      <c r="C637" s="63"/>
      <c r="D637" s="63"/>
      <c r="E637" s="63"/>
      <c r="F637" s="63"/>
      <c r="G637" s="63"/>
      <c r="H637" s="63"/>
      <c r="I637" s="63"/>
      <c r="J637" s="63"/>
      <c r="K637" s="63"/>
      <c r="L637" s="63"/>
      <c r="M637" s="63"/>
      <c r="N637" s="63"/>
      <c r="O637" s="63"/>
    </row>
    <row r="638" s="64" customFormat="true" ht="12.75" hidden="false" customHeight="false" outlineLevel="0" collapsed="false">
      <c r="A638" s="62"/>
      <c r="B638" s="63"/>
      <c r="C638" s="63"/>
      <c r="D638" s="63"/>
      <c r="E638" s="63"/>
      <c r="F638" s="63"/>
      <c r="G638" s="63"/>
      <c r="H638" s="63"/>
      <c r="I638" s="63"/>
      <c r="J638" s="63"/>
      <c r="K638" s="63"/>
      <c r="L638" s="63"/>
      <c r="M638" s="63"/>
      <c r="N638" s="63"/>
      <c r="O638" s="63"/>
    </row>
    <row r="639" s="64" customFormat="true" ht="12.75" hidden="false" customHeight="false" outlineLevel="0" collapsed="false">
      <c r="A639" s="62"/>
      <c r="B639" s="63"/>
      <c r="C639" s="63"/>
      <c r="D639" s="63"/>
      <c r="E639" s="63"/>
      <c r="F639" s="63"/>
      <c r="G639" s="63"/>
      <c r="H639" s="63"/>
      <c r="I639" s="63"/>
      <c r="J639" s="63"/>
      <c r="K639" s="63"/>
      <c r="L639" s="63"/>
      <c r="M639" s="63"/>
      <c r="N639" s="63"/>
      <c r="O639" s="63"/>
    </row>
    <row r="640" s="64" customFormat="true" ht="12.75" hidden="false" customHeight="false" outlineLevel="0" collapsed="false">
      <c r="A640" s="62"/>
      <c r="B640" s="63"/>
      <c r="C640" s="63"/>
      <c r="D640" s="63"/>
      <c r="E640" s="63"/>
      <c r="F640" s="63"/>
      <c r="G640" s="63"/>
      <c r="H640" s="63"/>
      <c r="I640" s="63"/>
      <c r="J640" s="63"/>
      <c r="K640" s="63"/>
      <c r="L640" s="63"/>
      <c r="M640" s="63"/>
      <c r="N640" s="63"/>
      <c r="O640" s="63"/>
    </row>
    <row r="641" s="64" customFormat="true" ht="12.75" hidden="false" customHeight="false" outlineLevel="0" collapsed="false">
      <c r="A641" s="62"/>
      <c r="B641" s="63"/>
      <c r="C641" s="63"/>
      <c r="D641" s="63"/>
      <c r="E641" s="63"/>
      <c r="F641" s="63"/>
      <c r="G641" s="63"/>
      <c r="H641" s="63"/>
      <c r="I641" s="63"/>
      <c r="J641" s="63"/>
      <c r="K641" s="63"/>
      <c r="L641" s="63"/>
      <c r="M641" s="63"/>
      <c r="N641" s="63"/>
      <c r="O641" s="63"/>
    </row>
    <row r="642" s="64" customFormat="true" ht="12.75" hidden="false" customHeight="false" outlineLevel="0" collapsed="false">
      <c r="A642" s="62"/>
      <c r="B642" s="63"/>
      <c r="C642" s="63"/>
      <c r="D642" s="63"/>
      <c r="E642" s="63"/>
      <c r="F642" s="63"/>
      <c r="G642" s="63"/>
      <c r="H642" s="63"/>
      <c r="I642" s="63"/>
      <c r="J642" s="63"/>
      <c r="K642" s="63"/>
      <c r="L642" s="63"/>
      <c r="M642" s="63"/>
      <c r="N642" s="63"/>
      <c r="O642" s="63"/>
    </row>
    <row r="643" s="64" customFormat="true" ht="12.75" hidden="false" customHeight="false" outlineLevel="0" collapsed="false">
      <c r="A643" s="62"/>
      <c r="B643" s="63"/>
      <c r="C643" s="63"/>
      <c r="D643" s="63"/>
      <c r="E643" s="63"/>
      <c r="F643" s="63"/>
      <c r="G643" s="63"/>
      <c r="H643" s="63"/>
      <c r="I643" s="63"/>
      <c r="J643" s="63"/>
      <c r="K643" s="63"/>
      <c r="L643" s="63"/>
      <c r="M643" s="63"/>
      <c r="N643" s="63"/>
      <c r="O643" s="63"/>
    </row>
    <row r="644" s="64" customFormat="true" ht="12.75" hidden="false" customHeight="false" outlineLevel="0" collapsed="false">
      <c r="A644" s="62"/>
      <c r="B644" s="63"/>
      <c r="C644" s="63"/>
      <c r="D644" s="63"/>
      <c r="E644" s="63"/>
      <c r="F644" s="63"/>
      <c r="G644" s="63"/>
      <c r="H644" s="63"/>
      <c r="I644" s="63"/>
      <c r="J644" s="63"/>
      <c r="K644" s="63"/>
      <c r="L644" s="63"/>
      <c r="M644" s="63"/>
      <c r="N644" s="63"/>
      <c r="O644" s="63"/>
    </row>
    <row r="645" s="64" customFormat="true" ht="12.75" hidden="false" customHeight="false" outlineLevel="0" collapsed="false">
      <c r="A645" s="62"/>
      <c r="B645" s="63"/>
      <c r="C645" s="63"/>
      <c r="D645" s="63"/>
      <c r="E645" s="63"/>
      <c r="F645" s="63"/>
      <c r="G645" s="63"/>
      <c r="H645" s="63"/>
      <c r="I645" s="63"/>
      <c r="J645" s="63"/>
      <c r="K645" s="63"/>
      <c r="L645" s="63"/>
      <c r="M645" s="63"/>
      <c r="N645" s="63"/>
      <c r="O645" s="63"/>
    </row>
    <row r="646" s="64" customFormat="true" ht="12.75" hidden="false" customHeight="false" outlineLevel="0" collapsed="false">
      <c r="A646" s="62"/>
      <c r="B646" s="63"/>
      <c r="C646" s="63"/>
      <c r="D646" s="63"/>
      <c r="E646" s="63"/>
      <c r="F646" s="63"/>
      <c r="G646" s="63"/>
      <c r="H646" s="63"/>
      <c r="I646" s="63"/>
      <c r="J646" s="63"/>
      <c r="K646" s="63"/>
      <c r="L646" s="63"/>
      <c r="M646" s="63"/>
      <c r="N646" s="63"/>
      <c r="O646" s="63"/>
    </row>
    <row r="647" s="64" customFormat="true" ht="12.75" hidden="false" customHeight="false" outlineLevel="0" collapsed="false">
      <c r="A647" s="62"/>
      <c r="B647" s="63"/>
      <c r="C647" s="63"/>
      <c r="D647" s="63"/>
      <c r="E647" s="63"/>
      <c r="F647" s="63"/>
      <c r="G647" s="63"/>
      <c r="H647" s="63"/>
      <c r="I647" s="63"/>
      <c r="J647" s="63"/>
      <c r="K647" s="63"/>
      <c r="L647" s="63"/>
      <c r="M647" s="63"/>
      <c r="N647" s="63"/>
      <c r="O647" s="63"/>
    </row>
    <row r="648" s="64" customFormat="true" ht="12.75" hidden="false" customHeight="false" outlineLevel="0" collapsed="false">
      <c r="A648" s="62"/>
      <c r="B648" s="63"/>
      <c r="C648" s="63"/>
      <c r="D648" s="63"/>
      <c r="E648" s="63"/>
      <c r="F648" s="63"/>
      <c r="G648" s="63"/>
      <c r="H648" s="63"/>
      <c r="I648" s="63"/>
      <c r="J648" s="63"/>
      <c r="K648" s="63"/>
      <c r="L648" s="63"/>
      <c r="M648" s="63"/>
      <c r="N648" s="63"/>
      <c r="O648" s="63"/>
    </row>
    <row r="649" s="64" customFormat="true" ht="12.75" hidden="false" customHeight="false" outlineLevel="0" collapsed="false">
      <c r="A649" s="62"/>
      <c r="B649" s="63"/>
      <c r="C649" s="63"/>
      <c r="D649" s="63"/>
      <c r="E649" s="63"/>
      <c r="F649" s="63"/>
      <c r="G649" s="63"/>
      <c r="H649" s="63"/>
      <c r="I649" s="63"/>
      <c r="J649" s="63"/>
      <c r="K649" s="63"/>
      <c r="L649" s="63"/>
      <c r="M649" s="63"/>
      <c r="N649" s="63"/>
      <c r="O649" s="63"/>
    </row>
    <row r="650" s="64" customFormat="true" ht="12.75" hidden="false" customHeight="false" outlineLevel="0" collapsed="false">
      <c r="A650" s="62"/>
      <c r="B650" s="63"/>
      <c r="C650" s="63"/>
      <c r="D650" s="63"/>
      <c r="E650" s="63"/>
      <c r="F650" s="63"/>
      <c r="G650" s="63"/>
      <c r="H650" s="63"/>
      <c r="I650" s="63"/>
      <c r="J650" s="63"/>
      <c r="K650" s="63"/>
      <c r="L650" s="63"/>
      <c r="M650" s="63"/>
      <c r="N650" s="63"/>
      <c r="O650" s="63"/>
    </row>
    <row r="651" s="64" customFormat="true" ht="12.75" hidden="false" customHeight="false" outlineLevel="0" collapsed="false">
      <c r="A651" s="62"/>
      <c r="B651" s="63"/>
      <c r="C651" s="63"/>
      <c r="D651" s="63"/>
      <c r="E651" s="63"/>
      <c r="F651" s="63"/>
      <c r="G651" s="63"/>
      <c r="H651" s="63"/>
      <c r="I651" s="63"/>
      <c r="J651" s="63"/>
      <c r="K651" s="63"/>
      <c r="L651" s="63"/>
      <c r="M651" s="63"/>
      <c r="N651" s="63"/>
      <c r="O651" s="63"/>
    </row>
    <row r="652" s="64" customFormat="true" ht="12.75" hidden="false" customHeight="false" outlineLevel="0" collapsed="false">
      <c r="A652" s="62"/>
      <c r="B652" s="63"/>
      <c r="C652" s="63"/>
      <c r="D652" s="63"/>
      <c r="E652" s="63"/>
      <c r="F652" s="63"/>
      <c r="G652" s="63"/>
      <c r="H652" s="63"/>
      <c r="I652" s="63"/>
      <c r="J652" s="63"/>
      <c r="K652" s="63"/>
      <c r="L652" s="63"/>
      <c r="M652" s="63"/>
      <c r="N652" s="63"/>
      <c r="O652" s="63"/>
    </row>
    <row r="653" s="64" customFormat="true" ht="12.75" hidden="false" customHeight="false" outlineLevel="0" collapsed="false">
      <c r="A653" s="62"/>
      <c r="B653" s="63"/>
      <c r="C653" s="63"/>
      <c r="D653" s="63"/>
      <c r="E653" s="63"/>
      <c r="F653" s="63"/>
      <c r="G653" s="63"/>
      <c r="H653" s="63"/>
      <c r="I653" s="63"/>
      <c r="J653" s="63"/>
      <c r="K653" s="63"/>
      <c r="L653" s="63"/>
      <c r="M653" s="63"/>
      <c r="N653" s="63"/>
      <c r="O653" s="63"/>
    </row>
    <row r="654" s="64" customFormat="true" ht="12.75" hidden="false" customHeight="false" outlineLevel="0" collapsed="false">
      <c r="A654" s="62"/>
      <c r="B654" s="63"/>
      <c r="C654" s="63"/>
      <c r="D654" s="63"/>
      <c r="E654" s="63"/>
      <c r="F654" s="63"/>
      <c r="G654" s="63"/>
      <c r="H654" s="63"/>
      <c r="I654" s="63"/>
      <c r="J654" s="63"/>
      <c r="K654" s="63"/>
      <c r="L654" s="63"/>
      <c r="M654" s="63"/>
      <c r="N654" s="63"/>
      <c r="O654" s="63"/>
    </row>
    <row r="655" s="64" customFormat="true" ht="12.75" hidden="false" customHeight="false" outlineLevel="0" collapsed="false">
      <c r="A655" s="62"/>
      <c r="B655" s="63"/>
      <c r="C655" s="63"/>
      <c r="D655" s="63"/>
      <c r="E655" s="63"/>
      <c r="F655" s="63"/>
      <c r="G655" s="63"/>
      <c r="H655" s="63"/>
      <c r="I655" s="63"/>
      <c r="J655" s="63"/>
      <c r="K655" s="63"/>
      <c r="L655" s="63"/>
      <c r="M655" s="63"/>
      <c r="N655" s="63"/>
      <c r="O655" s="63"/>
    </row>
    <row r="656" s="64" customFormat="true" ht="12.75" hidden="false" customHeight="false" outlineLevel="0" collapsed="false">
      <c r="A656" s="62"/>
      <c r="B656" s="63"/>
      <c r="C656" s="63"/>
      <c r="D656" s="63"/>
      <c r="E656" s="63"/>
      <c r="F656" s="63"/>
      <c r="G656" s="63"/>
      <c r="H656" s="63"/>
      <c r="I656" s="63"/>
      <c r="J656" s="63"/>
      <c r="K656" s="63"/>
      <c r="L656" s="63"/>
      <c r="M656" s="63"/>
      <c r="N656" s="63"/>
      <c r="O656" s="63"/>
    </row>
    <row r="657" s="64" customFormat="true" ht="12.75" hidden="false" customHeight="false" outlineLevel="0" collapsed="false">
      <c r="A657" s="62"/>
      <c r="B657" s="63"/>
      <c r="C657" s="63"/>
      <c r="D657" s="63"/>
      <c r="E657" s="63"/>
      <c r="F657" s="63"/>
      <c r="G657" s="63"/>
      <c r="H657" s="63"/>
      <c r="I657" s="63"/>
      <c r="J657" s="63"/>
      <c r="K657" s="63"/>
      <c r="L657" s="63"/>
      <c r="M657" s="63"/>
      <c r="N657" s="63"/>
      <c r="O657" s="63"/>
    </row>
    <row r="658" s="64" customFormat="true" ht="12.75" hidden="false" customHeight="false" outlineLevel="0" collapsed="false">
      <c r="A658" s="62"/>
      <c r="B658" s="63"/>
      <c r="C658" s="63"/>
      <c r="D658" s="63"/>
      <c r="E658" s="63"/>
      <c r="F658" s="63"/>
      <c r="G658" s="63"/>
      <c r="H658" s="63"/>
      <c r="I658" s="63"/>
      <c r="J658" s="63"/>
      <c r="K658" s="63"/>
      <c r="L658" s="63"/>
      <c r="M658" s="63"/>
      <c r="N658" s="63"/>
      <c r="O658" s="63"/>
    </row>
    <row r="659" s="64" customFormat="true" ht="12.75" hidden="false" customHeight="false" outlineLevel="0" collapsed="false">
      <c r="A659" s="62"/>
      <c r="B659" s="63"/>
      <c r="C659" s="63"/>
      <c r="D659" s="63"/>
      <c r="E659" s="63"/>
      <c r="F659" s="63"/>
      <c r="G659" s="63"/>
      <c r="H659" s="63"/>
      <c r="I659" s="63"/>
      <c r="J659" s="63"/>
      <c r="K659" s="63"/>
      <c r="L659" s="63"/>
      <c r="M659" s="63"/>
      <c r="N659" s="63"/>
      <c r="O659" s="63"/>
    </row>
    <row r="660" s="64" customFormat="true" ht="12.75" hidden="false" customHeight="false" outlineLevel="0" collapsed="false">
      <c r="A660" s="62"/>
      <c r="B660" s="63"/>
      <c r="C660" s="63"/>
      <c r="D660" s="63"/>
      <c r="E660" s="63"/>
      <c r="F660" s="63"/>
      <c r="G660" s="63"/>
      <c r="H660" s="63"/>
      <c r="I660" s="63"/>
      <c r="J660" s="63"/>
      <c r="K660" s="63"/>
      <c r="L660" s="63"/>
      <c r="M660" s="63"/>
      <c r="N660" s="63"/>
      <c r="O660" s="63"/>
    </row>
    <row r="661" s="64" customFormat="true" ht="12.75" hidden="false" customHeight="false" outlineLevel="0" collapsed="false">
      <c r="A661" s="62"/>
      <c r="B661" s="63"/>
      <c r="C661" s="63"/>
      <c r="D661" s="63"/>
      <c r="E661" s="63"/>
      <c r="F661" s="63"/>
      <c r="G661" s="63"/>
      <c r="H661" s="63"/>
      <c r="I661" s="63"/>
      <c r="J661" s="63"/>
      <c r="K661" s="63"/>
      <c r="L661" s="63"/>
      <c r="M661" s="63"/>
      <c r="N661" s="63"/>
      <c r="O661" s="63"/>
    </row>
    <row r="662" s="64" customFormat="true" ht="12.75" hidden="false" customHeight="false" outlineLevel="0" collapsed="false">
      <c r="A662" s="62"/>
      <c r="B662" s="63"/>
      <c r="C662" s="63"/>
      <c r="D662" s="63"/>
      <c r="E662" s="63"/>
      <c r="F662" s="63"/>
      <c r="G662" s="63"/>
      <c r="H662" s="63"/>
      <c r="I662" s="63"/>
      <c r="J662" s="63"/>
      <c r="K662" s="63"/>
      <c r="L662" s="63"/>
      <c r="M662" s="63"/>
      <c r="N662" s="63"/>
      <c r="O662" s="63"/>
    </row>
    <row r="663" s="64" customFormat="true" ht="12.75" hidden="false" customHeight="false" outlineLevel="0" collapsed="false">
      <c r="A663" s="62"/>
      <c r="B663" s="63"/>
      <c r="C663" s="63"/>
      <c r="D663" s="63"/>
      <c r="E663" s="63"/>
      <c r="F663" s="63"/>
      <c r="G663" s="63"/>
      <c r="H663" s="63"/>
      <c r="I663" s="63"/>
      <c r="J663" s="63"/>
      <c r="K663" s="63"/>
      <c r="L663" s="63"/>
      <c r="M663" s="63"/>
      <c r="N663" s="63"/>
      <c r="O663" s="63"/>
    </row>
    <row r="664" s="64" customFormat="true" ht="12.75" hidden="false" customHeight="false" outlineLevel="0" collapsed="false">
      <c r="A664" s="62"/>
      <c r="B664" s="63"/>
      <c r="C664" s="63"/>
      <c r="D664" s="63"/>
      <c r="E664" s="63"/>
      <c r="F664" s="63"/>
      <c r="G664" s="63"/>
      <c r="H664" s="63"/>
      <c r="I664" s="63"/>
      <c r="J664" s="63"/>
      <c r="K664" s="63"/>
      <c r="L664" s="63"/>
      <c r="M664" s="63"/>
      <c r="N664" s="63"/>
      <c r="O664" s="63"/>
    </row>
    <row r="665" s="64" customFormat="true" ht="12.75" hidden="false" customHeight="false" outlineLevel="0" collapsed="false">
      <c r="A665" s="62"/>
      <c r="B665" s="63"/>
      <c r="C665" s="63"/>
      <c r="D665" s="63"/>
      <c r="E665" s="63"/>
      <c r="F665" s="63"/>
      <c r="G665" s="63"/>
      <c r="H665" s="63"/>
      <c r="I665" s="63"/>
      <c r="J665" s="63"/>
      <c r="K665" s="63"/>
      <c r="L665" s="63"/>
      <c r="M665" s="63"/>
      <c r="N665" s="63"/>
      <c r="O665" s="63"/>
    </row>
    <row r="666" s="64" customFormat="true" ht="12.75" hidden="false" customHeight="false" outlineLevel="0" collapsed="false">
      <c r="A666" s="62"/>
      <c r="B666" s="63"/>
      <c r="C666" s="63"/>
      <c r="D666" s="63"/>
      <c r="E666" s="63"/>
      <c r="F666" s="63"/>
      <c r="G666" s="63"/>
      <c r="H666" s="63"/>
      <c r="I666" s="63"/>
      <c r="J666" s="63"/>
      <c r="K666" s="63"/>
      <c r="L666" s="63"/>
      <c r="M666" s="63"/>
      <c r="N666" s="63"/>
      <c r="O666" s="63"/>
    </row>
    <row r="667" s="64" customFormat="true" ht="12.75" hidden="false" customHeight="false" outlineLevel="0" collapsed="false">
      <c r="A667" s="62"/>
      <c r="B667" s="63"/>
      <c r="C667" s="63"/>
      <c r="D667" s="63"/>
      <c r="E667" s="63"/>
      <c r="F667" s="63"/>
      <c r="G667" s="63"/>
      <c r="H667" s="63"/>
      <c r="I667" s="63"/>
      <c r="J667" s="63"/>
      <c r="K667" s="63"/>
      <c r="L667" s="63"/>
      <c r="M667" s="63"/>
      <c r="N667" s="63"/>
      <c r="O667" s="63"/>
    </row>
    <row r="668" s="64" customFormat="true" ht="12.75" hidden="false" customHeight="false" outlineLevel="0" collapsed="false">
      <c r="A668" s="62"/>
      <c r="B668" s="63"/>
      <c r="C668" s="63"/>
      <c r="D668" s="63"/>
      <c r="E668" s="63"/>
      <c r="F668" s="63"/>
      <c r="G668" s="63"/>
      <c r="H668" s="63"/>
      <c r="I668" s="63"/>
      <c r="J668" s="63"/>
      <c r="K668" s="63"/>
      <c r="L668" s="63"/>
      <c r="M668" s="63"/>
      <c r="N668" s="63"/>
      <c r="O668" s="63"/>
    </row>
    <row r="669" s="64" customFormat="true" ht="12.75" hidden="false" customHeight="false" outlineLevel="0" collapsed="false">
      <c r="A669" s="62"/>
      <c r="B669" s="63"/>
      <c r="C669" s="63"/>
      <c r="D669" s="63"/>
      <c r="E669" s="63"/>
      <c r="F669" s="63"/>
      <c r="G669" s="63"/>
      <c r="H669" s="63"/>
      <c r="I669" s="63"/>
      <c r="J669" s="63"/>
      <c r="K669" s="63"/>
      <c r="L669" s="63"/>
      <c r="M669" s="63"/>
      <c r="N669" s="63"/>
      <c r="O669" s="63"/>
    </row>
    <row r="670" s="64" customFormat="true" ht="12.75" hidden="false" customHeight="false" outlineLevel="0" collapsed="false">
      <c r="A670" s="62"/>
      <c r="B670" s="63"/>
      <c r="C670" s="63"/>
      <c r="D670" s="63"/>
      <c r="E670" s="63"/>
      <c r="F670" s="63"/>
      <c r="G670" s="63"/>
      <c r="H670" s="63"/>
      <c r="I670" s="63"/>
      <c r="J670" s="63"/>
      <c r="K670" s="63"/>
      <c r="L670" s="63"/>
      <c r="M670" s="63"/>
      <c r="N670" s="63"/>
      <c r="O670" s="63"/>
    </row>
    <row r="671" s="64" customFormat="true" ht="12.75" hidden="false" customHeight="false" outlineLevel="0" collapsed="false">
      <c r="A671" s="62"/>
      <c r="B671" s="63"/>
      <c r="C671" s="63"/>
      <c r="D671" s="63"/>
      <c r="E671" s="63"/>
      <c r="F671" s="63"/>
      <c r="G671" s="63"/>
      <c r="H671" s="63"/>
      <c r="I671" s="63"/>
      <c r="J671" s="63"/>
      <c r="K671" s="63"/>
      <c r="L671" s="63"/>
      <c r="M671" s="63"/>
      <c r="N671" s="63"/>
      <c r="O671" s="63"/>
    </row>
    <row r="672" s="64" customFormat="true" ht="12.75" hidden="false" customHeight="false" outlineLevel="0" collapsed="false">
      <c r="A672" s="62"/>
      <c r="B672" s="63"/>
      <c r="C672" s="63"/>
      <c r="D672" s="63"/>
      <c r="E672" s="63"/>
      <c r="F672" s="63"/>
      <c r="G672" s="63"/>
      <c r="H672" s="63"/>
      <c r="I672" s="63"/>
      <c r="J672" s="63"/>
      <c r="K672" s="63"/>
      <c r="L672" s="63"/>
      <c r="M672" s="63"/>
      <c r="N672" s="63"/>
      <c r="O672" s="63"/>
    </row>
    <row r="673" s="64" customFormat="true" ht="12.75" hidden="false" customHeight="false" outlineLevel="0" collapsed="false">
      <c r="A673" s="62"/>
      <c r="B673" s="63"/>
      <c r="C673" s="63"/>
      <c r="D673" s="63"/>
      <c r="E673" s="63"/>
      <c r="F673" s="63"/>
      <c r="G673" s="63"/>
      <c r="H673" s="63"/>
      <c r="I673" s="63"/>
      <c r="J673" s="63"/>
      <c r="K673" s="63"/>
      <c r="L673" s="63"/>
      <c r="M673" s="63"/>
      <c r="N673" s="63"/>
      <c r="O673" s="63"/>
    </row>
    <row r="674" s="64" customFormat="true" ht="12.75" hidden="false" customHeight="false" outlineLevel="0" collapsed="false">
      <c r="A674" s="62"/>
      <c r="B674" s="63"/>
      <c r="C674" s="63"/>
      <c r="D674" s="63"/>
      <c r="E674" s="63"/>
      <c r="F674" s="63"/>
      <c r="G674" s="63"/>
      <c r="H674" s="63"/>
      <c r="I674" s="63"/>
      <c r="J674" s="63"/>
      <c r="K674" s="63"/>
      <c r="L674" s="63"/>
      <c r="M674" s="63"/>
      <c r="N674" s="63"/>
      <c r="O674" s="63"/>
    </row>
    <row r="675" s="64" customFormat="true" ht="12.75" hidden="false" customHeight="false" outlineLevel="0" collapsed="false">
      <c r="A675" s="62"/>
      <c r="B675" s="63"/>
      <c r="C675" s="63"/>
      <c r="D675" s="63"/>
      <c r="E675" s="63"/>
      <c r="F675" s="63"/>
      <c r="G675" s="63"/>
      <c r="H675" s="63"/>
      <c r="I675" s="63"/>
      <c r="J675" s="63"/>
      <c r="K675" s="63"/>
      <c r="L675" s="63"/>
      <c r="M675" s="63"/>
      <c r="N675" s="63"/>
      <c r="O675" s="63"/>
    </row>
    <row r="676" s="64" customFormat="true" ht="12.75" hidden="false" customHeight="false" outlineLevel="0" collapsed="false">
      <c r="A676" s="62"/>
      <c r="B676" s="63"/>
      <c r="C676" s="63"/>
      <c r="D676" s="63"/>
      <c r="E676" s="63"/>
      <c r="F676" s="63"/>
      <c r="G676" s="63"/>
      <c r="H676" s="63"/>
      <c r="I676" s="63"/>
      <c r="J676" s="63"/>
      <c r="K676" s="63"/>
      <c r="L676" s="63"/>
      <c r="M676" s="63"/>
      <c r="N676" s="63"/>
      <c r="O676" s="63"/>
    </row>
    <row r="677" s="64" customFormat="true" ht="12.75" hidden="false" customHeight="false" outlineLevel="0" collapsed="false">
      <c r="A677" s="62"/>
      <c r="B677" s="63"/>
      <c r="C677" s="63"/>
      <c r="D677" s="63"/>
      <c r="E677" s="63"/>
      <c r="F677" s="63"/>
      <c r="G677" s="63"/>
      <c r="H677" s="63"/>
      <c r="I677" s="63"/>
      <c r="J677" s="63"/>
      <c r="K677" s="63"/>
      <c r="L677" s="63"/>
      <c r="M677" s="63"/>
      <c r="N677" s="63"/>
      <c r="O677" s="63"/>
    </row>
    <row r="678" s="64" customFormat="true" ht="12.75" hidden="false" customHeight="false" outlineLevel="0" collapsed="false">
      <c r="A678" s="62"/>
      <c r="B678" s="63"/>
      <c r="C678" s="63"/>
      <c r="D678" s="63"/>
      <c r="E678" s="63"/>
      <c r="F678" s="63"/>
      <c r="G678" s="63"/>
      <c r="H678" s="63"/>
      <c r="I678" s="63"/>
      <c r="J678" s="63"/>
      <c r="K678" s="63"/>
      <c r="L678" s="63"/>
      <c r="M678" s="63"/>
      <c r="N678" s="63"/>
      <c r="O678" s="63"/>
    </row>
    <row r="679" s="64" customFormat="true" ht="12.75" hidden="false" customHeight="false" outlineLevel="0" collapsed="false">
      <c r="A679" s="62"/>
      <c r="B679" s="63"/>
      <c r="C679" s="63"/>
      <c r="D679" s="63"/>
      <c r="E679" s="63"/>
      <c r="F679" s="63"/>
      <c r="G679" s="63"/>
      <c r="H679" s="63"/>
      <c r="I679" s="63"/>
      <c r="J679" s="63"/>
      <c r="K679" s="63"/>
      <c r="L679" s="63"/>
      <c r="M679" s="63"/>
      <c r="N679" s="63"/>
      <c r="O679" s="63"/>
    </row>
    <row r="680" s="64" customFormat="true" ht="12.75" hidden="false" customHeight="false" outlineLevel="0" collapsed="false">
      <c r="A680" s="62"/>
      <c r="B680" s="63"/>
      <c r="C680" s="63"/>
      <c r="D680" s="63"/>
      <c r="E680" s="63"/>
      <c r="F680" s="63"/>
      <c r="G680" s="63"/>
      <c r="H680" s="63"/>
      <c r="I680" s="63"/>
      <c r="J680" s="63"/>
      <c r="K680" s="63"/>
      <c r="L680" s="63"/>
      <c r="M680" s="63"/>
      <c r="N680" s="63"/>
      <c r="O680" s="63"/>
    </row>
    <row r="681" s="64" customFormat="true" ht="12.75" hidden="false" customHeight="false" outlineLevel="0" collapsed="false">
      <c r="A681" s="62"/>
      <c r="B681" s="63"/>
      <c r="C681" s="63"/>
      <c r="D681" s="63"/>
      <c r="E681" s="63"/>
      <c r="F681" s="63"/>
      <c r="G681" s="63"/>
      <c r="H681" s="63"/>
      <c r="I681" s="63"/>
      <c r="J681" s="63"/>
      <c r="K681" s="63"/>
      <c r="L681" s="63"/>
      <c r="M681" s="63"/>
      <c r="N681" s="63"/>
      <c r="O681" s="63"/>
    </row>
    <row r="682" s="64" customFormat="true" ht="12.75" hidden="false" customHeight="false" outlineLevel="0" collapsed="false">
      <c r="A682" s="62"/>
      <c r="B682" s="63"/>
      <c r="C682" s="63"/>
      <c r="D682" s="63"/>
      <c r="E682" s="63"/>
      <c r="F682" s="63"/>
      <c r="G682" s="63"/>
      <c r="H682" s="63"/>
      <c r="I682" s="63"/>
      <c r="J682" s="63"/>
      <c r="K682" s="63"/>
      <c r="L682" s="63"/>
      <c r="M682" s="63"/>
      <c r="N682" s="63"/>
      <c r="O682" s="63"/>
    </row>
    <row r="683" s="64" customFormat="true" ht="12.75" hidden="false" customHeight="false" outlineLevel="0" collapsed="false">
      <c r="A683" s="62"/>
      <c r="B683" s="63"/>
      <c r="C683" s="63"/>
      <c r="D683" s="63"/>
      <c r="E683" s="63"/>
      <c r="F683" s="63"/>
      <c r="G683" s="63"/>
      <c r="H683" s="63"/>
      <c r="I683" s="63"/>
      <c r="J683" s="63"/>
      <c r="K683" s="63"/>
      <c r="L683" s="63"/>
      <c r="M683" s="63"/>
      <c r="N683" s="63"/>
      <c r="O683" s="63"/>
    </row>
    <row r="684" s="64" customFormat="true" ht="12.75" hidden="false" customHeight="false" outlineLevel="0" collapsed="false">
      <c r="A684" s="62"/>
      <c r="B684" s="63"/>
      <c r="C684" s="63"/>
      <c r="D684" s="63"/>
      <c r="E684" s="63"/>
      <c r="F684" s="63"/>
      <c r="G684" s="63"/>
      <c r="H684" s="63"/>
      <c r="I684" s="63"/>
      <c r="J684" s="63"/>
      <c r="K684" s="63"/>
      <c r="L684" s="63"/>
      <c r="M684" s="63"/>
      <c r="N684" s="63"/>
      <c r="O684" s="63"/>
    </row>
    <row r="685" s="64" customFormat="true" ht="12.75" hidden="false" customHeight="false" outlineLevel="0" collapsed="false">
      <c r="A685" s="62"/>
      <c r="B685" s="63"/>
      <c r="C685" s="63"/>
      <c r="D685" s="63"/>
      <c r="E685" s="63"/>
      <c r="F685" s="63"/>
      <c r="G685" s="63"/>
      <c r="H685" s="63"/>
      <c r="I685" s="63"/>
      <c r="J685" s="63"/>
      <c r="K685" s="63"/>
      <c r="L685" s="63"/>
      <c r="M685" s="63"/>
      <c r="N685" s="63"/>
      <c r="O685" s="63"/>
    </row>
    <row r="686" s="64" customFormat="true" ht="12.75" hidden="false" customHeight="false" outlineLevel="0" collapsed="false">
      <c r="A686" s="62"/>
      <c r="B686" s="63"/>
      <c r="C686" s="63"/>
      <c r="D686" s="63"/>
      <c r="E686" s="63"/>
      <c r="F686" s="63"/>
      <c r="G686" s="63"/>
      <c r="H686" s="63"/>
      <c r="I686" s="63"/>
      <c r="J686" s="63"/>
      <c r="K686" s="63"/>
      <c r="L686" s="63"/>
      <c r="M686" s="63"/>
      <c r="N686" s="63"/>
      <c r="O686" s="63"/>
    </row>
    <row r="687" s="64" customFormat="true" ht="12.75" hidden="false" customHeight="false" outlineLevel="0" collapsed="false">
      <c r="A687" s="62"/>
      <c r="B687" s="63"/>
      <c r="C687" s="63"/>
      <c r="D687" s="63"/>
      <c r="E687" s="63"/>
      <c r="F687" s="63"/>
      <c r="G687" s="63"/>
      <c r="H687" s="63"/>
      <c r="I687" s="63"/>
      <c r="J687" s="63"/>
      <c r="K687" s="63"/>
      <c r="L687" s="63"/>
      <c r="M687" s="63"/>
      <c r="N687" s="63"/>
      <c r="O687" s="63"/>
    </row>
    <row r="688" s="64" customFormat="true" ht="12.75" hidden="false" customHeight="false" outlineLevel="0" collapsed="false">
      <c r="A688" s="62"/>
      <c r="B688" s="63"/>
      <c r="C688" s="63"/>
      <c r="D688" s="63"/>
      <c r="E688" s="63"/>
      <c r="F688" s="63"/>
      <c r="G688" s="63"/>
      <c r="H688" s="63"/>
      <c r="I688" s="63"/>
      <c r="J688" s="63"/>
      <c r="K688" s="63"/>
      <c r="L688" s="63"/>
      <c r="M688" s="63"/>
      <c r="N688" s="63"/>
      <c r="O688" s="63"/>
    </row>
    <row r="689" s="64" customFormat="true" ht="12.75" hidden="false" customHeight="false" outlineLevel="0" collapsed="false">
      <c r="A689" s="62"/>
      <c r="B689" s="63"/>
      <c r="C689" s="63"/>
      <c r="D689" s="63"/>
      <c r="E689" s="63"/>
      <c r="F689" s="63"/>
      <c r="G689" s="63"/>
      <c r="H689" s="63"/>
      <c r="I689" s="63"/>
      <c r="J689" s="63"/>
      <c r="K689" s="63"/>
      <c r="L689" s="63"/>
      <c r="M689" s="63"/>
      <c r="N689" s="63"/>
      <c r="O689" s="63"/>
    </row>
    <row r="690" s="64" customFormat="true" ht="12.75" hidden="false" customHeight="false" outlineLevel="0" collapsed="false">
      <c r="A690" s="62"/>
      <c r="B690" s="63"/>
      <c r="C690" s="63"/>
      <c r="D690" s="63"/>
      <c r="E690" s="63"/>
      <c r="F690" s="63"/>
      <c r="G690" s="63"/>
      <c r="H690" s="63"/>
      <c r="I690" s="63"/>
      <c r="J690" s="63"/>
      <c r="K690" s="63"/>
      <c r="L690" s="63"/>
      <c r="M690" s="63"/>
      <c r="N690" s="63"/>
      <c r="O690" s="63"/>
    </row>
    <row r="691" s="64" customFormat="true" ht="12.75" hidden="false" customHeight="false" outlineLevel="0" collapsed="false">
      <c r="A691" s="62"/>
      <c r="B691" s="63"/>
      <c r="C691" s="63"/>
      <c r="D691" s="63"/>
      <c r="E691" s="63"/>
      <c r="F691" s="63"/>
      <c r="G691" s="63"/>
      <c r="H691" s="63"/>
      <c r="I691" s="63"/>
      <c r="J691" s="63"/>
      <c r="K691" s="63"/>
      <c r="L691" s="63"/>
      <c r="M691" s="63"/>
      <c r="N691" s="63"/>
      <c r="O691" s="63"/>
    </row>
    <row r="692" s="64" customFormat="true" ht="12.75" hidden="false" customHeight="false" outlineLevel="0" collapsed="false">
      <c r="A692" s="62"/>
      <c r="B692" s="63"/>
      <c r="C692" s="63"/>
      <c r="D692" s="63"/>
      <c r="E692" s="63"/>
      <c r="F692" s="63"/>
      <c r="G692" s="63"/>
      <c r="H692" s="63"/>
      <c r="I692" s="63"/>
      <c r="J692" s="63"/>
      <c r="K692" s="63"/>
      <c r="L692" s="63"/>
      <c r="M692" s="63"/>
      <c r="N692" s="63"/>
      <c r="O692" s="63"/>
    </row>
    <row r="693" s="64" customFormat="true" ht="12.75" hidden="false" customHeight="false" outlineLevel="0" collapsed="false">
      <c r="A693" s="62"/>
      <c r="B693" s="63"/>
      <c r="C693" s="63"/>
      <c r="D693" s="63"/>
      <c r="E693" s="63"/>
      <c r="F693" s="63"/>
      <c r="G693" s="63"/>
      <c r="H693" s="63"/>
      <c r="I693" s="63"/>
      <c r="J693" s="63"/>
      <c r="K693" s="63"/>
      <c r="L693" s="63"/>
      <c r="M693" s="63"/>
      <c r="N693" s="63"/>
      <c r="O693" s="63"/>
    </row>
    <row r="694" s="64" customFormat="true" ht="12.75" hidden="false" customHeight="false" outlineLevel="0" collapsed="false">
      <c r="A694" s="62"/>
      <c r="B694" s="63"/>
      <c r="C694" s="63"/>
      <c r="D694" s="63"/>
      <c r="E694" s="63"/>
      <c r="F694" s="63"/>
      <c r="G694" s="63"/>
      <c r="H694" s="63"/>
      <c r="I694" s="63"/>
      <c r="J694" s="63"/>
      <c r="K694" s="63"/>
      <c r="L694" s="63"/>
      <c r="M694" s="63"/>
      <c r="N694" s="63"/>
      <c r="O694" s="63"/>
    </row>
    <row r="695" s="64" customFormat="true" ht="12.75" hidden="false" customHeight="false" outlineLevel="0" collapsed="false">
      <c r="A695" s="62"/>
      <c r="B695" s="63"/>
      <c r="C695" s="63"/>
      <c r="D695" s="63"/>
      <c r="E695" s="63"/>
      <c r="F695" s="63"/>
      <c r="G695" s="63"/>
      <c r="H695" s="63"/>
      <c r="I695" s="63"/>
      <c r="J695" s="63"/>
      <c r="K695" s="63"/>
      <c r="L695" s="63"/>
      <c r="M695" s="63"/>
      <c r="N695" s="63"/>
      <c r="O695" s="63"/>
    </row>
    <row r="696" s="64" customFormat="true" ht="12.75" hidden="false" customHeight="false" outlineLevel="0" collapsed="false">
      <c r="A696" s="62"/>
      <c r="B696" s="63"/>
      <c r="C696" s="63"/>
      <c r="D696" s="63"/>
      <c r="E696" s="63"/>
      <c r="F696" s="63"/>
      <c r="G696" s="63"/>
      <c r="H696" s="63"/>
      <c r="I696" s="63"/>
      <c r="J696" s="63"/>
      <c r="K696" s="63"/>
      <c r="L696" s="63"/>
      <c r="M696" s="63"/>
      <c r="N696" s="63"/>
      <c r="O696" s="63"/>
    </row>
    <row r="697" s="64" customFormat="true" ht="12.75" hidden="false" customHeight="false" outlineLevel="0" collapsed="false">
      <c r="A697" s="62"/>
      <c r="B697" s="63"/>
      <c r="C697" s="63"/>
      <c r="D697" s="63"/>
      <c r="E697" s="63"/>
      <c r="F697" s="63"/>
      <c r="G697" s="63"/>
      <c r="H697" s="63"/>
      <c r="I697" s="63"/>
      <c r="J697" s="63"/>
      <c r="K697" s="63"/>
      <c r="L697" s="63"/>
      <c r="M697" s="63"/>
      <c r="N697" s="63"/>
      <c r="O697" s="63"/>
    </row>
    <row r="698" s="64" customFormat="true" ht="12.75" hidden="false" customHeight="false" outlineLevel="0" collapsed="false">
      <c r="A698" s="62"/>
      <c r="B698" s="63"/>
      <c r="C698" s="63"/>
      <c r="D698" s="63"/>
      <c r="E698" s="63"/>
      <c r="F698" s="63"/>
      <c r="G698" s="63"/>
      <c r="H698" s="63"/>
      <c r="I698" s="63"/>
      <c r="J698" s="63"/>
      <c r="K698" s="63"/>
      <c r="L698" s="63"/>
      <c r="M698" s="63"/>
      <c r="N698" s="63"/>
      <c r="O698" s="63"/>
    </row>
    <row r="699" s="64" customFormat="true" ht="12.75" hidden="false" customHeight="false" outlineLevel="0" collapsed="false">
      <c r="A699" s="62"/>
      <c r="B699" s="63"/>
      <c r="C699" s="63"/>
      <c r="D699" s="63"/>
      <c r="E699" s="63"/>
      <c r="F699" s="63"/>
      <c r="G699" s="63"/>
      <c r="H699" s="63"/>
      <c r="I699" s="63"/>
      <c r="J699" s="63"/>
      <c r="K699" s="63"/>
      <c r="L699" s="63"/>
      <c r="M699" s="63"/>
      <c r="N699" s="63"/>
      <c r="O699" s="63"/>
    </row>
    <row r="700" s="64" customFormat="true" ht="12.75" hidden="false" customHeight="false" outlineLevel="0" collapsed="false">
      <c r="A700" s="62"/>
      <c r="B700" s="63"/>
      <c r="C700" s="63"/>
      <c r="D700" s="63"/>
      <c r="E700" s="63"/>
      <c r="F700" s="63"/>
      <c r="G700" s="63"/>
      <c r="H700" s="63"/>
      <c r="I700" s="63"/>
      <c r="J700" s="63"/>
      <c r="K700" s="63"/>
      <c r="L700" s="63"/>
      <c r="M700" s="63"/>
      <c r="N700" s="63"/>
      <c r="O700" s="63"/>
    </row>
    <row r="701" s="64" customFormat="true" ht="12.75" hidden="false" customHeight="false" outlineLevel="0" collapsed="false">
      <c r="A701" s="62"/>
      <c r="B701" s="63"/>
      <c r="C701" s="63"/>
      <c r="D701" s="63"/>
      <c r="E701" s="63"/>
      <c r="F701" s="63"/>
      <c r="G701" s="63"/>
      <c r="H701" s="63"/>
      <c r="I701" s="63"/>
      <c r="J701" s="63"/>
      <c r="K701" s="63"/>
      <c r="L701" s="63"/>
      <c r="M701" s="63"/>
      <c r="N701" s="63"/>
      <c r="O701" s="63"/>
    </row>
    <row r="702" s="64" customFormat="true" ht="12.75" hidden="false" customHeight="false" outlineLevel="0" collapsed="false">
      <c r="A702" s="62"/>
      <c r="B702" s="63"/>
      <c r="C702" s="63"/>
      <c r="D702" s="63"/>
      <c r="E702" s="63"/>
      <c r="F702" s="63"/>
      <c r="G702" s="63"/>
      <c r="H702" s="63"/>
      <c r="I702" s="63"/>
      <c r="J702" s="63"/>
      <c r="K702" s="63"/>
      <c r="L702" s="63"/>
      <c r="M702" s="63"/>
      <c r="N702" s="63"/>
      <c r="O702" s="63"/>
    </row>
    <row r="703" s="64" customFormat="true" ht="12.75" hidden="false" customHeight="false" outlineLevel="0" collapsed="false">
      <c r="A703" s="62"/>
      <c r="B703" s="63"/>
      <c r="C703" s="63"/>
      <c r="D703" s="63"/>
      <c r="E703" s="63"/>
      <c r="F703" s="63"/>
      <c r="G703" s="63"/>
      <c r="H703" s="63"/>
      <c r="I703" s="63"/>
      <c r="J703" s="63"/>
      <c r="K703" s="63"/>
      <c r="L703" s="63"/>
      <c r="M703" s="63"/>
      <c r="N703" s="63"/>
      <c r="O703" s="63"/>
    </row>
    <row r="704" s="64" customFormat="true" ht="12.75" hidden="false" customHeight="false" outlineLevel="0" collapsed="false">
      <c r="A704" s="62"/>
      <c r="B704" s="63"/>
      <c r="C704" s="63"/>
      <c r="D704" s="63"/>
      <c r="E704" s="63"/>
      <c r="F704" s="63"/>
      <c r="G704" s="63"/>
      <c r="H704" s="63"/>
      <c r="I704" s="63"/>
      <c r="J704" s="63"/>
      <c r="K704" s="63"/>
      <c r="L704" s="63"/>
      <c r="M704" s="63"/>
      <c r="N704" s="63"/>
      <c r="O704" s="63"/>
    </row>
    <row r="705" s="64" customFormat="true" ht="12.75" hidden="false" customHeight="false" outlineLevel="0" collapsed="false">
      <c r="A705" s="62"/>
      <c r="B705" s="63"/>
      <c r="C705" s="63"/>
      <c r="D705" s="63"/>
      <c r="E705" s="63"/>
      <c r="F705" s="63"/>
      <c r="G705" s="63"/>
      <c r="H705" s="63"/>
      <c r="I705" s="63"/>
      <c r="J705" s="63"/>
      <c r="K705" s="63"/>
      <c r="L705" s="63"/>
      <c r="M705" s="63"/>
      <c r="N705" s="63"/>
      <c r="O705" s="63"/>
    </row>
    <row r="706" s="64" customFormat="true" ht="12.75" hidden="false" customHeight="false" outlineLevel="0" collapsed="false">
      <c r="A706" s="62"/>
      <c r="B706" s="63"/>
      <c r="C706" s="63"/>
      <c r="D706" s="63"/>
      <c r="E706" s="63"/>
      <c r="F706" s="63"/>
      <c r="G706" s="63"/>
      <c r="H706" s="63"/>
      <c r="I706" s="63"/>
      <c r="J706" s="63"/>
      <c r="K706" s="63"/>
      <c r="L706" s="63"/>
      <c r="M706" s="63"/>
      <c r="N706" s="63"/>
      <c r="O706" s="63"/>
    </row>
    <row r="707" s="64" customFormat="true" ht="12.75" hidden="false" customHeight="false" outlineLevel="0" collapsed="false">
      <c r="A707" s="62"/>
      <c r="B707" s="63"/>
      <c r="C707" s="63"/>
      <c r="D707" s="63"/>
      <c r="E707" s="63"/>
      <c r="F707" s="63"/>
      <c r="G707" s="63"/>
      <c r="H707" s="63"/>
      <c r="I707" s="63"/>
      <c r="J707" s="63"/>
      <c r="K707" s="63"/>
      <c r="L707" s="63"/>
      <c r="M707" s="63"/>
      <c r="N707" s="63"/>
      <c r="O707" s="63"/>
    </row>
    <row r="708" s="64" customFormat="true" ht="12.75" hidden="false" customHeight="false" outlineLevel="0" collapsed="false">
      <c r="A708" s="62"/>
      <c r="B708" s="63"/>
      <c r="C708" s="63"/>
      <c r="D708" s="63"/>
      <c r="E708" s="63"/>
      <c r="F708" s="63"/>
      <c r="G708" s="63"/>
      <c r="H708" s="63"/>
      <c r="I708" s="63"/>
      <c r="J708" s="63"/>
      <c r="K708" s="63"/>
      <c r="L708" s="63"/>
      <c r="M708" s="63"/>
      <c r="N708" s="63"/>
      <c r="O708" s="63"/>
    </row>
    <row r="709" s="64" customFormat="true" ht="12.75" hidden="false" customHeight="false" outlineLevel="0" collapsed="false">
      <c r="A709" s="62"/>
      <c r="B709" s="63"/>
      <c r="C709" s="63"/>
      <c r="D709" s="63"/>
      <c r="E709" s="63"/>
      <c r="F709" s="63"/>
      <c r="G709" s="63"/>
      <c r="H709" s="63"/>
      <c r="I709" s="63"/>
      <c r="J709" s="63"/>
      <c r="K709" s="63"/>
      <c r="L709" s="63"/>
      <c r="M709" s="63"/>
      <c r="N709" s="63"/>
      <c r="O709" s="63"/>
    </row>
    <row r="710" s="64" customFormat="true" ht="12.75" hidden="false" customHeight="false" outlineLevel="0" collapsed="false">
      <c r="A710" s="62"/>
      <c r="B710" s="63"/>
      <c r="C710" s="63"/>
      <c r="D710" s="63"/>
      <c r="E710" s="63"/>
      <c r="F710" s="63"/>
      <c r="G710" s="63"/>
      <c r="H710" s="63"/>
      <c r="I710" s="63"/>
      <c r="J710" s="63"/>
      <c r="K710" s="63"/>
      <c r="L710" s="63"/>
      <c r="M710" s="63"/>
      <c r="N710" s="63"/>
      <c r="O710" s="63"/>
    </row>
    <row r="711" s="64" customFormat="true" ht="12.75" hidden="false" customHeight="false" outlineLevel="0" collapsed="false">
      <c r="A711" s="62"/>
      <c r="B711" s="63"/>
      <c r="C711" s="63"/>
      <c r="D711" s="63"/>
      <c r="E711" s="63"/>
      <c r="F711" s="63"/>
      <c r="G711" s="63"/>
      <c r="H711" s="63"/>
      <c r="I711" s="63"/>
      <c r="J711" s="63"/>
      <c r="K711" s="63"/>
      <c r="L711" s="63"/>
      <c r="M711" s="63"/>
      <c r="N711" s="63"/>
      <c r="O711" s="63"/>
    </row>
    <row r="712" s="64" customFormat="true" ht="12.75" hidden="false" customHeight="false" outlineLevel="0" collapsed="false">
      <c r="A712" s="62"/>
      <c r="B712" s="63"/>
      <c r="C712" s="63"/>
      <c r="D712" s="63"/>
      <c r="E712" s="63"/>
      <c r="F712" s="63"/>
      <c r="G712" s="63"/>
      <c r="H712" s="63"/>
      <c r="I712" s="63"/>
      <c r="J712" s="63"/>
      <c r="K712" s="63"/>
      <c r="L712" s="63"/>
      <c r="M712" s="63"/>
      <c r="N712" s="63"/>
      <c r="O712" s="63"/>
    </row>
    <row r="713" s="64" customFormat="true" ht="12.75" hidden="false" customHeight="false" outlineLevel="0" collapsed="false">
      <c r="A713" s="62"/>
      <c r="B713" s="63"/>
      <c r="C713" s="63"/>
      <c r="D713" s="63"/>
      <c r="E713" s="63"/>
      <c r="F713" s="63"/>
      <c r="G713" s="63"/>
      <c r="H713" s="63"/>
      <c r="I713" s="63"/>
      <c r="J713" s="63"/>
      <c r="K713" s="63"/>
      <c r="L713" s="63"/>
      <c r="M713" s="63"/>
      <c r="N713" s="63"/>
      <c r="O713" s="63"/>
    </row>
    <row r="714" s="64" customFormat="true" ht="12.75" hidden="false" customHeight="false" outlineLevel="0" collapsed="false">
      <c r="A714" s="62"/>
      <c r="B714" s="63"/>
      <c r="C714" s="63"/>
      <c r="D714" s="63"/>
      <c r="E714" s="63"/>
      <c r="F714" s="63"/>
      <c r="G714" s="63"/>
      <c r="H714" s="63"/>
      <c r="I714" s="63"/>
      <c r="J714" s="63"/>
      <c r="K714" s="63"/>
      <c r="L714" s="63"/>
      <c r="M714" s="63"/>
      <c r="N714" s="63"/>
      <c r="O714" s="63"/>
    </row>
    <row r="715" s="64" customFormat="true" ht="12.75" hidden="false" customHeight="false" outlineLevel="0" collapsed="false">
      <c r="A715" s="62"/>
      <c r="B715" s="63"/>
      <c r="C715" s="63"/>
      <c r="D715" s="63"/>
      <c r="E715" s="63"/>
      <c r="F715" s="63"/>
      <c r="G715" s="63"/>
      <c r="H715" s="63"/>
      <c r="I715" s="63"/>
      <c r="J715" s="63"/>
      <c r="K715" s="63"/>
      <c r="L715" s="63"/>
      <c r="M715" s="63"/>
      <c r="N715" s="63"/>
      <c r="O715" s="63"/>
    </row>
    <row r="716" s="64" customFormat="true" ht="12.75" hidden="false" customHeight="false" outlineLevel="0" collapsed="false">
      <c r="A716" s="62"/>
      <c r="B716" s="63"/>
      <c r="C716" s="63"/>
      <c r="D716" s="63"/>
      <c r="E716" s="63"/>
      <c r="F716" s="63"/>
      <c r="G716" s="63"/>
      <c r="H716" s="63"/>
      <c r="I716" s="63"/>
      <c r="J716" s="63"/>
      <c r="K716" s="63"/>
      <c r="L716" s="63"/>
      <c r="M716" s="63"/>
      <c r="N716" s="63"/>
      <c r="O716" s="63"/>
    </row>
    <row r="717" s="64" customFormat="true" ht="12.75" hidden="false" customHeight="false" outlineLevel="0" collapsed="false">
      <c r="A717" s="62"/>
      <c r="B717" s="63"/>
      <c r="C717" s="63"/>
      <c r="D717" s="63"/>
      <c r="E717" s="63"/>
      <c r="F717" s="63"/>
      <c r="G717" s="63"/>
      <c r="H717" s="63"/>
      <c r="I717" s="63"/>
      <c r="J717" s="63"/>
      <c r="K717" s="63"/>
      <c r="L717" s="63"/>
      <c r="M717" s="63"/>
      <c r="N717" s="63"/>
      <c r="O717" s="63"/>
    </row>
    <row r="718" s="64" customFormat="true" ht="12.75" hidden="false" customHeight="false" outlineLevel="0" collapsed="false">
      <c r="A718" s="62"/>
      <c r="B718" s="63"/>
      <c r="C718" s="63"/>
      <c r="D718" s="63"/>
      <c r="E718" s="63"/>
      <c r="F718" s="63"/>
      <c r="G718" s="63"/>
      <c r="H718" s="63"/>
      <c r="I718" s="63"/>
      <c r="J718" s="63"/>
      <c r="K718" s="63"/>
      <c r="L718" s="63"/>
      <c r="M718" s="63"/>
      <c r="N718" s="63"/>
      <c r="O718" s="63"/>
    </row>
    <row r="719" s="64" customFormat="true" ht="12.75" hidden="false" customHeight="false" outlineLevel="0" collapsed="false">
      <c r="A719" s="62"/>
      <c r="B719" s="63"/>
      <c r="C719" s="63"/>
      <c r="D719" s="63"/>
      <c r="E719" s="63"/>
      <c r="F719" s="63"/>
      <c r="G719" s="63"/>
      <c r="H719" s="63"/>
      <c r="I719" s="63"/>
      <c r="J719" s="63"/>
      <c r="K719" s="63"/>
      <c r="L719" s="63"/>
      <c r="M719" s="63"/>
      <c r="N719" s="63"/>
      <c r="O719" s="63"/>
    </row>
    <row r="720" s="64" customFormat="true" ht="12.75" hidden="false" customHeight="false" outlineLevel="0" collapsed="false">
      <c r="A720" s="62"/>
      <c r="B720" s="63"/>
      <c r="C720" s="63"/>
      <c r="D720" s="63"/>
      <c r="E720" s="63"/>
      <c r="F720" s="63"/>
      <c r="G720" s="63"/>
      <c r="H720" s="63"/>
      <c r="I720" s="63"/>
      <c r="J720" s="63"/>
      <c r="K720" s="63"/>
      <c r="L720" s="63"/>
      <c r="M720" s="63"/>
      <c r="N720" s="63"/>
      <c r="O720" s="63"/>
    </row>
    <row r="721" s="64" customFormat="true" ht="12.75" hidden="false" customHeight="false" outlineLevel="0" collapsed="false">
      <c r="A721" s="62"/>
      <c r="B721" s="63"/>
      <c r="C721" s="63"/>
      <c r="D721" s="63"/>
      <c r="E721" s="63"/>
      <c r="F721" s="63"/>
      <c r="G721" s="63"/>
      <c r="H721" s="63"/>
      <c r="I721" s="63"/>
      <c r="J721" s="63"/>
      <c r="K721" s="63"/>
      <c r="L721" s="63"/>
      <c r="M721" s="63"/>
      <c r="N721" s="63"/>
      <c r="O721" s="63"/>
    </row>
    <row r="722" s="64" customFormat="true" ht="12.75" hidden="false" customHeight="false" outlineLevel="0" collapsed="false">
      <c r="A722" s="62"/>
      <c r="B722" s="63"/>
      <c r="C722" s="63"/>
      <c r="D722" s="63"/>
      <c r="E722" s="63"/>
      <c r="F722" s="63"/>
      <c r="G722" s="63"/>
      <c r="H722" s="63"/>
      <c r="I722" s="63"/>
      <c r="J722" s="63"/>
      <c r="K722" s="63"/>
      <c r="L722" s="63"/>
      <c r="M722" s="63"/>
      <c r="N722" s="63"/>
      <c r="O722" s="63"/>
    </row>
    <row r="723" s="64" customFormat="true" ht="12.75" hidden="false" customHeight="false" outlineLevel="0" collapsed="false">
      <c r="A723" s="62"/>
      <c r="B723" s="63"/>
      <c r="C723" s="63"/>
      <c r="D723" s="63"/>
      <c r="E723" s="63"/>
      <c r="F723" s="63"/>
      <c r="G723" s="63"/>
      <c r="H723" s="63"/>
      <c r="I723" s="63"/>
      <c r="J723" s="63"/>
      <c r="K723" s="63"/>
      <c r="L723" s="63"/>
      <c r="M723" s="63"/>
      <c r="N723" s="63"/>
      <c r="O723" s="63"/>
    </row>
    <row r="724" s="64" customFormat="true" ht="12.75" hidden="false" customHeight="false" outlineLevel="0" collapsed="false">
      <c r="A724" s="62"/>
      <c r="B724" s="63"/>
      <c r="C724" s="63"/>
      <c r="D724" s="63"/>
      <c r="E724" s="63"/>
      <c r="F724" s="63"/>
      <c r="G724" s="63"/>
      <c r="H724" s="63"/>
      <c r="I724" s="63"/>
      <c r="J724" s="63"/>
      <c r="K724" s="63"/>
      <c r="L724" s="63"/>
      <c r="M724" s="63"/>
      <c r="N724" s="63"/>
      <c r="O724" s="63"/>
    </row>
    <row r="725" s="64" customFormat="true" ht="12.75" hidden="false" customHeight="false" outlineLevel="0" collapsed="false">
      <c r="A725" s="62"/>
      <c r="B725" s="63"/>
      <c r="C725" s="63"/>
      <c r="D725" s="63"/>
      <c r="E725" s="63"/>
      <c r="F725" s="63"/>
      <c r="G725" s="63"/>
      <c r="H725" s="63"/>
      <c r="I725" s="63"/>
      <c r="J725" s="63"/>
      <c r="K725" s="63"/>
      <c r="L725" s="63"/>
      <c r="M725" s="63"/>
      <c r="N725" s="63"/>
      <c r="O725" s="63"/>
    </row>
    <row r="726" s="64" customFormat="true" ht="12.75" hidden="false" customHeight="false" outlineLevel="0" collapsed="false">
      <c r="A726" s="62"/>
      <c r="B726" s="63"/>
      <c r="C726" s="63"/>
      <c r="D726" s="63"/>
      <c r="E726" s="63"/>
      <c r="F726" s="63"/>
      <c r="G726" s="63"/>
      <c r="H726" s="63"/>
      <c r="I726" s="63"/>
      <c r="J726" s="63"/>
      <c r="K726" s="63"/>
      <c r="L726" s="63"/>
      <c r="M726" s="63"/>
      <c r="N726" s="63"/>
      <c r="O726" s="63"/>
    </row>
    <row r="727" s="64" customFormat="true" ht="12.75" hidden="false" customHeight="false" outlineLevel="0" collapsed="false">
      <c r="A727" s="62"/>
      <c r="B727" s="63"/>
      <c r="C727" s="63"/>
      <c r="D727" s="63"/>
      <c r="E727" s="63"/>
      <c r="F727" s="63"/>
      <c r="G727" s="63"/>
      <c r="H727" s="63"/>
      <c r="I727" s="63"/>
      <c r="J727" s="63"/>
      <c r="K727" s="63"/>
      <c r="L727" s="63"/>
      <c r="M727" s="63"/>
      <c r="N727" s="63"/>
      <c r="O727" s="63"/>
    </row>
    <row r="728" s="64" customFormat="true" ht="12.75" hidden="false" customHeight="false" outlineLevel="0" collapsed="false">
      <c r="A728" s="62"/>
      <c r="B728" s="63"/>
      <c r="C728" s="63"/>
      <c r="D728" s="63"/>
      <c r="E728" s="63"/>
      <c r="F728" s="63"/>
      <c r="G728" s="63"/>
      <c r="H728" s="63"/>
      <c r="I728" s="63"/>
      <c r="J728" s="63"/>
      <c r="K728" s="63"/>
      <c r="L728" s="63"/>
      <c r="M728" s="63"/>
      <c r="N728" s="63"/>
      <c r="O728" s="63"/>
    </row>
    <row r="729" s="64" customFormat="true" ht="12.75" hidden="false" customHeight="false" outlineLevel="0" collapsed="false">
      <c r="A729" s="62"/>
      <c r="B729" s="63"/>
      <c r="C729" s="63"/>
      <c r="D729" s="63"/>
      <c r="E729" s="63"/>
      <c r="F729" s="63"/>
      <c r="G729" s="63"/>
      <c r="H729" s="63"/>
      <c r="I729" s="63"/>
      <c r="J729" s="63"/>
      <c r="K729" s="63"/>
      <c r="L729" s="63"/>
      <c r="M729" s="63"/>
      <c r="N729" s="63"/>
      <c r="O729" s="63"/>
    </row>
    <row r="730" s="64" customFormat="true" ht="12.75" hidden="false" customHeight="false" outlineLevel="0" collapsed="false">
      <c r="A730" s="62"/>
      <c r="B730" s="63"/>
      <c r="C730" s="63"/>
      <c r="D730" s="63"/>
      <c r="E730" s="63"/>
      <c r="F730" s="63"/>
      <c r="G730" s="63"/>
      <c r="H730" s="63"/>
      <c r="I730" s="63"/>
      <c r="J730" s="63"/>
      <c r="K730" s="63"/>
      <c r="L730" s="63"/>
      <c r="M730" s="63"/>
      <c r="N730" s="63"/>
      <c r="O730" s="63"/>
    </row>
    <row r="731" s="64" customFormat="true" ht="12.75" hidden="false" customHeight="false" outlineLevel="0" collapsed="false">
      <c r="A731" s="62"/>
      <c r="B731" s="63"/>
      <c r="C731" s="63"/>
      <c r="D731" s="63"/>
      <c r="E731" s="63"/>
      <c r="F731" s="63"/>
      <c r="G731" s="63"/>
      <c r="H731" s="63"/>
      <c r="I731" s="63"/>
      <c r="J731" s="63"/>
      <c r="K731" s="63"/>
      <c r="L731" s="63"/>
      <c r="M731" s="63"/>
      <c r="N731" s="63"/>
      <c r="O731" s="63"/>
    </row>
    <row r="732" s="64" customFormat="true" ht="12.75" hidden="false" customHeight="false" outlineLevel="0" collapsed="false">
      <c r="A732" s="62"/>
      <c r="B732" s="63"/>
      <c r="C732" s="63"/>
      <c r="D732" s="63"/>
      <c r="E732" s="63"/>
      <c r="F732" s="63"/>
      <c r="G732" s="63"/>
      <c r="H732" s="63"/>
      <c r="I732" s="63"/>
      <c r="J732" s="63"/>
      <c r="K732" s="63"/>
      <c r="L732" s="63"/>
      <c r="M732" s="63"/>
      <c r="N732" s="63"/>
      <c r="O732" s="63"/>
    </row>
    <row r="733" s="64" customFormat="true" ht="12.75" hidden="false" customHeight="false" outlineLevel="0" collapsed="false">
      <c r="A733" s="62"/>
      <c r="B733" s="63"/>
      <c r="C733" s="63"/>
      <c r="D733" s="63"/>
      <c r="E733" s="63"/>
      <c r="F733" s="63"/>
      <c r="G733" s="63"/>
      <c r="H733" s="63"/>
      <c r="I733" s="63"/>
      <c r="J733" s="63"/>
      <c r="K733" s="63"/>
      <c r="L733" s="63"/>
      <c r="M733" s="63"/>
      <c r="N733" s="63"/>
      <c r="O733" s="63"/>
    </row>
    <row r="734" s="64" customFormat="true" ht="12.75" hidden="false" customHeight="false" outlineLevel="0" collapsed="false">
      <c r="A734" s="62"/>
      <c r="B734" s="63"/>
      <c r="C734" s="63"/>
      <c r="D734" s="63"/>
      <c r="E734" s="63"/>
      <c r="F734" s="63"/>
      <c r="G734" s="63"/>
      <c r="H734" s="63"/>
      <c r="I734" s="63"/>
      <c r="J734" s="63"/>
      <c r="K734" s="63"/>
      <c r="L734" s="63"/>
      <c r="M734" s="63"/>
      <c r="N734" s="63"/>
      <c r="O734" s="63"/>
    </row>
    <row r="735" s="64" customFormat="true" ht="12.75" hidden="false" customHeight="false" outlineLevel="0" collapsed="false">
      <c r="A735" s="62"/>
      <c r="B735" s="63"/>
      <c r="C735" s="63"/>
      <c r="D735" s="63"/>
      <c r="E735" s="63"/>
      <c r="F735" s="63"/>
      <c r="G735" s="63"/>
      <c r="H735" s="63"/>
      <c r="I735" s="63"/>
      <c r="J735" s="63"/>
      <c r="K735" s="63"/>
      <c r="L735" s="63"/>
      <c r="M735" s="63"/>
      <c r="N735" s="63"/>
      <c r="O735" s="63"/>
    </row>
    <row r="736" s="64" customFormat="true" ht="12.75" hidden="false" customHeight="false" outlineLevel="0" collapsed="false">
      <c r="A736" s="62"/>
      <c r="B736" s="63"/>
      <c r="C736" s="63"/>
      <c r="D736" s="63"/>
      <c r="E736" s="63"/>
      <c r="F736" s="63"/>
      <c r="G736" s="63"/>
      <c r="H736" s="63"/>
      <c r="I736" s="63"/>
      <c r="J736" s="63"/>
      <c r="K736" s="63"/>
      <c r="L736" s="63"/>
      <c r="M736" s="63"/>
      <c r="N736" s="63"/>
      <c r="O736" s="63"/>
    </row>
    <row r="737" s="64" customFormat="true" ht="12.75" hidden="false" customHeight="false" outlineLevel="0" collapsed="false">
      <c r="A737" s="62"/>
      <c r="B737" s="63"/>
      <c r="C737" s="63"/>
      <c r="D737" s="63"/>
      <c r="E737" s="63"/>
      <c r="F737" s="63"/>
      <c r="G737" s="63"/>
      <c r="H737" s="63"/>
      <c r="I737" s="63"/>
      <c r="J737" s="63"/>
      <c r="K737" s="63"/>
      <c r="L737" s="63"/>
      <c r="M737" s="63"/>
      <c r="N737" s="63"/>
      <c r="O737" s="63"/>
    </row>
    <row r="738" s="64" customFormat="true" ht="12.75" hidden="false" customHeight="false" outlineLevel="0" collapsed="false">
      <c r="A738" s="62"/>
      <c r="B738" s="63"/>
      <c r="C738" s="63"/>
      <c r="D738" s="63"/>
      <c r="E738" s="63"/>
      <c r="F738" s="63"/>
      <c r="G738" s="63"/>
      <c r="H738" s="63"/>
      <c r="I738" s="63"/>
      <c r="J738" s="63"/>
      <c r="K738" s="63"/>
      <c r="L738" s="63"/>
      <c r="M738" s="63"/>
      <c r="N738" s="63"/>
      <c r="O738" s="63"/>
    </row>
    <row r="739" s="64" customFormat="true" ht="12.75" hidden="false" customHeight="false" outlineLevel="0" collapsed="false">
      <c r="A739" s="62"/>
      <c r="B739" s="63"/>
      <c r="C739" s="63"/>
      <c r="D739" s="63"/>
      <c r="E739" s="63"/>
      <c r="F739" s="63"/>
      <c r="G739" s="63"/>
      <c r="H739" s="63"/>
      <c r="I739" s="63"/>
      <c r="J739" s="63"/>
      <c r="K739" s="63"/>
      <c r="L739" s="63"/>
      <c r="M739" s="63"/>
      <c r="N739" s="63"/>
      <c r="O739" s="63"/>
    </row>
    <row r="740" s="64" customFormat="true" ht="12.75" hidden="false" customHeight="false" outlineLevel="0" collapsed="false">
      <c r="A740" s="62"/>
      <c r="B740" s="63"/>
      <c r="C740" s="63"/>
      <c r="D740" s="63"/>
      <c r="E740" s="63"/>
      <c r="F740" s="63"/>
      <c r="G740" s="63"/>
      <c r="H740" s="63"/>
      <c r="I740" s="63"/>
      <c r="J740" s="63"/>
      <c r="K740" s="63"/>
      <c r="L740" s="63"/>
      <c r="M740" s="63"/>
      <c r="N740" s="63"/>
      <c r="O740" s="63"/>
    </row>
    <row r="741" s="64" customFormat="true" ht="12.75" hidden="false" customHeight="false" outlineLevel="0" collapsed="false">
      <c r="A741" s="62"/>
      <c r="B741" s="63"/>
      <c r="C741" s="63"/>
      <c r="D741" s="63"/>
      <c r="E741" s="63"/>
      <c r="F741" s="63"/>
      <c r="G741" s="63"/>
      <c r="H741" s="63"/>
      <c r="I741" s="63"/>
      <c r="J741" s="63"/>
      <c r="K741" s="63"/>
      <c r="L741" s="63"/>
      <c r="M741" s="63"/>
      <c r="N741" s="63"/>
      <c r="O741" s="63"/>
    </row>
    <row r="742" s="64" customFormat="true" ht="12.75" hidden="false" customHeight="false" outlineLevel="0" collapsed="false">
      <c r="A742" s="62"/>
      <c r="B742" s="63"/>
      <c r="C742" s="63"/>
      <c r="D742" s="63"/>
      <c r="E742" s="63"/>
      <c r="F742" s="63"/>
      <c r="G742" s="63"/>
      <c r="H742" s="63"/>
      <c r="I742" s="63"/>
      <c r="J742" s="63"/>
      <c r="K742" s="63"/>
      <c r="L742" s="63"/>
      <c r="M742" s="63"/>
      <c r="N742" s="63"/>
      <c r="O742" s="63"/>
    </row>
    <row r="743" s="64" customFormat="true" ht="12.75" hidden="false" customHeight="false" outlineLevel="0" collapsed="false">
      <c r="A743" s="62"/>
      <c r="B743" s="63"/>
      <c r="C743" s="63"/>
      <c r="D743" s="63"/>
      <c r="E743" s="63"/>
      <c r="F743" s="63"/>
      <c r="G743" s="63"/>
      <c r="H743" s="63"/>
      <c r="I743" s="63"/>
      <c r="J743" s="63"/>
      <c r="K743" s="63"/>
      <c r="L743" s="63"/>
      <c r="M743" s="63"/>
      <c r="N743" s="63"/>
      <c r="O743" s="63"/>
    </row>
    <row r="744" s="64" customFormat="true" ht="12.75" hidden="false" customHeight="false" outlineLevel="0" collapsed="false">
      <c r="A744" s="62"/>
      <c r="B744" s="63"/>
      <c r="C744" s="63"/>
      <c r="D744" s="63"/>
      <c r="E744" s="63"/>
      <c r="F744" s="63"/>
      <c r="G744" s="63"/>
      <c r="H744" s="63"/>
      <c r="I744" s="63"/>
      <c r="J744" s="63"/>
      <c r="K744" s="63"/>
      <c r="L744" s="63"/>
      <c r="M744" s="63"/>
      <c r="N744" s="63"/>
      <c r="O744" s="63"/>
    </row>
    <row r="745" s="64" customFormat="true" ht="12.75" hidden="false" customHeight="false" outlineLevel="0" collapsed="false">
      <c r="A745" s="62"/>
      <c r="B745" s="63"/>
      <c r="C745" s="63"/>
      <c r="D745" s="63"/>
      <c r="E745" s="63"/>
      <c r="F745" s="63"/>
      <c r="G745" s="63"/>
      <c r="H745" s="63"/>
      <c r="I745" s="63"/>
      <c r="J745" s="63"/>
      <c r="K745" s="63"/>
      <c r="L745" s="63"/>
      <c r="M745" s="63"/>
      <c r="N745" s="63"/>
      <c r="O745" s="63"/>
    </row>
    <row r="746" s="64" customFormat="true" ht="12.75" hidden="false" customHeight="false" outlineLevel="0" collapsed="false">
      <c r="A746" s="62"/>
      <c r="B746" s="63"/>
      <c r="C746" s="63"/>
      <c r="D746" s="63"/>
      <c r="E746" s="63"/>
      <c r="F746" s="63"/>
      <c r="G746" s="63"/>
      <c r="H746" s="63"/>
      <c r="I746" s="63"/>
      <c r="J746" s="63"/>
      <c r="K746" s="63"/>
      <c r="L746" s="63"/>
      <c r="M746" s="63"/>
      <c r="N746" s="63"/>
      <c r="O746" s="63"/>
    </row>
    <row r="747" s="64" customFormat="true" ht="12.75" hidden="false" customHeight="false" outlineLevel="0" collapsed="false">
      <c r="A747" s="62"/>
      <c r="B747" s="63"/>
      <c r="C747" s="63"/>
      <c r="D747" s="63"/>
      <c r="E747" s="63"/>
      <c r="F747" s="63"/>
      <c r="G747" s="63"/>
      <c r="H747" s="63"/>
      <c r="I747" s="63"/>
      <c r="J747" s="63"/>
      <c r="K747" s="63"/>
      <c r="L747" s="63"/>
      <c r="M747" s="63"/>
      <c r="N747" s="63"/>
      <c r="O747" s="63"/>
    </row>
    <row r="748" s="64" customFormat="true" ht="12.75" hidden="false" customHeight="false" outlineLevel="0" collapsed="false">
      <c r="A748" s="62"/>
      <c r="B748" s="63"/>
      <c r="C748" s="63"/>
      <c r="D748" s="63"/>
      <c r="E748" s="63"/>
      <c r="F748" s="63"/>
      <c r="G748" s="63"/>
      <c r="H748" s="63"/>
      <c r="I748" s="63"/>
      <c r="J748" s="63"/>
      <c r="K748" s="63"/>
      <c r="L748" s="63"/>
      <c r="M748" s="63"/>
      <c r="N748" s="63"/>
      <c r="O748" s="63"/>
    </row>
    <row r="749" s="64" customFormat="true" ht="12.75" hidden="false" customHeight="false" outlineLevel="0" collapsed="false">
      <c r="A749" s="62"/>
      <c r="B749" s="63"/>
      <c r="C749" s="63"/>
      <c r="D749" s="63"/>
      <c r="E749" s="63"/>
      <c r="F749" s="63"/>
      <c r="G749" s="63"/>
      <c r="H749" s="63"/>
      <c r="I749" s="63"/>
      <c r="J749" s="63"/>
      <c r="K749" s="63"/>
      <c r="L749" s="63"/>
      <c r="M749" s="63"/>
      <c r="N749" s="63"/>
      <c r="O749" s="63"/>
    </row>
    <row r="750" s="64" customFormat="true" ht="12.75" hidden="false" customHeight="false" outlineLevel="0" collapsed="false">
      <c r="A750" s="62"/>
      <c r="B750" s="63"/>
      <c r="C750" s="63"/>
      <c r="D750" s="63"/>
      <c r="E750" s="63"/>
      <c r="F750" s="63"/>
      <c r="G750" s="63"/>
      <c r="H750" s="63"/>
      <c r="I750" s="63"/>
      <c r="J750" s="63"/>
      <c r="K750" s="63"/>
      <c r="L750" s="63"/>
      <c r="M750" s="63"/>
      <c r="N750" s="63"/>
      <c r="O750" s="63"/>
    </row>
    <row r="751" s="64" customFormat="true" ht="12.75" hidden="false" customHeight="false" outlineLevel="0" collapsed="false">
      <c r="A751" s="62"/>
      <c r="B751" s="63"/>
      <c r="C751" s="63"/>
      <c r="D751" s="63"/>
      <c r="E751" s="63"/>
      <c r="F751" s="63"/>
      <c r="G751" s="63"/>
      <c r="H751" s="63"/>
      <c r="I751" s="63"/>
      <c r="J751" s="63"/>
      <c r="K751" s="63"/>
      <c r="L751" s="63"/>
      <c r="M751" s="63"/>
      <c r="N751" s="63"/>
      <c r="O751" s="63"/>
    </row>
    <row r="752" s="64" customFormat="true" ht="12.75" hidden="false" customHeight="false" outlineLevel="0" collapsed="false">
      <c r="A752" s="62"/>
      <c r="B752" s="63"/>
      <c r="C752" s="63"/>
      <c r="D752" s="63"/>
      <c r="E752" s="63"/>
      <c r="F752" s="63"/>
      <c r="G752" s="63"/>
      <c r="H752" s="63"/>
      <c r="I752" s="63"/>
      <c r="J752" s="63"/>
      <c r="K752" s="63"/>
      <c r="L752" s="63"/>
      <c r="M752" s="63"/>
      <c r="N752" s="63"/>
      <c r="O752" s="63"/>
    </row>
    <row r="753" s="64" customFormat="true" ht="12.75" hidden="false" customHeight="false" outlineLevel="0" collapsed="false">
      <c r="A753" s="62"/>
      <c r="B753" s="63"/>
      <c r="C753" s="63"/>
      <c r="D753" s="63"/>
      <c r="E753" s="63"/>
      <c r="F753" s="63"/>
      <c r="G753" s="63"/>
      <c r="H753" s="63"/>
      <c r="I753" s="63"/>
      <c r="J753" s="63"/>
      <c r="K753" s="63"/>
      <c r="L753" s="63"/>
      <c r="M753" s="63"/>
      <c r="N753" s="63"/>
      <c r="O753" s="63"/>
    </row>
    <row r="754" s="64" customFormat="true" ht="12.75" hidden="false" customHeight="false" outlineLevel="0" collapsed="false">
      <c r="A754" s="62"/>
      <c r="B754" s="63"/>
      <c r="C754" s="63"/>
      <c r="D754" s="63"/>
      <c r="E754" s="63"/>
      <c r="F754" s="63"/>
      <c r="G754" s="63"/>
      <c r="H754" s="63"/>
      <c r="I754" s="63"/>
      <c r="J754" s="63"/>
      <c r="K754" s="63"/>
      <c r="L754" s="63"/>
      <c r="M754" s="63"/>
      <c r="N754" s="63"/>
      <c r="O754" s="63"/>
    </row>
    <row r="755" s="64" customFormat="true" ht="12.75" hidden="false" customHeight="false" outlineLevel="0" collapsed="false">
      <c r="A755" s="62"/>
      <c r="B755" s="63"/>
      <c r="C755" s="63"/>
      <c r="D755" s="63"/>
      <c r="E755" s="63"/>
      <c r="F755" s="63"/>
      <c r="G755" s="63"/>
      <c r="H755" s="63"/>
      <c r="I755" s="63"/>
      <c r="J755" s="63"/>
      <c r="K755" s="63"/>
      <c r="L755" s="63"/>
      <c r="M755" s="63"/>
      <c r="N755" s="63"/>
      <c r="O755" s="63"/>
    </row>
    <row r="756" s="64" customFormat="true" ht="12.75" hidden="false" customHeight="false" outlineLevel="0" collapsed="false">
      <c r="A756" s="62"/>
      <c r="B756" s="63"/>
      <c r="C756" s="63"/>
      <c r="D756" s="63"/>
      <c r="E756" s="63"/>
      <c r="F756" s="63"/>
      <c r="G756" s="63"/>
      <c r="H756" s="63"/>
      <c r="I756" s="63"/>
      <c r="J756" s="63"/>
      <c r="K756" s="63"/>
      <c r="L756" s="63"/>
      <c r="M756" s="63"/>
      <c r="N756" s="63"/>
      <c r="O756" s="63"/>
    </row>
    <row r="757" s="64" customFormat="true" ht="12.75" hidden="false" customHeight="false" outlineLevel="0" collapsed="false">
      <c r="A757" s="62"/>
      <c r="B757" s="63"/>
      <c r="C757" s="63"/>
      <c r="D757" s="63"/>
      <c r="E757" s="63"/>
      <c r="F757" s="63"/>
      <c r="G757" s="63"/>
      <c r="H757" s="63"/>
      <c r="I757" s="63"/>
      <c r="J757" s="63"/>
      <c r="K757" s="63"/>
      <c r="L757" s="63"/>
      <c r="M757" s="63"/>
      <c r="N757" s="63"/>
      <c r="O757" s="63"/>
    </row>
    <row r="758" s="64" customFormat="true" ht="12.75" hidden="false" customHeight="false" outlineLevel="0" collapsed="false">
      <c r="A758" s="62"/>
      <c r="B758" s="63"/>
      <c r="C758" s="63"/>
      <c r="D758" s="63"/>
      <c r="E758" s="63"/>
      <c r="F758" s="63"/>
      <c r="G758" s="63"/>
      <c r="H758" s="63"/>
      <c r="I758" s="63"/>
      <c r="J758" s="63"/>
      <c r="K758" s="63"/>
      <c r="L758" s="63"/>
      <c r="M758" s="63"/>
      <c r="N758" s="63"/>
      <c r="O758" s="63"/>
    </row>
    <row r="759" s="64" customFormat="true" ht="12.75" hidden="false" customHeight="false" outlineLevel="0" collapsed="false">
      <c r="A759" s="62"/>
      <c r="B759" s="63"/>
      <c r="C759" s="63"/>
      <c r="D759" s="63"/>
      <c r="E759" s="63"/>
      <c r="F759" s="63"/>
      <c r="G759" s="63"/>
      <c r="H759" s="63"/>
      <c r="I759" s="63"/>
      <c r="J759" s="63"/>
      <c r="K759" s="63"/>
      <c r="L759" s="63"/>
      <c r="M759" s="63"/>
      <c r="N759" s="63"/>
      <c r="O759" s="63"/>
    </row>
    <row r="760" s="64" customFormat="true" ht="12.75" hidden="false" customHeight="false" outlineLevel="0" collapsed="false">
      <c r="A760" s="62"/>
      <c r="B760" s="63"/>
      <c r="C760" s="63"/>
      <c r="D760" s="63"/>
      <c r="E760" s="63"/>
      <c r="F760" s="63"/>
      <c r="G760" s="63"/>
      <c r="H760" s="63"/>
      <c r="I760" s="63"/>
      <c r="J760" s="63"/>
      <c r="K760" s="63"/>
      <c r="L760" s="63"/>
      <c r="M760" s="63"/>
      <c r="N760" s="63"/>
      <c r="O760" s="63"/>
    </row>
    <row r="761" s="64" customFormat="true" ht="12.75" hidden="false" customHeight="false" outlineLevel="0" collapsed="false">
      <c r="A761" s="62"/>
      <c r="B761" s="63"/>
      <c r="C761" s="63"/>
      <c r="D761" s="63"/>
      <c r="E761" s="63"/>
      <c r="F761" s="63"/>
      <c r="G761" s="63"/>
      <c r="H761" s="63"/>
      <c r="I761" s="63"/>
      <c r="J761" s="63"/>
      <c r="K761" s="63"/>
      <c r="L761" s="63"/>
      <c r="M761" s="63"/>
      <c r="N761" s="63"/>
      <c r="O761" s="63"/>
    </row>
    <row r="762" s="64" customFormat="true" ht="12.75" hidden="false" customHeight="false" outlineLevel="0" collapsed="false">
      <c r="A762" s="62"/>
      <c r="B762" s="63"/>
      <c r="C762" s="63"/>
      <c r="D762" s="63"/>
      <c r="E762" s="63"/>
      <c r="F762" s="63"/>
      <c r="G762" s="63"/>
      <c r="H762" s="63"/>
      <c r="I762" s="63"/>
      <c r="J762" s="63"/>
      <c r="K762" s="63"/>
      <c r="L762" s="63"/>
      <c r="M762" s="63"/>
      <c r="N762" s="63"/>
      <c r="O762" s="63"/>
    </row>
    <row r="763" s="64" customFormat="true" ht="12.75" hidden="false" customHeight="false" outlineLevel="0" collapsed="false">
      <c r="A763" s="62"/>
      <c r="B763" s="63"/>
      <c r="C763" s="63"/>
      <c r="D763" s="63"/>
      <c r="E763" s="63"/>
      <c r="F763" s="63"/>
      <c r="G763" s="63"/>
      <c r="H763" s="63"/>
      <c r="I763" s="63"/>
      <c r="J763" s="63"/>
      <c r="K763" s="63"/>
      <c r="L763" s="63"/>
      <c r="M763" s="63"/>
      <c r="N763" s="63"/>
      <c r="O763" s="63"/>
    </row>
    <row r="764" s="64" customFormat="true" ht="12.75" hidden="false" customHeight="false" outlineLevel="0" collapsed="false">
      <c r="A764" s="62"/>
      <c r="B764" s="63"/>
      <c r="C764" s="63"/>
      <c r="D764" s="63"/>
      <c r="E764" s="63"/>
      <c r="F764" s="63"/>
      <c r="G764" s="63"/>
      <c r="H764" s="63"/>
      <c r="I764" s="63"/>
      <c r="J764" s="63"/>
      <c r="K764" s="63"/>
      <c r="L764" s="63"/>
      <c r="M764" s="63"/>
      <c r="N764" s="63"/>
      <c r="O764" s="63"/>
    </row>
    <row r="765" s="64" customFormat="true" ht="12.75" hidden="false" customHeight="false" outlineLevel="0" collapsed="false">
      <c r="A765" s="62"/>
      <c r="B765" s="63"/>
      <c r="C765" s="63"/>
      <c r="D765" s="63"/>
      <c r="E765" s="63"/>
      <c r="F765" s="63"/>
      <c r="G765" s="63"/>
      <c r="H765" s="63"/>
      <c r="I765" s="63"/>
      <c r="J765" s="63"/>
      <c r="K765" s="63"/>
      <c r="L765" s="63"/>
      <c r="M765" s="63"/>
      <c r="N765" s="63"/>
      <c r="O765" s="63"/>
    </row>
    <row r="766" s="64" customFormat="true" ht="12.75" hidden="false" customHeight="false" outlineLevel="0" collapsed="false">
      <c r="A766" s="62"/>
      <c r="B766" s="63"/>
      <c r="C766" s="63"/>
      <c r="D766" s="63"/>
      <c r="E766" s="63"/>
      <c r="F766" s="63"/>
      <c r="G766" s="63"/>
      <c r="H766" s="63"/>
      <c r="I766" s="63"/>
      <c r="J766" s="63"/>
      <c r="K766" s="63"/>
      <c r="L766" s="63"/>
      <c r="M766" s="63"/>
      <c r="N766" s="63"/>
      <c r="O766" s="63"/>
    </row>
    <row r="767" s="64" customFormat="true" ht="12.75" hidden="false" customHeight="false" outlineLevel="0" collapsed="false">
      <c r="A767" s="62"/>
      <c r="B767" s="63"/>
      <c r="C767" s="63"/>
      <c r="D767" s="63"/>
      <c r="E767" s="63"/>
      <c r="F767" s="63"/>
      <c r="G767" s="63"/>
      <c r="H767" s="63"/>
      <c r="I767" s="63"/>
      <c r="J767" s="63"/>
      <c r="K767" s="63"/>
      <c r="L767" s="63"/>
      <c r="M767" s="63"/>
      <c r="N767" s="63"/>
      <c r="O767" s="63"/>
    </row>
    <row r="768" s="64" customFormat="true" ht="12.75" hidden="false" customHeight="false" outlineLevel="0" collapsed="false">
      <c r="A768" s="62"/>
      <c r="B768" s="63"/>
      <c r="C768" s="63"/>
      <c r="D768" s="63"/>
      <c r="E768" s="63"/>
      <c r="F768" s="63"/>
      <c r="G768" s="63"/>
      <c r="H768" s="63"/>
      <c r="I768" s="63"/>
      <c r="J768" s="63"/>
      <c r="K768" s="63"/>
      <c r="L768" s="63"/>
      <c r="M768" s="63"/>
      <c r="N768" s="63"/>
      <c r="O768" s="63"/>
    </row>
    <row r="769" s="64" customFormat="true" ht="12.75" hidden="false" customHeight="false" outlineLevel="0" collapsed="false">
      <c r="A769" s="62"/>
      <c r="B769" s="63"/>
      <c r="C769" s="63"/>
      <c r="D769" s="63"/>
      <c r="E769" s="63"/>
      <c r="F769" s="63"/>
      <c r="G769" s="63"/>
      <c r="H769" s="63"/>
      <c r="I769" s="63"/>
      <c r="J769" s="63"/>
      <c r="K769" s="63"/>
      <c r="L769" s="63"/>
      <c r="M769" s="63"/>
      <c r="N769" s="63"/>
      <c r="O769" s="63"/>
    </row>
    <row r="770" s="64" customFormat="true" ht="12.75" hidden="false" customHeight="false" outlineLevel="0" collapsed="false">
      <c r="A770" s="62"/>
      <c r="B770" s="63"/>
      <c r="C770" s="63"/>
      <c r="D770" s="63"/>
      <c r="E770" s="63"/>
      <c r="F770" s="63"/>
      <c r="G770" s="63"/>
      <c r="H770" s="63"/>
      <c r="I770" s="63"/>
      <c r="J770" s="63"/>
      <c r="K770" s="63"/>
      <c r="L770" s="63"/>
      <c r="M770" s="63"/>
      <c r="N770" s="63"/>
      <c r="O770" s="63"/>
    </row>
    <row r="771" s="64" customFormat="true" ht="12.75" hidden="false" customHeight="false" outlineLevel="0" collapsed="false">
      <c r="A771" s="62"/>
      <c r="B771" s="63"/>
      <c r="C771" s="63"/>
      <c r="D771" s="63"/>
      <c r="E771" s="63"/>
      <c r="F771" s="63"/>
      <c r="G771" s="63"/>
      <c r="H771" s="63"/>
      <c r="I771" s="63"/>
      <c r="J771" s="63"/>
      <c r="K771" s="63"/>
      <c r="L771" s="63"/>
      <c r="M771" s="63"/>
      <c r="N771" s="63"/>
      <c r="O771" s="63"/>
    </row>
    <row r="772" s="64" customFormat="true" ht="12.75" hidden="false" customHeight="false" outlineLevel="0" collapsed="false">
      <c r="A772" s="62"/>
      <c r="B772" s="63"/>
      <c r="C772" s="63"/>
      <c r="D772" s="63"/>
      <c r="E772" s="63"/>
      <c r="F772" s="63"/>
      <c r="G772" s="63"/>
      <c r="H772" s="63"/>
      <c r="I772" s="63"/>
      <c r="J772" s="63"/>
      <c r="K772" s="63"/>
      <c r="L772" s="63"/>
      <c r="M772" s="63"/>
      <c r="N772" s="63"/>
      <c r="O772" s="63"/>
    </row>
    <row r="773" s="64" customFormat="true" ht="12.75" hidden="false" customHeight="false" outlineLevel="0" collapsed="false">
      <c r="A773" s="62"/>
      <c r="B773" s="63"/>
      <c r="C773" s="63"/>
      <c r="D773" s="63"/>
      <c r="E773" s="63"/>
      <c r="F773" s="63"/>
      <c r="G773" s="63"/>
      <c r="H773" s="63"/>
      <c r="I773" s="63"/>
      <c r="J773" s="63"/>
      <c r="K773" s="63"/>
      <c r="L773" s="63"/>
      <c r="M773" s="63"/>
      <c r="N773" s="63"/>
      <c r="O773" s="63"/>
    </row>
    <row r="774" s="64" customFormat="true" ht="12.75" hidden="false" customHeight="false" outlineLevel="0" collapsed="false">
      <c r="A774" s="62"/>
      <c r="B774" s="63"/>
      <c r="C774" s="63"/>
      <c r="D774" s="63"/>
      <c r="E774" s="63"/>
      <c r="F774" s="63"/>
      <c r="G774" s="63"/>
      <c r="H774" s="63"/>
      <c r="I774" s="63"/>
      <c r="J774" s="63"/>
      <c r="K774" s="63"/>
      <c r="L774" s="63"/>
      <c r="M774" s="63"/>
      <c r="N774" s="63"/>
      <c r="O774" s="63"/>
    </row>
    <row r="775" s="64" customFormat="true" ht="12.75" hidden="false" customHeight="false" outlineLevel="0" collapsed="false">
      <c r="A775" s="62"/>
      <c r="B775" s="63"/>
      <c r="C775" s="63"/>
      <c r="D775" s="63"/>
      <c r="E775" s="63"/>
      <c r="F775" s="63"/>
      <c r="G775" s="63"/>
      <c r="H775" s="63"/>
      <c r="I775" s="63"/>
      <c r="J775" s="63"/>
      <c r="K775" s="63"/>
      <c r="L775" s="63"/>
      <c r="M775" s="63"/>
      <c r="N775" s="63"/>
      <c r="O775" s="63"/>
    </row>
    <row r="776" s="64" customFormat="true" ht="12.75" hidden="false" customHeight="false" outlineLevel="0" collapsed="false">
      <c r="A776" s="62"/>
      <c r="B776" s="63"/>
      <c r="C776" s="63"/>
      <c r="D776" s="63"/>
      <c r="E776" s="63"/>
      <c r="F776" s="63"/>
      <c r="G776" s="63"/>
      <c r="H776" s="63"/>
      <c r="I776" s="63"/>
      <c r="J776" s="63"/>
      <c r="K776" s="63"/>
      <c r="L776" s="63"/>
      <c r="M776" s="63"/>
      <c r="N776" s="63"/>
      <c r="O776" s="63"/>
    </row>
    <row r="777" s="64" customFormat="true" ht="12.75" hidden="false" customHeight="false" outlineLevel="0" collapsed="false">
      <c r="A777" s="62"/>
      <c r="B777" s="63"/>
      <c r="C777" s="63"/>
      <c r="D777" s="63"/>
      <c r="E777" s="63"/>
      <c r="F777" s="63"/>
      <c r="G777" s="63"/>
      <c r="H777" s="63"/>
      <c r="I777" s="63"/>
      <c r="J777" s="63"/>
      <c r="K777" s="63"/>
      <c r="L777" s="63"/>
      <c r="M777" s="63"/>
      <c r="N777" s="63"/>
      <c r="O777" s="63"/>
    </row>
    <row r="778" s="64" customFormat="true" ht="12.75" hidden="false" customHeight="false" outlineLevel="0" collapsed="false">
      <c r="A778" s="62"/>
      <c r="B778" s="63"/>
      <c r="C778" s="63"/>
      <c r="D778" s="63"/>
      <c r="E778" s="63"/>
      <c r="F778" s="63"/>
      <c r="G778" s="63"/>
      <c r="H778" s="63"/>
      <c r="I778" s="63"/>
      <c r="J778" s="63"/>
      <c r="K778" s="63"/>
      <c r="L778" s="63"/>
      <c r="M778" s="63"/>
      <c r="N778" s="63"/>
      <c r="O778" s="63"/>
    </row>
    <row r="779" s="64" customFormat="true" ht="12.75" hidden="false" customHeight="false" outlineLevel="0" collapsed="false">
      <c r="A779" s="62"/>
      <c r="B779" s="63"/>
      <c r="C779" s="63"/>
      <c r="D779" s="63"/>
      <c r="E779" s="63"/>
      <c r="F779" s="63"/>
      <c r="G779" s="63"/>
      <c r="H779" s="63"/>
      <c r="I779" s="63"/>
      <c r="J779" s="63"/>
      <c r="K779" s="63"/>
      <c r="L779" s="63"/>
      <c r="M779" s="63"/>
      <c r="N779" s="63"/>
      <c r="O779" s="63"/>
    </row>
    <row r="780" s="64" customFormat="true" ht="12.75" hidden="false" customHeight="false" outlineLevel="0" collapsed="false">
      <c r="A780" s="62"/>
      <c r="B780" s="63"/>
      <c r="C780" s="63"/>
      <c r="D780" s="63"/>
      <c r="E780" s="63"/>
      <c r="F780" s="63"/>
      <c r="G780" s="63"/>
      <c r="H780" s="63"/>
      <c r="I780" s="63"/>
      <c r="J780" s="63"/>
      <c r="K780" s="63"/>
      <c r="L780" s="63"/>
      <c r="M780" s="63"/>
      <c r="N780" s="63"/>
      <c r="O780" s="63"/>
    </row>
    <row r="781" s="64" customFormat="true" ht="12.75" hidden="false" customHeight="false" outlineLevel="0" collapsed="false">
      <c r="A781" s="62"/>
      <c r="B781" s="63"/>
      <c r="C781" s="63"/>
      <c r="D781" s="63"/>
      <c r="E781" s="63"/>
      <c r="F781" s="63"/>
      <c r="G781" s="63"/>
      <c r="H781" s="63"/>
      <c r="I781" s="63"/>
      <c r="J781" s="63"/>
      <c r="K781" s="63"/>
      <c r="L781" s="63"/>
      <c r="M781" s="63"/>
      <c r="N781" s="63"/>
      <c r="O781" s="63"/>
    </row>
    <row r="782" s="64" customFormat="true" ht="12.75" hidden="false" customHeight="false" outlineLevel="0" collapsed="false">
      <c r="A782" s="62"/>
      <c r="B782" s="63"/>
      <c r="C782" s="63"/>
      <c r="D782" s="63"/>
      <c r="E782" s="63"/>
      <c r="F782" s="63"/>
      <c r="G782" s="63"/>
      <c r="H782" s="63"/>
      <c r="I782" s="63"/>
      <c r="J782" s="63"/>
      <c r="K782" s="63"/>
      <c r="L782" s="63"/>
      <c r="M782" s="63"/>
      <c r="N782" s="63"/>
      <c r="O782" s="63"/>
    </row>
    <row r="783" s="64" customFormat="true" ht="12.75" hidden="false" customHeight="false" outlineLevel="0" collapsed="false">
      <c r="A783" s="62"/>
      <c r="B783" s="63"/>
      <c r="C783" s="63"/>
      <c r="D783" s="63"/>
      <c r="E783" s="63"/>
      <c r="F783" s="63"/>
      <c r="G783" s="63"/>
      <c r="H783" s="63"/>
      <c r="I783" s="63"/>
      <c r="J783" s="63"/>
      <c r="K783" s="63"/>
      <c r="L783" s="63"/>
      <c r="M783" s="63"/>
      <c r="N783" s="63"/>
      <c r="O783" s="63"/>
    </row>
    <row r="784" s="64" customFormat="true" ht="12.75" hidden="false" customHeight="false" outlineLevel="0" collapsed="false">
      <c r="A784" s="62"/>
      <c r="B784" s="63"/>
      <c r="C784" s="63"/>
      <c r="D784" s="63"/>
      <c r="E784" s="63"/>
      <c r="F784" s="63"/>
      <c r="G784" s="63"/>
      <c r="H784" s="63"/>
      <c r="I784" s="63"/>
      <c r="J784" s="63"/>
      <c r="K784" s="63"/>
      <c r="L784" s="63"/>
      <c r="M784" s="63"/>
      <c r="N784" s="63"/>
      <c r="O784" s="63"/>
    </row>
    <row r="785" s="64" customFormat="true" ht="12.75" hidden="false" customHeight="false" outlineLevel="0" collapsed="false">
      <c r="A785" s="62"/>
      <c r="B785" s="63"/>
      <c r="C785" s="63"/>
      <c r="D785" s="63"/>
      <c r="E785" s="63"/>
      <c r="F785" s="63"/>
      <c r="G785" s="63"/>
      <c r="H785" s="63"/>
      <c r="I785" s="63"/>
      <c r="J785" s="63"/>
      <c r="K785" s="63"/>
      <c r="L785" s="63"/>
      <c r="M785" s="63"/>
      <c r="N785" s="63"/>
      <c r="O785" s="63"/>
    </row>
    <row r="786" s="64" customFormat="true" ht="12.75" hidden="false" customHeight="false" outlineLevel="0" collapsed="false">
      <c r="A786" s="62"/>
      <c r="B786" s="63"/>
      <c r="C786" s="63"/>
      <c r="D786" s="63"/>
      <c r="E786" s="63"/>
      <c r="F786" s="63"/>
      <c r="G786" s="63"/>
      <c r="H786" s="63"/>
      <c r="I786" s="63"/>
      <c r="J786" s="63"/>
      <c r="K786" s="63"/>
      <c r="L786" s="63"/>
      <c r="M786" s="63"/>
      <c r="N786" s="63"/>
      <c r="O786" s="63"/>
    </row>
    <row r="787" s="64" customFormat="true" ht="12.75" hidden="false" customHeight="false" outlineLevel="0" collapsed="false">
      <c r="A787" s="62"/>
      <c r="B787" s="63"/>
      <c r="C787" s="63"/>
      <c r="D787" s="63"/>
      <c r="E787" s="63"/>
      <c r="F787" s="63"/>
      <c r="G787" s="63"/>
      <c r="H787" s="63"/>
      <c r="I787" s="63"/>
      <c r="J787" s="63"/>
      <c r="K787" s="63"/>
      <c r="L787" s="63"/>
      <c r="M787" s="63"/>
      <c r="N787" s="63"/>
      <c r="O787" s="63"/>
    </row>
    <row r="788" s="64" customFormat="true" ht="12.75" hidden="false" customHeight="false" outlineLevel="0" collapsed="false">
      <c r="A788" s="62"/>
      <c r="B788" s="63"/>
      <c r="C788" s="63"/>
      <c r="D788" s="63"/>
      <c r="E788" s="63"/>
      <c r="F788" s="63"/>
      <c r="G788" s="63"/>
      <c r="H788" s="63"/>
      <c r="I788" s="63"/>
      <c r="J788" s="63"/>
      <c r="K788" s="63"/>
      <c r="L788" s="63"/>
      <c r="M788" s="63"/>
      <c r="N788" s="63"/>
      <c r="O788" s="63"/>
    </row>
    <row r="789" s="64" customFormat="true" ht="12.75" hidden="false" customHeight="false" outlineLevel="0" collapsed="false">
      <c r="A789" s="62"/>
      <c r="B789" s="63"/>
      <c r="C789" s="63"/>
      <c r="D789" s="63"/>
      <c r="E789" s="63"/>
      <c r="F789" s="63"/>
      <c r="G789" s="63"/>
      <c r="H789" s="63"/>
      <c r="I789" s="63"/>
      <c r="J789" s="63"/>
      <c r="K789" s="63"/>
      <c r="L789" s="63"/>
      <c r="M789" s="63"/>
      <c r="N789" s="63"/>
      <c r="O789" s="63"/>
    </row>
    <row r="790" s="64" customFormat="true" ht="12.75" hidden="false" customHeight="false" outlineLevel="0" collapsed="false">
      <c r="A790" s="62"/>
      <c r="B790" s="63"/>
      <c r="C790" s="63"/>
      <c r="D790" s="63"/>
      <c r="E790" s="63"/>
      <c r="F790" s="63"/>
      <c r="G790" s="63"/>
      <c r="H790" s="63"/>
      <c r="I790" s="63"/>
      <c r="J790" s="63"/>
      <c r="K790" s="63"/>
      <c r="L790" s="63"/>
      <c r="M790" s="63"/>
      <c r="N790" s="63"/>
      <c r="O790" s="63"/>
    </row>
    <row r="791" s="64" customFormat="true" ht="12.75" hidden="false" customHeight="false" outlineLevel="0" collapsed="false">
      <c r="A791" s="62"/>
      <c r="B791" s="63"/>
      <c r="C791" s="63"/>
      <c r="D791" s="63"/>
      <c r="E791" s="63"/>
      <c r="F791" s="63"/>
      <c r="G791" s="63"/>
      <c r="H791" s="63"/>
      <c r="I791" s="63"/>
      <c r="J791" s="63"/>
      <c r="K791" s="63"/>
      <c r="L791" s="63"/>
      <c r="M791" s="63"/>
      <c r="N791" s="63"/>
      <c r="O791" s="63"/>
    </row>
    <row r="792" s="64" customFormat="true" ht="12.75" hidden="false" customHeight="false" outlineLevel="0" collapsed="false">
      <c r="A792" s="62"/>
      <c r="B792" s="63"/>
      <c r="C792" s="63"/>
      <c r="D792" s="63"/>
      <c r="E792" s="63"/>
      <c r="F792" s="63"/>
      <c r="G792" s="63"/>
      <c r="H792" s="63"/>
      <c r="I792" s="63"/>
      <c r="J792" s="63"/>
      <c r="K792" s="63"/>
      <c r="L792" s="63"/>
      <c r="M792" s="63"/>
      <c r="N792" s="63"/>
      <c r="O792" s="63"/>
    </row>
    <row r="793" s="64" customFormat="true" ht="12.75" hidden="false" customHeight="false" outlineLevel="0" collapsed="false">
      <c r="A793" s="62"/>
      <c r="B793" s="63"/>
      <c r="C793" s="63"/>
      <c r="D793" s="63"/>
      <c r="E793" s="63"/>
      <c r="F793" s="63"/>
      <c r="G793" s="63"/>
      <c r="H793" s="63"/>
      <c r="I793" s="63"/>
      <c r="J793" s="63"/>
      <c r="K793" s="63"/>
      <c r="L793" s="63"/>
      <c r="M793" s="63"/>
      <c r="N793" s="63"/>
      <c r="O793" s="63"/>
    </row>
    <row r="794" s="64" customFormat="true" ht="12.75" hidden="false" customHeight="false" outlineLevel="0" collapsed="false">
      <c r="A794" s="62"/>
      <c r="B794" s="63"/>
      <c r="C794" s="63"/>
      <c r="D794" s="63"/>
      <c r="E794" s="63"/>
      <c r="F794" s="63"/>
      <c r="G794" s="63"/>
      <c r="H794" s="63"/>
      <c r="I794" s="63"/>
      <c r="J794" s="63"/>
      <c r="K794" s="63"/>
      <c r="L794" s="63"/>
      <c r="M794" s="63"/>
      <c r="N794" s="63"/>
      <c r="O794" s="63"/>
    </row>
    <row r="795" s="64" customFormat="true" ht="12.75" hidden="false" customHeight="false" outlineLevel="0" collapsed="false">
      <c r="A795" s="62"/>
      <c r="B795" s="63"/>
      <c r="C795" s="63"/>
      <c r="D795" s="63"/>
      <c r="E795" s="63"/>
      <c r="F795" s="63"/>
      <c r="G795" s="63"/>
      <c r="H795" s="63"/>
      <c r="I795" s="63"/>
      <c r="J795" s="63"/>
      <c r="K795" s="63"/>
      <c r="L795" s="63"/>
      <c r="M795" s="63"/>
      <c r="N795" s="63"/>
      <c r="O795" s="63"/>
    </row>
    <row r="796" s="64" customFormat="true" ht="12.75" hidden="false" customHeight="false" outlineLevel="0" collapsed="false">
      <c r="A796" s="62"/>
      <c r="B796" s="63"/>
      <c r="C796" s="63"/>
      <c r="D796" s="63"/>
      <c r="E796" s="63"/>
      <c r="F796" s="63"/>
      <c r="G796" s="63"/>
      <c r="H796" s="63"/>
      <c r="I796" s="63"/>
      <c r="J796" s="63"/>
      <c r="K796" s="63"/>
      <c r="L796" s="63"/>
      <c r="M796" s="63"/>
      <c r="N796" s="63"/>
      <c r="O796" s="63"/>
    </row>
    <row r="797" s="64" customFormat="true" ht="12.75" hidden="false" customHeight="false" outlineLevel="0" collapsed="false">
      <c r="A797" s="62"/>
      <c r="B797" s="63"/>
      <c r="C797" s="63"/>
      <c r="D797" s="63"/>
      <c r="E797" s="63"/>
      <c r="F797" s="63"/>
      <c r="G797" s="63"/>
      <c r="H797" s="63"/>
      <c r="I797" s="63"/>
      <c r="J797" s="63"/>
      <c r="K797" s="63"/>
      <c r="L797" s="63"/>
      <c r="M797" s="63"/>
      <c r="N797" s="63"/>
      <c r="O797" s="63"/>
    </row>
    <row r="798" s="64" customFormat="true" ht="12.75" hidden="false" customHeight="false" outlineLevel="0" collapsed="false">
      <c r="A798" s="62"/>
      <c r="B798" s="63"/>
      <c r="C798" s="63"/>
      <c r="D798" s="63"/>
      <c r="E798" s="63"/>
      <c r="F798" s="63"/>
      <c r="G798" s="63"/>
      <c r="H798" s="63"/>
      <c r="I798" s="63"/>
      <c r="J798" s="63"/>
      <c r="K798" s="63"/>
      <c r="L798" s="63"/>
      <c r="M798" s="63"/>
      <c r="N798" s="63"/>
      <c r="O798" s="63"/>
    </row>
    <row r="799" s="64" customFormat="true" ht="12.75" hidden="false" customHeight="false" outlineLevel="0" collapsed="false">
      <c r="A799" s="62"/>
      <c r="B799" s="63"/>
      <c r="C799" s="63"/>
      <c r="D799" s="63"/>
      <c r="E799" s="63"/>
      <c r="F799" s="63"/>
      <c r="G799" s="63"/>
      <c r="H799" s="63"/>
      <c r="I799" s="63"/>
      <c r="J799" s="63"/>
      <c r="K799" s="63"/>
      <c r="L799" s="63"/>
      <c r="M799" s="63"/>
      <c r="N799" s="63"/>
      <c r="O799" s="63"/>
    </row>
    <row r="800" s="64" customFormat="true" ht="12.75" hidden="false" customHeight="false" outlineLevel="0" collapsed="false">
      <c r="A800" s="62"/>
      <c r="B800" s="63"/>
      <c r="C800" s="63"/>
      <c r="D800" s="63"/>
      <c r="E800" s="63"/>
      <c r="F800" s="63"/>
      <c r="G800" s="63"/>
      <c r="H800" s="63"/>
      <c r="I800" s="63"/>
      <c r="J800" s="63"/>
      <c r="K800" s="63"/>
      <c r="L800" s="63"/>
      <c r="M800" s="63"/>
      <c r="N800" s="63"/>
      <c r="O800" s="63"/>
    </row>
    <row r="801" s="64" customFormat="true" ht="12.75" hidden="false" customHeight="false" outlineLevel="0" collapsed="false">
      <c r="A801" s="62"/>
      <c r="B801" s="63"/>
      <c r="C801" s="63"/>
      <c r="D801" s="63"/>
      <c r="E801" s="63"/>
      <c r="F801" s="63"/>
      <c r="G801" s="63"/>
      <c r="H801" s="63"/>
      <c r="I801" s="63"/>
      <c r="J801" s="63"/>
      <c r="K801" s="63"/>
      <c r="L801" s="63"/>
      <c r="M801" s="63"/>
      <c r="N801" s="63"/>
      <c r="O801" s="63"/>
    </row>
    <row r="802" s="64" customFormat="true" ht="12.75" hidden="false" customHeight="false" outlineLevel="0" collapsed="false">
      <c r="A802" s="62"/>
      <c r="B802" s="63"/>
      <c r="C802" s="63"/>
      <c r="D802" s="63"/>
      <c r="E802" s="63"/>
      <c r="F802" s="63"/>
      <c r="G802" s="63"/>
      <c r="H802" s="63"/>
      <c r="I802" s="63"/>
      <c r="J802" s="63"/>
      <c r="K802" s="63"/>
      <c r="L802" s="63"/>
      <c r="M802" s="63"/>
      <c r="N802" s="63"/>
      <c r="O802" s="63"/>
    </row>
    <row r="803" s="64" customFormat="true" ht="12.75" hidden="false" customHeight="false" outlineLevel="0" collapsed="false">
      <c r="A803" s="62"/>
      <c r="B803" s="63"/>
      <c r="C803" s="63"/>
      <c r="D803" s="63"/>
      <c r="E803" s="63"/>
      <c r="F803" s="63"/>
      <c r="G803" s="63"/>
      <c r="H803" s="63"/>
      <c r="I803" s="63"/>
      <c r="J803" s="63"/>
      <c r="K803" s="63"/>
      <c r="L803" s="63"/>
      <c r="M803" s="63"/>
      <c r="N803" s="63"/>
      <c r="O803" s="63"/>
    </row>
    <row r="804" s="64" customFormat="true" ht="12.75" hidden="false" customHeight="false" outlineLevel="0" collapsed="false">
      <c r="A804" s="62"/>
      <c r="B804" s="63"/>
      <c r="C804" s="63"/>
      <c r="D804" s="63"/>
      <c r="E804" s="63"/>
      <c r="F804" s="63"/>
      <c r="G804" s="63"/>
      <c r="H804" s="63"/>
      <c r="I804" s="63"/>
      <c r="J804" s="63"/>
      <c r="K804" s="63"/>
      <c r="L804" s="63"/>
      <c r="M804" s="63"/>
      <c r="N804" s="63"/>
      <c r="O804" s="63"/>
    </row>
    <row r="805" s="64" customFormat="true" ht="12.75" hidden="false" customHeight="false" outlineLevel="0" collapsed="false">
      <c r="A805" s="62"/>
      <c r="B805" s="63"/>
      <c r="C805" s="63"/>
      <c r="D805" s="63"/>
      <c r="E805" s="63"/>
      <c r="F805" s="63"/>
      <c r="G805" s="63"/>
      <c r="H805" s="63"/>
      <c r="I805" s="63"/>
      <c r="J805" s="63"/>
      <c r="K805" s="63"/>
      <c r="L805" s="63"/>
      <c r="M805" s="63"/>
      <c r="N805" s="63"/>
      <c r="O805" s="63"/>
    </row>
    <row r="806" s="64" customFormat="true" ht="12.75" hidden="false" customHeight="false" outlineLevel="0" collapsed="false">
      <c r="A806" s="62"/>
      <c r="B806" s="63"/>
      <c r="C806" s="63"/>
      <c r="D806" s="63"/>
      <c r="E806" s="63"/>
      <c r="F806" s="63"/>
      <c r="G806" s="63"/>
      <c r="H806" s="63"/>
      <c r="I806" s="63"/>
      <c r="J806" s="63"/>
      <c r="K806" s="63"/>
      <c r="L806" s="63"/>
      <c r="M806" s="63"/>
      <c r="N806" s="63"/>
      <c r="O806" s="63"/>
    </row>
    <row r="807" s="64" customFormat="true" ht="12.75" hidden="false" customHeight="false" outlineLevel="0" collapsed="false">
      <c r="A807" s="62"/>
      <c r="B807" s="63"/>
      <c r="C807" s="63"/>
      <c r="D807" s="63"/>
      <c r="E807" s="63"/>
      <c r="F807" s="63"/>
      <c r="G807" s="63"/>
      <c r="H807" s="63"/>
      <c r="I807" s="63"/>
      <c r="J807" s="63"/>
      <c r="K807" s="63"/>
      <c r="L807" s="63"/>
      <c r="M807" s="63"/>
      <c r="N807" s="63"/>
      <c r="O807" s="63"/>
    </row>
    <row r="808" s="64" customFormat="true" ht="12.75" hidden="false" customHeight="false" outlineLevel="0" collapsed="false">
      <c r="A808" s="62"/>
      <c r="H808" s="63"/>
    </row>
    <row r="809" s="64" customFormat="true" ht="12.75" hidden="false" customHeight="false" outlineLevel="0" collapsed="false">
      <c r="A809" s="62"/>
      <c r="H809" s="63"/>
    </row>
    <row r="810" s="64" customFormat="true" ht="12.75" hidden="false" customHeight="false" outlineLevel="0" collapsed="false">
      <c r="A810" s="62"/>
      <c r="H810" s="63"/>
    </row>
    <row r="811" s="64" customFormat="true" ht="12.75" hidden="false" customHeight="false" outlineLevel="0" collapsed="false">
      <c r="A811" s="62"/>
      <c r="H811" s="63"/>
    </row>
    <row r="812" s="64" customFormat="true" ht="12.75" hidden="false" customHeight="false" outlineLevel="0" collapsed="false">
      <c r="A812" s="62"/>
      <c r="H812" s="63"/>
    </row>
    <row r="813" s="64" customFormat="true" ht="12.75" hidden="false" customHeight="false" outlineLevel="0" collapsed="false">
      <c r="A813" s="62"/>
      <c r="H813" s="63"/>
    </row>
    <row r="814" s="64" customFormat="true" ht="12.75" hidden="false" customHeight="false" outlineLevel="0" collapsed="false">
      <c r="A814" s="62"/>
      <c r="H814" s="63"/>
    </row>
    <row r="815" s="64" customFormat="true" ht="12.75" hidden="false" customHeight="false" outlineLevel="0" collapsed="false">
      <c r="A815" s="62"/>
      <c r="H815" s="63"/>
    </row>
    <row r="816" s="64" customFormat="true" ht="12.75" hidden="false" customHeight="false" outlineLevel="0" collapsed="false">
      <c r="A816" s="62"/>
      <c r="H816" s="63"/>
    </row>
    <row r="817" s="64" customFormat="true" ht="12.75" hidden="false" customHeight="false" outlineLevel="0" collapsed="false">
      <c r="A817" s="62"/>
      <c r="H817" s="63"/>
    </row>
    <row r="818" s="64" customFormat="true" ht="12.75" hidden="false" customHeight="false" outlineLevel="0" collapsed="false">
      <c r="A818" s="62"/>
      <c r="H818" s="63"/>
    </row>
    <row r="819" s="64" customFormat="true" ht="12.75" hidden="false" customHeight="false" outlineLevel="0" collapsed="false">
      <c r="A819" s="62"/>
      <c r="H819" s="63"/>
    </row>
    <row r="820" s="64" customFormat="true" ht="12.75" hidden="false" customHeight="false" outlineLevel="0" collapsed="false">
      <c r="A820" s="62"/>
      <c r="H820" s="63"/>
    </row>
    <row r="821" s="64" customFormat="true" ht="12.75" hidden="false" customHeight="false" outlineLevel="0" collapsed="false">
      <c r="A821" s="62"/>
      <c r="H821" s="63"/>
    </row>
    <row r="822" s="64" customFormat="true" ht="12.75" hidden="false" customHeight="false" outlineLevel="0" collapsed="false">
      <c r="A822" s="62"/>
      <c r="H822" s="63"/>
    </row>
    <row r="823" s="64" customFormat="true" ht="12.75" hidden="false" customHeight="false" outlineLevel="0" collapsed="false">
      <c r="A823" s="62"/>
      <c r="H823" s="63"/>
    </row>
    <row r="824" s="64" customFormat="true" ht="12.75" hidden="false" customHeight="false" outlineLevel="0" collapsed="false">
      <c r="A824" s="62"/>
      <c r="H824" s="63"/>
    </row>
    <row r="825" s="64" customFormat="true" ht="12.75" hidden="false" customHeight="false" outlineLevel="0" collapsed="false">
      <c r="A825" s="62"/>
      <c r="H825" s="63"/>
    </row>
    <row r="826" s="64" customFormat="true" ht="12.75" hidden="false" customHeight="false" outlineLevel="0" collapsed="false">
      <c r="A826" s="62"/>
      <c r="H826" s="63"/>
    </row>
    <row r="827" s="64" customFormat="true" ht="12.75" hidden="false" customHeight="false" outlineLevel="0" collapsed="false">
      <c r="A827" s="62"/>
      <c r="H827" s="63"/>
    </row>
    <row r="828" s="64" customFormat="true" ht="12.75" hidden="false" customHeight="false" outlineLevel="0" collapsed="false">
      <c r="A828" s="62"/>
      <c r="H828" s="63"/>
    </row>
    <row r="829" s="64" customFormat="true" ht="12.75" hidden="false" customHeight="false" outlineLevel="0" collapsed="false">
      <c r="A829" s="62"/>
      <c r="H829" s="63"/>
    </row>
    <row r="830" s="64" customFormat="true" ht="12.75" hidden="false" customHeight="false" outlineLevel="0" collapsed="false">
      <c r="A830" s="62"/>
      <c r="H830" s="63"/>
    </row>
    <row r="831" s="64" customFormat="true" ht="12.75" hidden="false" customHeight="false" outlineLevel="0" collapsed="false">
      <c r="A831" s="62"/>
      <c r="H831" s="63"/>
    </row>
    <row r="832" s="64" customFormat="true" ht="12.75" hidden="false" customHeight="false" outlineLevel="0" collapsed="false">
      <c r="A832" s="62"/>
      <c r="H832" s="63"/>
    </row>
    <row r="833" s="64" customFormat="true" ht="12.75" hidden="false" customHeight="false" outlineLevel="0" collapsed="false">
      <c r="A833" s="62"/>
      <c r="H833" s="63"/>
    </row>
    <row r="834" s="64" customFormat="true" ht="12.75" hidden="false" customHeight="false" outlineLevel="0" collapsed="false">
      <c r="A834" s="62"/>
      <c r="H834" s="63"/>
    </row>
    <row r="835" s="64" customFormat="true" ht="12.75" hidden="false" customHeight="false" outlineLevel="0" collapsed="false">
      <c r="A835" s="62"/>
      <c r="H835" s="63"/>
    </row>
    <row r="836" s="64" customFormat="true" ht="12.75" hidden="false" customHeight="false" outlineLevel="0" collapsed="false">
      <c r="A836" s="62"/>
      <c r="H836" s="63"/>
    </row>
    <row r="837" s="64" customFormat="true" ht="12.75" hidden="false" customHeight="false" outlineLevel="0" collapsed="false">
      <c r="A837" s="62"/>
      <c r="H837" s="63"/>
    </row>
    <row r="838" s="64" customFormat="true" ht="12.75" hidden="false" customHeight="false" outlineLevel="0" collapsed="false">
      <c r="A838" s="62"/>
      <c r="H838" s="63"/>
    </row>
    <row r="839" s="64" customFormat="true" ht="12.75" hidden="false" customHeight="false" outlineLevel="0" collapsed="false">
      <c r="A839" s="62"/>
      <c r="H839" s="63"/>
    </row>
    <row r="840" s="64" customFormat="true" ht="12.75" hidden="false" customHeight="false" outlineLevel="0" collapsed="false">
      <c r="A840" s="62"/>
      <c r="H840" s="63"/>
    </row>
    <row r="841" s="64" customFormat="true" ht="12.75" hidden="false" customHeight="false" outlineLevel="0" collapsed="false">
      <c r="A841" s="62"/>
      <c r="H841" s="63"/>
    </row>
    <row r="842" s="64" customFormat="true" ht="12.75" hidden="false" customHeight="false" outlineLevel="0" collapsed="false">
      <c r="A842" s="62"/>
      <c r="H842" s="63"/>
    </row>
    <row r="843" s="64" customFormat="true" ht="12.75" hidden="false" customHeight="false" outlineLevel="0" collapsed="false">
      <c r="A843" s="62"/>
      <c r="H843" s="63"/>
    </row>
    <row r="844" s="64" customFormat="true" ht="12.75" hidden="false" customHeight="false" outlineLevel="0" collapsed="false">
      <c r="A844" s="62"/>
      <c r="H844" s="63"/>
    </row>
    <row r="845" s="64" customFormat="true" ht="12.75" hidden="false" customHeight="false" outlineLevel="0" collapsed="false">
      <c r="A845" s="62"/>
      <c r="H845" s="63"/>
    </row>
    <row r="846" s="64" customFormat="true" ht="12.75" hidden="false" customHeight="false" outlineLevel="0" collapsed="false">
      <c r="A846" s="62"/>
      <c r="H846" s="63"/>
    </row>
    <row r="847" s="64" customFormat="true" ht="12.75" hidden="false" customHeight="false" outlineLevel="0" collapsed="false">
      <c r="A847" s="62"/>
      <c r="H847" s="63"/>
    </row>
    <row r="848" s="64" customFormat="true" ht="12.75" hidden="false" customHeight="false" outlineLevel="0" collapsed="false">
      <c r="A848" s="62"/>
      <c r="H848" s="63"/>
    </row>
    <row r="849" s="64" customFormat="true" ht="12.75" hidden="false" customHeight="false" outlineLevel="0" collapsed="false">
      <c r="A849" s="62"/>
      <c r="H849" s="63"/>
    </row>
    <row r="850" s="64" customFormat="true" ht="12.75" hidden="false" customHeight="false" outlineLevel="0" collapsed="false">
      <c r="A850" s="62"/>
      <c r="H850" s="63"/>
    </row>
    <row r="851" s="64" customFormat="true" ht="12.75" hidden="false" customHeight="false" outlineLevel="0" collapsed="false">
      <c r="A851" s="62"/>
      <c r="H851" s="63"/>
    </row>
    <row r="852" s="64" customFormat="true" ht="12.75" hidden="false" customHeight="false" outlineLevel="0" collapsed="false">
      <c r="A852" s="62"/>
      <c r="H852" s="63"/>
    </row>
    <row r="853" s="64" customFormat="true" ht="12.75" hidden="false" customHeight="false" outlineLevel="0" collapsed="false">
      <c r="A853" s="62"/>
      <c r="H853" s="63"/>
    </row>
    <row r="854" s="64" customFormat="true" ht="12.75" hidden="false" customHeight="false" outlineLevel="0" collapsed="false">
      <c r="A854" s="62"/>
      <c r="H854" s="63"/>
    </row>
    <row r="855" s="64" customFormat="true" ht="12.75" hidden="false" customHeight="false" outlineLevel="0" collapsed="false">
      <c r="A855" s="62"/>
      <c r="H855" s="63"/>
    </row>
    <row r="856" s="64" customFormat="true" ht="12.75" hidden="false" customHeight="false" outlineLevel="0" collapsed="false">
      <c r="A856" s="62"/>
      <c r="H856" s="63"/>
    </row>
    <row r="857" s="64" customFormat="true" ht="12.75" hidden="false" customHeight="false" outlineLevel="0" collapsed="false">
      <c r="A857" s="62"/>
      <c r="H857" s="63"/>
    </row>
    <row r="858" s="64" customFormat="true" ht="12.75" hidden="false" customHeight="false" outlineLevel="0" collapsed="false">
      <c r="A858" s="62"/>
      <c r="H858" s="63"/>
    </row>
    <row r="859" s="64" customFormat="true" ht="12.75" hidden="false" customHeight="false" outlineLevel="0" collapsed="false">
      <c r="A859" s="62"/>
      <c r="H859" s="63"/>
    </row>
    <row r="860" s="64" customFormat="true" ht="12.75" hidden="false" customHeight="false" outlineLevel="0" collapsed="false">
      <c r="A860" s="62"/>
      <c r="H860" s="63"/>
    </row>
    <row r="861" s="64" customFormat="true" ht="12.75" hidden="false" customHeight="false" outlineLevel="0" collapsed="false">
      <c r="A861" s="62"/>
      <c r="H861" s="63"/>
    </row>
    <row r="862" s="64" customFormat="true" ht="12.75" hidden="false" customHeight="false" outlineLevel="0" collapsed="false">
      <c r="A862" s="62"/>
      <c r="H862" s="63"/>
    </row>
    <row r="863" s="64" customFormat="true" ht="12.75" hidden="false" customHeight="false" outlineLevel="0" collapsed="false">
      <c r="A863" s="62"/>
      <c r="H863" s="63"/>
    </row>
    <row r="864" s="64" customFormat="true" ht="12.75" hidden="false" customHeight="false" outlineLevel="0" collapsed="false">
      <c r="A864" s="62"/>
      <c r="H864" s="63"/>
    </row>
    <row r="865" s="64" customFormat="true" ht="12.75" hidden="false" customHeight="false" outlineLevel="0" collapsed="false">
      <c r="A865" s="62"/>
      <c r="H865" s="63"/>
    </row>
    <row r="866" s="64" customFormat="true" ht="12.75" hidden="false" customHeight="false" outlineLevel="0" collapsed="false">
      <c r="A866" s="62"/>
      <c r="H866" s="63"/>
    </row>
    <row r="867" s="64" customFormat="true" ht="12.75" hidden="false" customHeight="false" outlineLevel="0" collapsed="false">
      <c r="A867" s="62"/>
      <c r="H867" s="63"/>
    </row>
    <row r="868" s="64" customFormat="true" ht="12.75" hidden="false" customHeight="false" outlineLevel="0" collapsed="false">
      <c r="A868" s="62"/>
      <c r="H868" s="63"/>
    </row>
    <row r="869" s="64" customFormat="true" ht="12.75" hidden="false" customHeight="false" outlineLevel="0" collapsed="false">
      <c r="A869" s="62"/>
      <c r="H869" s="63"/>
    </row>
    <row r="870" s="64" customFormat="true" ht="12.75" hidden="false" customHeight="false" outlineLevel="0" collapsed="false">
      <c r="A870" s="62"/>
      <c r="H870" s="63"/>
    </row>
    <row r="871" s="64" customFormat="true" ht="12.75" hidden="false" customHeight="false" outlineLevel="0" collapsed="false">
      <c r="A871" s="62"/>
      <c r="H871" s="63"/>
    </row>
    <row r="872" s="64" customFormat="true" ht="12.75" hidden="false" customHeight="false" outlineLevel="0" collapsed="false">
      <c r="A872" s="62"/>
      <c r="H872" s="63"/>
    </row>
    <row r="873" s="64" customFormat="true" ht="12.75" hidden="false" customHeight="false" outlineLevel="0" collapsed="false">
      <c r="A873" s="62"/>
      <c r="H873" s="63"/>
    </row>
    <row r="874" s="64" customFormat="true" ht="12.75" hidden="false" customHeight="false" outlineLevel="0" collapsed="false">
      <c r="A874" s="62"/>
      <c r="H874" s="63"/>
    </row>
    <row r="875" s="64" customFormat="true" ht="12.75" hidden="false" customHeight="false" outlineLevel="0" collapsed="false">
      <c r="A875" s="62"/>
      <c r="H875" s="63"/>
    </row>
    <row r="876" s="64" customFormat="true" ht="12.75" hidden="false" customHeight="false" outlineLevel="0" collapsed="false">
      <c r="A876" s="62"/>
      <c r="H876" s="63"/>
    </row>
    <row r="877" s="64" customFormat="true" ht="12.75" hidden="false" customHeight="false" outlineLevel="0" collapsed="false">
      <c r="A877" s="62"/>
      <c r="H877" s="63"/>
    </row>
    <row r="878" s="64" customFormat="true" ht="12.75" hidden="false" customHeight="false" outlineLevel="0" collapsed="false">
      <c r="A878" s="62"/>
      <c r="H878" s="63"/>
    </row>
    <row r="879" s="64" customFormat="true" ht="12.75" hidden="false" customHeight="false" outlineLevel="0" collapsed="false">
      <c r="A879" s="62"/>
      <c r="H879" s="63"/>
    </row>
    <row r="880" s="64" customFormat="true" ht="12.75" hidden="false" customHeight="false" outlineLevel="0" collapsed="false">
      <c r="A880" s="62"/>
      <c r="H880" s="63"/>
    </row>
    <row r="881" s="64" customFormat="true" ht="12.75" hidden="false" customHeight="false" outlineLevel="0" collapsed="false">
      <c r="A881" s="62"/>
      <c r="H881" s="63"/>
    </row>
    <row r="882" s="64" customFormat="true" ht="12.75" hidden="false" customHeight="false" outlineLevel="0" collapsed="false">
      <c r="A882" s="62"/>
      <c r="H882" s="63"/>
    </row>
    <row r="883" s="64" customFormat="true" ht="12.75" hidden="false" customHeight="false" outlineLevel="0" collapsed="false">
      <c r="A883" s="62"/>
      <c r="H883" s="63"/>
    </row>
    <row r="884" s="64" customFormat="true" ht="12.75" hidden="false" customHeight="false" outlineLevel="0" collapsed="false">
      <c r="A884" s="62"/>
      <c r="H884" s="63"/>
    </row>
    <row r="885" s="64" customFormat="true" ht="12.75" hidden="false" customHeight="false" outlineLevel="0" collapsed="false">
      <c r="A885" s="62"/>
      <c r="H885" s="63"/>
    </row>
    <row r="886" s="64" customFormat="true" ht="12.75" hidden="false" customHeight="false" outlineLevel="0" collapsed="false">
      <c r="A886" s="62"/>
      <c r="H886" s="63"/>
    </row>
    <row r="887" s="64" customFormat="true" ht="12.75" hidden="false" customHeight="false" outlineLevel="0" collapsed="false">
      <c r="A887" s="62"/>
      <c r="H887" s="63"/>
    </row>
    <row r="888" s="64" customFormat="true" ht="12.75" hidden="false" customHeight="false" outlineLevel="0" collapsed="false">
      <c r="A888" s="62"/>
      <c r="H888" s="63"/>
    </row>
    <row r="889" s="64" customFormat="true" ht="12.75" hidden="false" customHeight="false" outlineLevel="0" collapsed="false">
      <c r="A889" s="62"/>
      <c r="H889" s="63"/>
    </row>
    <row r="890" s="64" customFormat="true" ht="12.75" hidden="false" customHeight="false" outlineLevel="0" collapsed="false">
      <c r="A890" s="62"/>
      <c r="H890" s="63"/>
    </row>
    <row r="891" s="64" customFormat="true" ht="12.75" hidden="false" customHeight="false" outlineLevel="0" collapsed="false">
      <c r="A891" s="62"/>
      <c r="H891" s="63"/>
    </row>
    <row r="892" s="64" customFormat="true" ht="12.75" hidden="false" customHeight="false" outlineLevel="0" collapsed="false">
      <c r="A892" s="62"/>
      <c r="H892" s="63"/>
    </row>
    <row r="893" s="64" customFormat="true" ht="12.75" hidden="false" customHeight="false" outlineLevel="0" collapsed="false">
      <c r="A893" s="62"/>
      <c r="H893" s="63"/>
    </row>
    <row r="894" s="64" customFormat="true" ht="12.75" hidden="false" customHeight="false" outlineLevel="0" collapsed="false">
      <c r="A894" s="62"/>
      <c r="H894" s="63"/>
    </row>
    <row r="895" s="64" customFormat="true" ht="12.75" hidden="false" customHeight="false" outlineLevel="0" collapsed="false">
      <c r="A895" s="62"/>
      <c r="H895" s="63"/>
    </row>
    <row r="896" s="64" customFormat="true" ht="12.75" hidden="false" customHeight="false" outlineLevel="0" collapsed="false">
      <c r="A896" s="62"/>
      <c r="H896" s="63"/>
    </row>
    <row r="897" s="64" customFormat="true" ht="12.75" hidden="false" customHeight="false" outlineLevel="0" collapsed="false">
      <c r="A897" s="62"/>
      <c r="H897" s="63"/>
    </row>
    <row r="898" s="64" customFormat="true" ht="12.75" hidden="false" customHeight="false" outlineLevel="0" collapsed="false">
      <c r="A898" s="62"/>
      <c r="H898" s="63"/>
    </row>
    <row r="899" s="64" customFormat="true" ht="12.75" hidden="false" customHeight="false" outlineLevel="0" collapsed="false">
      <c r="A899" s="62"/>
      <c r="H899" s="63"/>
    </row>
    <row r="900" s="64" customFormat="true" ht="12.75" hidden="false" customHeight="false" outlineLevel="0" collapsed="false">
      <c r="A900" s="62"/>
      <c r="H900" s="63"/>
    </row>
    <row r="901" s="64" customFormat="true" ht="12.75" hidden="false" customHeight="false" outlineLevel="0" collapsed="false">
      <c r="A901" s="62"/>
      <c r="H901" s="63"/>
    </row>
    <row r="902" s="64" customFormat="true" ht="12.75" hidden="false" customHeight="false" outlineLevel="0" collapsed="false">
      <c r="A902" s="62"/>
      <c r="H902" s="63"/>
    </row>
    <row r="903" s="64" customFormat="true" ht="12.75" hidden="false" customHeight="false" outlineLevel="0" collapsed="false">
      <c r="A903" s="62"/>
      <c r="H903" s="63"/>
    </row>
    <row r="904" s="64" customFormat="true" ht="12.75" hidden="false" customHeight="false" outlineLevel="0" collapsed="false">
      <c r="A904" s="62"/>
      <c r="H904" s="63"/>
    </row>
    <row r="905" s="64" customFormat="true" ht="12.75" hidden="false" customHeight="false" outlineLevel="0" collapsed="false">
      <c r="A905" s="62"/>
      <c r="H905" s="63"/>
    </row>
    <row r="906" s="64" customFormat="true" ht="12.75" hidden="false" customHeight="false" outlineLevel="0" collapsed="false">
      <c r="A906" s="62"/>
      <c r="H906" s="63"/>
    </row>
    <row r="907" s="64" customFormat="true" ht="12.75" hidden="false" customHeight="false" outlineLevel="0" collapsed="false">
      <c r="A907" s="62"/>
      <c r="H907" s="63"/>
    </row>
    <row r="908" s="64" customFormat="true" ht="12.75" hidden="false" customHeight="false" outlineLevel="0" collapsed="false">
      <c r="A908" s="62"/>
      <c r="H908" s="63"/>
    </row>
    <row r="909" s="64" customFormat="true" ht="12.75" hidden="false" customHeight="false" outlineLevel="0" collapsed="false">
      <c r="A909" s="62"/>
      <c r="H909" s="63"/>
    </row>
    <row r="910" s="64" customFormat="true" ht="12.75" hidden="false" customHeight="false" outlineLevel="0" collapsed="false">
      <c r="A910" s="62"/>
      <c r="H910" s="63"/>
    </row>
    <row r="911" s="64" customFormat="true" ht="12.75" hidden="false" customHeight="false" outlineLevel="0" collapsed="false">
      <c r="A911" s="62"/>
      <c r="H911" s="63"/>
    </row>
    <row r="912" s="64" customFormat="true" ht="12.75" hidden="false" customHeight="false" outlineLevel="0" collapsed="false">
      <c r="A912" s="62"/>
      <c r="H912" s="63"/>
    </row>
    <row r="913" s="64" customFormat="true" ht="12.75" hidden="false" customHeight="false" outlineLevel="0" collapsed="false">
      <c r="A913" s="62"/>
      <c r="H913" s="63"/>
    </row>
    <row r="914" s="64" customFormat="true" ht="12.75" hidden="false" customHeight="false" outlineLevel="0" collapsed="false">
      <c r="A914" s="62"/>
      <c r="H914" s="63"/>
    </row>
    <row r="915" s="64" customFormat="true" ht="12.75" hidden="false" customHeight="false" outlineLevel="0" collapsed="false">
      <c r="A915" s="62"/>
      <c r="H915" s="63"/>
    </row>
    <row r="916" s="64" customFormat="true" ht="12.75" hidden="false" customHeight="false" outlineLevel="0" collapsed="false">
      <c r="A916" s="62"/>
      <c r="H916" s="63"/>
    </row>
    <row r="917" s="64" customFormat="true" ht="12.75" hidden="false" customHeight="false" outlineLevel="0" collapsed="false">
      <c r="A917" s="62"/>
      <c r="H917" s="63"/>
    </row>
    <row r="918" s="64" customFormat="true" ht="12.75" hidden="false" customHeight="false" outlineLevel="0" collapsed="false">
      <c r="A918" s="62"/>
      <c r="H918" s="63"/>
    </row>
    <row r="919" s="64" customFormat="true" ht="12.75" hidden="false" customHeight="false" outlineLevel="0" collapsed="false">
      <c r="A919" s="62"/>
      <c r="H919" s="63"/>
    </row>
    <row r="920" s="64" customFormat="true" ht="12.75" hidden="false" customHeight="false" outlineLevel="0" collapsed="false">
      <c r="A920" s="62"/>
      <c r="H920" s="63"/>
    </row>
    <row r="921" s="64" customFormat="true" ht="12.75" hidden="false" customHeight="false" outlineLevel="0" collapsed="false">
      <c r="A921" s="62"/>
      <c r="H921" s="63"/>
    </row>
    <row r="922" s="64" customFormat="true" ht="12.75" hidden="false" customHeight="false" outlineLevel="0" collapsed="false">
      <c r="A922" s="62"/>
      <c r="H922" s="63"/>
    </row>
    <row r="923" s="64" customFormat="true" ht="12.75" hidden="false" customHeight="false" outlineLevel="0" collapsed="false">
      <c r="A923" s="62"/>
      <c r="H923" s="63"/>
    </row>
    <row r="924" s="64" customFormat="true" ht="12.75" hidden="false" customHeight="false" outlineLevel="0" collapsed="false">
      <c r="A924" s="62"/>
      <c r="H924" s="63"/>
    </row>
    <row r="925" s="64" customFormat="true" ht="12.75" hidden="false" customHeight="false" outlineLevel="0" collapsed="false">
      <c r="A925" s="62"/>
      <c r="H925" s="63"/>
    </row>
    <row r="926" s="64" customFormat="true" ht="12.75" hidden="false" customHeight="false" outlineLevel="0" collapsed="false">
      <c r="A926" s="62"/>
      <c r="H926" s="63"/>
    </row>
    <row r="927" s="64" customFormat="true" ht="12.75" hidden="false" customHeight="false" outlineLevel="0" collapsed="false">
      <c r="A927" s="62"/>
      <c r="H927" s="63"/>
    </row>
    <row r="928" s="64" customFormat="true" ht="12.75" hidden="false" customHeight="false" outlineLevel="0" collapsed="false">
      <c r="A928" s="62"/>
      <c r="H928" s="63"/>
    </row>
    <row r="929" s="64" customFormat="true" ht="12.75" hidden="false" customHeight="false" outlineLevel="0" collapsed="false">
      <c r="A929" s="62"/>
      <c r="H929" s="63"/>
    </row>
    <row r="930" s="64" customFormat="true" ht="12.75" hidden="false" customHeight="false" outlineLevel="0" collapsed="false">
      <c r="A930" s="62"/>
      <c r="H930" s="63"/>
    </row>
    <row r="931" s="64" customFormat="true" ht="12.75" hidden="false" customHeight="false" outlineLevel="0" collapsed="false">
      <c r="A931" s="62"/>
      <c r="H931" s="63"/>
    </row>
    <row r="932" s="64" customFormat="true" ht="12.75" hidden="false" customHeight="false" outlineLevel="0" collapsed="false">
      <c r="A932" s="62"/>
      <c r="H932" s="63"/>
    </row>
    <row r="933" s="64" customFormat="true" ht="12.75" hidden="false" customHeight="false" outlineLevel="0" collapsed="false">
      <c r="A933" s="62"/>
      <c r="H933" s="63"/>
    </row>
    <row r="934" s="64" customFormat="true" ht="12.75" hidden="false" customHeight="false" outlineLevel="0" collapsed="false">
      <c r="A934" s="62"/>
      <c r="H934" s="63"/>
    </row>
    <row r="935" s="64" customFormat="true" ht="12.75" hidden="false" customHeight="false" outlineLevel="0" collapsed="false">
      <c r="A935" s="62"/>
      <c r="H935" s="63"/>
    </row>
    <row r="936" s="64" customFormat="true" ht="12.75" hidden="false" customHeight="false" outlineLevel="0" collapsed="false">
      <c r="A936" s="62"/>
      <c r="H936" s="63"/>
    </row>
    <row r="937" s="64" customFormat="true" ht="12.75" hidden="false" customHeight="false" outlineLevel="0" collapsed="false">
      <c r="A937" s="62"/>
      <c r="H937" s="63"/>
    </row>
    <row r="938" s="64" customFormat="true" ht="12.75" hidden="false" customHeight="false" outlineLevel="0" collapsed="false">
      <c r="A938" s="62"/>
      <c r="H938" s="63"/>
    </row>
    <row r="939" s="64" customFormat="true" ht="12.75" hidden="false" customHeight="false" outlineLevel="0" collapsed="false">
      <c r="A939" s="62"/>
      <c r="H939" s="63"/>
    </row>
    <row r="940" s="64" customFormat="true" ht="12.75" hidden="false" customHeight="false" outlineLevel="0" collapsed="false">
      <c r="A940" s="62"/>
      <c r="H940" s="63"/>
    </row>
    <row r="941" s="64" customFormat="true" ht="12.75" hidden="false" customHeight="false" outlineLevel="0" collapsed="false">
      <c r="A941" s="62"/>
      <c r="H941" s="63"/>
    </row>
    <row r="942" s="64" customFormat="true" ht="12.75" hidden="false" customHeight="false" outlineLevel="0" collapsed="false">
      <c r="A942" s="62"/>
      <c r="H942" s="63"/>
    </row>
    <row r="943" s="64" customFormat="true" ht="12.75" hidden="false" customHeight="false" outlineLevel="0" collapsed="false">
      <c r="A943" s="62"/>
      <c r="H943" s="63"/>
    </row>
    <row r="944" s="64" customFormat="true" ht="12.75" hidden="false" customHeight="false" outlineLevel="0" collapsed="false">
      <c r="A944" s="62"/>
      <c r="H944" s="63"/>
    </row>
    <row r="945" s="64" customFormat="true" ht="12.75" hidden="false" customHeight="false" outlineLevel="0" collapsed="false">
      <c r="A945" s="62"/>
      <c r="H945" s="63"/>
    </row>
    <row r="946" s="64" customFormat="true" ht="12.75" hidden="false" customHeight="false" outlineLevel="0" collapsed="false">
      <c r="A946" s="62"/>
      <c r="H946" s="63"/>
    </row>
    <row r="947" s="64" customFormat="true" ht="12.75" hidden="false" customHeight="false" outlineLevel="0" collapsed="false">
      <c r="A947" s="62"/>
      <c r="H947" s="63"/>
    </row>
    <row r="948" s="64" customFormat="true" ht="12.75" hidden="false" customHeight="false" outlineLevel="0" collapsed="false">
      <c r="A948" s="62"/>
      <c r="H948" s="63"/>
    </row>
    <row r="949" s="64" customFormat="true" ht="12.75" hidden="false" customHeight="false" outlineLevel="0" collapsed="false">
      <c r="A949" s="62"/>
      <c r="H949" s="63"/>
    </row>
    <row r="950" s="64" customFormat="true" ht="12.75" hidden="false" customHeight="false" outlineLevel="0" collapsed="false">
      <c r="A950" s="62"/>
      <c r="H950" s="63"/>
    </row>
    <row r="951" s="64" customFormat="true" ht="12.75" hidden="false" customHeight="false" outlineLevel="0" collapsed="false">
      <c r="A951" s="62"/>
      <c r="H951" s="63"/>
    </row>
    <row r="952" s="64" customFormat="true" ht="12.75" hidden="false" customHeight="false" outlineLevel="0" collapsed="false">
      <c r="A952" s="62"/>
      <c r="H952" s="63"/>
    </row>
    <row r="953" s="64" customFormat="true" ht="12.75" hidden="false" customHeight="false" outlineLevel="0" collapsed="false">
      <c r="A953" s="62"/>
      <c r="H953" s="63"/>
    </row>
    <row r="954" s="64" customFormat="true" ht="12.75" hidden="false" customHeight="false" outlineLevel="0" collapsed="false">
      <c r="A954" s="62"/>
      <c r="H954" s="63"/>
    </row>
    <row r="955" s="64" customFormat="true" ht="12.75" hidden="false" customHeight="false" outlineLevel="0" collapsed="false">
      <c r="A955" s="62"/>
      <c r="H955" s="63"/>
    </row>
    <row r="956" s="64" customFormat="true" ht="12.75" hidden="false" customHeight="false" outlineLevel="0" collapsed="false">
      <c r="A956" s="62"/>
      <c r="H956" s="63"/>
    </row>
    <row r="957" s="64" customFormat="true" ht="12.75" hidden="false" customHeight="false" outlineLevel="0" collapsed="false">
      <c r="A957" s="62"/>
      <c r="H957" s="63"/>
    </row>
    <row r="958" s="64" customFormat="true" ht="12.75" hidden="false" customHeight="false" outlineLevel="0" collapsed="false">
      <c r="A958" s="62"/>
      <c r="H958" s="63"/>
    </row>
    <row r="959" s="64" customFormat="true" ht="12.75" hidden="false" customHeight="false" outlineLevel="0" collapsed="false">
      <c r="A959" s="62"/>
      <c r="H959" s="63"/>
    </row>
    <row r="960" s="64" customFormat="true" ht="12.75" hidden="false" customHeight="false" outlineLevel="0" collapsed="false">
      <c r="A960" s="62"/>
      <c r="H960" s="63"/>
    </row>
    <row r="961" s="64" customFormat="true" ht="12.75" hidden="false" customHeight="false" outlineLevel="0" collapsed="false">
      <c r="A961" s="62"/>
      <c r="H961" s="63"/>
    </row>
    <row r="962" s="64" customFormat="true" ht="12.75" hidden="false" customHeight="false" outlineLevel="0" collapsed="false">
      <c r="A962" s="62"/>
      <c r="H962" s="63"/>
    </row>
    <row r="963" s="64" customFormat="true" ht="12.75" hidden="false" customHeight="false" outlineLevel="0" collapsed="false">
      <c r="A963" s="62"/>
      <c r="H963" s="63"/>
    </row>
    <row r="964" s="64" customFormat="true" ht="12.75" hidden="false" customHeight="false" outlineLevel="0" collapsed="false">
      <c r="A964" s="62"/>
      <c r="H964" s="63"/>
    </row>
    <row r="965" s="64" customFormat="true" ht="12.75" hidden="false" customHeight="false" outlineLevel="0" collapsed="false">
      <c r="A965" s="62"/>
      <c r="H965" s="63"/>
    </row>
    <row r="966" s="64" customFormat="true" ht="12.75" hidden="false" customHeight="false" outlineLevel="0" collapsed="false">
      <c r="A966" s="62"/>
      <c r="H966" s="63"/>
    </row>
    <row r="967" s="64" customFormat="true" ht="12.75" hidden="false" customHeight="false" outlineLevel="0" collapsed="false">
      <c r="A967" s="62"/>
      <c r="H967" s="63"/>
    </row>
    <row r="968" s="64" customFormat="true" ht="12.75" hidden="false" customHeight="false" outlineLevel="0" collapsed="false">
      <c r="A968" s="62"/>
      <c r="H968" s="63"/>
    </row>
    <row r="969" s="64" customFormat="true" ht="12.75" hidden="false" customHeight="false" outlineLevel="0" collapsed="false">
      <c r="A969" s="62"/>
      <c r="H969" s="63"/>
    </row>
    <row r="970" s="64" customFormat="true" ht="12.75" hidden="false" customHeight="false" outlineLevel="0" collapsed="false">
      <c r="A970" s="62"/>
      <c r="H970" s="63"/>
    </row>
    <row r="971" s="64" customFormat="true" ht="12.75" hidden="false" customHeight="false" outlineLevel="0" collapsed="false">
      <c r="A971" s="62"/>
      <c r="H971" s="63"/>
    </row>
    <row r="972" s="64" customFormat="true" ht="12.75" hidden="false" customHeight="false" outlineLevel="0" collapsed="false">
      <c r="A972" s="62"/>
      <c r="H972" s="63"/>
    </row>
    <row r="973" s="64" customFormat="true" ht="12.75" hidden="false" customHeight="false" outlineLevel="0" collapsed="false">
      <c r="A973" s="62"/>
      <c r="H973" s="63"/>
    </row>
    <row r="974" s="64" customFormat="true" ht="12.75" hidden="false" customHeight="false" outlineLevel="0" collapsed="false">
      <c r="A974" s="62"/>
      <c r="H974" s="63"/>
    </row>
    <row r="975" s="64" customFormat="true" ht="12.75" hidden="false" customHeight="false" outlineLevel="0" collapsed="false">
      <c r="A975" s="62"/>
      <c r="H975" s="63"/>
    </row>
    <row r="976" s="64" customFormat="true" ht="12.75" hidden="false" customHeight="false" outlineLevel="0" collapsed="false">
      <c r="A976" s="62"/>
      <c r="H976" s="63"/>
    </row>
    <row r="977" s="64" customFormat="true" ht="12.75" hidden="false" customHeight="false" outlineLevel="0" collapsed="false">
      <c r="A977" s="62"/>
      <c r="H977" s="63"/>
    </row>
    <row r="978" s="64" customFormat="true" ht="12.75" hidden="false" customHeight="false" outlineLevel="0" collapsed="false">
      <c r="A978" s="62"/>
      <c r="H978" s="63"/>
    </row>
    <row r="979" s="64" customFormat="true" ht="12.75" hidden="false" customHeight="false" outlineLevel="0" collapsed="false">
      <c r="A979" s="62"/>
      <c r="H979" s="63"/>
    </row>
    <row r="980" s="64" customFormat="true" ht="12.75" hidden="false" customHeight="false" outlineLevel="0" collapsed="false">
      <c r="A980" s="62"/>
      <c r="H980" s="63"/>
    </row>
    <row r="981" s="64" customFormat="true" ht="12.75" hidden="false" customHeight="false" outlineLevel="0" collapsed="false">
      <c r="A981" s="62"/>
      <c r="H981" s="63"/>
    </row>
    <row r="982" s="64" customFormat="true" ht="12.75" hidden="false" customHeight="false" outlineLevel="0" collapsed="false">
      <c r="A982" s="62"/>
    </row>
    <row r="983" s="64" customFormat="true" ht="12.75" hidden="false" customHeight="false" outlineLevel="0" collapsed="false">
      <c r="A983" s="62"/>
    </row>
    <row r="984" s="64" customFormat="true" ht="12.75" hidden="false" customHeight="false" outlineLevel="0" collapsed="false">
      <c r="A984" s="62"/>
    </row>
    <row r="985" s="64" customFormat="true" ht="12.75" hidden="false" customHeight="false" outlineLevel="0" collapsed="false">
      <c r="A985" s="62"/>
    </row>
    <row r="986" s="64" customFormat="true" ht="12.75" hidden="false" customHeight="false" outlineLevel="0" collapsed="false">
      <c r="A986" s="62"/>
    </row>
    <row r="987" s="64" customFormat="true" ht="12.75" hidden="false" customHeight="false" outlineLevel="0" collapsed="false">
      <c r="A987" s="62"/>
    </row>
    <row r="988" s="64" customFormat="true" ht="12.75" hidden="false" customHeight="false" outlineLevel="0" collapsed="false">
      <c r="A988" s="62"/>
    </row>
    <row r="989" s="64" customFormat="true" ht="12.75" hidden="false" customHeight="false" outlineLevel="0" collapsed="false">
      <c r="A989" s="62"/>
    </row>
    <row r="990" s="64" customFormat="true" ht="12.75" hidden="false" customHeight="false" outlineLevel="0" collapsed="false">
      <c r="A990" s="62"/>
    </row>
    <row r="991" s="64" customFormat="true" ht="12.75" hidden="false" customHeight="false" outlineLevel="0" collapsed="false">
      <c r="A991" s="62"/>
    </row>
    <row r="992" s="64" customFormat="true" ht="12.75" hidden="false" customHeight="false" outlineLevel="0" collapsed="false">
      <c r="A992" s="62"/>
    </row>
    <row r="993" s="64" customFormat="true" ht="12.75" hidden="false" customHeight="false" outlineLevel="0" collapsed="false">
      <c r="A993" s="62"/>
    </row>
    <row r="994" s="64" customFormat="true" ht="12.75" hidden="false" customHeight="false" outlineLevel="0" collapsed="false">
      <c r="A994" s="62"/>
    </row>
    <row r="995" s="64" customFormat="true" ht="12.75" hidden="false" customHeight="false" outlineLevel="0" collapsed="false">
      <c r="A995" s="62"/>
    </row>
    <row r="996" s="64" customFormat="true" ht="12.75" hidden="false" customHeight="false" outlineLevel="0" collapsed="false">
      <c r="A996" s="62"/>
    </row>
    <row r="997" s="64" customFormat="true" ht="12.75" hidden="false" customHeight="false" outlineLevel="0" collapsed="false">
      <c r="A997" s="62"/>
    </row>
    <row r="998" s="64" customFormat="true" ht="12.75" hidden="false" customHeight="false" outlineLevel="0" collapsed="false">
      <c r="A998" s="62"/>
    </row>
    <row r="999" s="64" customFormat="true" ht="12.75" hidden="false" customHeight="false" outlineLevel="0" collapsed="false">
      <c r="A999" s="62"/>
    </row>
    <row r="1000" s="64" customFormat="true" ht="12.75" hidden="false" customHeight="false" outlineLevel="0" collapsed="false">
      <c r="A1000" s="62"/>
    </row>
    <row r="1001" s="64" customFormat="true" ht="12.75" hidden="false" customHeight="false" outlineLevel="0" collapsed="false">
      <c r="A1001" s="62"/>
    </row>
    <row r="1002" s="64" customFormat="true" ht="12.75" hidden="false" customHeight="false" outlineLevel="0" collapsed="false">
      <c r="A1002" s="62"/>
    </row>
    <row r="1003" s="64" customFormat="true" ht="12.75" hidden="false" customHeight="false" outlineLevel="0" collapsed="false">
      <c r="A1003" s="62"/>
    </row>
    <row r="1004" s="64" customFormat="true" ht="12.75" hidden="false" customHeight="false" outlineLevel="0" collapsed="false">
      <c r="A1004" s="62"/>
    </row>
    <row r="1005" s="64" customFormat="true" ht="12.75" hidden="false" customHeight="false" outlineLevel="0" collapsed="false">
      <c r="A1005" s="62"/>
    </row>
    <row r="1006" s="64" customFormat="true" ht="12.75" hidden="false" customHeight="false" outlineLevel="0" collapsed="false">
      <c r="A1006" s="62"/>
    </row>
    <row r="1007" s="64" customFormat="true" ht="12.75" hidden="false" customHeight="false" outlineLevel="0" collapsed="false">
      <c r="A1007" s="62"/>
    </row>
    <row r="1008" s="64" customFormat="true" ht="12.75" hidden="false" customHeight="false" outlineLevel="0" collapsed="false">
      <c r="A1008" s="62"/>
    </row>
    <row r="1009" s="64" customFormat="true" ht="12.75" hidden="false" customHeight="false" outlineLevel="0" collapsed="false">
      <c r="A1009" s="62"/>
    </row>
    <row r="1010" s="64" customFormat="true" ht="12.75" hidden="false" customHeight="false" outlineLevel="0" collapsed="false">
      <c r="A1010" s="62"/>
    </row>
    <row r="1011" s="64" customFormat="true" ht="12.75" hidden="false" customHeight="false" outlineLevel="0" collapsed="false">
      <c r="A1011" s="62"/>
    </row>
    <row r="1012" s="64" customFormat="true" ht="12.75" hidden="false" customHeight="false" outlineLevel="0" collapsed="false">
      <c r="A1012" s="62"/>
    </row>
    <row r="1013" s="64" customFormat="true" ht="12.75" hidden="false" customHeight="false" outlineLevel="0" collapsed="false">
      <c r="A1013" s="62"/>
    </row>
    <row r="1014" s="64" customFormat="true" ht="12.75" hidden="false" customHeight="false" outlineLevel="0" collapsed="false">
      <c r="A1014" s="62"/>
    </row>
    <row r="1015" s="64" customFormat="true" ht="12.75" hidden="false" customHeight="false" outlineLevel="0" collapsed="false">
      <c r="A1015" s="62"/>
    </row>
    <row r="1016" s="64" customFormat="true" ht="12.75" hidden="false" customHeight="false" outlineLevel="0" collapsed="false">
      <c r="A1016" s="62"/>
    </row>
    <row r="1017" s="64" customFormat="true" ht="12.75" hidden="false" customHeight="false" outlineLevel="0" collapsed="false">
      <c r="A1017" s="62"/>
    </row>
    <row r="1018" s="64" customFormat="true" ht="12.75" hidden="false" customHeight="false" outlineLevel="0" collapsed="false">
      <c r="A1018" s="62"/>
    </row>
    <row r="1019" s="64" customFormat="true" ht="12.75" hidden="false" customHeight="false" outlineLevel="0" collapsed="false">
      <c r="A1019" s="62"/>
    </row>
    <row r="1020" s="64" customFormat="true" ht="12.75" hidden="false" customHeight="false" outlineLevel="0" collapsed="false">
      <c r="A1020" s="62"/>
    </row>
    <row r="1021" s="64" customFormat="true" ht="12.75" hidden="false" customHeight="false" outlineLevel="0" collapsed="false">
      <c r="A1021" s="62"/>
    </row>
    <row r="1022" s="64" customFormat="true" ht="12.75" hidden="false" customHeight="false" outlineLevel="0" collapsed="false">
      <c r="A1022" s="62"/>
    </row>
    <row r="1023" s="64" customFormat="true" ht="12.75" hidden="false" customHeight="false" outlineLevel="0" collapsed="false">
      <c r="A1023" s="62"/>
    </row>
    <row r="1024" s="64" customFormat="true" ht="12.75" hidden="false" customHeight="false" outlineLevel="0" collapsed="false">
      <c r="A1024" s="62"/>
    </row>
    <row r="1025" s="64" customFormat="true" ht="12.75" hidden="false" customHeight="false" outlineLevel="0" collapsed="false">
      <c r="A1025" s="62"/>
    </row>
    <row r="1026" s="64" customFormat="true" ht="12.75" hidden="false" customHeight="false" outlineLevel="0" collapsed="false">
      <c r="A1026" s="62"/>
    </row>
    <row r="1027" s="64" customFormat="true" ht="12.75" hidden="false" customHeight="false" outlineLevel="0" collapsed="false">
      <c r="A1027" s="62"/>
    </row>
    <row r="1028" s="64" customFormat="true" ht="12.75" hidden="false" customHeight="false" outlineLevel="0" collapsed="false">
      <c r="A1028" s="62"/>
    </row>
    <row r="1029" s="64" customFormat="true" ht="12.75" hidden="false" customHeight="false" outlineLevel="0" collapsed="false">
      <c r="A1029" s="62"/>
    </row>
    <row r="1030" s="64" customFormat="true" ht="12.75" hidden="false" customHeight="false" outlineLevel="0" collapsed="false">
      <c r="A1030" s="62"/>
    </row>
    <row r="1031" s="64" customFormat="true" ht="12.75" hidden="false" customHeight="false" outlineLevel="0" collapsed="false">
      <c r="A1031" s="62"/>
    </row>
    <row r="1032" s="64" customFormat="true" ht="12.75" hidden="false" customHeight="false" outlineLevel="0" collapsed="false">
      <c r="A1032" s="62"/>
    </row>
    <row r="1033" s="64" customFormat="true" ht="12.75" hidden="false" customHeight="false" outlineLevel="0" collapsed="false">
      <c r="A1033" s="62"/>
    </row>
    <row r="1034" s="64" customFormat="true" ht="12.75" hidden="false" customHeight="false" outlineLevel="0" collapsed="false">
      <c r="A1034" s="62"/>
    </row>
    <row r="1035" s="64" customFormat="true" ht="12.75" hidden="false" customHeight="false" outlineLevel="0" collapsed="false">
      <c r="A1035" s="62"/>
    </row>
    <row r="1036" s="64" customFormat="true" ht="12.75" hidden="false" customHeight="false" outlineLevel="0" collapsed="false">
      <c r="A1036" s="62"/>
    </row>
    <row r="1037" s="64" customFormat="true" ht="12.75" hidden="false" customHeight="false" outlineLevel="0" collapsed="false">
      <c r="A1037" s="62"/>
    </row>
    <row r="1038" s="64" customFormat="true" ht="12.75" hidden="false" customHeight="false" outlineLevel="0" collapsed="false">
      <c r="A1038" s="62"/>
    </row>
    <row r="1039" s="64" customFormat="true" ht="12.75" hidden="false" customHeight="false" outlineLevel="0" collapsed="false">
      <c r="A1039" s="62"/>
    </row>
    <row r="1040" s="64" customFormat="true" ht="12.75" hidden="false" customHeight="false" outlineLevel="0" collapsed="false">
      <c r="A1040" s="62"/>
    </row>
    <row r="1041" s="64" customFormat="true" ht="12.75" hidden="false" customHeight="false" outlineLevel="0" collapsed="false">
      <c r="A1041" s="62"/>
    </row>
    <row r="1042" s="64" customFormat="true" ht="12.75" hidden="false" customHeight="false" outlineLevel="0" collapsed="false">
      <c r="A1042" s="62"/>
    </row>
    <row r="1043" s="64" customFormat="true" ht="12.75" hidden="false" customHeight="false" outlineLevel="0" collapsed="false">
      <c r="A1043" s="62"/>
    </row>
    <row r="1044" s="64" customFormat="true" ht="12.75" hidden="false" customHeight="false" outlineLevel="0" collapsed="false">
      <c r="A1044" s="62"/>
    </row>
    <row r="1045" s="64" customFormat="true" ht="12.75" hidden="false" customHeight="false" outlineLevel="0" collapsed="false">
      <c r="A1045" s="62"/>
    </row>
    <row r="1046" s="64" customFormat="true" ht="12.75" hidden="false" customHeight="false" outlineLevel="0" collapsed="false">
      <c r="A1046" s="62"/>
    </row>
    <row r="1047" s="64" customFormat="true" ht="12.75" hidden="false" customHeight="false" outlineLevel="0" collapsed="false">
      <c r="A1047" s="62"/>
    </row>
    <row r="1048" s="64" customFormat="true" ht="12.75" hidden="false" customHeight="false" outlineLevel="0" collapsed="false">
      <c r="A1048" s="62"/>
    </row>
    <row r="1049" s="64" customFormat="true" ht="12.75" hidden="false" customHeight="false" outlineLevel="0" collapsed="false">
      <c r="A1049" s="62"/>
    </row>
    <row r="1050" s="64" customFormat="true" ht="12.75" hidden="false" customHeight="false" outlineLevel="0" collapsed="false">
      <c r="A1050" s="62"/>
    </row>
    <row r="1051" s="64" customFormat="true" ht="12.75" hidden="false" customHeight="false" outlineLevel="0" collapsed="false">
      <c r="A1051" s="62"/>
    </row>
    <row r="1052" s="64" customFormat="true" ht="12.75" hidden="false" customHeight="false" outlineLevel="0" collapsed="false">
      <c r="A1052" s="62"/>
    </row>
    <row r="1053" s="64" customFormat="true" ht="12.75" hidden="false" customHeight="false" outlineLevel="0" collapsed="false">
      <c r="A1053" s="62"/>
    </row>
    <row r="1054" s="64" customFormat="true" ht="12.75" hidden="false" customHeight="false" outlineLevel="0" collapsed="false">
      <c r="A1054" s="62"/>
    </row>
    <row r="1055" s="64" customFormat="true" ht="12.75" hidden="false" customHeight="false" outlineLevel="0" collapsed="false">
      <c r="A1055" s="62"/>
    </row>
    <row r="1056" s="64" customFormat="true" ht="12.75" hidden="false" customHeight="false" outlineLevel="0" collapsed="false">
      <c r="A1056" s="62"/>
    </row>
    <row r="1057" s="64" customFormat="true" ht="12.75" hidden="false" customHeight="false" outlineLevel="0" collapsed="false">
      <c r="A1057" s="62"/>
    </row>
    <row r="1058" s="64" customFormat="true" ht="12.75" hidden="false" customHeight="false" outlineLevel="0" collapsed="false">
      <c r="A1058" s="62"/>
    </row>
    <row r="1059" s="64" customFormat="true" ht="12.75" hidden="false" customHeight="false" outlineLevel="0" collapsed="false">
      <c r="A1059" s="62"/>
    </row>
    <row r="1060" s="64" customFormat="true" ht="12.75" hidden="false" customHeight="false" outlineLevel="0" collapsed="false">
      <c r="A1060" s="62"/>
    </row>
    <row r="1061" s="64" customFormat="true" ht="12.75" hidden="false" customHeight="false" outlineLevel="0" collapsed="false">
      <c r="A1061" s="62"/>
    </row>
    <row r="1062" s="64" customFormat="true" ht="12.75" hidden="false" customHeight="false" outlineLevel="0" collapsed="false">
      <c r="A1062" s="62"/>
    </row>
    <row r="1063" s="64" customFormat="true" ht="12.75" hidden="false" customHeight="false" outlineLevel="0" collapsed="false">
      <c r="A1063" s="62"/>
    </row>
    <row r="1064" s="64" customFormat="true" ht="12.75" hidden="false" customHeight="false" outlineLevel="0" collapsed="false">
      <c r="A1064" s="62"/>
    </row>
    <row r="1065" s="64" customFormat="true" ht="12.75" hidden="false" customHeight="false" outlineLevel="0" collapsed="false">
      <c r="A1065" s="62"/>
    </row>
    <row r="1066" s="64" customFormat="true" ht="12.75" hidden="false" customHeight="false" outlineLevel="0" collapsed="false">
      <c r="A1066" s="62"/>
    </row>
    <row r="1067" s="64" customFormat="true" ht="12.75" hidden="false" customHeight="false" outlineLevel="0" collapsed="false">
      <c r="A1067" s="62"/>
    </row>
    <row r="1068" s="64" customFormat="true" ht="12.75" hidden="false" customHeight="false" outlineLevel="0" collapsed="false">
      <c r="A1068" s="62"/>
    </row>
    <row r="1069" s="64" customFormat="true" ht="12.75" hidden="false" customHeight="false" outlineLevel="0" collapsed="false">
      <c r="A1069" s="62"/>
    </row>
    <row r="1070" s="64" customFormat="true" ht="12.75" hidden="false" customHeight="false" outlineLevel="0" collapsed="false">
      <c r="A1070" s="62"/>
    </row>
    <row r="1071" s="64" customFormat="true" ht="12.75" hidden="false" customHeight="false" outlineLevel="0" collapsed="false">
      <c r="A1071" s="62"/>
    </row>
    <row r="1072" s="64" customFormat="true" ht="12.75" hidden="false" customHeight="false" outlineLevel="0" collapsed="false">
      <c r="A1072" s="62"/>
    </row>
    <row r="1073" s="64" customFormat="true" ht="12.75" hidden="false" customHeight="false" outlineLevel="0" collapsed="false">
      <c r="A1073" s="62"/>
    </row>
    <row r="1074" s="64" customFormat="true" ht="12.75" hidden="false" customHeight="false" outlineLevel="0" collapsed="false">
      <c r="A1074" s="62"/>
    </row>
    <row r="1075" s="64" customFormat="true" ht="12.75" hidden="false" customHeight="false" outlineLevel="0" collapsed="false">
      <c r="A1075" s="62"/>
    </row>
    <row r="1076" s="64" customFormat="true" ht="12.75" hidden="false" customHeight="false" outlineLevel="0" collapsed="false"/>
    <row r="1077" s="64" customFormat="true" ht="12.75" hidden="false" customHeight="false" outlineLevel="0" collapsed="false"/>
    <row r="1078" s="64" customFormat="true" ht="12.75" hidden="false" customHeight="false" outlineLevel="0" collapsed="false"/>
    <row r="1079" s="64" customFormat="true" ht="12.75" hidden="false" customHeight="false" outlineLevel="0" collapsed="false"/>
    <row r="1080" s="64" customFormat="true" ht="12.75" hidden="false" customHeight="false" outlineLevel="0" collapsed="false"/>
    <row r="1081" s="64" customFormat="true" ht="12.75" hidden="false" customHeight="false" outlineLevel="0" collapsed="false"/>
    <row r="1082" s="64" customFormat="true" ht="12.75" hidden="false" customHeight="false" outlineLevel="0" collapsed="false"/>
    <row r="1083" s="64" customFormat="true" ht="12.75" hidden="false" customHeight="false" outlineLevel="0" collapsed="false"/>
    <row r="1084" s="64" customFormat="true" ht="12.75" hidden="false" customHeight="false" outlineLevel="0" collapsed="false"/>
    <row r="1085" s="64" customFormat="true" ht="12.75" hidden="false" customHeight="false" outlineLevel="0" collapsed="false"/>
    <row r="1086" s="64" customFormat="true" ht="12.75" hidden="false" customHeight="false" outlineLevel="0" collapsed="false"/>
    <row r="1087" s="64" customFormat="true" ht="12.75" hidden="false" customHeight="false" outlineLevel="0" collapsed="false"/>
    <row r="1088" s="64" customFormat="true" ht="12.75" hidden="false" customHeight="false" outlineLevel="0" collapsed="false"/>
    <row r="1089" s="64" customFormat="true" ht="12.75" hidden="false" customHeight="false" outlineLevel="0" collapsed="false"/>
    <row r="1090" s="64" customFormat="true" ht="12.75" hidden="false" customHeight="false" outlineLevel="0" collapsed="false"/>
    <row r="1091" s="64" customFormat="true" ht="12.75" hidden="false" customHeight="false" outlineLevel="0" collapsed="false"/>
    <row r="1092" s="64" customFormat="true" ht="12.75" hidden="false" customHeight="false" outlineLevel="0" collapsed="false"/>
    <row r="1093" s="64" customFormat="true" ht="12.75" hidden="false" customHeight="false" outlineLevel="0" collapsed="false"/>
    <row r="1094" s="64" customFormat="true" ht="12.75" hidden="false" customHeight="false" outlineLevel="0" collapsed="false"/>
    <row r="1095" s="64" customFormat="true" ht="12.75" hidden="false" customHeight="false" outlineLevel="0" collapsed="false"/>
    <row r="1096" s="64" customFormat="true" ht="12.75" hidden="false" customHeight="false" outlineLevel="0" collapsed="false"/>
    <row r="1097" s="64" customFormat="true" ht="12.75" hidden="false" customHeight="false" outlineLevel="0" collapsed="false"/>
    <row r="1098" s="64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5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3774</v>
      </c>
      <c r="C6" s="69" t="n">
        <f aca="false">'Po a No'!C6</f>
        <v>13260</v>
      </c>
      <c r="D6" s="69" t="n">
        <f aca="false">'Po a No'!D6</f>
        <v>13321</v>
      </c>
      <c r="E6" s="69" t="n">
        <f aca="false">'Po a No'!E6</f>
        <v>13500</v>
      </c>
      <c r="F6" s="69" t="n">
        <f aca="false">'Po a No'!F6</f>
        <v>12800</v>
      </c>
      <c r="G6" s="69" t="n">
        <f aca="false">'Po a No'!G6</f>
        <v>12909</v>
      </c>
      <c r="H6" s="69" t="n">
        <f aca="false">'Po a No'!H6</f>
        <v>13180</v>
      </c>
      <c r="I6" s="69" t="n">
        <f aca="false">'Po a No'!I6</f>
        <v>13393</v>
      </c>
      <c r="J6" s="69" t="n">
        <f aca="false">'Po a No'!J6</f>
        <v>13643</v>
      </c>
      <c r="K6" s="69" t="n">
        <f aca="false">'Po a No'!K6</f>
        <v>12906</v>
      </c>
      <c r="L6" s="69" t="n">
        <f aca="false">'Po a No'!L6</f>
        <v>13499</v>
      </c>
      <c r="M6" s="69" t="n">
        <f aca="false">'Po a No'!M6</f>
        <v>12748</v>
      </c>
      <c r="N6" s="69" t="n">
        <f aca="false">'Po a No'!N6</f>
        <v>13493</v>
      </c>
      <c r="O6" s="70" t="n">
        <f aca="false">'Po a No'!O6</f>
        <v>12550</v>
      </c>
      <c r="P6" s="71" t="n">
        <f aca="false">SUM(B6:O6)/COUNTIF(B6:O6,"&gt;0")</f>
        <v>13212.5714285714</v>
      </c>
      <c r="AA6" s="1" t="n">
        <v>0</v>
      </c>
    </row>
    <row r="7" s="16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</row>
    <row r="8" customFormat="false" ht="12.75" hidden="false" customHeight="false" outlineLevel="0" collapsed="false">
      <c r="A8" s="17" t="n">
        <v>10</v>
      </c>
      <c r="B8" s="77" t="n">
        <f aca="false">'Po a No'!B17</f>
        <v>29</v>
      </c>
      <c r="C8" s="77" t="n">
        <f aca="false">'Po a No'!C17</f>
        <v>34.68</v>
      </c>
      <c r="D8" s="77" t="n">
        <f aca="false">'Po a No'!D17</f>
        <v>38.45</v>
      </c>
      <c r="E8" s="77" t="n">
        <f aca="false">'Po a No'!E17</f>
        <v>35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5.0822335025381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2.08</v>
      </c>
      <c r="O8" s="78" t="n">
        <f aca="false">'Po a No'!O17</f>
        <v>33.2</v>
      </c>
      <c r="P8" s="79" t="n">
        <f aca="false">SUM(B8:O8)/COUNTIF(B8:O8,"&gt;0")</f>
        <v>35.000730964467</v>
      </c>
      <c r="Q8" s="20"/>
      <c r="AA8" s="1" t="n">
        <v>1</v>
      </c>
    </row>
    <row r="9" customFormat="false" ht="12.75" hidden="false" customHeight="false" outlineLevel="0" collapsed="false">
      <c r="A9" s="21" t="n">
        <v>20</v>
      </c>
      <c r="B9" s="80" t="n">
        <f aca="false">'Po a No'!B27</f>
        <v>29</v>
      </c>
      <c r="C9" s="80" t="n">
        <f aca="false">'Po a No'!C27</f>
        <v>34.68</v>
      </c>
      <c r="D9" s="80" t="n">
        <f aca="false">'Po a No'!D27</f>
        <v>38.45</v>
      </c>
      <c r="E9" s="80" t="n">
        <f aca="false">'Po a No'!E27</f>
        <v>35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5.0822335025381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2.08</v>
      </c>
      <c r="O9" s="81" t="n">
        <f aca="false">'Po a No'!O27</f>
        <v>33.2</v>
      </c>
      <c r="P9" s="82" t="n">
        <f aca="false">SUM(B9:O9)/COUNTIF(B9:O9,"&gt;0")</f>
        <v>35.4520166787527</v>
      </c>
      <c r="Q9" s="20"/>
      <c r="AA9" s="1" t="n">
        <v>2</v>
      </c>
    </row>
    <row r="10" customFormat="false" ht="12.75" hidden="false" customHeight="false" outlineLevel="0" collapsed="false">
      <c r="A10" s="21" t="n">
        <v>30</v>
      </c>
      <c r="B10" s="80" t="n">
        <f aca="false">'Po a No'!B37</f>
        <v>29.15494</v>
      </c>
      <c r="C10" s="80" t="n">
        <f aca="false">'Po a No'!C37</f>
        <v>34.8124932238104</v>
      </c>
      <c r="D10" s="80" t="n">
        <f aca="false">'Po a No'!D37</f>
        <v>38.45</v>
      </c>
      <c r="E10" s="80" t="n">
        <f aca="false">'Po a No'!E37</f>
        <v>35.27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5.0822335025381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2.4601489908293</v>
      </c>
      <c r="O10" s="81" t="n">
        <f aca="false">'Po a No'!O37</f>
        <v>33.3374163275339</v>
      </c>
      <c r="P10" s="82" t="n">
        <f aca="false">SUM(B10:O10)/COUNTIF(B10:O10,"&gt;0")</f>
        <v>36.1264201648177</v>
      </c>
      <c r="Q10" s="20"/>
      <c r="AA10" s="1" t="n">
        <v>3</v>
      </c>
    </row>
    <row r="11" customFormat="false" ht="12.75" hidden="false" customHeight="false" outlineLevel="0" collapsed="false">
      <c r="A11" s="21" t="n">
        <v>40</v>
      </c>
      <c r="B11" s="80" t="n">
        <f aca="false">'Po a No'!B47</f>
        <v>30.70424</v>
      </c>
      <c r="C11" s="80" t="n">
        <f aca="false">'Po a No'!C47</f>
        <v>37.8275033287097</v>
      </c>
      <c r="D11" s="80" t="n">
        <f aca="false">'Po a No'!D47</f>
        <v>39.0152</v>
      </c>
      <c r="E11" s="80" t="n">
        <f aca="false">'Po a No'!E47</f>
        <v>38.47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9050971703878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5.6913940286077</v>
      </c>
      <c r="O11" s="81" t="n">
        <f aca="false">'Po a No'!O47</f>
        <v>36.2262786643578</v>
      </c>
      <c r="P11" s="82" t="n">
        <f aca="false">SUM(B11:O11)/COUNTIF(B11:O11,"&gt;0")</f>
        <v>38.5467609053085</v>
      </c>
      <c r="Q11" s="20"/>
      <c r="AA11" s="1" t="n">
        <v>4</v>
      </c>
    </row>
    <row r="12" customFormat="false" ht="12.75" hidden="false" customHeight="false" outlineLevel="0" collapsed="false">
      <c r="A12" s="21" t="n">
        <v>50</v>
      </c>
      <c r="B12" s="80" t="n">
        <f aca="false">'Po a No'!B57</f>
        <v>32.25354</v>
      </c>
      <c r="C12" s="80" t="n">
        <f aca="false">'Po a No'!C57</f>
        <v>40.1873144947091</v>
      </c>
      <c r="D12" s="80" t="n">
        <f aca="false">'Po a No'!D57</f>
        <v>40.4725</v>
      </c>
      <c r="E12" s="80" t="n">
        <f aca="false">'Po a No'!E57</f>
        <v>40.97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40.3871387361614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38.1977423969689</v>
      </c>
      <c r="O12" s="81" t="n">
        <f aca="false">'Po a No'!O57</f>
        <v>38.4878265757245</v>
      </c>
      <c r="P12" s="82" t="n">
        <f aca="false">SUM(B12:O12)/COUNTIF(B12:O12,"&gt;0")</f>
        <v>40.6068559099342</v>
      </c>
      <c r="Q12" s="20"/>
      <c r="AA12" s="1" t="n">
        <v>5</v>
      </c>
    </row>
    <row r="13" customFormat="false" ht="12.75" hidden="false" customHeight="false" outlineLevel="0" collapsed="false">
      <c r="A13" s="21" t="n">
        <v>60</v>
      </c>
      <c r="B13" s="80" t="n">
        <f aca="false">'Po a No'!B67</f>
        <v>33.80284</v>
      </c>
      <c r="C13" s="80" t="n">
        <f aca="false">'Po a No'!C67</f>
        <v>42.1326983230192</v>
      </c>
      <c r="D13" s="80" t="n">
        <f aca="false">'Po a No'!D67</f>
        <v>41.8892</v>
      </c>
      <c r="E13" s="80" t="n">
        <f aca="false">'Po a No'!E67</f>
        <v>43.0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2.4242613836587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0.2455781228786</v>
      </c>
      <c r="O13" s="81" t="n">
        <f aca="false">'Po a No'!O67</f>
        <v>40.3525847003544</v>
      </c>
      <c r="P13" s="82" t="n">
        <f aca="false">SUM(B13:O13)/COUNTIF(B13:O13,"&gt;0")</f>
        <v>42.3065337305747</v>
      </c>
      <c r="Q13" s="20"/>
      <c r="AA13" s="1" t="n">
        <v>6</v>
      </c>
    </row>
    <row r="14" customFormat="false" ht="12.75" hidden="false" customHeight="false" outlineLevel="0" collapsed="false">
      <c r="A14" s="21" t="n">
        <v>70</v>
      </c>
      <c r="B14" s="80" t="n">
        <f aca="false">'Po a No'!B77</f>
        <v>35.35214</v>
      </c>
      <c r="C14" s="80" t="n">
        <f aca="false">'Po a No'!C77</f>
        <v>43.7920897181107</v>
      </c>
      <c r="D14" s="80" t="n">
        <f aca="false">'Po a No'!D77</f>
        <v>43.2653</v>
      </c>
      <c r="E14" s="80" t="n">
        <f aca="false">'Po a No'!E77</f>
        <v>44.77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4.154349643096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1.9769985586984</v>
      </c>
      <c r="O14" s="81" t="n">
        <f aca="false">'Po a No'!O77</f>
        <v>41.9435219008679</v>
      </c>
      <c r="P14" s="82" t="n">
        <f aca="false">SUM(B14:O14)/COUNTIF(B14:O14,"&gt;0")</f>
        <v>43.7969558303436</v>
      </c>
      <c r="Q14" s="20"/>
      <c r="AA14" s="1" t="n">
        <v>7</v>
      </c>
    </row>
    <row r="15" customFormat="false" ht="12.75" hidden="false" customHeight="false" outlineLevel="0" collapsed="false">
      <c r="A15" s="21" t="n">
        <v>80</v>
      </c>
      <c r="B15" s="80" t="n">
        <f aca="false">'Po a No'!B87</f>
        <v>36.90144</v>
      </c>
      <c r="C15" s="80" t="n">
        <f aca="false">'Po a No'!C87</f>
        <v>45.2421528723629</v>
      </c>
      <c r="D15" s="80" t="n">
        <f aca="false">'Po a No'!D87</f>
        <v>44.6008</v>
      </c>
      <c r="E15" s="80" t="n">
        <f aca="false">'Po a No'!E87</f>
        <v>46.29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5.6597082913106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3.476823160657</v>
      </c>
      <c r="O15" s="81" t="n">
        <f aca="false">'Po a No'!O87</f>
        <v>43.3340396297709</v>
      </c>
      <c r="P15" s="82" t="n">
        <f aca="false">SUM(B15:O15)/COUNTIF(B15:O15,"&gt;0")</f>
        <v>45.1303853658684</v>
      </c>
      <c r="Q15" s="20"/>
      <c r="AA15" s="1" t="n">
        <v>8</v>
      </c>
    </row>
    <row r="16" customFormat="false" ht="12.75" hidden="false" customHeight="false" outlineLevel="0" collapsed="false">
      <c r="A16" s="21" t="n">
        <v>90</v>
      </c>
      <c r="B16" s="80" t="n">
        <f aca="false">'Po a No'!B97</f>
        <v>38.45074</v>
      </c>
      <c r="C16" s="80" t="n">
        <f aca="false">'Po a No'!C97</f>
        <v>46.5323377617731</v>
      </c>
      <c r="D16" s="80" t="n">
        <f aca="false">'Po a No'!D97</f>
        <v>45.8957</v>
      </c>
      <c r="E16" s="80" t="n">
        <f aca="false">'Po a No'!E97</f>
        <v>47.64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993425596929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4.7997622171495</v>
      </c>
      <c r="O16" s="81" t="n">
        <f aca="false">'Po a No'!O97</f>
        <v>44.5714833289435</v>
      </c>
      <c r="P16" s="82" t="n">
        <f aca="false">SUM(B16:O16)/COUNTIF(B16:O16,"&gt;0")</f>
        <v>46.3412592013435</v>
      </c>
      <c r="Q16" s="20"/>
      <c r="AA16" s="1" t="n">
        <v>9</v>
      </c>
    </row>
    <row r="17" customFormat="false" ht="13.5" hidden="false" customHeight="false" outlineLevel="0" collapsed="false">
      <c r="A17" s="26" t="n">
        <v>100</v>
      </c>
      <c r="B17" s="83" t="n">
        <f aca="false">'Po a No'!B107</f>
        <v>40.00004</v>
      </c>
      <c r="C17" s="83" t="n">
        <f aca="false">'Po a No'!C107</f>
        <v>47.6964084828067</v>
      </c>
      <c r="D17" s="83" t="n">
        <f aca="false">'Po a No'!D107</f>
        <v>47.15</v>
      </c>
      <c r="E17" s="83" t="n">
        <f aca="false">'Po a No'!E107</f>
        <v>48.86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8.1917498570842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45.9831715290182</v>
      </c>
      <c r="O17" s="84" t="n">
        <f aca="false">'Po a No'!O107</f>
        <v>45.6881801337302</v>
      </c>
      <c r="P17" s="85" t="n">
        <f aca="false">SUM(B17:O17)/COUNTIF(B17:O17,"&gt;0")</f>
        <v>47.4541758731395</v>
      </c>
      <c r="Q17" s="20"/>
      <c r="AA17" s="1" t="n">
        <v>10</v>
      </c>
    </row>
    <row r="18" customFormat="false" ht="12.75" hidden="false" customHeight="false" outlineLevel="0" collapsed="false">
      <c r="A18" s="29" t="n">
        <v>110</v>
      </c>
      <c r="B18" s="80" t="n">
        <f aca="false">'Po a No'!B117</f>
        <v>41</v>
      </c>
      <c r="C18" s="80" t="n">
        <f aca="false">'Po a No'!C117</f>
        <v>48.7584475912354</v>
      </c>
      <c r="D18" s="80" t="n">
        <f aca="false">'Po a No'!D117</f>
        <v>48.3637</v>
      </c>
      <c r="E18" s="80" t="n">
        <f aca="false">'Po a No'!E117</f>
        <v>49.96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9.2805355067715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47.0536954685804</v>
      </c>
      <c r="O18" s="81" t="n">
        <f aca="false">'Po a No'!O117</f>
        <v>46.7071876740208</v>
      </c>
      <c r="P18" s="82" t="n">
        <f aca="false">SUM(B18:O18)/COUNTIF(B18:O18,"&gt;0")</f>
        <v>48.4470436056295</v>
      </c>
      <c r="Q18" s="20"/>
      <c r="AA18" s="1" t="n">
        <v>11</v>
      </c>
    </row>
    <row r="19" customFormat="false" ht="12.75" hidden="false" customHeight="false" outlineLevel="0" collapsed="false">
      <c r="A19" s="21" t="n">
        <v>120</v>
      </c>
      <c r="B19" s="80" t="n">
        <f aca="false">'Po a No'!B127</f>
        <v>42</v>
      </c>
      <c r="C19" s="80" t="n">
        <f aca="false">'Po a No'!C127</f>
        <v>49.7362367555612</v>
      </c>
      <c r="D19" s="80" t="n">
        <f aca="false">'Po a No'!D127</f>
        <v>49.5368</v>
      </c>
      <c r="E19" s="80" t="n">
        <f aca="false">'Po a No'!E127</f>
        <v>50.9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50.2788725045815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48.0310072549279</v>
      </c>
      <c r="O19" s="81" t="n">
        <f aca="false">'Po a No'!O127</f>
        <v>47.6455308509526</v>
      </c>
      <c r="P19" s="82" t="n">
        <f aca="false">SUM(B19:O19)/COUNTIF(B19:O19,"&gt;0")</f>
        <v>49.3736606249969</v>
      </c>
      <c r="Q19" s="20"/>
      <c r="AA19" s="1" t="n">
        <v>12</v>
      </c>
    </row>
    <row r="20" customFormat="false" ht="12.75" hidden="false" customHeight="false" outlineLevel="0" collapsed="false">
      <c r="A20" s="21" t="n">
        <v>130</v>
      </c>
      <c r="B20" s="80" t="n">
        <f aca="false">'Po a No'!B137</f>
        <v>43</v>
      </c>
      <c r="C20" s="80" t="n">
        <f aca="false">'Po a No'!C137</f>
        <v>50.6432795708699</v>
      </c>
      <c r="D20" s="80" t="n">
        <f aca="false">'Po a No'!D137</f>
        <v>50.6693</v>
      </c>
      <c r="E20" s="80" t="n">
        <f aca="false">'Po a No'!E137</f>
        <v>51.92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1.2012579755154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48.9300469475171</v>
      </c>
      <c r="O20" s="81" t="n">
        <f aca="false">'Po a No'!O137</f>
        <v>48.516138562132</v>
      </c>
      <c r="P20" s="82" t="n">
        <f aca="false">SUM(B20:O20)/COUNTIF(B20:O20,"&gt;0")</f>
        <v>50.2417482934492</v>
      </c>
      <c r="AA20" s="1" t="n">
        <v>13</v>
      </c>
    </row>
    <row r="21" customFormat="false" ht="12.75" hidden="false" customHeight="false" outlineLevel="0" collapsed="false">
      <c r="A21" s="21" t="n">
        <v>140</v>
      </c>
      <c r="B21" s="80" t="n">
        <f aca="false">'Po a No'!B147</f>
        <v>44</v>
      </c>
      <c r="C21" s="80" t="n">
        <f aca="false">'Po a No'!C147</f>
        <v>51.4900725950972</v>
      </c>
      <c r="D21" s="80" t="n">
        <f aca="false">'Po a No'!D147</f>
        <v>51.7612</v>
      </c>
      <c r="E21" s="80" t="n">
        <f aca="false">'Po a No'!E147</f>
        <v>52.79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2.0589607640188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49.7624276907477</v>
      </c>
      <c r="O21" s="81" t="n">
        <f aca="false">'Po a No'!O147</f>
        <v>49.3290606440587</v>
      </c>
      <c r="P21" s="82" t="n">
        <f aca="false">SUM(B21:O21)/COUNTIF(B21:O21,"&gt;0")</f>
        <v>51.0603353702685</v>
      </c>
      <c r="AA21" s="1" t="n">
        <v>14</v>
      </c>
    </row>
    <row r="22" customFormat="false" ht="12.75" hidden="false" customHeight="false" outlineLevel="0" collapsed="false">
      <c r="A22" s="21" t="n">
        <v>150</v>
      </c>
      <c r="B22" s="80" t="n">
        <f aca="false">'Po a No'!B157</f>
        <v>45</v>
      </c>
      <c r="C22" s="80" t="n">
        <f aca="false">'Po a No'!C157</f>
        <v>52.2849368104495</v>
      </c>
      <c r="D22" s="80" t="n">
        <f aca="false">'Po a No'!D157</f>
        <v>52.8125</v>
      </c>
      <c r="E22" s="80" t="n">
        <f aca="false">'Po a No'!E157</f>
        <v>53.61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8609140703551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0.5373556232891</v>
      </c>
      <c r="O22" s="81" t="n">
        <f aca="false">'Po a No'!O157</f>
        <v>50.0922639475045</v>
      </c>
      <c r="P22" s="82" t="n">
        <f aca="false">SUM(B22:O22)/COUNTIF(B22:O22,"&gt;0")</f>
        <v>51.8376966349136</v>
      </c>
      <c r="AA22" s="1" t="n">
        <v>15</v>
      </c>
    </row>
    <row r="23" customFormat="false" ht="12.75" hidden="false" customHeight="false" outlineLevel="0" collapsed="false">
      <c r="A23" s="21" t="n">
        <v>160</v>
      </c>
      <c r="B23" s="80" t="n">
        <f aca="false">'Po a No'!B167</f>
        <v>46</v>
      </c>
      <c r="C23" s="80" t="n">
        <f aca="false">'Po a No'!C167</f>
        <v>53.0345801937938</v>
      </c>
      <c r="D23" s="80" t="n">
        <f aca="false">'Po a No'!D167</f>
        <v>53.8232</v>
      </c>
      <c r="E23" s="80" t="n">
        <f aca="false">'Po a No'!E167</f>
        <v>54.38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3.614319412233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1.2622522927063</v>
      </c>
      <c r="O23" s="81" t="n">
        <f aca="false">'Po a No'!O167</f>
        <v>50.8121709655543</v>
      </c>
      <c r="P23" s="82" t="n">
        <f aca="false">SUM(B23:O23)/COUNTIF(B23:O23,"&gt;0")</f>
        <v>52.5777461227245</v>
      </c>
      <c r="AA23" s="1" t="n">
        <v>16</v>
      </c>
    </row>
    <row r="24" customFormat="false" ht="12.75" hidden="false" customHeight="false" outlineLevel="0" collapsed="false">
      <c r="A24" s="21" t="n">
        <v>170</v>
      </c>
      <c r="B24" s="80" t="n">
        <f aca="false">'Po a No'!B177</f>
        <v>47</v>
      </c>
      <c r="C24" s="80" t="n">
        <f aca="false">'Po a No'!C177</f>
        <v>53.744489436396</v>
      </c>
      <c r="D24" s="80" t="n">
        <f aca="false">'Po a No'!D177</f>
        <v>54.7933</v>
      </c>
      <c r="E24" s="80" t="n">
        <f aca="false">'Po a No'!E177</f>
        <v>55.11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4.3250671654108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1.9431880449485</v>
      </c>
      <c r="O24" s="81" t="n">
        <f aca="false">'Po a No'!O177</f>
        <v>51.4940348822026</v>
      </c>
      <c r="P24" s="82" t="n">
        <f aca="false">SUM(B24:O24)/COUNTIF(B24:O24,"&gt;0")</f>
        <v>53.2844257501078</v>
      </c>
      <c r="AA24" s="1" t="n">
        <v>17</v>
      </c>
    </row>
    <row r="25" customFormat="false" ht="12.75" hidden="false" customHeight="false" outlineLevel="0" collapsed="false">
      <c r="A25" s="21" t="n">
        <v>180</v>
      </c>
      <c r="B25" s="80" t="n">
        <f aca="false">'Po a No'!B187</f>
        <v>48</v>
      </c>
      <c r="C25" s="80" t="n">
        <f aca="false">'Po a No'!C187</f>
        <v>54.4192095276485</v>
      </c>
      <c r="D25" s="80" t="n">
        <f aca="false">'Po a No'!D187</f>
        <v>55.7228</v>
      </c>
      <c r="E25" s="80" t="n">
        <f aca="false">'Po a No'!E187</f>
        <v>55.8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9980367178524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2.5851913491988</v>
      </c>
      <c r="O25" s="81" t="n">
        <f aca="false">'Po a No'!O187</f>
        <v>52.1422072573195</v>
      </c>
      <c r="P25" s="82" t="n">
        <f aca="false">SUM(B25:O25)/COUNTIF(B25:O25,"&gt;0")</f>
        <v>53.961758317988</v>
      </c>
      <c r="AA25" s="1" t="n">
        <v>18</v>
      </c>
    </row>
    <row r="26" customFormat="false" ht="12.75" hidden="false" customHeight="false" outlineLevel="0" collapsed="false">
      <c r="A26" s="21" t="n">
        <v>190</v>
      </c>
      <c r="B26" s="80" t="n">
        <f aca="false">'Po a No'!B197</f>
        <v>49</v>
      </c>
      <c r="C26" s="80" t="n">
        <f aca="false">'Po a No'!C197</f>
        <v>55.062547646462</v>
      </c>
      <c r="D26" s="80" t="n">
        <f aca="false">'Po a No'!D197</f>
        <v>56.6117</v>
      </c>
      <c r="E26" s="80" t="n">
        <f aca="false">'Po a No'!E197</f>
        <v>56.45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5.6373153624771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3.1924743785066</v>
      </c>
      <c r="O26" s="81" t="n">
        <f aca="false">'Po a No'!O197</f>
        <v>52.7603332406592</v>
      </c>
      <c r="P26" s="82" t="n">
        <f aca="false">SUM(B26:O26)/COUNTIF(B26:O26,"&gt;0")</f>
        <v>54.6125811132097</v>
      </c>
      <c r="AA26" s="1" t="n">
        <v>19</v>
      </c>
    </row>
    <row r="27" customFormat="false" ht="13.5" hidden="false" customHeight="false" outlineLevel="0" collapsed="false">
      <c r="A27" s="26" t="n">
        <v>200</v>
      </c>
      <c r="B27" s="83" t="n">
        <f aca="false">'Po a No'!B207</f>
        <v>50</v>
      </c>
      <c r="C27" s="83" t="n">
        <f aca="false">'Po a No'!C207</f>
        <v>55.6777246931266</v>
      </c>
      <c r="D27" s="83" t="n">
        <f aca="false">'Po a No'!D207</f>
        <v>57.46</v>
      </c>
      <c r="E27" s="83" t="n">
        <f aca="false">'Po a No'!E207</f>
        <v>57.08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6.246360978007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3.7686006610675</v>
      </c>
      <c r="O27" s="84" t="n">
        <f aca="false">'Po a No'!O207</f>
        <v>53.3514966546988</v>
      </c>
      <c r="P27" s="85" t="n">
        <f aca="false">SUM(B27:O27)/COUNTIF(B27:O27,"&gt;0")</f>
        <v>55.2403276352867</v>
      </c>
      <c r="AA27" s="1" t="n">
        <v>20</v>
      </c>
    </row>
    <row r="28" customFormat="false" ht="12.75" hidden="false" customHeight="false" outlineLevel="0" collapsed="false">
      <c r="A28" s="29" t="n">
        <v>210</v>
      </c>
      <c r="B28" s="80" t="n">
        <f aca="false">'Po a No'!B217</f>
        <v>51</v>
      </c>
      <c r="C28" s="80" t="n">
        <f aca="false">'Po a No'!C217</f>
        <v>56.2674898116289</v>
      </c>
      <c r="D28" s="80" t="n">
        <f aca="false">'Po a No'!D217</f>
        <v>58.2677</v>
      </c>
      <c r="E28" s="80" t="n">
        <f aca="false">'Po a No'!E217</f>
        <v>57.68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6.8281249772897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4.3166117850186</v>
      </c>
      <c r="O28" s="81" t="n">
        <f aca="false">'Po a No'!O217</f>
        <v>53.9183296430182</v>
      </c>
      <c r="P28" s="82" t="n">
        <f aca="false">SUM(B28:O28)/COUNTIF(B28:O28,"&gt;0")</f>
        <v>55.8459357087622</v>
      </c>
    </row>
    <row r="29" customFormat="false" ht="12.75" hidden="false" customHeight="false" outlineLevel="0" collapsed="false">
      <c r="A29" s="21" t="n">
        <v>220</v>
      </c>
      <c r="B29" s="80" t="n">
        <f aca="false">'Po a No'!B227</f>
        <v>52</v>
      </c>
      <c r="C29" s="80" t="n">
        <f aca="false">'Po a No'!C227</f>
        <v>56.8342082459997</v>
      </c>
      <c r="D29" s="80" t="n">
        <f aca="false">'Po a No'!D227</f>
        <v>59.0348</v>
      </c>
      <c r="E29" s="80" t="n">
        <f aca="false">'Po a No'!E227</f>
        <v>58.25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7.3851466276944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54.8391246006297</v>
      </c>
      <c r="O29" s="81" t="n">
        <f aca="false">'Po a No'!O227</f>
        <v>54.463096787582</v>
      </c>
      <c r="P29" s="82" t="n">
        <f aca="false">SUM(B29:O29)/COUNTIF(B29:O29,"&gt;0")</f>
        <v>56.4313151561364</v>
      </c>
    </row>
    <row r="30" customFormat="false" ht="12.75" hidden="false" customHeight="false" outlineLevel="0" collapsed="false">
      <c r="A30" s="21" t="n">
        <v>230</v>
      </c>
      <c r="B30" s="80" t="n">
        <f aca="false">'Po a No'!B237</f>
        <v>53</v>
      </c>
      <c r="C30" s="80" t="n">
        <f aca="false">'Po a No'!C237</f>
        <v>57.379929651169</v>
      </c>
      <c r="D30" s="80" t="n">
        <f aca="false">'Po a No'!D237</f>
        <v>59.7613</v>
      </c>
      <c r="E30" s="80" t="n">
        <f aca="false">'Po a No'!E237</f>
        <v>58.8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9196263879539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55.3384067978253</v>
      </c>
      <c r="O30" s="81" t="n">
        <f aca="false">'Po a No'!O237</f>
        <v>54.9877605123631</v>
      </c>
      <c r="P30" s="82" t="n">
        <f aca="false">SUM(B30:O30)/COUNTIF(B30:O30,"&gt;0")</f>
        <v>56.9978067718444</v>
      </c>
    </row>
    <row r="31" customFormat="false" ht="12.75" hidden="false" customHeight="false" outlineLevel="0" collapsed="false">
      <c r="A31" s="21" t="n">
        <v>240</v>
      </c>
      <c r="B31" s="80" t="n">
        <f aca="false">'Po a No'!B247</f>
        <v>54</v>
      </c>
      <c r="C31" s="80" t="n">
        <f aca="false">'Po a No'!C247</f>
        <v>57.90644185477</v>
      </c>
      <c r="D31" s="80" t="n">
        <f aca="false">'Po a No'!D247</f>
        <v>60.4472</v>
      </c>
      <c r="E31" s="80" t="n">
        <f aca="false">'Po a No'!E247</f>
        <v>59.3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8.4334836255044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55.8164363869772</v>
      </c>
      <c r="O31" s="81" t="n">
        <f aca="false">'Po a No'!O247</f>
        <v>55.4940325571064</v>
      </c>
      <c r="P31" s="82" t="n">
        <f aca="false">SUM(B31:O31)/COUNTIF(B31:O31,"&gt;0")</f>
        <v>57.5484919638637</v>
      </c>
    </row>
    <row r="32" customFormat="false" ht="12.75" hidden="false" customHeight="false" outlineLevel="0" collapsed="false">
      <c r="A32" s="21" t="n">
        <v>250</v>
      </c>
      <c r="B32" s="80" t="n">
        <f aca="false">'Po a No'!B257</f>
        <v>55</v>
      </c>
      <c r="C32" s="80" t="n">
        <f aca="false">'Po a No'!C257</f>
        <v>58.4153136369037</v>
      </c>
      <c r="D32" s="80" t="n">
        <f aca="false">'Po a No'!D257</f>
        <v>61.0925</v>
      </c>
      <c r="E32" s="80" t="n">
        <f aca="false">'Po a No'!E257</f>
        <v>59.85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9284025437806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56.2749490294287</v>
      </c>
      <c r="O32" s="81" t="n">
        <f aca="false">'Po a No'!O257</f>
        <v>55.9834149364359</v>
      </c>
      <c r="P32" s="82" t="n">
        <f aca="false">SUM(B32:O32)/COUNTIF(B32:O32,"&gt;0")</f>
        <v>58.0829975076372</v>
      </c>
    </row>
    <row r="33" customFormat="false" ht="12.75" hidden="false" customHeight="false" outlineLevel="0" collapsed="false">
      <c r="A33" s="21" t="n">
        <v>260</v>
      </c>
      <c r="B33" s="80" t="n">
        <f aca="false">'Po a No'!B267</f>
        <v>56</v>
      </c>
      <c r="C33" s="80" t="n">
        <f aca="false">'Po a No'!C267</f>
        <v>58.907929114523</v>
      </c>
      <c r="D33" s="80" t="n">
        <f aca="false">'Po a No'!D267</f>
        <v>61.6972</v>
      </c>
      <c r="E33" s="80" t="n">
        <f aca="false">'Po a No'!E267</f>
        <v>60.34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9.4058690964382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56.7154760795664</v>
      </c>
      <c r="O33" s="81" t="n">
        <f aca="false">'Po a No'!O267</f>
        <v>56.4572328608783</v>
      </c>
      <c r="P33" s="82" t="n">
        <f aca="false">SUM(B33:O33)/COUNTIF(B33:O33,"&gt;0")</f>
        <v>58.5920108492472</v>
      </c>
    </row>
    <row r="34" customFormat="false" ht="12.75" hidden="false" customHeight="false" outlineLevel="0" collapsed="false">
      <c r="A34" s="21" t="n">
        <v>270</v>
      </c>
      <c r="B34" s="80" t="n">
        <f aca="false">'Po a No'!B277</f>
        <v>57</v>
      </c>
      <c r="C34" s="80" t="n">
        <f aca="false">'Po a No'!C277</f>
        <v>59.385515633069</v>
      </c>
      <c r="D34" s="80" t="n">
        <f aca="false">'Po a No'!D277</f>
        <v>62.44615</v>
      </c>
      <c r="E34" s="80" t="n">
        <f aca="false">'Po a No'!E277</f>
        <v>60.82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9.8672009311233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57.1393754434697</v>
      </c>
      <c r="O34" s="81" t="n">
        <f aca="false">'Po a No'!O277</f>
        <v>56.9166614414642</v>
      </c>
      <c r="P34" s="82" t="n">
        <f aca="false">SUM(B34:O34)/COUNTIF(B34:O34,"&gt;0")</f>
        <v>59.1009960903441</v>
      </c>
    </row>
    <row r="35" customFormat="false" ht="12.75" hidden="false" customHeight="false" outlineLevel="0" collapsed="false">
      <c r="A35" s="21" t="n">
        <v>280</v>
      </c>
      <c r="B35" s="80" t="n">
        <f aca="false">'Po a No'!B287</f>
        <v>58</v>
      </c>
      <c r="C35" s="80" t="n">
        <f aca="false">'Po a No'!C287</f>
        <v>59.8491665831949</v>
      </c>
      <c r="D35" s="80" t="n">
        <f aca="false">'Po a No'!D287</f>
        <v>62.6304</v>
      </c>
      <c r="E35" s="80" t="n">
        <f aca="false">'Po a No'!E287</f>
        <v>61.28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60.3135718849416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57.547856822797</v>
      </c>
      <c r="O35" s="81" t="n">
        <f aca="false">'Po a No'!O287</f>
        <v>57.3627475353977</v>
      </c>
      <c r="P35" s="82" t="n">
        <f aca="false">SUM(B35:O35)/COUNTIF(B35:O35,"&gt;0")</f>
        <v>59.5570148572834</v>
      </c>
    </row>
    <row r="36" customFormat="false" ht="12.75" hidden="false" customHeight="false" outlineLevel="0" collapsed="false">
      <c r="A36" s="21" t="n">
        <v>290</v>
      </c>
      <c r="B36" s="80" t="n">
        <f aca="false">'Po a No'!B297</f>
        <v>59</v>
      </c>
      <c r="C36" s="80" t="n">
        <f aca="false">'Po a No'!C297</f>
        <v>60.2998602118425</v>
      </c>
      <c r="D36" s="80" t="n">
        <f aca="false">'Po a No'!D297</f>
        <v>62.81335</v>
      </c>
      <c r="E36" s="80" t="n">
        <f aca="false">'Po a No'!E297</f>
        <v>61.73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60.7460321795647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57.9420025269172</v>
      </c>
      <c r="O36" s="81" t="n">
        <f aca="false">'Po a No'!O297</f>
        <v>57.7964277565558</v>
      </c>
      <c r="P36" s="82" t="n">
        <f aca="false">SUM(B36:O36)/COUNTIF(B36:O36,"&gt;0")</f>
        <v>60.0036739589308</v>
      </c>
    </row>
    <row r="37" customFormat="false" ht="13.5" hidden="false" customHeight="false" outlineLevel="0" collapsed="false">
      <c r="A37" s="26" t="n">
        <v>300</v>
      </c>
      <c r="B37" s="83" t="n">
        <f aca="false">'Po a No'!B307</f>
        <v>60</v>
      </c>
      <c r="C37" s="83" t="n">
        <f aca="false">'Po a No'!C307</f>
        <v>60.7384752429916</v>
      </c>
      <c r="D37" s="83" t="n">
        <f aca="false">'Po a No'!D307</f>
        <v>62.995</v>
      </c>
      <c r="E37" s="83" t="n">
        <f aca="false">'Po a No'!E307</f>
        <v>62.1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1.1655251912779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58.3227847553384</v>
      </c>
      <c r="O37" s="84" t="n">
        <f aca="false">'Po a No'!O307</f>
        <v>58.2185434314361</v>
      </c>
      <c r="P37" s="85" t="n">
        <f aca="false">SUM(B37:O37)/COUNTIF(B37:O37,"&gt;0")</f>
        <v>60.4402930531454</v>
      </c>
    </row>
    <row r="38" customFormat="false" ht="12.75" hidden="false" customHeight="false" outlineLevel="0" collapsed="false">
      <c r="A38" s="29" t="n">
        <v>310</v>
      </c>
      <c r="B38" s="80" t="n">
        <f aca="false">'Po a No'!B317</f>
        <v>60.333</v>
      </c>
      <c r="C38" s="80" t="n">
        <f aca="false">'Po a No'!C317</f>
        <v>61.1658039361244</v>
      </c>
      <c r="D38" s="80" t="n">
        <f aca="false">'Po a No'!D317</f>
        <v>63.17535</v>
      </c>
      <c r="E38" s="80" t="n">
        <f aca="false">'Po a No'!E317</f>
        <v>62.59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1.5729014702257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58.6910800452863</v>
      </c>
      <c r="O38" s="81" t="n">
        <f aca="false">'Po a No'!O317</f>
        <v>58.6298531018681</v>
      </c>
      <c r="P38" s="82" t="n">
        <f aca="false">SUM(B38:O38)/COUNTIF(B38:O38,"&gt;0")</f>
        <v>60.8187247443175</v>
      </c>
    </row>
    <row r="39" customFormat="false" ht="12.75" hidden="false" customHeight="false" outlineLevel="0" collapsed="false">
      <c r="A39" s="21" t="n">
        <v>320</v>
      </c>
      <c r="B39" s="80" t="n">
        <f aca="false">'Po a No'!B327</f>
        <v>60.666</v>
      </c>
      <c r="C39" s="80" t="n">
        <f aca="false">'Po a No'!C327</f>
        <v>61.5825630707803</v>
      </c>
      <c r="D39" s="80" t="n">
        <f aca="false">'Po a No'!D327</f>
        <v>63.3544</v>
      </c>
      <c r="E39" s="80" t="n">
        <f aca="false">'Po a No'!E327</f>
        <v>63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9689305331563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59.0476814247556</v>
      </c>
      <c r="O39" s="81" t="n">
        <f aca="false">'Po a No'!O327</f>
        <v>59.0310430420784</v>
      </c>
      <c r="P39" s="82" t="n">
        <f aca="false">SUM(B39:O39)/COUNTIF(B39:O39,"&gt;0")</f>
        <v>61.1872166150304</v>
      </c>
    </row>
    <row r="40" customFormat="false" ht="12.75" hidden="false" customHeight="false" outlineLevel="0" collapsed="false">
      <c r="A40" s="21" t="n">
        <v>330</v>
      </c>
      <c r="B40" s="80" t="n">
        <f aca="false">'Po a No'!B337</f>
        <v>60.999</v>
      </c>
      <c r="C40" s="80" t="n">
        <f aca="false">'Po a No'!C337</f>
        <v>61.9894032403092</v>
      </c>
      <c r="D40" s="80" t="n">
        <f aca="false">'Po a No'!D337</f>
        <v>63.53215</v>
      </c>
      <c r="E40" s="80" t="n">
        <f aca="false">'Po a No'!E337</f>
        <v>63.4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2.3543108409653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59.3933086949006</v>
      </c>
      <c r="O40" s="81" t="n">
        <f aca="false">'Po a No'!O337</f>
        <v>59.4227361569119</v>
      </c>
      <c r="P40" s="82" t="n">
        <f aca="false">SUM(B40:O40)/COUNTIF(B40:O40,"&gt;0")</f>
        <v>61.5467010766407</v>
      </c>
    </row>
    <row r="41" customFormat="false" ht="12.75" hidden="false" customHeight="false" outlineLevel="0" collapsed="false">
      <c r="A41" s="21" t="n">
        <v>340</v>
      </c>
      <c r="B41" s="80" t="n">
        <f aca="false">'Po a No'!B347</f>
        <v>61.332</v>
      </c>
      <c r="C41" s="80" t="n">
        <f aca="false">'Po a No'!C347</f>
        <v>62.386916757827</v>
      </c>
      <c r="D41" s="80" t="n">
        <f aca="false">'Po a No'!D347</f>
        <v>63.7086</v>
      </c>
      <c r="E41" s="80" t="n">
        <f aca="false">'Po a No'!E347</f>
        <v>63.8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2.729678286333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59.7286171769979</v>
      </c>
      <c r="O41" s="81" t="n">
        <f aca="false">'Po a No'!O347</f>
        <v>59.8054995513194</v>
      </c>
      <c r="P41" s="82" t="n">
        <f aca="false">SUM(B41:O41)/COUNTIF(B41:O41,"&gt;0")</f>
        <v>61.8985131736306</v>
      </c>
    </row>
    <row r="42" customFormat="false" ht="12.75" hidden="false" customHeight="false" outlineLevel="0" collapsed="false">
      <c r="A42" s="21" t="n">
        <v>350</v>
      </c>
      <c r="B42" s="80" t="n">
        <f aca="false">'Po a No'!B357</f>
        <v>61.665</v>
      </c>
      <c r="C42" s="80" t="n">
        <f aca="false">'Po a No'!C357</f>
        <v>62.7756444158609</v>
      </c>
      <c r="D42" s="80" t="n">
        <f aca="false">'Po a No'!D357</f>
        <v>63.88375</v>
      </c>
      <c r="E42" s="80" t="n">
        <f aca="false">'Po a No'!E357</f>
        <v>64.18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3.0956134507152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0.0542051911582</v>
      </c>
      <c r="O42" s="81" t="n">
        <f aca="false">'Po a No'!O357</f>
        <v>60.17985100232</v>
      </c>
      <c r="P42" s="82" t="n">
        <f aca="false">SUM(B42:O42)/COUNTIF(B42:O42,"&gt;0")</f>
        <v>62.2412507349249</v>
      </c>
    </row>
    <row r="43" customFormat="false" ht="12.75" hidden="false" customHeight="false" outlineLevel="0" collapsed="false">
      <c r="A43" s="21" t="n">
        <v>360</v>
      </c>
      <c r="B43" s="80" t="n">
        <f aca="false">'Po a No'!B367</f>
        <v>61.998</v>
      </c>
      <c r="C43" s="80" t="n">
        <f aca="false">'Po a No'!C367</f>
        <v>63.1560812935239</v>
      </c>
      <c r="D43" s="80" t="n">
        <f aca="false">'Po a No'!D367</f>
        <v>64.0576</v>
      </c>
      <c r="E43" s="80" t="n">
        <f aca="false">'Po a No'!E367</f>
        <v>64.5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3.4526478387752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0.3706204812481</v>
      </c>
      <c r="O43" s="81" t="n">
        <f aca="false">'Po a No'!O367</f>
        <v>60.5462645190289</v>
      </c>
      <c r="P43" s="82" t="n">
        <f aca="false">SUM(B43:O43)/COUNTIF(B43:O43,"&gt;0")</f>
        <v>62.5747055298706</v>
      </c>
    </row>
    <row r="44" customFormat="false" ht="12.75" hidden="false" customHeight="false" outlineLevel="0" collapsed="false">
      <c r="A44" s="21" t="n">
        <v>370</v>
      </c>
      <c r="B44" s="80" t="n">
        <f aca="false">'Po a No'!B377</f>
        <v>62.331</v>
      </c>
      <c r="C44" s="80" t="n">
        <f aca="false">'Po a No'!C377</f>
        <v>63.5286817678645</v>
      </c>
      <c r="D44" s="80" t="n">
        <f aca="false">'Po a No'!D377</f>
        <v>64.23015</v>
      </c>
      <c r="E44" s="80" t="n">
        <f aca="false">'Po a No'!E377</f>
        <v>64.92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3.8012692584515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0.6783657593291</v>
      </c>
      <c r="O44" s="81" t="n">
        <f aca="false">'Po a No'!O377</f>
        <v>60.9051751407299</v>
      </c>
      <c r="P44" s="82" t="n">
        <f aca="false">SUM(B44:O44)/COUNTIF(B44:O44,"&gt;0")</f>
        <v>62.9010797843111</v>
      </c>
    </row>
    <row r="45" customFormat="false" ht="12.75" hidden="false" customHeight="false" outlineLevel="0" collapsed="false">
      <c r="A45" s="21" t="n">
        <v>380</v>
      </c>
      <c r="B45" s="80" t="n">
        <f aca="false">'Po a No'!B387</f>
        <v>62.664</v>
      </c>
      <c r="C45" s="80" t="n">
        <f aca="false">'Po a No'!C387</f>
        <v>63.8938638567819</v>
      </c>
      <c r="D45" s="80" t="n">
        <f aca="false">'Po a No'!D387</f>
        <v>64.4014</v>
      </c>
      <c r="E45" s="80" t="n">
        <f aca="false">'Po a No'!E387</f>
        <v>65.28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4.1419264834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0.9779035105559</v>
      </c>
      <c r="O45" s="81" t="n">
        <f aca="false">'Po a No'!O387</f>
        <v>61.2569830949611</v>
      </c>
      <c r="P45" s="82" t="n">
        <f aca="false">SUM(B45:O45)/COUNTIF(B45:O45,"&gt;0")</f>
        <v>63.2194166848806</v>
      </c>
    </row>
    <row r="46" customFormat="false" ht="12.75" hidden="false" customHeight="false" outlineLevel="0" collapsed="false">
      <c r="A46" s="21" t="n">
        <v>390</v>
      </c>
      <c r="B46" s="80" t="n">
        <f aca="false">'Po a No'!B397</f>
        <v>62.997</v>
      </c>
      <c r="C46" s="80" t="n">
        <f aca="false">'Po a No'!C397</f>
        <v>64.2520129977214</v>
      </c>
      <c r="D46" s="80" t="n">
        <f aca="false">'Po a No'!D397</f>
        <v>64.57135</v>
      </c>
      <c r="E46" s="80" t="n">
        <f aca="false">'Po a No'!E397</f>
        <v>65.63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4.4750333097091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1.2696601738373</v>
      </c>
      <c r="O46" s="81" t="n">
        <f aca="false">'Po a No'!O397</f>
        <v>61.6020574153934</v>
      </c>
      <c r="P46" s="82" t="n">
        <f aca="false">SUM(B46:O46)/COUNTIF(B46:O46,"&gt;0")</f>
        <v>63.5305306321853</v>
      </c>
    </row>
    <row r="47" customFormat="false" ht="13.5" hidden="false" customHeight="false" outlineLevel="0" collapsed="false">
      <c r="A47" s="26" t="n">
        <v>400</v>
      </c>
      <c r="B47" s="83" t="n">
        <f aca="false">'Po a No'!B407</f>
        <v>63.33</v>
      </c>
      <c r="C47" s="83" t="n">
        <f aca="false">'Po a No'!C407</f>
        <v>64.6034853478908</v>
      </c>
      <c r="D47" s="83" t="n">
        <f aca="false">'Po a No'!D407</f>
        <v>64.74</v>
      </c>
      <c r="E47" s="83" t="n">
        <f aca="false">'Po a No'!E407</f>
        <v>65.97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4.800972098929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1.5540297931169</v>
      </c>
      <c r="O47" s="84" t="n">
        <f aca="false">'Po a No'!O407</f>
        <v>61.9407391015933</v>
      </c>
      <c r="P47" s="85" t="n">
        <f aca="false">SUM(B47:O47)/COUNTIF(B47:O47,"&gt;0")</f>
        <v>63.8339372810317</v>
      </c>
    </row>
    <row r="48" customFormat="false" ht="12.75" hidden="false" customHeight="false" outlineLevel="0" collapsed="false">
      <c r="A48" s="29" t="n">
        <v>410</v>
      </c>
      <c r="B48" s="80" t="n">
        <f aca="false">'Po a No'!B417</f>
        <v>63.663</v>
      </c>
      <c r="C48" s="80" t="n">
        <f aca="false">'Po a No'!C417</f>
        <v>64.9486106769095</v>
      </c>
      <c r="D48" s="80" t="n">
        <f aca="false">'Po a No'!D417</f>
        <v>64.90735</v>
      </c>
      <c r="E48" s="80" t="n">
        <f aca="false">'Po a No'!E417</f>
        <v>66.3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5.1200968835524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1.8313772177319</v>
      </c>
      <c r="O48" s="81" t="n">
        <f aca="false">'Po a No'!O417</f>
        <v>62.2733438885643</v>
      </c>
      <c r="P48" s="82" t="n">
        <f aca="false">SUM(B48:O48)/COUNTIF(B48:O48,"&gt;0")</f>
        <v>64.1305691135489</v>
      </c>
    </row>
    <row r="49" customFormat="false" ht="12.75" hidden="false" customHeight="false" outlineLevel="0" collapsed="false">
      <c r="A49" s="21" t="n">
        <v>420</v>
      </c>
      <c r="B49" s="80" t="n">
        <f aca="false">'Po a No'!B427</f>
        <v>63.996</v>
      </c>
      <c r="C49" s="80" t="n">
        <f aca="false">'Po a No'!C427</f>
        <v>65.2876949108377</v>
      </c>
      <c r="D49" s="80" t="n">
        <f aca="false">'Po a No'!D427</f>
        <v>65.0734</v>
      </c>
      <c r="E49" s="80" t="n">
        <f aca="false">'Po a No'!E427</f>
        <v>66.6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5.4327360982125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2.1020409170679</v>
      </c>
      <c r="O49" s="81" t="n">
        <f aca="false">'Po a No'!O427</f>
        <v>62.6001646825054</v>
      </c>
      <c r="P49" s="82" t="n">
        <f aca="false">SUM(B49:O49)/COUNTIF(B49:O49,"&gt;0")</f>
        <v>64.4205622857241</v>
      </c>
    </row>
    <row r="50" customFormat="false" ht="12.75" hidden="false" customHeight="false" outlineLevel="0" collapsed="false">
      <c r="A50" s="21" t="n">
        <v>430</v>
      </c>
      <c r="B50" s="80" t="n">
        <f aca="false">'Po a No'!B437</f>
        <v>64.329</v>
      </c>
      <c r="C50" s="80" t="n">
        <f aca="false">'Po a No'!C437</f>
        <v>65.6210223768202</v>
      </c>
      <c r="D50" s="80" t="n">
        <f aca="false">'Po a No'!D437</f>
        <v>65.23815</v>
      </c>
      <c r="E50" s="80" t="n">
        <f aca="false">'Po a No'!E437</f>
        <v>66.96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5.7391949894862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2.3663354639792</v>
      </c>
      <c r="O50" s="81" t="n">
        <f aca="false">'Po a No'!O437</f>
        <v>62.921473709925</v>
      </c>
      <c r="P50" s="82" t="n">
        <f aca="false">SUM(B50:O50)/COUNTIF(B50:O50,"&gt;0")</f>
        <v>64.7048290549792</v>
      </c>
    </row>
    <row r="51" customFormat="false" ht="12.75" hidden="false" customHeight="false" outlineLevel="0" collapsed="false">
      <c r="A51" s="21" t="n">
        <v>440</v>
      </c>
      <c r="B51" s="80" t="n">
        <f aca="false">'Po a No'!B447</f>
        <v>64.662</v>
      </c>
      <c r="C51" s="80" t="n">
        <f aca="false">'Po a No'!C447</f>
        <v>65.9488577896529</v>
      </c>
      <c r="D51" s="80" t="n">
        <f aca="false">'Po a No'!D447</f>
        <v>65.4016</v>
      </c>
      <c r="E51" s="80" t="n">
        <f aca="false">'Po a No'!E447</f>
        <v>67.27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6.0397577486172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2.624553732679</v>
      </c>
      <c r="O51" s="81" t="n">
        <f aca="false">'Po a No'!O447</f>
        <v>63.2375244196617</v>
      </c>
      <c r="P51" s="82" t="n">
        <f aca="false">SUM(B51:O51)/COUNTIF(B51:O51,"&gt;0")</f>
        <v>64.9822015214582</v>
      </c>
    </row>
    <row r="52" customFormat="false" ht="12.75" hidden="false" customHeight="false" outlineLevel="0" collapsed="false">
      <c r="A52" s="21" t="n">
        <v>450</v>
      </c>
      <c r="B52" s="80" t="n">
        <f aca="false">'Po a No'!B457</f>
        <v>64.995</v>
      </c>
      <c r="C52" s="80" t="n">
        <f aca="false">'Po a No'!C457</f>
        <v>66.2714480150788</v>
      </c>
      <c r="D52" s="80" t="n">
        <f aca="false">'Po a No'!D457</f>
        <v>65.56375</v>
      </c>
      <c r="E52" s="80" t="n">
        <f aca="false">'Po a No'!E457</f>
        <v>67.58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6.3346894045488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2.8769688496094</v>
      </c>
      <c r="O52" s="81" t="n">
        <f aca="false">'Po a No'!O457</f>
        <v>63.5485531711363</v>
      </c>
      <c r="P52" s="82" t="n">
        <f aca="false">SUM(B52:O52)/COUNTIF(B52:O52,"&gt;0")</f>
        <v>65.254075269946</v>
      </c>
    </row>
    <row r="53" customFormat="false" ht="12.75" hidden="false" customHeight="false" outlineLevel="0" collapsed="false">
      <c r="A53" s="21" t="n">
        <v>460</v>
      </c>
      <c r="B53" s="80" t="n">
        <f aca="false">'Po a No'!B467</f>
        <v>65.328</v>
      </c>
      <c r="C53" s="80" t="n">
        <f aca="false">'Po a No'!C467</f>
        <v>66.5890236392667</v>
      </c>
      <c r="D53" s="80" t="n">
        <f aca="false">'Po a No'!D467</f>
        <v>65.7246</v>
      </c>
      <c r="E53" s="80" t="n">
        <f aca="false">'Po a No'!E467</f>
        <v>67.89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6.6242375088768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3.1238359298746</v>
      </c>
      <c r="O53" s="81" t="n">
        <f aca="false">'Po a No'!O467</f>
        <v>63.8547807370354</v>
      </c>
      <c r="P53" s="82" t="n">
        <f aca="false">SUM(B53:O53)/COUNTIF(B53:O53,"&gt;0")</f>
        <v>65.5206243540974</v>
      </c>
    </row>
    <row r="54" customFormat="false" ht="12.75" hidden="false" customHeight="false" outlineLevel="0" collapsed="false">
      <c r="A54" s="21" t="n">
        <v>470</v>
      </c>
      <c r="B54" s="80" t="n">
        <f aca="false">'Po a No'!B477</f>
        <v>65.661</v>
      </c>
      <c r="C54" s="80" t="n">
        <f aca="false">'Po a No'!C477</f>
        <v>66.9018003694866</v>
      </c>
      <c r="D54" s="80" t="n">
        <f aca="false">'Po a No'!D477</f>
        <v>65.88415</v>
      </c>
      <c r="E54" s="80" t="n">
        <f aca="false">'Po a No'!E477</f>
        <v>68.19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6.90863363958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3.3653936269165</v>
      </c>
      <c r="O54" s="81" t="n">
        <f aca="false">'Po a No'!O477</f>
        <v>64.1564136443758</v>
      </c>
      <c r="P54" s="82" t="n">
        <f aca="false">SUM(B54:O54)/COUNTIF(B54:O54,"&gt;0")</f>
        <v>65.7828019198243</v>
      </c>
    </row>
    <row r="55" customFormat="false" ht="12.75" hidden="false" customHeight="false" outlineLevel="0" collapsed="false">
      <c r="A55" s="21" t="n">
        <v>480</v>
      </c>
      <c r="B55" s="80" t="n">
        <f aca="false">'Po a No'!B487</f>
        <v>65.994</v>
      </c>
      <c r="C55" s="80" t="n">
        <f aca="false">'Po a No'!C487</f>
        <v>67.209980287312</v>
      </c>
      <c r="D55" s="80" t="n">
        <f aca="false">'Po a No'!D487</f>
        <v>66.0424</v>
      </c>
      <c r="E55" s="80" t="n">
        <f aca="false">'Po a No'!E487</f>
        <v>68.4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7.1880947464272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63.6018655190266</v>
      </c>
      <c r="O55" s="81" t="n">
        <f aca="false">'Po a No'!O487</f>
        <v>64.4536453743713</v>
      </c>
      <c r="P55" s="82" t="n">
        <f aca="false">SUM(B55:O55)/COUNTIF(B55:O55,"&gt;0")</f>
        <v>66.0399121916193</v>
      </c>
    </row>
    <row r="56" customFormat="false" ht="12.75" hidden="false" customHeight="false" outlineLevel="0" collapsed="false">
      <c r="A56" s="21" t="n">
        <v>490</v>
      </c>
      <c r="B56" s="80" t="n">
        <f aca="false">'Po a No'!B497</f>
        <v>66.327</v>
      </c>
      <c r="C56" s="80" t="n">
        <f aca="false">'Po a No'!C497</f>
        <v>67.5137529725959</v>
      </c>
      <c r="D56" s="80" t="n">
        <f aca="false">'Po a No'!D497</f>
        <v>66.19935</v>
      </c>
      <c r="E56" s="80" t="n">
        <f aca="false">'Po a No'!E497</f>
        <v>68.78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7.4628243576498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63.8334613528877</v>
      </c>
      <c r="O56" s="81" t="n">
        <f aca="false">'Po a No'!O497</f>
        <v>64.7466574385745</v>
      </c>
      <c r="P56" s="82" t="n">
        <f aca="false">SUM(B56:O56)/COUNTIF(B56:O56,"&gt;0")</f>
        <v>66.2921109727946</v>
      </c>
    </row>
    <row r="57" customFormat="false" ht="13.5" hidden="false" customHeight="false" outlineLevel="0" collapsed="false">
      <c r="A57" s="26" t="n">
        <v>500</v>
      </c>
      <c r="B57" s="83" t="n">
        <f aca="false">'Po a No'!B507</f>
        <v>66.66</v>
      </c>
      <c r="C57" s="83" t="n">
        <f aca="false">'Po a No'!C507</f>
        <v>67.8132965138902</v>
      </c>
      <c r="D57" s="83" t="n">
        <f aca="false">'Po a No'!D507</f>
        <v>66.355</v>
      </c>
      <c r="E57" s="83" t="n">
        <f aca="false">'Po a No'!E507</f>
        <v>69.07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7.7330136647035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64.0603781614781</v>
      </c>
      <c r="O57" s="84" t="n">
        <f aca="false">'Po a No'!O507</f>
        <v>65.0356203462933</v>
      </c>
      <c r="P57" s="85" t="n">
        <f aca="false">SUM(B57:O57)/COUNTIF(B57:O57,"&gt;0")</f>
        <v>66.5402632380384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1" t="s">
        <v>21</v>
      </c>
      <c r="B59" s="31" t="s">
        <v>22</v>
      </c>
    </row>
    <row r="60" customFormat="false" ht="12.75" hidden="false" customHeight="false" outlineLevel="0" collapsed="false">
      <c r="A60" s="31"/>
      <c r="B60" s="31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Your User Name</cp:lastModifiedBy>
  <cp:lastPrinted>2009-05-19T12:00:15Z</cp:lastPrinted>
  <dcterms:modified xsi:type="dcterms:W3CDTF">2010-05-26T06:42:31Z</dcterms:modified>
  <cp:revision>0</cp:revision>
  <dc:subject/>
  <dc:title/>
</cp:coreProperties>
</file>