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0450"/>
        <c:axId val="3553466"/>
      </c:lineChart>
      <c:catAx>
        <c:axId val="7328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6"/>
        <c:crossesAt val="12000"/>
        <c:auto val="1"/>
        <c:lblAlgn val="ctr"/>
        <c:lblOffset val="100"/>
        <c:noMultiLvlLbl val="0"/>
      </c:catAx>
      <c:valAx>
        <c:axId val="3553466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4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5391"/>
        <c:axId val="79212291"/>
      </c:lineChart>
      <c:catAx>
        <c:axId val="59075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291"/>
        <c:crossesAt val="17000"/>
        <c:auto val="1"/>
        <c:lblAlgn val="ctr"/>
        <c:lblOffset val="100"/>
        <c:noMultiLvlLbl val="0"/>
      </c:catAx>
      <c:valAx>
        <c:axId val="79212291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3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7408"/>
        <c:axId val="21892571"/>
      </c:lineChart>
      <c:catAx>
        <c:axId val="31657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571"/>
        <c:crossesAt val="1500"/>
        <c:auto val="1"/>
        <c:lblAlgn val="ctr"/>
        <c:lblOffset val="100"/>
        <c:noMultiLvlLbl val="0"/>
      </c:catAx>
      <c:valAx>
        <c:axId val="21892571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40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9568"/>
        <c:axId val="42840608"/>
      </c:lineChart>
      <c:catAx>
        <c:axId val="2458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08"/>
        <c:crossesAt val="17000"/>
        <c:auto val="1"/>
        <c:lblAlgn val="ctr"/>
        <c:lblOffset val="100"/>
        <c:noMultiLvlLbl val="0"/>
      </c:catAx>
      <c:valAx>
        <c:axId val="42840608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46688755"/>
        <c:axId val="78131857"/>
      </c:barChart>
      <c:catAx>
        <c:axId val="46688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57"/>
        <c:crossesAt val="15000"/>
        <c:auto val="1"/>
        <c:lblAlgn val="ctr"/>
        <c:lblOffset val="100"/>
        <c:noMultiLvlLbl val="0"/>
      </c:catAx>
      <c:valAx>
        <c:axId val="78131857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7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