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73293255"/>
        <c:axId val="13619462"/>
      </c:barChart>
      <c:catAx>
        <c:axId val="7329325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3619462"/>
        <c:crossesAt val="0"/>
        <c:auto val="1"/>
        <c:lblAlgn val="ctr"/>
        <c:lblOffset val="100"/>
        <c:noMultiLvlLbl val="0"/>
      </c:catAx>
      <c:valAx>
        <c:axId val="13619462"/>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293255"/>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19292726"/>
        <c:axId val="83711726"/>
      </c:lineChart>
      <c:catAx>
        <c:axId val="1929272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711726"/>
        <c:crossesAt val="13000"/>
        <c:auto val="1"/>
        <c:lblAlgn val="ctr"/>
        <c:lblOffset val="100"/>
        <c:noMultiLvlLbl val="0"/>
      </c:catAx>
      <c:valAx>
        <c:axId val="8371172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29272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8540060"/>
        <c:axId val="68959503"/>
      </c:lineChart>
      <c:catAx>
        <c:axId val="6854006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959503"/>
        <c:crossesAt val="13000"/>
        <c:auto val="1"/>
        <c:lblAlgn val="ctr"/>
        <c:lblOffset val="100"/>
        <c:noMultiLvlLbl val="0"/>
      </c:catAx>
      <c:valAx>
        <c:axId val="6895950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54006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62420865"/>
        <c:axId val="31344632"/>
      </c:lineChart>
      <c:catAx>
        <c:axId val="6242086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344632"/>
        <c:crossesAt val="13000"/>
        <c:auto val="1"/>
        <c:lblAlgn val="ctr"/>
        <c:lblOffset val="100"/>
        <c:noMultiLvlLbl val="0"/>
      </c:catAx>
      <c:valAx>
        <c:axId val="3134463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42086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93096651"/>
        <c:axId val="45857822"/>
      </c:lineChart>
      <c:catAx>
        <c:axId val="9309665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857822"/>
        <c:crossesAt val="13000"/>
        <c:auto val="1"/>
        <c:lblAlgn val="ctr"/>
        <c:lblOffset val="100"/>
        <c:noMultiLvlLbl val="0"/>
      </c:catAx>
      <c:valAx>
        <c:axId val="4585782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09665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29273566"/>
        <c:axId val="42550407"/>
      </c:lineChart>
      <c:catAx>
        <c:axId val="2927356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550407"/>
        <c:crossesAt val="13000"/>
        <c:auto val="1"/>
        <c:lblAlgn val="ctr"/>
        <c:lblOffset val="100"/>
        <c:noMultiLvlLbl val="0"/>
      </c:catAx>
      <c:valAx>
        <c:axId val="4255040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27356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83640134"/>
        <c:axId val="24591096"/>
      </c:lineChart>
      <c:catAx>
        <c:axId val="8364013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591096"/>
        <c:crossesAt val="13000"/>
        <c:auto val="1"/>
        <c:lblAlgn val="ctr"/>
        <c:lblOffset val="100"/>
        <c:noMultiLvlLbl val="0"/>
      </c:catAx>
      <c:valAx>
        <c:axId val="245910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64013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37463917"/>
        <c:axId val="71154359"/>
      </c:lineChart>
      <c:catAx>
        <c:axId val="3746391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154359"/>
        <c:crossesAt val="13000"/>
        <c:auto val="1"/>
        <c:lblAlgn val="ctr"/>
        <c:lblOffset val="100"/>
        <c:noMultiLvlLbl val="0"/>
      </c:catAx>
      <c:valAx>
        <c:axId val="7115435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46391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48935122"/>
        <c:axId val="59854879"/>
      </c:lineChart>
      <c:catAx>
        <c:axId val="489351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854879"/>
        <c:crossesAt val="13000"/>
        <c:auto val="1"/>
        <c:lblAlgn val="ctr"/>
        <c:lblOffset val="100"/>
        <c:noMultiLvlLbl val="0"/>
      </c:catAx>
      <c:valAx>
        <c:axId val="5985487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93512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43526625"/>
        <c:axId val="94880595"/>
      </c:lineChart>
      <c:catAx>
        <c:axId val="4352662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880595"/>
        <c:crossesAt val="13000"/>
        <c:auto val="1"/>
        <c:lblAlgn val="ctr"/>
        <c:lblOffset val="100"/>
        <c:noMultiLvlLbl val="0"/>
      </c:catAx>
      <c:valAx>
        <c:axId val="948805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52662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35355430"/>
        <c:axId val="59107346"/>
      </c:barChart>
      <c:catAx>
        <c:axId val="3535543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9107346"/>
        <c:crossesAt val="0"/>
        <c:auto val="1"/>
        <c:lblAlgn val="ctr"/>
        <c:lblOffset val="100"/>
        <c:noMultiLvlLbl val="0"/>
      </c:catAx>
      <c:valAx>
        <c:axId val="59107346"/>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355430"/>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40324305"/>
        <c:axId val="50497904"/>
      </c:barChart>
      <c:catAx>
        <c:axId val="40324305"/>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50497904"/>
        <c:crossesAt val="0"/>
        <c:auto val="1"/>
        <c:lblAlgn val="ctr"/>
        <c:lblOffset val="100"/>
        <c:noMultiLvlLbl val="0"/>
      </c:catAx>
      <c:valAx>
        <c:axId val="50497904"/>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324305"/>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93474364"/>
        <c:axId val="67484814"/>
      </c:lineChart>
      <c:catAx>
        <c:axId val="9347436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484814"/>
        <c:crossesAt val="13000"/>
        <c:auto val="1"/>
        <c:lblAlgn val="ctr"/>
        <c:lblOffset val="100"/>
        <c:noMultiLvlLbl val="0"/>
      </c:catAx>
      <c:valAx>
        <c:axId val="6748481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47436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61240710"/>
        <c:axId val="60230132"/>
      </c:lineChart>
      <c:catAx>
        <c:axId val="6124071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230132"/>
        <c:crossesAt val="13000"/>
        <c:auto val="1"/>
        <c:lblAlgn val="ctr"/>
        <c:lblOffset val="100"/>
        <c:noMultiLvlLbl val="0"/>
      </c:catAx>
      <c:valAx>
        <c:axId val="6023013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24071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8437551"/>
        <c:axId val="84256975"/>
      </c:lineChart>
      <c:catAx>
        <c:axId val="843755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256975"/>
        <c:crossesAt val="13000"/>
        <c:auto val="1"/>
        <c:lblAlgn val="ctr"/>
        <c:lblOffset val="100"/>
        <c:noMultiLvlLbl val="0"/>
      </c:catAx>
      <c:valAx>
        <c:axId val="8425697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3755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86867723"/>
        <c:axId val="96033694"/>
      </c:lineChart>
      <c:catAx>
        <c:axId val="8686772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033694"/>
        <c:crossesAt val="13000"/>
        <c:auto val="1"/>
        <c:lblAlgn val="ctr"/>
        <c:lblOffset val="100"/>
        <c:noMultiLvlLbl val="0"/>
      </c:catAx>
      <c:valAx>
        <c:axId val="9603369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686772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51408001"/>
        <c:axId val="14818577"/>
      </c:lineChart>
      <c:catAx>
        <c:axId val="5140800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818577"/>
        <c:crossesAt val="13000"/>
        <c:auto val="1"/>
        <c:lblAlgn val="ctr"/>
        <c:lblOffset val="100"/>
        <c:noMultiLvlLbl val="0"/>
      </c:catAx>
      <c:valAx>
        <c:axId val="1481857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40800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9356174"/>
        <c:axId val="4750838"/>
      </c:lineChart>
      <c:catAx>
        <c:axId val="935617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50838"/>
        <c:crossesAt val="13000"/>
        <c:auto val="1"/>
        <c:lblAlgn val="ctr"/>
        <c:lblOffset val="100"/>
        <c:noMultiLvlLbl val="0"/>
      </c:catAx>
      <c:valAx>
        <c:axId val="475083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5617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