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96">
  <si>
    <t xml:space="preserve">PŘÍLOHA Č. 13</t>
  </si>
  <si>
    <t xml:space="preserve">VYŠŠÍ ODBORNÉ ŠKOLY</t>
  </si>
  <si>
    <t xml:space="preserve">OBSAH:</t>
  </si>
  <si>
    <t xml:space="preserve">1.</t>
  </si>
  <si>
    <t xml:space="preserve">5341N001</t>
  </si>
  <si>
    <t xml:space="preserve">Diplomovaná všeobecná sestra</t>
  </si>
  <si>
    <t xml:space="preserve">2.</t>
  </si>
  <si>
    <t xml:space="preserve">5341N11</t>
  </si>
  <si>
    <t xml:space="preserve">3.</t>
  </si>
  <si>
    <t xml:space="preserve">5341N21</t>
  </si>
  <si>
    <t xml:space="preserve">Diplomovaný zdravotnický záchranář</t>
  </si>
  <si>
    <t xml:space="preserve">4.</t>
  </si>
  <si>
    <t xml:space="preserve">5341N41</t>
  </si>
  <si>
    <t xml:space="preserve">Diplomovaný nutriční terapeut</t>
  </si>
  <si>
    <t xml:space="preserve">5.</t>
  </si>
  <si>
    <t xml:space="preserve">5343N004</t>
  </si>
  <si>
    <t xml:space="preserve">Diplomovaný farmaceutický asistent</t>
  </si>
  <si>
    <t xml:space="preserve">6.</t>
  </si>
  <si>
    <t xml:space="preserve">5343N11</t>
  </si>
  <si>
    <t xml:space="preserve">7.</t>
  </si>
  <si>
    <t xml:space="preserve">6341N005</t>
  </si>
  <si>
    <t xml:space="preserve">Marketing</t>
  </si>
  <si>
    <t xml:space="preserve">8.</t>
  </si>
  <si>
    <t xml:space="preserve">7531N02</t>
  </si>
  <si>
    <t xml:space="preserve">Pedagogika specifických činností ve volném čase</t>
  </si>
  <si>
    <t xml:space="preserve">9.</t>
  </si>
  <si>
    <t xml:space="preserve">7532N01</t>
  </si>
  <si>
    <t xml:space="preserve">Sociální práce</t>
  </si>
  <si>
    <t xml:space="preserve">10.</t>
  </si>
  <si>
    <t xml:space="preserve">7532N06</t>
  </si>
  <si>
    <t xml:space="preserve">Sociální pedagogika</t>
  </si>
  <si>
    <t xml:space="preserve">11.</t>
  </si>
  <si>
    <t xml:space="preserve">7541N002</t>
  </si>
  <si>
    <t xml:space="preserve">Porovnání krajských normativů mzdových prostředků
 stanovených jednotlivými krajskými úřady pro krajské a obecní školství
 v roce 2010</t>
  </si>
  <si>
    <t xml:space="preserve">Příloha č. 13</t>
  </si>
  <si>
    <t xml:space="preserve">Normativ mzdových prostředků (MP) v jednotlivých krajích v roce 2010 v porovnání s roky 2009 a 2008</t>
  </si>
  <si>
    <t xml:space="preserve">Diplomovaná všeobecná sestra  53-41-N/001 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Diplomovaná všeobecná sestra  53-41-N/11 </t>
  </si>
  <si>
    <t xml:space="preserve">Tabulka č. 2</t>
  </si>
  <si>
    <t xml:space="preserve">Graf č. 2</t>
  </si>
  <si>
    <t xml:space="preserve">Diplomovaný zdravotnický záchranář  53-41-N/21 </t>
  </si>
  <si>
    <t xml:space="preserve">Tabulka č. 3</t>
  </si>
  <si>
    <t xml:space="preserve"> --- </t>
  </si>
  <si>
    <t xml:space="preserve">Graf č. 3</t>
  </si>
  <si>
    <t xml:space="preserve">Diplomovaný nutriční terapeut   53-41-N/41</t>
  </si>
  <si>
    <t xml:space="preserve">Tabulka č. 4</t>
  </si>
  <si>
    <t xml:space="preserve">Graf č. 4</t>
  </si>
  <si>
    <t xml:space="preserve">Diplomovaný farmaceutický asistent  53-43-N/004 </t>
  </si>
  <si>
    <t xml:space="preserve">Tabulka č. 5</t>
  </si>
  <si>
    <t xml:space="preserve">Graf č. 5</t>
  </si>
  <si>
    <t xml:space="preserve">Diplomovaný farmaceutický asistent  53-43-N/11 </t>
  </si>
  <si>
    <t xml:space="preserve">Tabulka č. 6</t>
  </si>
  <si>
    <t xml:space="preserve">Graf č. 6</t>
  </si>
  <si>
    <t xml:space="preserve">Marketing  63-41-N/005</t>
  </si>
  <si>
    <t xml:space="preserve">Tabulka č. 7</t>
  </si>
  <si>
    <t xml:space="preserve">Graf č. 7</t>
  </si>
  <si>
    <t xml:space="preserve">Pedagogika specifických činností ve volném čase  75-31-N/02</t>
  </si>
  <si>
    <t xml:space="preserve">Tabulka č. 8</t>
  </si>
  <si>
    <t xml:space="preserve">Graf č. 8</t>
  </si>
  <si>
    <t xml:space="preserve">Sociální práce  75-32-N/01 </t>
  </si>
  <si>
    <t xml:space="preserve">Tabulka č. 9</t>
  </si>
  <si>
    <t xml:space="preserve">Graf č. 9</t>
  </si>
  <si>
    <t xml:space="preserve">Sociální pedagogika  75-32-N/06 </t>
  </si>
  <si>
    <t xml:space="preserve">Tabulka č. 10</t>
  </si>
  <si>
    <t xml:space="preserve">Graf č. 10</t>
  </si>
  <si>
    <t xml:space="preserve">Sociální práce  75-41-N/002 </t>
  </si>
  <si>
    <t xml:space="preserve">Tabulka č. 11</t>
  </si>
  <si>
    <t xml:space="preserve">Graf č. 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9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2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3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63-41-N025 Mezinárodní obchodní styk" xfId="25"/>
    <cellStyle name="normální_72-41-N001 Informační managment" xfId="26"/>
    <cellStyle name="normální_75-32-N007 Sociální pedagogika" xfId="27"/>
    <cellStyle name="normální_75-41-N002 Sociální práce" xfId="28"/>
    <cellStyle name="normální_Gym 4leté-06-05" xfId="29"/>
    <cellStyle name="normální_Gym víceleté (nižší stupeň 8leté)-06-05" xfId="30"/>
    <cellStyle name="*unknown*" xfId="20" builtinId="8"/>
  </cellStyles>
  <dxfs count="11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6988.64</c:v>
                </c:pt>
                <c:pt idx="1">
                  <c:v>40566.802564133</c:v>
                </c:pt>
                <c:pt idx="2">
                  <c:v>36639.7514457696</c:v>
                </c:pt>
                <c:pt idx="3">
                  <c:v>26860.9521619796</c:v>
                </c:pt>
                <c:pt idx="4">
                  <c:v>41038.0452342488</c:v>
                </c:pt>
                <c:pt idx="5">
                  <c:v>27913.7333333333</c:v>
                </c:pt>
                <c:pt idx="6">
                  <c:v>41565.5169019728</c:v>
                </c:pt>
                <c:pt idx="7">
                  <c:v>33547.4774767208</c:v>
                </c:pt>
                <c:pt idx="9">
                  <c:v>37494.5496979564</c:v>
                </c:pt>
                <c:pt idx="10">
                  <c:v>37459.4131103269</c:v>
                </c:pt>
                <c:pt idx="11">
                  <c:v>36370.3319148936</c:v>
                </c:pt>
                <c:pt idx="12">
                  <c:v>24411.853987198</c:v>
                </c:pt>
                <c:pt idx="13">
                  <c:v>35376.7264314633</c:v>
                </c:pt>
                <c:pt idx="14">
                  <c:v>35094.907250769</c:v>
                </c:pt>
              </c:numCache>
            </c:numRef>
          </c:val>
        </c:ser>
        <c:gapWidth val="150"/>
        <c:overlap val="0"/>
        <c:axId val="6101926"/>
        <c:axId val="90617372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40551.3066666667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4">
                  <c:v>33680.3970223325</c:v>
                </c:pt>
                <c:pt idx="5">
                  <c:v>26317.2666666667</c:v>
                </c:pt>
                <c:pt idx="6">
                  <c:v>35973.9609401811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2846.5964633673</c:v>
                </c:pt>
                <c:pt idx="11">
                  <c:v>35026.2127659575</c:v>
                </c:pt>
                <c:pt idx="12">
                  <c:v>36717.246452818</c:v>
                </c:pt>
                <c:pt idx="13">
                  <c:v>34604.1573312296</c:v>
                </c:pt>
                <c:pt idx="14">
                  <c:v>34033.877166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25651"/>
        <c:axId val="37221504"/>
      </c:lineChart>
      <c:catAx>
        <c:axId val="6101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372"/>
        <c:crossesAt val="15000"/>
        <c:auto val="1"/>
        <c:lblAlgn val="ctr"/>
        <c:lblOffset val="100"/>
        <c:noMultiLvlLbl val="0"/>
      </c:catAx>
      <c:valAx>
        <c:axId val="90617372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26"/>
        <c:crossesAt val="1"/>
        <c:crossBetween val="midCat"/>
        <c:majorUnit val="2000"/>
        <c:minorUnit val="1000"/>
      </c:valAx>
      <c:catAx>
        <c:axId val="815256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504"/>
        <c:auto val="1"/>
        <c:lblAlgn val="ctr"/>
        <c:lblOffset val="100"/>
        <c:noMultiLvlLbl val="0"/>
      </c:catAx>
      <c:valAx>
        <c:axId val="3722150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6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30073.6738461538</c:v>
                </c:pt>
                <c:pt idx="13">
                  <c:v>23521.6</c:v>
                </c:pt>
                <c:pt idx="14">
                  <c:v>26797.6369230769</c:v>
                </c:pt>
              </c:numCache>
            </c:numRef>
          </c:val>
        </c:ser>
        <c:gapWidth val="150"/>
        <c:overlap val="0"/>
        <c:axId val="323063"/>
        <c:axId val="96661453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31844.6407488087</c:v>
                </c:pt>
                <c:pt idx="14">
                  <c:v>31844.6407488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71586"/>
        <c:axId val="29146697"/>
      </c:lineChart>
      <c:catAx>
        <c:axId val="32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453"/>
        <c:crossesAt val="15000"/>
        <c:auto val="1"/>
        <c:lblAlgn val="ctr"/>
        <c:lblOffset val="100"/>
        <c:noMultiLvlLbl val="0"/>
      </c:catAx>
      <c:valAx>
        <c:axId val="96661453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3"/>
        <c:crossesAt val="1"/>
        <c:crossBetween val="midCat"/>
        <c:majorUnit val="1000"/>
        <c:minorUnit val="500"/>
      </c:valAx>
      <c:catAx>
        <c:axId val="969715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697"/>
        <c:auto val="1"/>
        <c:lblAlgn val="ctr"/>
        <c:lblOffset val="100"/>
        <c:noMultiLvlLbl val="0"/>
      </c:catAx>
      <c:valAx>
        <c:axId val="2914669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5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3366.1333333333</c:v>
                </c:pt>
                <c:pt idx="2">
                  <c:v>26079.4920551391</c:v>
                </c:pt>
                <c:pt idx="3">
                  <c:v>25692.8050678535</c:v>
                </c:pt>
                <c:pt idx="4">
                  <c:v>26705.5723302571</c:v>
                </c:pt>
                <c:pt idx="8">
                  <c:v>23418.6588282184</c:v>
                </c:pt>
                <c:pt idx="12">
                  <c:v>25150.8751221498</c:v>
                </c:pt>
                <c:pt idx="14">
                  <c:v>25068.9227894919</c:v>
                </c:pt>
              </c:numCache>
            </c:numRef>
          </c:val>
        </c:ser>
        <c:gapWidth val="150"/>
        <c:overlap val="0"/>
        <c:axId val="3321522"/>
        <c:axId val="72210332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3871.9157894737</c:v>
                </c:pt>
                <c:pt idx="2">
                  <c:v>23911.9744873614</c:v>
                </c:pt>
                <c:pt idx="3">
                  <c:v>24293.9398738498</c:v>
                </c:pt>
                <c:pt idx="4">
                  <c:v>25694.2420013901</c:v>
                </c:pt>
                <c:pt idx="8">
                  <c:v>21733.0067756078</c:v>
                </c:pt>
                <c:pt idx="10">
                  <c:v>27515.9185931268</c:v>
                </c:pt>
                <c:pt idx="12">
                  <c:v>24143.3273077429</c:v>
                </c:pt>
                <c:pt idx="14">
                  <c:v>24452.0464040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15739"/>
        <c:axId val="70480468"/>
      </c:lineChart>
      <c:catAx>
        <c:axId val="332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332"/>
        <c:crossesAt val="15000"/>
        <c:auto val="1"/>
        <c:lblAlgn val="ctr"/>
        <c:lblOffset val="100"/>
        <c:noMultiLvlLbl val="0"/>
      </c:catAx>
      <c:valAx>
        <c:axId val="72210332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22"/>
        <c:crossesAt val="1"/>
        <c:crossBetween val="midCat"/>
        <c:majorUnit val="1000"/>
        <c:minorUnit val="500"/>
      </c:valAx>
      <c:catAx>
        <c:axId val="552157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468"/>
        <c:auto val="1"/>
        <c:lblAlgn val="ctr"/>
        <c:lblOffset val="100"/>
        <c:noMultiLvlLbl val="0"/>
      </c:catAx>
      <c:valAx>
        <c:axId val="704804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7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1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8516.135251261</c:v>
                </c:pt>
                <c:pt idx="1">
                  <c:v>40566.802564133</c:v>
                </c:pt>
                <c:pt idx="2">
                  <c:v>36639.7514457696</c:v>
                </c:pt>
                <c:pt idx="3">
                  <c:v>26860.9521619796</c:v>
                </c:pt>
                <c:pt idx="4">
                  <c:v>40531.2361267409</c:v>
                </c:pt>
                <c:pt idx="5">
                  <c:v>27913.7333333333</c:v>
                </c:pt>
                <c:pt idx="6">
                  <c:v>22165.0389798949</c:v>
                </c:pt>
                <c:pt idx="7">
                  <c:v>33547.4774767208</c:v>
                </c:pt>
                <c:pt idx="9">
                  <c:v>37494.5496979564</c:v>
                </c:pt>
                <c:pt idx="10">
                  <c:v>36678.6916146065</c:v>
                </c:pt>
                <c:pt idx="11">
                  <c:v>36370.3319148936</c:v>
                </c:pt>
                <c:pt idx="12">
                  <c:v>36106.5001501581</c:v>
                </c:pt>
                <c:pt idx="13">
                  <c:v>30067.7142857143</c:v>
                </c:pt>
                <c:pt idx="14">
                  <c:v>34112.2242310125</c:v>
                </c:pt>
              </c:numCache>
            </c:numRef>
          </c:val>
        </c:ser>
        <c:gapWidth val="150"/>
        <c:overlap val="0"/>
        <c:axId val="99158495"/>
        <c:axId val="26236546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3558.5744234801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5">
                  <c:v>26317.2666666667</c:v>
                </c:pt>
                <c:pt idx="6">
                  <c:v>17299.1504222107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4537.9138370724</c:v>
                </c:pt>
                <c:pt idx="11">
                  <c:v>35026.2127659575</c:v>
                </c:pt>
                <c:pt idx="13">
                  <c:v>34604.1573312296</c:v>
                </c:pt>
                <c:pt idx="14">
                  <c:v>31642.4122092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87903"/>
        <c:axId val="50232713"/>
      </c:lineChart>
      <c:catAx>
        <c:axId val="99158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546"/>
        <c:crossesAt val="15000"/>
        <c:auto val="1"/>
        <c:lblAlgn val="ctr"/>
        <c:lblOffset val="100"/>
        <c:noMultiLvlLbl val="0"/>
      </c:catAx>
      <c:valAx>
        <c:axId val="26236546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495"/>
        <c:crossesAt val="1"/>
        <c:crossBetween val="midCat"/>
        <c:majorUnit val="2000"/>
        <c:minorUnit val="1000"/>
      </c:valAx>
      <c:catAx>
        <c:axId val="270879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713"/>
        <c:auto val="1"/>
        <c:lblAlgn val="ctr"/>
        <c:lblOffset val="100"/>
        <c:noMultiLvlLbl val="0"/>
      </c:catAx>
      <c:valAx>
        <c:axId val="502327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9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2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7426.0667634253</c:v>
                </c:pt>
                <c:pt idx="1">
                  <c:v>37755.3536088077</c:v>
                </c:pt>
                <c:pt idx="5">
                  <c:v>27913.7333333333</c:v>
                </c:pt>
                <c:pt idx="10">
                  <c:v>30568.44321627</c:v>
                </c:pt>
                <c:pt idx="11">
                  <c:v>35959.2</c:v>
                </c:pt>
                <c:pt idx="13">
                  <c:v>26533.1428571429</c:v>
                </c:pt>
                <c:pt idx="14">
                  <c:v>32692.6566298299</c:v>
                </c:pt>
              </c:numCache>
            </c:numRef>
          </c:val>
        </c:ser>
        <c:gapWidth val="150"/>
        <c:overlap val="0"/>
        <c:axId val="69934255"/>
        <c:axId val="75343654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5638.399046878</c:v>
                </c:pt>
                <c:pt idx="1">
                  <c:v>35903.2599884192</c:v>
                </c:pt>
                <c:pt idx="10">
                  <c:v>28754.6995915</c:v>
                </c:pt>
                <c:pt idx="11">
                  <c:v>34630.2857142857</c:v>
                </c:pt>
                <c:pt idx="13">
                  <c:v>34604.1573312296</c:v>
                </c:pt>
                <c:pt idx="14">
                  <c:v>33906.1603344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1154"/>
        <c:axId val="2489365"/>
      </c:lineChart>
      <c:catAx>
        <c:axId val="6993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654"/>
        <c:crossesAt val="15000"/>
        <c:auto val="1"/>
        <c:lblAlgn val="ctr"/>
        <c:lblOffset val="100"/>
        <c:noMultiLvlLbl val="0"/>
      </c:catAx>
      <c:valAx>
        <c:axId val="75343654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255"/>
        <c:crossesAt val="1"/>
        <c:crossBetween val="midCat"/>
        <c:majorUnit val="2000"/>
        <c:minorUnit val="1000"/>
      </c:valAx>
      <c:catAx>
        <c:axId val="427911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65"/>
        <c:auto val="1"/>
        <c:lblAlgn val="ctr"/>
        <c:lblOffset val="100"/>
        <c:noMultiLvlLbl val="0"/>
      </c:catAx>
      <c:valAx>
        <c:axId val="248936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1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nutriční terapeut   53-41-N/4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1681.6966993756</c:v>
                </c:pt>
                <c:pt idx="3">
                  <c:v>26860.9521619796</c:v>
                </c:pt>
                <c:pt idx="4">
                  <c:v>31362.6646984856</c:v>
                </c:pt>
                <c:pt idx="10">
                  <c:v>31981.7738070634</c:v>
                </c:pt>
                <c:pt idx="12">
                  <c:v>48910.9183688562</c:v>
                </c:pt>
                <c:pt idx="14">
                  <c:v>34159.6011471521</c:v>
                </c:pt>
              </c:numCache>
            </c:numRef>
          </c:val>
        </c:ser>
        <c:gapWidth val="150"/>
        <c:overlap val="0"/>
        <c:axId val="58442060"/>
        <c:axId val="77167404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8942.4073226545</c:v>
                </c:pt>
                <c:pt idx="3">
                  <c:v>25417.3688370288</c:v>
                </c:pt>
                <c:pt idx="10">
                  <c:v>30092.3855697992</c:v>
                </c:pt>
                <c:pt idx="12">
                  <c:v>31961.4056484611</c:v>
                </c:pt>
                <c:pt idx="14">
                  <c:v>31603.3918444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58113"/>
        <c:axId val="93771175"/>
      </c:lineChart>
      <c:catAx>
        <c:axId val="58442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404"/>
        <c:crossesAt val="15000"/>
        <c:auto val="1"/>
        <c:lblAlgn val="ctr"/>
        <c:lblOffset val="100"/>
        <c:noMultiLvlLbl val="0"/>
      </c:catAx>
      <c:valAx>
        <c:axId val="77167404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060"/>
        <c:crossesAt val="1"/>
        <c:crossBetween val="midCat"/>
        <c:majorUnit val="2000"/>
        <c:minorUnit val="1000"/>
      </c:valAx>
      <c:catAx>
        <c:axId val="563581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175"/>
        <c:auto val="1"/>
        <c:lblAlgn val="ctr"/>
        <c:lblOffset val="100"/>
        <c:noMultiLvlLbl val="0"/>
      </c:catAx>
      <c:valAx>
        <c:axId val="9377117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1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004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55603.6517846625</c:v>
                </c:pt>
                <c:pt idx="4">
                  <c:v>37349.7536181007</c:v>
                </c:pt>
                <c:pt idx="5">
                  <c:v>27913.7333333333</c:v>
                </c:pt>
                <c:pt idx="7">
                  <c:v>33047.3976040507</c:v>
                </c:pt>
                <c:pt idx="10">
                  <c:v>31127.9897728942</c:v>
                </c:pt>
                <c:pt idx="11">
                  <c:v>39312.2418604651</c:v>
                </c:pt>
                <c:pt idx="12">
                  <c:v>39980.3135635538</c:v>
                </c:pt>
                <c:pt idx="14">
                  <c:v>37762.1545052944</c:v>
                </c:pt>
              </c:numCache>
            </c:numRef>
          </c:val>
        </c:ser>
        <c:gapWidth val="150"/>
        <c:overlap val="0"/>
        <c:axId val="67782437"/>
        <c:axId val="57450937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53108.0928260101</c:v>
                </c:pt>
                <c:pt idx="3">
                  <c:v>25417.3688370288</c:v>
                </c:pt>
                <c:pt idx="4">
                  <c:v>34671.7948717949</c:v>
                </c:pt>
                <c:pt idx="5">
                  <c:v>26317.2666666667</c:v>
                </c:pt>
                <c:pt idx="6">
                  <c:v>26317.2666666667</c:v>
                </c:pt>
                <c:pt idx="7">
                  <c:v>31331.1864532765</c:v>
                </c:pt>
                <c:pt idx="10">
                  <c:v>30541.4977096458</c:v>
                </c:pt>
                <c:pt idx="11">
                  <c:v>37859.3222591362</c:v>
                </c:pt>
                <c:pt idx="12">
                  <c:v>33931.9697044617</c:v>
                </c:pt>
                <c:pt idx="14">
                  <c:v>33277.3073327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99482"/>
        <c:axId val="94693658"/>
      </c:lineChart>
      <c:catAx>
        <c:axId val="6778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937"/>
        <c:crossesAt val="15000"/>
        <c:auto val="1"/>
        <c:lblAlgn val="ctr"/>
        <c:lblOffset val="100"/>
        <c:noMultiLvlLbl val="0"/>
      </c:catAx>
      <c:valAx>
        <c:axId val="57450937"/>
        <c:scaling>
          <c:orientation val="minMax"/>
          <c:max val="56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437"/>
        <c:crossesAt val="1"/>
        <c:crossBetween val="midCat"/>
        <c:majorUnit val="2000"/>
        <c:minorUnit val="1000"/>
      </c:valAx>
      <c:catAx>
        <c:axId val="419994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658"/>
        <c:auto val="1"/>
        <c:lblAlgn val="ctr"/>
        <c:lblOffset val="100"/>
        <c:noMultiLvlLbl val="0"/>
      </c:catAx>
      <c:valAx>
        <c:axId val="946936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4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1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55603.6517846625</c:v>
                </c:pt>
                <c:pt idx="1">
                  <c:v>37755.3536088077</c:v>
                </c:pt>
                <c:pt idx="3">
                  <c:v>26860.9521619796</c:v>
                </c:pt>
                <c:pt idx="4">
                  <c:v>36090.4562439738</c:v>
                </c:pt>
                <c:pt idx="5">
                  <c:v>27913.7333333333</c:v>
                </c:pt>
                <c:pt idx="7">
                  <c:v>33047.3976040507</c:v>
                </c:pt>
                <c:pt idx="10">
                  <c:v>30985.8099101455</c:v>
                </c:pt>
                <c:pt idx="11">
                  <c:v>33277.1583180987</c:v>
                </c:pt>
                <c:pt idx="12">
                  <c:v>27257.0550938165</c:v>
                </c:pt>
                <c:pt idx="14">
                  <c:v>34310.1742287632</c:v>
                </c:pt>
              </c:numCache>
            </c:numRef>
          </c:val>
        </c:ser>
        <c:gapWidth val="150"/>
        <c:overlap val="0"/>
        <c:axId val="26718739"/>
        <c:axId val="559191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1">
                  <c:v>35903.2599884192</c:v>
                </c:pt>
                <c:pt idx="3">
                  <c:v>25417.3688370288</c:v>
                </c:pt>
                <c:pt idx="10">
                  <c:v>30416.5427655151</c:v>
                </c:pt>
                <c:pt idx="14">
                  <c:v>30579.0571969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0294"/>
        <c:axId val="76826913"/>
      </c:lineChart>
      <c:catAx>
        <c:axId val="26718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1"/>
        <c:crossesAt val="15000"/>
        <c:auto val="1"/>
        <c:lblAlgn val="ctr"/>
        <c:lblOffset val="100"/>
        <c:noMultiLvlLbl val="0"/>
      </c:catAx>
      <c:valAx>
        <c:axId val="559191"/>
        <c:scaling>
          <c:orientation val="minMax"/>
          <c:max val="56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739"/>
        <c:crossesAt val="1"/>
        <c:crossBetween val="midCat"/>
        <c:majorUnit val="2000"/>
        <c:minorUnit val="1000"/>
      </c:valAx>
      <c:catAx>
        <c:axId val="337802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913"/>
        <c:auto val="1"/>
        <c:lblAlgn val="ctr"/>
        <c:lblOffset val="100"/>
        <c:noMultiLvlLbl val="0"/>
      </c:catAx>
      <c:valAx>
        <c:axId val="768269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2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rketing  63-41-N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2">
                  <c:v>26876.4943046802</c:v>
                </c:pt>
                <c:pt idx="3">
                  <c:v>25113.199569189</c:v>
                </c:pt>
                <c:pt idx="14">
                  <c:v>25994.8469369346</c:v>
                </c:pt>
              </c:numCache>
            </c:numRef>
          </c:val>
        </c:ser>
        <c:gapWidth val="150"/>
        <c:overlap val="0"/>
        <c:axId val="95271231"/>
        <c:axId val="63048190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2">
                  <c:v>25743.1971879238</c:v>
                </c:pt>
                <c:pt idx="3">
                  <c:v>23736.522398181</c:v>
                </c:pt>
                <c:pt idx="14">
                  <c:v>24739.8597930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29173"/>
        <c:axId val="25294581"/>
      </c:lineChart>
      <c:catAx>
        <c:axId val="9527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190"/>
        <c:crossesAt val="15000"/>
        <c:auto val="1"/>
        <c:lblAlgn val="ctr"/>
        <c:lblOffset val="100"/>
        <c:noMultiLvlLbl val="0"/>
      </c:catAx>
      <c:valAx>
        <c:axId val="63048190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231"/>
        <c:crossesAt val="1"/>
        <c:crossBetween val="midCat"/>
        <c:majorUnit val="1000"/>
        <c:minorUnit val="500"/>
      </c:valAx>
      <c:catAx>
        <c:axId val="160291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581"/>
        <c:auto val="1"/>
        <c:lblAlgn val="ctr"/>
        <c:lblOffset val="100"/>
        <c:noMultiLvlLbl val="0"/>
      </c:catAx>
      <c:valAx>
        <c:axId val="252945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1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ka specifických činností ve volném čase  75-31-N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8">
                  <c:v>25554.8520072892</c:v>
                </c:pt>
                <c:pt idx="14">
                  <c:v>25554.8520072892</c:v>
                </c:pt>
              </c:numCache>
            </c:numRef>
          </c:val>
        </c:ser>
        <c:gapWidth val="150"/>
        <c:overlap val="0"/>
        <c:axId val="89962220"/>
        <c:axId val="25144865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8">
                  <c:v>23758.245292396</c:v>
                </c:pt>
                <c:pt idx="14">
                  <c:v>23758.245292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60925"/>
        <c:axId val="97285622"/>
      </c:lineChart>
      <c:catAx>
        <c:axId val="89962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865"/>
        <c:crossesAt val="15000"/>
        <c:auto val="1"/>
        <c:lblAlgn val="ctr"/>
        <c:lblOffset val="100"/>
        <c:noMultiLvlLbl val="0"/>
      </c:catAx>
      <c:valAx>
        <c:axId val="25144865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220"/>
        <c:crossesAt val="1"/>
        <c:crossBetween val="midCat"/>
        <c:majorUnit val="1000"/>
        <c:minorUnit val="500"/>
      </c:valAx>
      <c:catAx>
        <c:axId val="348609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622"/>
        <c:auto val="1"/>
        <c:lblAlgn val="ctr"/>
        <c:lblOffset val="100"/>
        <c:noMultiLvlLbl val="0"/>
      </c:catAx>
      <c:valAx>
        <c:axId val="972856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9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32-N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6079.4920551391</c:v>
                </c:pt>
                <c:pt idx="10">
                  <c:v>27520.4918766991</c:v>
                </c:pt>
                <c:pt idx="12">
                  <c:v>26503.169713516</c:v>
                </c:pt>
                <c:pt idx="14">
                  <c:v>26701.051215118</c:v>
                </c:pt>
              </c:numCache>
            </c:numRef>
          </c:val>
        </c:ser>
        <c:gapWidth val="150"/>
        <c:overlap val="0"/>
        <c:axId val="22227324"/>
        <c:axId val="71276460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3911.9744873614</c:v>
                </c:pt>
                <c:pt idx="10">
                  <c:v>25912.9306553471</c:v>
                </c:pt>
                <c:pt idx="12">
                  <c:v>27344.1035956751</c:v>
                </c:pt>
                <c:pt idx="14">
                  <c:v>25723.0029127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83393"/>
        <c:axId val="374123"/>
      </c:lineChart>
      <c:catAx>
        <c:axId val="22227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460"/>
        <c:crossesAt val="15000"/>
        <c:auto val="1"/>
        <c:lblAlgn val="ctr"/>
        <c:lblOffset val="100"/>
        <c:noMultiLvlLbl val="0"/>
      </c:catAx>
      <c:valAx>
        <c:axId val="71276460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324"/>
        <c:crossesAt val="1"/>
        <c:crossBetween val="midCat"/>
        <c:majorUnit val="1000"/>
        <c:minorUnit val="500"/>
      </c:valAx>
      <c:catAx>
        <c:axId val="262833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3"/>
        <c:auto val="1"/>
        <c:lblAlgn val="ctr"/>
        <c:lblOffset val="100"/>
        <c:noMultiLvlLbl val="0"/>
      </c:catAx>
      <c:valAx>
        <c:axId val="37412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3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E16" s="5"/>
      <c r="F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5</v>
      </c>
      <c r="D17" s="5"/>
      <c r="E17" s="5"/>
      <c r="F17" s="5"/>
    </row>
    <row r="18" customFormat="false" ht="15.75" hidden="false" customHeight="false" outlineLevel="0" collapsed="false">
      <c r="A18" s="8" t="s">
        <v>8</v>
      </c>
      <c r="B18" s="7" t="s">
        <v>9</v>
      </c>
      <c r="C18" s="7" t="s">
        <v>10</v>
      </c>
      <c r="D18" s="5"/>
      <c r="E18" s="5"/>
      <c r="F18" s="5"/>
    </row>
    <row r="19" customFormat="false" ht="15.75" hidden="false" customHeight="false" outlineLevel="0" collapsed="false">
      <c r="A19" s="8" t="s">
        <v>11</v>
      </c>
      <c r="B19" s="7" t="s">
        <v>12</v>
      </c>
      <c r="C19" s="7" t="s">
        <v>13</v>
      </c>
      <c r="D19" s="5"/>
      <c r="E19" s="5"/>
      <c r="F19" s="5"/>
    </row>
    <row r="20" customFormat="false" ht="15.75" hidden="false" customHeight="false" outlineLevel="0" collapsed="false">
      <c r="A20" s="6" t="s">
        <v>14</v>
      </c>
      <c r="B20" s="7" t="s">
        <v>15</v>
      </c>
      <c r="C20" s="7" t="s">
        <v>16</v>
      </c>
      <c r="D20" s="5"/>
      <c r="E20" s="5"/>
      <c r="F20" s="5"/>
    </row>
    <row r="21" customFormat="false" ht="15.75" hidden="false" customHeight="false" outlineLevel="0" collapsed="false">
      <c r="A21" s="6" t="s">
        <v>17</v>
      </c>
      <c r="B21" s="7" t="s">
        <v>18</v>
      </c>
      <c r="C21" s="7" t="s">
        <v>16</v>
      </c>
      <c r="D21" s="5"/>
      <c r="E21" s="5"/>
      <c r="F21" s="5"/>
    </row>
    <row r="22" customFormat="false" ht="15.75" hidden="false" customHeight="false" outlineLevel="0" collapsed="false">
      <c r="A22" s="6" t="s">
        <v>19</v>
      </c>
      <c r="B22" s="7" t="s">
        <v>20</v>
      </c>
      <c r="C22" s="7" t="s">
        <v>21</v>
      </c>
      <c r="D22" s="5"/>
      <c r="E22" s="5"/>
      <c r="F22" s="5"/>
    </row>
    <row r="23" customFormat="false" ht="15.75" hidden="false" customHeight="false" outlineLevel="0" collapsed="false">
      <c r="A23" s="6" t="s">
        <v>22</v>
      </c>
      <c r="B23" s="7" t="s">
        <v>23</v>
      </c>
      <c r="C23" s="7" t="s">
        <v>24</v>
      </c>
      <c r="D23" s="5"/>
      <c r="E23" s="5"/>
      <c r="F23" s="5"/>
    </row>
    <row r="24" customFormat="false" ht="15.75" hidden="false" customHeight="false" outlineLevel="0" collapsed="false">
      <c r="A24" s="6" t="s">
        <v>25</v>
      </c>
      <c r="B24" s="7" t="s">
        <v>26</v>
      </c>
      <c r="C24" s="7" t="s">
        <v>27</v>
      </c>
      <c r="D24" s="5"/>
      <c r="E24" s="5"/>
      <c r="F24" s="5"/>
    </row>
    <row r="25" customFormat="false" ht="15.75" hidden="false" customHeight="false" outlineLevel="0" collapsed="false">
      <c r="A25" s="6" t="s">
        <v>28</v>
      </c>
      <c r="B25" s="7" t="s">
        <v>29</v>
      </c>
      <c r="C25" s="7" t="s">
        <v>30</v>
      </c>
      <c r="D25" s="5"/>
      <c r="E25" s="5"/>
      <c r="F25" s="5"/>
    </row>
    <row r="26" customFormat="false" ht="15.75" hidden="false" customHeight="false" outlineLevel="0" collapsed="false">
      <c r="A26" s="6" t="s">
        <v>31</v>
      </c>
      <c r="B26" s="7" t="s">
        <v>32</v>
      </c>
      <c r="C26" s="7" t="s">
        <v>27</v>
      </c>
      <c r="D26" s="5"/>
      <c r="E26" s="5"/>
      <c r="F26" s="5"/>
    </row>
    <row r="27" customFormat="false" ht="15.75" hidden="false" customHeight="false" outlineLevel="0" collapsed="false">
      <c r="A27" s="8"/>
      <c r="B27" s="7"/>
      <c r="C27" s="7"/>
      <c r="D27" s="5"/>
    </row>
    <row r="28" customFormat="false" ht="15.75" hidden="false" customHeight="false" outlineLevel="0" collapsed="false">
      <c r="A28" s="8"/>
      <c r="B28" s="7"/>
      <c r="C28" s="7"/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33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2">
    <mergeCell ref="A7:F7"/>
    <mergeCell ref="A48:E50"/>
  </mergeCells>
  <hyperlinks>
    <hyperlink ref="B16" location="1!A1" display="5341N001"/>
    <hyperlink ref="C16" location="1!A1" display="Diplomovaná všeobecná sestra"/>
    <hyperlink ref="B17" location="2!A1" display="5341N11"/>
    <hyperlink ref="C17" location="2!A1" display="Diplomovaná všeobecná sestra"/>
    <hyperlink ref="B18" location="3!A1" display="5341N21"/>
    <hyperlink ref="C18" location="3!A1" display="Diplomovaný zdravotnický záchranář"/>
    <hyperlink ref="B19" location="4!A1" display="5341N41"/>
    <hyperlink ref="C19" location="4!A1" display="Diplomovaný nutriční terapeut"/>
    <hyperlink ref="B20" location="5!A1" display="5343N004"/>
    <hyperlink ref="C20" location="5!A1" display="Diplomovaný farmaceutický asistent"/>
    <hyperlink ref="B21" location="6!A1" display="5343N11"/>
    <hyperlink ref="C21" location="6!A1" display="Diplomovaný farmaceutický asistent"/>
    <hyperlink ref="B22" location="7!A1" display="6341N005"/>
    <hyperlink ref="C22" location="7!A1" display="Marketing"/>
    <hyperlink ref="B23" location="8!A1" display="7531N02"/>
    <hyperlink ref="C23" location="8!A1" display="Pedagogika specifických činností ve volném čase"/>
    <hyperlink ref="B24" location="9!A1" display="7532N01"/>
    <hyperlink ref="C24" location="9!A1" display="Sociální práce"/>
    <hyperlink ref="B25" location="10!A1" display="7532N06"/>
    <hyperlink ref="C25" location="10!A1" display="Sociální pedagogika"/>
    <hyperlink ref="B26" location="11!A1" display="7541N002"/>
    <hyperlink ref="C26" location="11!A1" display="Sociální práce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6" t="s">
        <v>8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52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2.8933155555556</v>
      </c>
      <c r="M9" s="37" t="n">
        <v>0</v>
      </c>
      <c r="N9" s="37" t="n">
        <v>13.78</v>
      </c>
      <c r="O9" s="38" t="n">
        <v>0</v>
      </c>
      <c r="P9" s="39" t="n">
        <f aca="false">SUM(B9:O9)/COUNTIF(B9:O9,"&gt;0")</f>
        <v>13.0644385185185</v>
      </c>
    </row>
    <row r="10" s="45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6.5281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7.0793666666667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956.2430133909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4811.414337797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4689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4891.3333333333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6079.4920551391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7520.4918766991</v>
      </c>
      <c r="M13" s="58" t="str">
        <f aca="false">IF(M9=0," --- ",12*((1/M9*M11)+(1/M10*M12)))</f>
        <v> --- </v>
      </c>
      <c r="N13" s="58" t="n">
        <f aca="false">IF(N9=0," --- ",12*((1/N9*N11)+(1/N10*N12)))</f>
        <v>26503.169713516</v>
      </c>
      <c r="O13" s="59" t="str">
        <f aca="false">IF(O9=0," --- ",12*((1/O9*O11)+(1/O10*O12)))</f>
        <v> --- </v>
      </c>
      <c r="P13" s="60" t="n">
        <f aca="false">SUM(B13:O13)/COUNTIF(B13:O13,"&gt;0")</f>
        <v>26701.051215118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13.15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2.8933155555556</v>
      </c>
      <c r="M15" s="67" t="n">
        <v>0</v>
      </c>
      <c r="N15" s="67" t="n">
        <v>12.24</v>
      </c>
      <c r="O15" s="68" t="n">
        <v>0</v>
      </c>
      <c r="P15" s="89" t="n">
        <f aca="false">SUM(B15:O15)/COUNTIF(B15:O15,"&gt;0")</f>
        <v>12.7611051851852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52.83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91" t="n">
        <f aca="false">SUM(B16:O16)/COUNTIF(B16:O16,"&gt;0")</f>
        <v>45.8466666666667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23125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50" t="n">
        <f aca="false">SUM(B17:O17)/COUNTIF(B17:O17,"&gt;0")</f>
        <v>2371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1236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55" t="n">
        <f aca="false">SUM(B18:O18)/COUNTIF(B18:O18,"&gt;0")</f>
        <v>1277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n">
        <f aca="false">IF(D15=0," --- ",12*((1/D15*D17)+(1/D16*D18)))</f>
        <v>23911.9744873614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5912.9306553471</v>
      </c>
      <c r="M19" s="85" t="str">
        <f aca="false">IF(M15=0," --- ",12*((1/M15*M17)+(1/M16*M18)))</f>
        <v> --- </v>
      </c>
      <c r="N19" s="85" t="n">
        <f aca="false">IF(N15=0," --- ",12*((1/N15*N17)+(1/N16*N18)))</f>
        <v>27344.1035956751</v>
      </c>
      <c r="O19" s="86" t="str">
        <f aca="false">IF(O15=0," --- ",12*((1/O15*O17)+(1/O16*O18)))</f>
        <v> --- </v>
      </c>
      <c r="P19" s="60" t="n">
        <f aca="false">SUM(B19:O19)/COUNTIF(B19:O19,"&gt;0")</f>
        <v>25723.0029127945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13.15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4.25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3.7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52.83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44.94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48.88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22783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862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322.5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12185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758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471.5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n">
        <f aca="false">IF(D21=0," --- ",12*((1/D21*D23)+(1/D22*D24)))</f>
        <v>23558.3159412968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23500.9913568969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3529.6536490968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9.06456959011624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20370286453979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-3.07537557125164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3.8022322107542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20469963073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0.2631385281639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9.32163854346355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n">
        <f aca="false">IF(OR(D13=" --- ",D19=" --- ")," --- ",D13-D19)</f>
        <v>2167.51756777771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607.56122135197</v>
      </c>
      <c r="M30" s="102" t="str">
        <f aca="false">IF(OR(M13=" --- ",M19=" --- ")," --- ",M13-M19)</f>
        <v> --- </v>
      </c>
      <c r="N30" s="102" t="n">
        <f aca="false">IF(OR(N13=" --- ",N19=" --- ")," --- ",N13-N19)</f>
        <v>-840.933882159134</v>
      </c>
      <c r="O30" s="103" t="str">
        <f aca="false">IF(OR(O13=" --- ",O19=" --- ")," --- ",O13-O19)</f>
        <v> --- </v>
      </c>
      <c r="P30" s="103" t="n">
        <f aca="false">IF(OR(P13=" --- ",P19=" --- ")," --- ",P13-P19)</f>
        <v>978.048302323521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n">
        <f aca="false">IF(OR(D19=" --- ",D25=" --- ")," --- ",D19-D25)</f>
        <v>353.658546064602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2411.93929845016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2193.3492636976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9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7" t="s">
        <v>9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1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2.5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15</v>
      </c>
      <c r="P9" s="39" t="n">
        <f aca="false">SUM(B9:O9)/COUNTIF(B9:O9,"&gt;0")</f>
        <v>13.75</v>
      </c>
    </row>
    <row r="10" s="113" customFormat="true" ht="30" hidden="false" customHeight="true" outlineLevel="0" collapsed="false">
      <c r="A10" s="41" t="s">
        <v>56</v>
      </c>
      <c r="B10" s="42" t="n">
        <v>39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45</v>
      </c>
      <c r="P10" s="39" t="n">
        <f aca="false">SUM(B10:O10)/COUNTIF(B10:O10,"&gt;0")</f>
        <v>42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24742</v>
      </c>
      <c r="P11" s="50" t="n">
        <f aca="false">SUM(B11:O11)/COUNTIF(B11:O11,"&gt;0")</f>
        <v>25252</v>
      </c>
    </row>
    <row r="12" s="56" customFormat="true" ht="30" hidden="false" customHeight="true" outlineLevel="0" collapsed="false">
      <c r="A12" s="51" t="s">
        <v>58</v>
      </c>
      <c r="B12" s="52" t="n">
        <v>17362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13980</v>
      </c>
      <c r="P12" s="55" t="n">
        <f aca="false">SUM(B12:O12)/COUNTIF(B12:O12,"&gt;0")</f>
        <v>1567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0073.6738461538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23521.6</v>
      </c>
      <c r="P13" s="60" t="n">
        <f aca="false">SUM(B13:O13)/COUNTIF(B13:O13,"&gt;0")</f>
        <v>26797.636923076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1.3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1.3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39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39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371.84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5371.8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5928.55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5928.55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1844.6407488087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31844.6407488087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5.56127141337312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-15.8488326671438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1770.96690265487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-5047.00382573179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92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90">
      <formula>B9&gt;B15</formula>
    </cfRule>
    <cfRule type="expression" priority="3" aboveAverage="0" equalAverage="0" bottom="0" percent="0" rank="0" text="" dxfId="91">
      <formula>B9&lt;B15</formula>
    </cfRule>
  </conditionalFormatting>
  <conditionalFormatting sqref="C9:E9">
    <cfRule type="expression" priority="4" aboveAverage="0" equalAverage="0" bottom="0" percent="0" rank="0" text="" dxfId="92">
      <formula>C9&gt;C15</formula>
    </cfRule>
    <cfRule type="expression" priority="5" aboveAverage="0" equalAverage="0" bottom="0" percent="0" rank="0" text="" dxfId="93">
      <formula>C9&lt;C15</formula>
    </cfRule>
  </conditionalFormatting>
  <conditionalFormatting sqref="B10">
    <cfRule type="expression" priority="6" aboveAverage="0" equalAverage="0" bottom="0" percent="0" rank="0" text="" dxfId="94">
      <formula>B10&gt;B16</formula>
    </cfRule>
    <cfRule type="expression" priority="7" aboveAverage="0" equalAverage="0" bottom="0" percent="0" rank="0" text="" dxfId="95">
      <formula>B10&lt;B16</formula>
    </cfRule>
  </conditionalFormatting>
  <conditionalFormatting sqref="C9:O9">
    <cfRule type="expression" priority="8" aboveAverage="0" equalAverage="0" bottom="0" percent="0" rank="0" text="" dxfId="96">
      <formula>C9&gt;C15</formula>
    </cfRule>
    <cfRule type="expression" priority="9" aboveAverage="0" equalAverage="0" bottom="0" percent="0" rank="0" text="" dxfId="97">
      <formula>C9&lt;C15</formula>
    </cfRule>
  </conditionalFormatting>
  <conditionalFormatting sqref="C10:O10">
    <cfRule type="expression" priority="10" aboveAverage="0" equalAverage="0" bottom="0" percent="0" rank="0" text="" dxfId="98">
      <formula>C10&gt;C16</formula>
    </cfRule>
    <cfRule type="expression" priority="11" aboveAverage="0" equalAverage="0" bottom="0" percent="0" rank="0" text="" dxfId="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6" t="s">
        <v>9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4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6.5</v>
      </c>
      <c r="C9" s="37" t="n">
        <v>0</v>
      </c>
      <c r="D9" s="37" t="n">
        <v>12.52</v>
      </c>
      <c r="E9" s="37" t="n">
        <v>13.82</v>
      </c>
      <c r="F9" s="37" t="n">
        <v>12.83</v>
      </c>
      <c r="G9" s="37" t="n">
        <v>0</v>
      </c>
      <c r="H9" s="37" t="n">
        <v>0</v>
      </c>
      <c r="I9" s="37" t="n">
        <v>0</v>
      </c>
      <c r="J9" s="37" t="n">
        <v>15.44</v>
      </c>
      <c r="K9" s="37" t="n">
        <v>0</v>
      </c>
      <c r="L9" s="37" t="n">
        <v>0</v>
      </c>
      <c r="M9" s="37" t="n">
        <v>0</v>
      </c>
      <c r="N9" s="37" t="n">
        <v>14.69</v>
      </c>
      <c r="O9" s="38" t="n">
        <v>0</v>
      </c>
      <c r="P9" s="39" t="n">
        <f aca="false">SUM(B9:O9)/COUNTIF(B9:O9,"&gt;0")</f>
        <v>14.3</v>
      </c>
    </row>
    <row r="10" s="45" customFormat="true" ht="30" hidden="false" customHeight="true" outlineLevel="0" collapsed="false">
      <c r="A10" s="41" t="s">
        <v>56</v>
      </c>
      <c r="B10" s="42" t="n">
        <v>45</v>
      </c>
      <c r="C10" s="43" t="n">
        <v>0</v>
      </c>
      <c r="D10" s="43" t="n">
        <v>56.5281</v>
      </c>
      <c r="E10" s="43" t="n">
        <v>53</v>
      </c>
      <c r="F10" s="43" t="n">
        <v>42.84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0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8.1896833333333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23956.2430133909</v>
      </c>
      <c r="E11" s="48" t="n">
        <v>25600</v>
      </c>
      <c r="F11" s="48" t="n">
        <v>24300</v>
      </c>
      <c r="G11" s="48" t="n">
        <v>0</v>
      </c>
      <c r="H11" s="48" t="n">
        <v>0</v>
      </c>
      <c r="I11" s="48" t="n">
        <v>0</v>
      </c>
      <c r="J11" s="48" t="n">
        <v>25356</v>
      </c>
      <c r="K11" s="48" t="n">
        <v>0</v>
      </c>
      <c r="L11" s="48" t="n">
        <v>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5007.0405022318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14689</v>
      </c>
      <c r="E12" s="53" t="n">
        <v>15300</v>
      </c>
      <c r="F12" s="53" t="n">
        <v>14200</v>
      </c>
      <c r="G12" s="53" t="n">
        <v>0</v>
      </c>
      <c r="H12" s="53" t="n">
        <v>0</v>
      </c>
      <c r="I12" s="53" t="n">
        <v>0</v>
      </c>
      <c r="J12" s="53" t="n">
        <v>16085</v>
      </c>
      <c r="K12" s="53" t="n">
        <v>0</v>
      </c>
      <c r="L12" s="53" t="n">
        <v>0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5520.8333333333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23366.1333333333</v>
      </c>
      <c r="C13" s="58" t="str">
        <f aca="false">IF(C9=0," --- ",12*((1/C9*C11)+(1/C10*C12)))</f>
        <v> --- </v>
      </c>
      <c r="D13" s="58" t="n">
        <f aca="false">IF(D9=0," --- ",12*((1/D9*D11)+(1/D10*D12)))</f>
        <v>26079.4920551391</v>
      </c>
      <c r="E13" s="58" t="n">
        <f aca="false">IF(E9=0," --- ",12*((1/E9*E11)+(1/E10*E12)))</f>
        <v>25692.8050678535</v>
      </c>
      <c r="F13" s="58" t="n">
        <f aca="false">IF(F9=0," --- ",12*((1/F9*F11)+(1/F10*F12)))</f>
        <v>26705.572330257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3418.6588282184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n">
        <f aca="false">IF(N9=0," --- ",12*((1/N9*N11)+(1/N10*N12)))</f>
        <v>25150.8751221498</v>
      </c>
      <c r="O13" s="59" t="str">
        <f aca="false">IF(O9=0," --- ",12*((1/O9*O11)+(1/O10*O12)))</f>
        <v> --- </v>
      </c>
      <c r="P13" s="60" t="n">
        <f aca="false">SUM(B13:O13)/COUNTIF(B13:O13,"&gt;0")</f>
        <v>25068.922789491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5.2</v>
      </c>
      <c r="C15" s="67" t="n">
        <v>0</v>
      </c>
      <c r="D15" s="67" t="n">
        <v>13.15</v>
      </c>
      <c r="E15" s="67" t="n">
        <v>13.82</v>
      </c>
      <c r="F15" s="67" t="n">
        <v>12.41</v>
      </c>
      <c r="G15" s="67" t="n">
        <v>0</v>
      </c>
      <c r="H15" s="67" t="n">
        <v>0</v>
      </c>
      <c r="I15" s="67" t="n">
        <v>0</v>
      </c>
      <c r="J15" s="67" t="n">
        <v>15.44</v>
      </c>
      <c r="K15" s="67" t="n">
        <v>0</v>
      </c>
      <c r="L15" s="67" t="n">
        <v>12.0316777777778</v>
      </c>
      <c r="M15" s="67" t="n">
        <v>0</v>
      </c>
      <c r="N15" s="67" t="n">
        <v>14.17</v>
      </c>
      <c r="O15" s="68" t="n">
        <v>0</v>
      </c>
      <c r="P15" s="69" t="n">
        <f aca="false">SUM(B15:O15)/COUNTIF(B15:O15,"&gt;0")</f>
        <v>13.745953968254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52.83</v>
      </c>
      <c r="E16" s="71" t="n">
        <v>53</v>
      </c>
      <c r="F16" s="71" t="n">
        <v>45.1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73" t="n">
        <f aca="false">SUM(B16:O16)/COUNTIF(B16:O16,"&gt;0")</f>
        <v>46.8057142857143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803</v>
      </c>
      <c r="C17" s="76" t="n">
        <v>0</v>
      </c>
      <c r="D17" s="76" t="n">
        <v>23125</v>
      </c>
      <c r="E17" s="76" t="n">
        <v>24620</v>
      </c>
      <c r="F17" s="76" t="n">
        <v>23050</v>
      </c>
      <c r="G17" s="76" t="n">
        <v>0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78" t="n">
        <f aca="false">SUM(B17:O17)/COUNTIF(B17:O17,"&gt;0")</f>
        <v>23951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302</v>
      </c>
      <c r="C18" s="81" t="n">
        <v>0</v>
      </c>
      <c r="D18" s="81" t="n">
        <v>12368</v>
      </c>
      <c r="E18" s="81" t="n">
        <v>1288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83" t="n">
        <f aca="false">SUM(B18:O18)/COUNTIF(B18:O18,"&gt;0")</f>
        <v>13074.714285714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23871.9157894737</v>
      </c>
      <c r="C19" s="85" t="str">
        <f aca="false">IF(C15=0," --- ",12*((1/C15*C17)+(1/C16*C18)))</f>
        <v> --- </v>
      </c>
      <c r="D19" s="85" t="n">
        <f aca="false">IF(D15=0," --- ",12*((1/D15*D17)+(1/D16*D18)))</f>
        <v>23911.9744873614</v>
      </c>
      <c r="E19" s="85" t="n">
        <f aca="false">IF(E15=0," --- ",12*((1/E15*E17)+(1/E16*E18)))</f>
        <v>24293.9398738498</v>
      </c>
      <c r="F19" s="85" t="n">
        <f aca="false">IF(F15=0," --- ",12*((1/F15*F17)+(1/F16*F18)))</f>
        <v>25694.2420013901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1733.0067756078</v>
      </c>
      <c r="K19" s="85" t="str">
        <f aca="false">IF(K15=0," --- ",12*((1/K15*K17)+(1/K16*K18)))</f>
        <v> --- </v>
      </c>
      <c r="L19" s="85" t="n">
        <f aca="false">IF(L15=0," --- ",12*((1/L15*L17)+(1/L16*L18)))</f>
        <v>27515.9185931268</v>
      </c>
      <c r="M19" s="85" t="str">
        <f aca="false">IF(M15=0," --- ",12*((1/M15*M17)+(1/M16*M18)))</f>
        <v> --- </v>
      </c>
      <c r="N19" s="85" t="n">
        <f aca="false">IF(N15=0," --- ",12*((1/N15*N17)+(1/N16*N18)))</f>
        <v>24143.3273077429</v>
      </c>
      <c r="O19" s="86" t="str">
        <f aca="false">IF(O15=0," --- ",12*((1/O15*O17)+(1/O16*O18)))</f>
        <v> --- </v>
      </c>
      <c r="P19" s="60" t="n">
        <f aca="false">SUM(B19:O19)/COUNTIF(B19:O19,"&gt;0")</f>
        <v>24452.0464040789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5.2</v>
      </c>
      <c r="C21" s="67" t="n">
        <v>0</v>
      </c>
      <c r="D21" s="37" t="n">
        <v>13.15</v>
      </c>
      <c r="E21" s="37" t="n">
        <v>13.82</v>
      </c>
      <c r="F21" s="67" t="n">
        <v>0</v>
      </c>
      <c r="G21" s="67" t="n">
        <v>0</v>
      </c>
      <c r="H21" s="67" t="n">
        <v>0</v>
      </c>
      <c r="I21" s="67" t="n">
        <v>0</v>
      </c>
      <c r="J21" s="37" t="n">
        <v>16.46</v>
      </c>
      <c r="K21" s="67" t="n">
        <v>0</v>
      </c>
      <c r="L21" s="37" t="n">
        <v>14.25</v>
      </c>
      <c r="M21" s="67" t="n">
        <v>0</v>
      </c>
      <c r="N21" s="37" t="n">
        <v>14.1705922254109</v>
      </c>
      <c r="O21" s="68" t="n">
        <v>0</v>
      </c>
      <c r="P21" s="69" t="n">
        <f aca="false">SUM(B21:O21)/COUNTIF(B21:O21,"&gt;0")</f>
        <v>14.5084320375685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40</v>
      </c>
      <c r="C22" s="71" t="n">
        <v>0</v>
      </c>
      <c r="D22" s="43" t="n">
        <v>52.83</v>
      </c>
      <c r="E22" s="43" t="n">
        <v>53</v>
      </c>
      <c r="F22" s="71" t="n">
        <v>0</v>
      </c>
      <c r="G22" s="71" t="n">
        <v>0</v>
      </c>
      <c r="H22" s="71" t="n">
        <v>0</v>
      </c>
      <c r="I22" s="71" t="n">
        <v>0</v>
      </c>
      <c r="J22" s="43" t="n">
        <v>52</v>
      </c>
      <c r="K22" s="71" t="n">
        <v>0</v>
      </c>
      <c r="L22" s="43" t="n">
        <v>44.94</v>
      </c>
      <c r="M22" s="71" t="n">
        <v>0</v>
      </c>
      <c r="N22" s="43" t="n">
        <v>39.77</v>
      </c>
      <c r="O22" s="72" t="n">
        <v>0</v>
      </c>
      <c r="P22" s="73" t="n">
        <f aca="false">SUM(B22:O22)/COUNTIF(B22:O22,"&gt;0")</f>
        <v>47.09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400</v>
      </c>
      <c r="C23" s="76" t="n">
        <v>0</v>
      </c>
      <c r="D23" s="48" t="n">
        <v>22783</v>
      </c>
      <c r="E23" s="48" t="n">
        <v>24100</v>
      </c>
      <c r="F23" s="76" t="n">
        <v>0</v>
      </c>
      <c r="G23" s="76" t="n">
        <v>0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3862</v>
      </c>
      <c r="M23" s="76" t="n">
        <v>0</v>
      </c>
      <c r="N23" s="48" t="n">
        <v>23690</v>
      </c>
      <c r="O23" s="77" t="n">
        <v>0</v>
      </c>
      <c r="P23" s="78" t="n">
        <f aca="false">SUM(B23:O23)/COUNTIF(B23:O23,"&gt;0")</f>
        <v>23747.3333333333</v>
      </c>
    </row>
    <row r="24" s="56" customFormat="true" ht="30" hidden="false" customHeight="true" outlineLevel="0" collapsed="false">
      <c r="A24" s="51" t="s">
        <v>58</v>
      </c>
      <c r="B24" s="53" t="n">
        <v>14070</v>
      </c>
      <c r="C24" s="81" t="n">
        <v>0</v>
      </c>
      <c r="D24" s="53" t="n">
        <v>12185</v>
      </c>
      <c r="E24" s="53" t="n">
        <v>12550</v>
      </c>
      <c r="F24" s="81" t="n">
        <v>0</v>
      </c>
      <c r="G24" s="81" t="n">
        <v>0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2758</v>
      </c>
      <c r="M24" s="81" t="n">
        <v>0</v>
      </c>
      <c r="N24" s="53" t="n">
        <v>13900</v>
      </c>
      <c r="O24" s="82" t="n">
        <v>0</v>
      </c>
      <c r="P24" s="83" t="n">
        <f aca="false">SUM(B24:O24)/COUNTIF(B24:O24,"&gt;0")</f>
        <v>13067.8333333333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23484.1578947368</v>
      </c>
      <c r="C25" s="85" t="str">
        <f aca="false">IF(C21=0," --- ",12*((1/C21*C23)+(1/C22*C24)))</f>
        <v> --- </v>
      </c>
      <c r="D25" s="85" t="n">
        <f aca="false">IF(D21=0," --- ",12*((1/D21*D23)+(1/D22*D24)))</f>
        <v>23558.3159412968</v>
      </c>
      <c r="E25" s="85" t="n">
        <f aca="false">IF(E21=0," --- ",12*((1/E21*E23)+(1/E22*E24)))</f>
        <v>23767.7033558147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20228.1461818862</v>
      </c>
      <c r="K25" s="85" t="str">
        <f aca="false">IF(K21=0," --- ",12*((1/K21*K23)+(1/K22*K24)))</f>
        <v> --- </v>
      </c>
      <c r="L25" s="85" t="n">
        <f aca="false">IF(L21=0," --- ",12*((1/L21*L23)+(1/L22*L24)))</f>
        <v>23500.9913568969</v>
      </c>
      <c r="M25" s="85" t="str">
        <f aca="false">IF(M21=0," --- ",12*((1/M21*M23)+(1/M22*M24)))</f>
        <v> --- </v>
      </c>
      <c r="N25" s="85" t="n">
        <f aca="false">IF(N21=0," --- ",12*((1/N21*N23)+(1/N22*N24)))</f>
        <v>24255.3807557806</v>
      </c>
      <c r="O25" s="86" t="str">
        <f aca="false">IF(O21=0," --- ",12*((1/O21*O23)+(1/O22*O24)))</f>
        <v> --- </v>
      </c>
      <c r="P25" s="60" t="n">
        <f aca="false">SUM(B25:O25)/COUNTIF(B25:O25,"&gt;0")</f>
        <v>23132.4492477353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2.11873425074401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9.06456959011624</v>
      </c>
      <c r="E27" s="96" t="n">
        <f aca="false">IF(OR(E13=" --- ",E19=" --- ")," --- ",E13/E19*100-100)</f>
        <v>5.75808288514588</v>
      </c>
      <c r="F27" s="96" t="n">
        <f aca="false">IF(OR(F13=" --- ",F19=" --- ")," --- ",F13/F19*100-100)</f>
        <v>3.93601931830625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n">
        <f aca="false">IF(OR(J13=" --- ",J19=" --- ")," --- ",J13/J19*100-100)</f>
        <v>7.75618426854081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4.17319370095174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2.52280064915162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5114668567163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20469963073</v>
      </c>
      <c r="E28" s="96" t="n">
        <f aca="false">IF(OR(E19=" --- ",E25=" --- ")," --- ",E19/E25*100-100)</f>
        <v>2.2140823206899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n">
        <f aca="false">IF(OR(J19=" --- ",J25=" --- ")," --- ",J19/J25*100-100)</f>
        <v>7.43943898857734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7.0840760513349</v>
      </c>
      <c r="M28" s="96" t="str">
        <f aca="false">IF(OR(M19=" --- ",M25=" --- ")," --- ",M19/M25*100-100)</f>
        <v> --- </v>
      </c>
      <c r="N28" s="96" t="n">
        <f aca="false">IF(OR(N19=" --- ",N25=" --- ")," --- ",N19/N25*100-100)</f>
        <v>-0.461973568528904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5.70452848382573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505.782456140347</v>
      </c>
      <c r="C30" s="102" t="str">
        <f aca="false">IF(OR(C13=" --- ",C19=" --- ")," --- ",C13-C19)</f>
        <v> --- </v>
      </c>
      <c r="D30" s="102" t="n">
        <f aca="false">IF(OR(D13=" --- ",D19=" --- ")," --- ",D13-D19)</f>
        <v>2167.51756777771</v>
      </c>
      <c r="E30" s="102" t="n">
        <f aca="false">IF(OR(E13=" --- ",E19=" --- ")," --- ",E13-E19)</f>
        <v>1398.86519400377</v>
      </c>
      <c r="F30" s="102" t="n">
        <f aca="false">IF(OR(F13=" --- ",F19=" --- ")," --- ",F13-F19)</f>
        <v>1011.33032886707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n">
        <f aca="false">IF(OR(J13=" --- ",J19=" --- ")," --- ",J13-J19)</f>
        <v>1685.6520526106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n">
        <f aca="false">IF(OR(N13=" --- ",N19=" --- ")," --- ",N13-N19)</f>
        <v>1007.54781440689</v>
      </c>
      <c r="O30" s="103" t="str">
        <f aca="false">IF(OR(O13=" --- ",O19=" --- ")," --- ",O13-O19)</f>
        <v> --- </v>
      </c>
      <c r="P30" s="103" t="n">
        <f aca="false">IF(OR(P13=" --- ",P19=" --- ")," --- ",P13-P19)</f>
        <v>616.876385412961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387.757894736842</v>
      </c>
      <c r="C31" s="105" t="str">
        <f aca="false">IF(OR(C19=" --- ",C25=" --- ")," --- ",C19-C25)</f>
        <v> --- </v>
      </c>
      <c r="D31" s="105" t="n">
        <f aca="false">IF(OR(D19=" --- ",D25=" --- ")," --- ",D19-D25)</f>
        <v>353.658546064602</v>
      </c>
      <c r="E31" s="105" t="n">
        <f aca="false">IF(OR(E19=" --- ",E25=" --- ")," --- ",E19-E25)</f>
        <v>526.236518035112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n">
        <f aca="false">IF(OR(J19=" --- ",J25=" --- ")," --- ",J19-J25)</f>
        <v>1504.86059372166</v>
      </c>
      <c r="K31" s="105" t="str">
        <f aca="false">IF(OR(K19=" --- ",K25=" --- ")," --- ",K19-K25)</f>
        <v> --- </v>
      </c>
      <c r="L31" s="105" t="n">
        <f aca="false">IF(OR(L19=" --- ",L25=" --- ")," --- ",L19-L25)</f>
        <v>4014.92723622992</v>
      </c>
      <c r="M31" s="105" t="str">
        <f aca="false">IF(OR(M19=" --- ",M25=" --- ")," --- ",M19-M25)</f>
        <v> --- </v>
      </c>
      <c r="N31" s="105" t="n">
        <f aca="false">IF(OR(N19=" --- ",N25=" --- ")," --- ",N19-N25)</f>
        <v>-112.053448037754</v>
      </c>
      <c r="O31" s="106" t="str">
        <f aca="false">IF(OR(O19=" --- ",O25=" --- ")," --- ",O19-O25)</f>
        <v> --- </v>
      </c>
      <c r="P31" s="106" t="n">
        <f aca="false">IF(OR(P19=" --- ",P25=" --- ")," --- ",P19-P25)</f>
        <v>1319.5971563435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95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3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3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8</v>
      </c>
      <c r="C9" s="37" t="n">
        <v>9.34444444444444</v>
      </c>
      <c r="D9" s="37" t="n">
        <v>9.03</v>
      </c>
      <c r="E9" s="37" t="n">
        <v>13.13</v>
      </c>
      <c r="F9" s="37" t="n">
        <v>8</v>
      </c>
      <c r="G9" s="37" t="n">
        <v>12</v>
      </c>
      <c r="H9" s="37" t="n">
        <v>7.86784741144414</v>
      </c>
      <c r="I9" s="37" t="n">
        <v>10.06</v>
      </c>
      <c r="J9" s="37" t="n">
        <v>0</v>
      </c>
      <c r="K9" s="37" t="n">
        <v>9.172</v>
      </c>
      <c r="L9" s="37" t="n">
        <v>9.42555833333333</v>
      </c>
      <c r="M9" s="37" t="n">
        <v>9.87</v>
      </c>
      <c r="N9" s="37" t="n">
        <v>15.24</v>
      </c>
      <c r="O9" s="38" t="n">
        <v>9.88</v>
      </c>
      <c r="P9" s="39" t="n">
        <f aca="false">SUM(B9:O9)/COUNTIF(B9:O9,"&gt;0")</f>
        <v>10.2938346299401</v>
      </c>
    </row>
    <row r="10" s="45" customFormat="true" ht="30" hidden="false" customHeight="true" outlineLevel="0" collapsed="false">
      <c r="A10" s="41" t="s">
        <v>56</v>
      </c>
      <c r="B10" s="42" t="n">
        <v>25</v>
      </c>
      <c r="C10" s="43" t="n">
        <v>35.2308</v>
      </c>
      <c r="D10" s="43" t="n">
        <v>36.6903</v>
      </c>
      <c r="E10" s="43" t="n">
        <v>53</v>
      </c>
      <c r="F10" s="43" t="n">
        <v>37.14</v>
      </c>
      <c r="G10" s="43" t="n">
        <v>45</v>
      </c>
      <c r="H10" s="43" t="n">
        <v>61.8108974358974</v>
      </c>
      <c r="I10" s="43" t="n">
        <v>49.71</v>
      </c>
      <c r="J10" s="43" t="n">
        <v>0</v>
      </c>
      <c r="K10" s="43" t="n">
        <v>35.81</v>
      </c>
      <c r="L10" s="43" t="n">
        <v>34.05</v>
      </c>
      <c r="M10" s="43" t="n">
        <v>35</v>
      </c>
      <c r="N10" s="43" t="n">
        <v>39.77</v>
      </c>
      <c r="O10" s="44" t="n">
        <v>31.5</v>
      </c>
      <c r="P10" s="39" t="n">
        <f aca="false">SUM(B10:O10)/COUNTIF(B10:O10,"&gt;0")</f>
        <v>39.9778459566075</v>
      </c>
    </row>
    <row r="11" s="40" customFormat="true" ht="30" hidden="false" customHeight="true" outlineLevel="0" collapsed="false">
      <c r="A11" s="46" t="s">
        <v>57</v>
      </c>
      <c r="B11" s="47" t="n">
        <v>25884</v>
      </c>
      <c r="C11" s="48" t="n">
        <v>27585</v>
      </c>
      <c r="D11" s="48" t="n">
        <v>23956.2430133909</v>
      </c>
      <c r="E11" s="48" t="n">
        <v>25600</v>
      </c>
      <c r="F11" s="48" t="n">
        <v>24300</v>
      </c>
      <c r="G11" s="48" t="n">
        <v>24066</v>
      </c>
      <c r="H11" s="48" t="n">
        <v>25440</v>
      </c>
      <c r="I11" s="48" t="n">
        <v>25228</v>
      </c>
      <c r="J11" s="48" t="n">
        <v>0</v>
      </c>
      <c r="K11" s="48" t="n">
        <v>25009</v>
      </c>
      <c r="L11" s="48" t="n">
        <v>25410</v>
      </c>
      <c r="M11" s="48" t="n">
        <v>26012</v>
      </c>
      <c r="N11" s="48" t="n">
        <v>25068</v>
      </c>
      <c r="O11" s="49" t="n">
        <v>24742</v>
      </c>
      <c r="P11" s="50" t="n">
        <f aca="false">SUM(B11:O11)/COUNTIF(B11:O11,"&gt;0")</f>
        <v>25253.8648471839</v>
      </c>
    </row>
    <row r="12" s="56" customFormat="true" ht="30" hidden="false" customHeight="true" outlineLevel="0" collapsed="false">
      <c r="A12" s="51" t="s">
        <v>58</v>
      </c>
      <c r="B12" s="52" t="n">
        <v>17143</v>
      </c>
      <c r="C12" s="53" t="n">
        <v>15098</v>
      </c>
      <c r="D12" s="53" t="n">
        <v>14689</v>
      </c>
      <c r="E12" s="53" t="n">
        <v>15300</v>
      </c>
      <c r="F12" s="53" t="n">
        <v>14200</v>
      </c>
      <c r="G12" s="53" t="n">
        <v>14429</v>
      </c>
      <c r="H12" s="53" t="n">
        <v>14240</v>
      </c>
      <c r="I12" s="53" t="n">
        <v>14310</v>
      </c>
      <c r="J12" s="53" t="n">
        <v>0</v>
      </c>
      <c r="K12" s="53" t="n">
        <v>14248</v>
      </c>
      <c r="L12" s="53" t="n">
        <v>14497</v>
      </c>
      <c r="M12" s="53" t="n">
        <v>13839</v>
      </c>
      <c r="N12" s="53" t="n">
        <v>15488</v>
      </c>
      <c r="O12" s="54" t="n">
        <v>13980</v>
      </c>
      <c r="P12" s="55" t="n">
        <f aca="false">SUM(B12:O12)/COUNTIF(B12:O12,"&gt;0")</f>
        <v>14727.7692307692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6988.64</v>
      </c>
      <c r="C13" s="58" t="n">
        <f aca="false">IF(C9=0," --- ",12*((1/C9*C11)+(1/C10*C12)))</f>
        <v>40566.802564133</v>
      </c>
      <c r="D13" s="58" t="n">
        <f aca="false">IF(D9=0," --- ",12*((1/D9*D11)+(1/D10*D12)))</f>
        <v>36639.7514457696</v>
      </c>
      <c r="E13" s="58" t="n">
        <f aca="false">IF(E9=0," --- ",12*((1/E9*E11)+(1/E10*E12)))</f>
        <v>26860.9521619796</v>
      </c>
      <c r="F13" s="58" t="n">
        <f aca="false">IF(F9=0," --- ",12*((1/F9*F11)+(1/F10*F12)))</f>
        <v>41038.0452342488</v>
      </c>
      <c r="G13" s="58" t="n">
        <f aca="false">IF(G9=0," --- ",12*((1/G9*G11)+(1/G10*G12)))</f>
        <v>27913.7333333333</v>
      </c>
      <c r="H13" s="58" t="n">
        <f aca="false">IF(H9=0," --- ",12*((1/H9*H11)+(1/H10*H12)))</f>
        <v>41565.5169019728</v>
      </c>
      <c r="I13" s="58" t="n">
        <f aca="false">IF(I9=0," --- ",12*((1/I9*I11)+(1/I10*I12)))</f>
        <v>33547.4774767208</v>
      </c>
      <c r="J13" s="58" t="str">
        <f aca="false">IF(J9=0," --- ",12*((1/J9*J11)+(1/J10*J12)))</f>
        <v> --- </v>
      </c>
      <c r="K13" s="58" t="n">
        <f aca="false">IF(K9=0," --- ",12*((1/K9*K11)+(1/K10*K12)))</f>
        <v>37494.5496979564</v>
      </c>
      <c r="L13" s="58" t="n">
        <f aca="false">IF(L9=0," --- ",12*((1/L9*L11)+(1/L10*L12)))</f>
        <v>37459.4131103269</v>
      </c>
      <c r="M13" s="58" t="n">
        <f aca="false">IF(M9=0," --- ",12*((1/M9*M11)+(1/M10*M12)))</f>
        <v>36370.3319148936</v>
      </c>
      <c r="N13" s="58" t="n">
        <f aca="false">IF(N9=0," --- ",12*((1/N9*N11)+(1/N10*N12)))</f>
        <v>24411.853987198</v>
      </c>
      <c r="O13" s="59" t="n">
        <f aca="false">IF(O9=0," --- ",12*((1/O9*O11)+(1/O10*O12)))</f>
        <v>35376.7264314633</v>
      </c>
      <c r="P13" s="60" t="n">
        <f aca="false">SUM(B13:O13)/COUNTIF(B13:O13,"&gt;0")</f>
        <v>35094.90725076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</v>
      </c>
      <c r="C15" s="67" t="n">
        <v>9.20634920634921</v>
      </c>
      <c r="D15" s="67" t="n">
        <v>9.03</v>
      </c>
      <c r="E15" s="67" t="n">
        <v>13.13</v>
      </c>
      <c r="F15" s="67" t="n">
        <v>9.3</v>
      </c>
      <c r="G15" s="67" t="n">
        <v>12</v>
      </c>
      <c r="H15" s="67" t="n">
        <v>8.5921889191644</v>
      </c>
      <c r="I15" s="67" t="n">
        <v>10.06</v>
      </c>
      <c r="J15" s="67" t="n">
        <v>0</v>
      </c>
      <c r="K15" s="67" t="n">
        <v>9.172</v>
      </c>
      <c r="L15" s="67" t="n">
        <v>10.2381730769231</v>
      </c>
      <c r="M15" s="67" t="n">
        <v>9.87</v>
      </c>
      <c r="N15" s="67" t="n">
        <v>8.75</v>
      </c>
      <c r="O15" s="68" t="n">
        <v>9.34</v>
      </c>
      <c r="P15" s="69" t="n">
        <f aca="false">SUM(B15:O15)/COUNTIF(B15:O15,"&gt;0")</f>
        <v>9.82220855403359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</v>
      </c>
      <c r="C16" s="71" t="n">
        <v>34.54</v>
      </c>
      <c r="D16" s="71" t="n">
        <v>34.29</v>
      </c>
      <c r="E16" s="71" t="n">
        <v>53</v>
      </c>
      <c r="F16" s="71" t="n">
        <v>39</v>
      </c>
      <c r="G16" s="71" t="n">
        <v>45</v>
      </c>
      <c r="H16" s="71" t="n">
        <v>60.897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39.77</v>
      </c>
      <c r="O16" s="72" t="n">
        <v>28.5</v>
      </c>
      <c r="P16" s="73" t="n">
        <f aca="false">SUM(B16:O16)/COUNTIF(B16:O16,"&gt;0")</f>
        <v>39.3513076923077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016</v>
      </c>
      <c r="C17" s="76" t="n">
        <v>25825</v>
      </c>
      <c r="D17" s="76" t="n">
        <v>23125</v>
      </c>
      <c r="E17" s="76" t="n">
        <v>24620</v>
      </c>
      <c r="F17" s="76" t="n">
        <v>23050</v>
      </c>
      <c r="G17" s="76" t="n">
        <v>23177</v>
      </c>
      <c r="H17" s="76" t="n">
        <v>24220</v>
      </c>
      <c r="I17" s="76" t="n">
        <v>24080</v>
      </c>
      <c r="J17" s="76" t="n">
        <v>0</v>
      </c>
      <c r="K17" s="76" t="n">
        <v>23818</v>
      </c>
      <c r="L17" s="76" t="n">
        <v>24050</v>
      </c>
      <c r="M17" s="76" t="n">
        <v>25050</v>
      </c>
      <c r="N17" s="76" t="n">
        <v>23970</v>
      </c>
      <c r="O17" s="77" t="n">
        <v>22900</v>
      </c>
      <c r="P17" s="78" t="n">
        <f aca="false">SUM(B17:O17)/COUNTIF(B17:O17,"&gt;0")</f>
        <v>24069.307692307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993</v>
      </c>
      <c r="C18" s="81" t="n">
        <v>14142</v>
      </c>
      <c r="D18" s="81" t="n">
        <v>12368</v>
      </c>
      <c r="E18" s="81" t="n">
        <v>12880</v>
      </c>
      <c r="F18" s="81" t="n">
        <v>12800</v>
      </c>
      <c r="G18" s="81" t="n">
        <v>11776</v>
      </c>
      <c r="H18" s="81" t="n">
        <v>10900</v>
      </c>
      <c r="I18" s="81" t="n">
        <v>12779</v>
      </c>
      <c r="J18" s="81" t="n">
        <v>0</v>
      </c>
      <c r="K18" s="81" t="n">
        <v>12855</v>
      </c>
      <c r="L18" s="81" t="n">
        <v>13217</v>
      </c>
      <c r="M18" s="81" t="n">
        <v>13330</v>
      </c>
      <c r="N18" s="81" t="n">
        <v>12740</v>
      </c>
      <c r="O18" s="82" t="n">
        <v>12308</v>
      </c>
      <c r="P18" s="83" t="n">
        <f aca="false">SUM(B18:O18)/COUNTIF(B18:O18,"&gt;0")</f>
        <v>12852.9230769231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40551.3066666667</v>
      </c>
      <c r="C19" s="85" t="n">
        <f aca="false">IF(C15=0," --- ",12*((1/C15*C17)+(1/C16*C18)))</f>
        <v>38574.8117125572</v>
      </c>
      <c r="D19" s="85" t="n">
        <f aca="false">IF(D15=0," --- ",12*((1/D15*D17)+(1/D16*D18)))</f>
        <v>35059.1559775958</v>
      </c>
      <c r="E19" s="85" t="n">
        <f aca="false">IF(E15=0," --- ",12*((1/E15*E17)+(1/E16*E18)))</f>
        <v>25417.3688370288</v>
      </c>
      <c r="F19" s="85" t="n">
        <f aca="false">IF(F15=0," --- ",12*((1/F15*F17)+(1/F16*F18)))</f>
        <v>33680.3970223325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35973.9609401811</v>
      </c>
      <c r="I19" s="85" t="n">
        <f aca="false">IF(I15=0," --- ",12*((1/I15*I17)+(1/I16*I18)))</f>
        <v>31808.5101941159</v>
      </c>
      <c r="J19" s="85" t="str">
        <f aca="false">IF(J15=0," --- ",12*((1/J15*J17)+(1/J16*J18)))</f>
        <v> --- </v>
      </c>
      <c r="K19" s="85" t="n">
        <f aca="false">IF(K15=0," --- ",12*((1/K15*K17)+(1/K16*K18)))</f>
        <v>35863.4121339571</v>
      </c>
      <c r="L19" s="85" t="n">
        <f aca="false">IF(L15=0," --- ",12*((1/L15*L17)+(1/L16*L18)))</f>
        <v>32846.5964633673</v>
      </c>
      <c r="M19" s="85" t="n">
        <f aca="false">IF(M15=0," --- ",12*((1/M15*M17)+(1/M16*M18)))</f>
        <v>35026.2127659575</v>
      </c>
      <c r="N19" s="85" t="n">
        <f aca="false">IF(N15=0," --- ",12*((1/N15*N17)+(1/N16*N18)))</f>
        <v>36717.246452818</v>
      </c>
      <c r="O19" s="86" t="n">
        <f aca="false">IF(O15=0," --- ",12*((1/O15*O17)+(1/O16*O18)))</f>
        <v>34604.1573312296</v>
      </c>
      <c r="P19" s="60" t="n">
        <f aca="false">SUM(B19:O19)/COUNTIF(B19:O19,"&gt;0")</f>
        <v>34033.877166498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9</v>
      </c>
      <c r="C21" s="37" t="n">
        <v>9.20634920634921</v>
      </c>
      <c r="D21" s="37" t="n">
        <v>9.03</v>
      </c>
      <c r="E21" s="37" t="n">
        <v>13.13</v>
      </c>
      <c r="F21" s="37" t="n">
        <v>9.3</v>
      </c>
      <c r="G21" s="37" t="n">
        <v>12</v>
      </c>
      <c r="H21" s="37" t="n">
        <v>9.056</v>
      </c>
      <c r="I21" s="37" t="n">
        <v>10.06</v>
      </c>
      <c r="J21" s="67" t="n">
        <v>0</v>
      </c>
      <c r="K21" s="37" t="n">
        <v>9.172</v>
      </c>
      <c r="L21" s="37" t="n">
        <v>10.3</v>
      </c>
      <c r="M21" s="37" t="n">
        <v>9.4</v>
      </c>
      <c r="N21" s="37" t="n">
        <v>8.7510408492961</v>
      </c>
      <c r="O21" s="38" t="n">
        <v>9.34</v>
      </c>
      <c r="P21" s="89" t="n">
        <f aca="false">SUM(B21:O21)/COUNTIF(B21:O21,"&gt;0")</f>
        <v>9.82656846581887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25</v>
      </c>
      <c r="C22" s="43" t="n">
        <v>34.54</v>
      </c>
      <c r="D22" s="43" t="n">
        <v>34.29</v>
      </c>
      <c r="E22" s="43" t="n">
        <v>53</v>
      </c>
      <c r="F22" s="43" t="n">
        <v>35.96</v>
      </c>
      <c r="G22" s="43" t="n">
        <v>45</v>
      </c>
      <c r="H22" s="43" t="n">
        <v>38.06</v>
      </c>
      <c r="I22" s="43" t="n">
        <v>49.71</v>
      </c>
      <c r="J22" s="71" t="n">
        <v>0</v>
      </c>
      <c r="K22" s="43" t="n">
        <v>32.81</v>
      </c>
      <c r="L22" s="43" t="n">
        <v>34.05</v>
      </c>
      <c r="M22" s="43" t="n">
        <v>35</v>
      </c>
      <c r="N22" s="43" t="n">
        <v>39.77</v>
      </c>
      <c r="O22" s="44" t="n">
        <v>28.56</v>
      </c>
      <c r="P22" s="91" t="n">
        <f aca="false">SUM(B22:O22)/COUNTIF(B22:O22,"&gt;0")</f>
        <v>37.3653846153846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610</v>
      </c>
      <c r="C23" s="48" t="n">
        <v>25468</v>
      </c>
      <c r="D23" s="48" t="n">
        <v>22783</v>
      </c>
      <c r="E23" s="48" t="n">
        <v>24100</v>
      </c>
      <c r="F23" s="48" t="n">
        <v>23050</v>
      </c>
      <c r="G23" s="48" t="n">
        <v>22869</v>
      </c>
      <c r="H23" s="48" t="n">
        <v>23900</v>
      </c>
      <c r="I23" s="48" t="n">
        <v>23821</v>
      </c>
      <c r="J23" s="76" t="n">
        <v>0</v>
      </c>
      <c r="K23" s="48" t="n">
        <v>23323</v>
      </c>
      <c r="L23" s="48" t="n">
        <v>23862</v>
      </c>
      <c r="M23" s="48" t="n">
        <v>24674</v>
      </c>
      <c r="N23" s="48" t="n">
        <v>23690</v>
      </c>
      <c r="O23" s="49" t="n">
        <v>22400</v>
      </c>
      <c r="P23" s="50" t="n">
        <f aca="false">SUM(B23:O23)/COUNTIF(B23:O23,"&gt;0")</f>
        <v>23734.6153846154</v>
      </c>
    </row>
    <row r="24" s="56" customFormat="true" ht="30" hidden="false" customHeight="true" outlineLevel="0" collapsed="false">
      <c r="A24" s="51" t="s">
        <v>58</v>
      </c>
      <c r="B24" s="53" t="n">
        <v>14750</v>
      </c>
      <c r="C24" s="53" t="n">
        <v>13947</v>
      </c>
      <c r="D24" s="53" t="n">
        <v>12185</v>
      </c>
      <c r="E24" s="53" t="n">
        <v>12550</v>
      </c>
      <c r="F24" s="53" t="n">
        <v>12800</v>
      </c>
      <c r="G24" s="53" t="n">
        <v>11249</v>
      </c>
      <c r="H24" s="53" t="n">
        <v>10750</v>
      </c>
      <c r="I24" s="53" t="n">
        <v>12590</v>
      </c>
      <c r="J24" s="81" t="n">
        <v>0</v>
      </c>
      <c r="K24" s="53" t="n">
        <v>12561</v>
      </c>
      <c r="L24" s="53" t="n">
        <v>12758</v>
      </c>
      <c r="M24" s="53" t="n">
        <v>13138</v>
      </c>
      <c r="N24" s="53" t="n">
        <v>13900</v>
      </c>
      <c r="O24" s="54" t="n">
        <v>11840</v>
      </c>
      <c r="P24" s="55" t="n">
        <f aca="false">SUM(B24:O24)/COUNTIF(B24:O24,"&gt;0")</f>
        <v>12693.6923076923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39893.3333333333</v>
      </c>
      <c r="C25" s="85" t="n">
        <f aca="false">IF(C21=0," --- ",12*((1/C21*C23)+(1/C22*C24)))</f>
        <v>38041.7331389893</v>
      </c>
      <c r="D25" s="85" t="n">
        <f aca="false">IF(D21=0," --- ",12*((1/D21*D23)+(1/D22*D24)))</f>
        <v>34540.6289330113</v>
      </c>
      <c r="E25" s="85" t="n">
        <f aca="false">IF(E21=0," --- ",12*((1/E21*E23)+(1/E22*E24)))</f>
        <v>24867.4043311443</v>
      </c>
      <c r="F25" s="85" t="n">
        <f aca="false">IF(F21=0," --- ",12*((1/F21*F23)+(1/F22*F24)))</f>
        <v>34013.3481646274</v>
      </c>
      <c r="G25" s="85" t="n">
        <f aca="false">IF(G21=0," --- ",12*((1/G21*G23)+(1/G22*G24)))</f>
        <v>25868.7333333333</v>
      </c>
      <c r="H25" s="85" t="n">
        <f aca="false">IF(H21=0," --- ",12*((1/H21*H23)+(1/H22*H24)))</f>
        <v>35058.9964887132</v>
      </c>
      <c r="I25" s="85" t="n">
        <f aca="false">IF(I21=0," --- ",12*((1/I21*I23)+(1/I22*I24)))</f>
        <v>31453.939249236</v>
      </c>
      <c r="J25" s="85" t="str">
        <f aca="false">IF(J21=0," --- ",12*((1/J21*J23)+(1/J22*J24)))</f>
        <v> --- </v>
      </c>
      <c r="K25" s="85" t="n">
        <f aca="false">IF(K21=0," --- ",12*((1/K21*K23)+(1/K22*K24)))</f>
        <v>35108.2607402863</v>
      </c>
      <c r="L25" s="85" t="n">
        <f aca="false">IF(L21=0," --- ",12*((1/L21*L23)+(1/L22*L24)))</f>
        <v>32296.5998032591</v>
      </c>
      <c r="M25" s="85" t="n">
        <f aca="false">IF(M21=0," --- ",12*((1/M21*M23)+(1/M22*M24)))</f>
        <v>36003.1805471125</v>
      </c>
      <c r="N25" s="85" t="n">
        <f aca="false">IF(N21=0," --- ",12*((1/N21*N23)+(1/N22*N24)))</f>
        <v>36679.3947646103</v>
      </c>
      <c r="O25" s="86" t="n">
        <f aca="false">IF(O21=0," --- ",12*((1/O21*O23)+(1/O22*O24)))</f>
        <v>33754.2331707844</v>
      </c>
      <c r="P25" s="60" t="n">
        <f aca="false">SUM(B25:O25)/COUNTIF(B25:O25,"&gt;0")</f>
        <v>33659.9835383416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8.78557797397731</v>
      </c>
      <c r="C27" s="96" t="n">
        <f aca="false">IF(OR(C13=" --- ",C19=" --- ")," --- ",C13/C19*100-100)</f>
        <v>5.16396778918661</v>
      </c>
      <c r="D27" s="96" t="n">
        <f aca="false">IF(OR(D13=" --- ",D19=" --- ")," --- ",D13/D19*100-100)</f>
        <v>4.50836714147897</v>
      </c>
      <c r="E27" s="96" t="n">
        <f aca="false">IF(OR(E13=" --- ",E19=" --- ")," --- ",E13/E19*100-100)</f>
        <v>5.67951519375099</v>
      </c>
      <c r="F27" s="96" t="n">
        <f aca="false">IF(OR(F13=" --- ",F19=" --- ")," --- ",F13/F19*100-100)</f>
        <v>21.8454913314639</v>
      </c>
      <c r="G27" s="96" t="n">
        <f aca="false">IF(OR(G13=" --- ",G19=" --- ")," --- ",G13/G19*100-100)</f>
        <v>6.06623281546466</v>
      </c>
      <c r="H27" s="96" t="n">
        <f aca="false">IF(OR(H13=" --- ",H19=" --- ")," --- ",H13/H19*100-100)</f>
        <v>15.5433425056795</v>
      </c>
      <c r="I27" s="96" t="n">
        <f aca="false">IF(OR(I13=" --- ",I19=" --- ")," --- ",I13/I19*100-100)</f>
        <v>5.46698751998325</v>
      </c>
      <c r="J27" s="96" t="str">
        <f aca="false">IF(OR(J13=" --- ",J19=" --- ")," --- ",J13/J19*100-100)</f>
        <v> --- </v>
      </c>
      <c r="K27" s="96" t="n">
        <f aca="false">IF(OR(K13=" --- ",K19=" --- ")," --- ",K13/K19*100-100)</f>
        <v>4.54819401429707</v>
      </c>
      <c r="L27" s="96" t="n">
        <f aca="false">IF(OR(L13=" --- ",L19=" --- ")," --- ",L13/L19*100-100)</f>
        <v>14.0435148344949</v>
      </c>
      <c r="M27" s="96" t="n">
        <f aca="false">IF(OR(M13=" --- ",M19=" --- ")," --- ",M13/M19*100-100)</f>
        <v>3.83746640813689</v>
      </c>
      <c r="N27" s="96" t="n">
        <f aca="false">IF(OR(N13=" --- ",N19=" --- ")," --- ",N13/N19*100-100)</f>
        <v>-33.5139305215398</v>
      </c>
      <c r="O27" s="97" t="n">
        <f aca="false">IF(OR(O13=" --- ",O19=" --- ")," --- ",O13/O19*100-100)</f>
        <v>2.23259041634422</v>
      </c>
      <c r="P27" s="97" t="n">
        <f aca="false">IF(OR(P13=" --- ",P19=" --- ")," --- ",P13/P19*100-100)</f>
        <v>3.11757041103562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4933155080213</v>
      </c>
      <c r="C28" s="96" t="n">
        <f aca="false">IF(OR(C19=" --- ",C25=" --- ")," --- ",C19/C25*100-100)</f>
        <v>1.40129938775455</v>
      </c>
      <c r="D28" s="96" t="n">
        <f aca="false">IF(OR(D19=" --- ",D25=" --- ")," --- ",D19/D25*100-100)</f>
        <v>1.50120904164828</v>
      </c>
      <c r="E28" s="96" t="n">
        <f aca="false">IF(OR(E19=" --- ",E25=" --- ")," --- ",E19/E25*100-100)</f>
        <v>2.21158790262548</v>
      </c>
      <c r="F28" s="96" t="n">
        <f aca="false">IF(OR(F19=" --- ",F25=" --- ")," --- ",F19/F25*100-100)</f>
        <v>-0.978883762584459</v>
      </c>
      <c r="G28" s="96" t="n">
        <f aca="false">IF(OR(G19=" --- ",G25=" --- ")," --- ",G19/G25*100-100)</f>
        <v>1.73388208674051</v>
      </c>
      <c r="H28" s="96" t="n">
        <f aca="false">IF(OR(H19=" --- ",H25=" --- ")," --- ",H19/H25*100-100)</f>
        <v>2.60978505691813</v>
      </c>
      <c r="I28" s="96" t="n">
        <f aca="false">IF(OR(I19=" --- ",I25=" --- ")," --- ",I19/I25*100-100)</f>
        <v>1.12727039392536</v>
      </c>
      <c r="J28" s="96" t="str">
        <f aca="false">IF(OR(J19=" --- ",J25=" --- ")," --- ",J19/J25*100-100)</f>
        <v> --- </v>
      </c>
      <c r="K28" s="96" t="n">
        <f aca="false">IF(OR(K19=" --- ",K25=" --- ")," --- ",K19/K25*100-100)</f>
        <v>2.15092225518406</v>
      </c>
      <c r="L28" s="96" t="n">
        <f aca="false">IF(OR(L19=" --- ",L25=" --- ")," --- ",L19/L25*100-100)</f>
        <v>1.70295530631279</v>
      </c>
      <c r="M28" s="96" t="n">
        <f aca="false">IF(OR(M19=" --- ",M25=" --- ")," --- ",M19/M25*100-100)</f>
        <v>-2.7135596530884</v>
      </c>
      <c r="N28" s="96" t="n">
        <f aca="false">IF(OR(N19=" --- ",N25=" --- ")," --- ",N19/N25*100-100)</f>
        <v>0.103196054489544</v>
      </c>
      <c r="O28" s="97" t="n">
        <f aca="false">IF(OR(O19=" --- ",O25=" --- ")," --- ",O19/O25*100-100)</f>
        <v>2.51797798559036</v>
      </c>
      <c r="P28" s="97" t="n">
        <f aca="false">IF(OR(P19=" --- ",P25=" --- ")," --- ",P19/P25*100-100)</f>
        <v>1.11079563580454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3562.66666666666</v>
      </c>
      <c r="C30" s="102" t="n">
        <f aca="false">IF(OR(C13=" --- ",C19=" --- ")," --- ",C13-C19)</f>
        <v>1991.99085157584</v>
      </c>
      <c r="D30" s="102" t="n">
        <f aca="false">IF(OR(D13=" --- ",D19=" --- ")," --- ",D13-D19)</f>
        <v>1580.59546817379</v>
      </c>
      <c r="E30" s="102" t="n">
        <f aca="false">IF(OR(E13=" --- ",E19=" --- ")," --- ",E13-E19)</f>
        <v>1443.58332495078</v>
      </c>
      <c r="F30" s="102" t="n">
        <f aca="false">IF(OR(F13=" --- ",F19=" --- ")," --- ",F13-F19)</f>
        <v>7357.64821191628</v>
      </c>
      <c r="G30" s="102" t="n">
        <f aca="false">IF(OR(G13=" --- ",G19=" --- ")," --- ",G13-G19)</f>
        <v>1596.46666666667</v>
      </c>
      <c r="H30" s="102" t="n">
        <f aca="false">IF(OR(H13=" --- ",H19=" --- ")," --- ",H13-H19)</f>
        <v>5591.55596179171</v>
      </c>
      <c r="I30" s="102" t="n">
        <f aca="false">IF(OR(I13=" --- ",I19=" --- ")," --- ",I13-I19)</f>
        <v>1738.96728260491</v>
      </c>
      <c r="J30" s="102" t="str">
        <f aca="false">IF(OR(J13=" --- ",J19=" --- ")," --- ",J13-J19)</f>
        <v> --- </v>
      </c>
      <c r="K30" s="102" t="n">
        <f aca="false">IF(OR(K13=" --- ",K19=" --- ")," --- ",K13-K19)</f>
        <v>1631.13756399933</v>
      </c>
      <c r="L30" s="102" t="n">
        <f aca="false">IF(OR(L13=" --- ",L19=" --- ")," --- ",L13-L19)</f>
        <v>4612.81664695967</v>
      </c>
      <c r="M30" s="102" t="n">
        <f aca="false">IF(OR(M13=" --- ",M19=" --- ")," --- ",M13-M19)</f>
        <v>1344.11914893617</v>
      </c>
      <c r="N30" s="102" t="n">
        <f aca="false">IF(OR(N13=" --- ",N19=" --- ")," --- ",N13-N19)</f>
        <v>-12305.3924656199</v>
      </c>
      <c r="O30" s="103" t="n">
        <f aca="false">IF(OR(O13=" --- ",O19=" --- ")," --- ",O13-O19)</f>
        <v>772.569100233712</v>
      </c>
      <c r="P30" s="103" t="n">
        <f aca="false">IF(OR(P13=" --- ",P19=" --- ")," --- ",P13-P19)</f>
        <v>1061.03008427095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657.973333333328</v>
      </c>
      <c r="C31" s="105" t="n">
        <f aca="false">IF(OR(C19=" --- ",C25=" --- ")," --- ",C19-C25)</f>
        <v>533.07857356788</v>
      </c>
      <c r="D31" s="105" t="n">
        <f aca="false">IF(OR(D19=" --- ",D25=" --- ")," --- ",D19-D25)</f>
        <v>518.527044584545</v>
      </c>
      <c r="E31" s="105" t="n">
        <f aca="false">IF(OR(E19=" --- ",E25=" --- ")," --- ",E19-E25)</f>
        <v>549.964505884553</v>
      </c>
      <c r="F31" s="105" t="n">
        <f aca="false">IF(OR(F19=" --- ",F25=" --- ")," --- ",F19-F25)</f>
        <v>-332.951142294856</v>
      </c>
      <c r="G31" s="105" t="n">
        <f aca="false">IF(OR(G19=" --- ",G25=" --- ")," --- ",G19-G25)</f>
        <v>448.533333333333</v>
      </c>
      <c r="H31" s="105" t="n">
        <f aca="false">IF(OR(H19=" --- ",H25=" --- ")," --- ",H19-H25)</f>
        <v>914.964451467888</v>
      </c>
      <c r="I31" s="105" t="n">
        <f aca="false">IF(OR(I19=" --- ",I25=" --- ")," --- ",I19-I25)</f>
        <v>354.570944879906</v>
      </c>
      <c r="J31" s="105" t="str">
        <f aca="false">IF(OR(J19=" --- ",J25=" --- ")," --- ",J19-J25)</f>
        <v> --- </v>
      </c>
      <c r="K31" s="105" t="n">
        <f aca="false">IF(OR(K19=" --- ",K25=" --- ")," --- ",K19-K25)</f>
        <v>755.151393670865</v>
      </c>
      <c r="L31" s="105" t="n">
        <f aca="false">IF(OR(L19=" --- ",L25=" --- ")," --- ",L19-L25)</f>
        <v>549.996660108205</v>
      </c>
      <c r="M31" s="105" t="n">
        <f aca="false">IF(OR(M19=" --- ",M25=" --- ")," --- ",M19-M25)</f>
        <v>-976.967781155014</v>
      </c>
      <c r="N31" s="105" t="n">
        <f aca="false">IF(OR(N19=" --- ",N25=" --- ")," --- ",N19-N25)</f>
        <v>37.8516882077238</v>
      </c>
      <c r="O31" s="106" t="n">
        <f aca="false">IF(OR(O19=" --- ",O25=" --- ")," --- ",O19-O25)</f>
        <v>849.924160445189</v>
      </c>
      <c r="P31" s="106" t="n">
        <f aca="false">IF(OR(P19=" --- ",P25=" --- ")," --- ",P19-P25)</f>
        <v>373.893628156424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64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s="110" customFormat="true" ht="14.25" hidden="false" customHeight="false" outlineLevel="0" collapsed="false">
      <c r="P1" s="13" t="s">
        <v>34</v>
      </c>
    </row>
    <row r="2" s="110" customFormat="tru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s="110" customFormat="true" ht="19.5" hidden="false" customHeight="true" outlineLevel="0" collapsed="false">
      <c r="A3" s="16"/>
      <c r="P3" s="15"/>
    </row>
    <row r="4" s="110" customFormat="true" ht="29.25" hidden="false" customHeight="true" outlineLevel="0" collapsed="false">
      <c r="A4" s="17" t="s">
        <v>65</v>
      </c>
      <c r="B4" s="111"/>
      <c r="C4" s="111"/>
      <c r="D4" s="111"/>
      <c r="E4" s="111"/>
      <c r="F4" s="19"/>
      <c r="G4" s="111"/>
      <c r="H4" s="111"/>
      <c r="I4" s="111"/>
      <c r="J4" s="111"/>
      <c r="K4" s="111"/>
      <c r="L4" s="111"/>
      <c r="M4" s="111"/>
      <c r="N4" s="111"/>
      <c r="O4" s="112"/>
      <c r="P4" s="21" t="s">
        <v>37</v>
      </c>
    </row>
    <row r="5" s="110" customFormat="true" ht="23.25" hidden="false" customHeight="true" outlineLevel="0" collapsed="false">
      <c r="P5" s="22" t="s">
        <v>66</v>
      </c>
    </row>
    <row r="6" s="110" customFormat="tru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1</v>
      </c>
      <c r="C9" s="37" t="n">
        <v>9.34444444444444</v>
      </c>
      <c r="D9" s="37" t="n">
        <v>9.03</v>
      </c>
      <c r="E9" s="37" t="n">
        <v>13.13</v>
      </c>
      <c r="F9" s="37" t="n">
        <v>8.08</v>
      </c>
      <c r="G9" s="37" t="n">
        <v>12</v>
      </c>
      <c r="H9" s="37" t="n">
        <v>15.7356948228883</v>
      </c>
      <c r="I9" s="37" t="n">
        <v>10.06</v>
      </c>
      <c r="J9" s="37" t="n">
        <v>0</v>
      </c>
      <c r="K9" s="37" t="n">
        <v>9.172</v>
      </c>
      <c r="L9" s="37" t="n">
        <v>9.65865384615385</v>
      </c>
      <c r="M9" s="37" t="n">
        <v>9.87</v>
      </c>
      <c r="N9" s="37" t="n">
        <v>9.57</v>
      </c>
      <c r="O9" s="38" t="n">
        <v>12</v>
      </c>
      <c r="P9" s="39" t="n">
        <f aca="false">SUM(B9:O9)/COUNTIF(B9:O9,"&gt;0")</f>
        <v>10.5962148548836</v>
      </c>
    </row>
    <row r="10" s="113" customFormat="true" ht="30" hidden="false" customHeight="true" outlineLevel="0" collapsed="false">
      <c r="A10" s="41" t="s">
        <v>56</v>
      </c>
      <c r="B10" s="42" t="n">
        <v>26.5</v>
      </c>
      <c r="C10" s="43" t="n">
        <v>35.2308</v>
      </c>
      <c r="D10" s="43" t="n">
        <v>36.6903</v>
      </c>
      <c r="E10" s="43" t="n">
        <v>53</v>
      </c>
      <c r="F10" s="43" t="n">
        <v>38.36</v>
      </c>
      <c r="G10" s="43" t="n">
        <v>45</v>
      </c>
      <c r="H10" s="43" t="n">
        <v>61.8108974358974</v>
      </c>
      <c r="I10" s="43" t="n">
        <v>49.71</v>
      </c>
      <c r="J10" s="43" t="n">
        <v>0</v>
      </c>
      <c r="K10" s="43" t="n">
        <v>35.81</v>
      </c>
      <c r="L10" s="43" t="n">
        <v>34.05</v>
      </c>
      <c r="M10" s="43" t="n">
        <v>35</v>
      </c>
      <c r="N10" s="43" t="n">
        <v>39.77</v>
      </c>
      <c r="O10" s="44" t="n">
        <v>31.5</v>
      </c>
      <c r="P10" s="39" t="n">
        <f aca="false">SUM(B10:O10)/COUNTIF(B10:O10,"&gt;0")</f>
        <v>40.1870767258383</v>
      </c>
    </row>
    <row r="11" s="40" customFormat="true" ht="30" hidden="false" customHeight="true" outlineLevel="0" collapsed="false">
      <c r="A11" s="46" t="s">
        <v>57</v>
      </c>
      <c r="B11" s="47" t="n">
        <v>25884</v>
      </c>
      <c r="C11" s="48" t="n">
        <v>27585</v>
      </c>
      <c r="D11" s="48" t="n">
        <v>23956.2430133909</v>
      </c>
      <c r="E11" s="48" t="n">
        <v>25600</v>
      </c>
      <c r="F11" s="48" t="n">
        <v>24300</v>
      </c>
      <c r="G11" s="48" t="n">
        <v>24066</v>
      </c>
      <c r="H11" s="48" t="n">
        <v>25440</v>
      </c>
      <c r="I11" s="48" t="n">
        <v>25228</v>
      </c>
      <c r="J11" s="48" t="n">
        <v>0</v>
      </c>
      <c r="K11" s="48" t="n">
        <v>25009</v>
      </c>
      <c r="L11" s="48" t="n">
        <v>25410</v>
      </c>
      <c r="M11" s="48" t="n">
        <v>26012</v>
      </c>
      <c r="N11" s="48" t="n">
        <v>25068</v>
      </c>
      <c r="O11" s="49" t="n">
        <v>24742</v>
      </c>
      <c r="P11" s="50" t="n">
        <f aca="false">SUM(B11:O11)/COUNTIF(B11:O11,"&gt;0")</f>
        <v>25253.8648471839</v>
      </c>
    </row>
    <row r="12" s="56" customFormat="true" ht="30" hidden="false" customHeight="true" outlineLevel="0" collapsed="false">
      <c r="A12" s="51" t="s">
        <v>58</v>
      </c>
      <c r="B12" s="52" t="n">
        <v>17143</v>
      </c>
      <c r="C12" s="53" t="n">
        <v>15098</v>
      </c>
      <c r="D12" s="53" t="n">
        <v>14689</v>
      </c>
      <c r="E12" s="53" t="n">
        <v>15300</v>
      </c>
      <c r="F12" s="53" t="n">
        <v>14200</v>
      </c>
      <c r="G12" s="53" t="n">
        <v>14429</v>
      </c>
      <c r="H12" s="53" t="n">
        <v>14240</v>
      </c>
      <c r="I12" s="53" t="n">
        <v>14310</v>
      </c>
      <c r="J12" s="53" t="n">
        <v>0</v>
      </c>
      <c r="K12" s="53" t="n">
        <v>14248</v>
      </c>
      <c r="L12" s="53" t="n">
        <v>14497</v>
      </c>
      <c r="M12" s="53" t="n">
        <v>13839</v>
      </c>
      <c r="N12" s="53" t="n">
        <v>15488</v>
      </c>
      <c r="O12" s="54" t="n">
        <v>13980</v>
      </c>
      <c r="P12" s="55" t="n">
        <f aca="false">SUM(B12:O12)/COUNTIF(B12:O12,"&gt;0")</f>
        <v>14727.7692307692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8516.135251261</v>
      </c>
      <c r="C13" s="58" t="n">
        <f aca="false">IF(C9=0," --- ",12*((1/C9*C11)+(1/C10*C12)))</f>
        <v>40566.802564133</v>
      </c>
      <c r="D13" s="58" t="n">
        <f aca="false">IF(D9=0," --- ",12*((1/D9*D11)+(1/D10*D12)))</f>
        <v>36639.7514457696</v>
      </c>
      <c r="E13" s="58" t="n">
        <f aca="false">IF(E9=0," --- ",12*((1/E9*E11)+(1/E10*E12)))</f>
        <v>26860.9521619796</v>
      </c>
      <c r="F13" s="58" t="n">
        <f aca="false">IF(F9=0," --- ",12*((1/F9*F11)+(1/F10*F12)))</f>
        <v>40531.2361267409</v>
      </c>
      <c r="G13" s="58" t="n">
        <f aca="false">IF(G9=0," --- ",12*((1/G9*G11)+(1/G10*G12)))</f>
        <v>27913.7333333333</v>
      </c>
      <c r="H13" s="58" t="n">
        <f aca="false">IF(H9=0," --- ",12*((1/H9*H11)+(1/H10*H12)))</f>
        <v>22165.0389798949</v>
      </c>
      <c r="I13" s="58" t="n">
        <f aca="false">IF(I9=0," --- ",12*((1/I9*I11)+(1/I10*I12)))</f>
        <v>33547.4774767208</v>
      </c>
      <c r="J13" s="58" t="str">
        <f aca="false">IF(J9=0," --- ",12*((1/J9*J11)+(1/J10*J12)))</f>
        <v> --- </v>
      </c>
      <c r="K13" s="58" t="n">
        <f aca="false">IF(K9=0," --- ",12*((1/K9*K11)+(1/K10*K12)))</f>
        <v>37494.5496979564</v>
      </c>
      <c r="L13" s="58" t="n">
        <f aca="false">IF(L9=0," --- ",12*((1/L9*L11)+(1/L10*L12)))</f>
        <v>36678.6916146065</v>
      </c>
      <c r="M13" s="58" t="n">
        <f aca="false">IF(M9=0," --- ",12*((1/M9*M11)+(1/M10*M12)))</f>
        <v>36370.3319148936</v>
      </c>
      <c r="N13" s="58" t="n">
        <f aca="false">IF(N9=0," --- ",12*((1/N9*N11)+(1/N10*N12)))</f>
        <v>36106.5001501581</v>
      </c>
      <c r="O13" s="59" t="n">
        <f aca="false">IF(O9=0," --- ",12*((1/O9*O11)+(1/O10*O12)))</f>
        <v>30067.7142857143</v>
      </c>
      <c r="P13" s="60" t="n">
        <f aca="false">SUM(B13:O13)/COUNTIF(B13:O13,"&gt;0")</f>
        <v>34112.2242310125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8</v>
      </c>
      <c r="C15" s="67" t="n">
        <v>9.20634920634921</v>
      </c>
      <c r="D15" s="67" t="n">
        <v>9.03</v>
      </c>
      <c r="E15" s="67" t="n">
        <v>13.13</v>
      </c>
      <c r="F15" s="67" t="n">
        <v>0</v>
      </c>
      <c r="G15" s="67" t="n">
        <v>12</v>
      </c>
      <c r="H15" s="67" t="n">
        <v>19.1825613079019</v>
      </c>
      <c r="I15" s="67" t="n">
        <v>10.06</v>
      </c>
      <c r="J15" s="67" t="n">
        <v>0</v>
      </c>
      <c r="K15" s="67" t="n">
        <v>9.172</v>
      </c>
      <c r="L15" s="67" t="n">
        <v>9.65865384615385</v>
      </c>
      <c r="M15" s="67" t="n">
        <v>9.87</v>
      </c>
      <c r="N15" s="67" t="n">
        <v>0</v>
      </c>
      <c r="O15" s="68" t="n">
        <v>9.34</v>
      </c>
      <c r="P15" s="89" t="n">
        <f aca="false">SUM(B15:O15)/COUNTIF(B15:O15,"&gt;0")</f>
        <v>11.040869487309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6.5</v>
      </c>
      <c r="C16" s="71" t="n">
        <v>34.54</v>
      </c>
      <c r="D16" s="71" t="n">
        <v>34.29</v>
      </c>
      <c r="E16" s="71" t="n">
        <v>53</v>
      </c>
      <c r="F16" s="71" t="n">
        <v>0</v>
      </c>
      <c r="G16" s="71" t="n">
        <v>45</v>
      </c>
      <c r="H16" s="71" t="n">
        <v>60.897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0</v>
      </c>
      <c r="O16" s="72" t="n">
        <v>28.5</v>
      </c>
      <c r="P16" s="91" t="n">
        <f aca="false">SUM(B16:O16)/COUNTIF(B16:O16,"&gt;0")</f>
        <v>39.4815454545455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4548</v>
      </c>
      <c r="C17" s="76" t="n">
        <v>25825</v>
      </c>
      <c r="D17" s="76" t="n">
        <v>23125</v>
      </c>
      <c r="E17" s="76" t="n">
        <v>24620</v>
      </c>
      <c r="F17" s="76" t="n">
        <v>0</v>
      </c>
      <c r="G17" s="76" t="n">
        <v>23177</v>
      </c>
      <c r="H17" s="76" t="n">
        <v>24220</v>
      </c>
      <c r="I17" s="76" t="n">
        <v>24080</v>
      </c>
      <c r="J17" s="76" t="n">
        <v>0</v>
      </c>
      <c r="K17" s="76" t="n">
        <v>23818</v>
      </c>
      <c r="L17" s="76" t="n">
        <v>24050</v>
      </c>
      <c r="M17" s="76" t="n">
        <v>25050</v>
      </c>
      <c r="N17" s="76" t="n">
        <v>0</v>
      </c>
      <c r="O17" s="77" t="n">
        <v>22900</v>
      </c>
      <c r="P17" s="50" t="n">
        <f aca="false">SUM(B17:O17)/COUNTIF(B17:O17,"&gt;0")</f>
        <v>24128.454545454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3875</v>
      </c>
      <c r="C18" s="81" t="n">
        <v>14142</v>
      </c>
      <c r="D18" s="81" t="n">
        <v>12368</v>
      </c>
      <c r="E18" s="81" t="n">
        <v>12880</v>
      </c>
      <c r="F18" s="81" t="n">
        <v>0</v>
      </c>
      <c r="G18" s="81" t="n">
        <v>11776</v>
      </c>
      <c r="H18" s="81" t="n">
        <v>10900</v>
      </c>
      <c r="I18" s="81" t="n">
        <v>12779</v>
      </c>
      <c r="J18" s="81" t="n">
        <v>0</v>
      </c>
      <c r="K18" s="81" t="n">
        <v>12855</v>
      </c>
      <c r="L18" s="81" t="n">
        <v>13217</v>
      </c>
      <c r="M18" s="81" t="n">
        <v>13330</v>
      </c>
      <c r="N18" s="81" t="n">
        <v>0</v>
      </c>
      <c r="O18" s="82" t="n">
        <v>12308</v>
      </c>
      <c r="P18" s="55" t="n">
        <f aca="false">SUM(B18:O18)/COUNTIF(B18:O18,"&gt;0")</f>
        <v>12766.3636363636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3558.5744234801</v>
      </c>
      <c r="C19" s="85" t="n">
        <f aca="false">IF(C15=0," --- ",12*((1/C15*C17)+(1/C16*C18)))</f>
        <v>38574.8117125572</v>
      </c>
      <c r="D19" s="85" t="n">
        <f aca="false">IF(D15=0," --- ",12*((1/D15*D17)+(1/D16*D18)))</f>
        <v>35059.1559775958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17299.1504222107</v>
      </c>
      <c r="I19" s="85" t="n">
        <f aca="false">IF(I15=0," --- ",12*((1/I15*I17)+(1/I16*I18)))</f>
        <v>31808.5101941159</v>
      </c>
      <c r="J19" s="85" t="str">
        <f aca="false">IF(J15=0," --- ",12*((1/J15*J17)+(1/J16*J18)))</f>
        <v> --- </v>
      </c>
      <c r="K19" s="85" t="n">
        <f aca="false">IF(K15=0," --- ",12*((1/K15*K17)+(1/K16*K18)))</f>
        <v>35863.4121339571</v>
      </c>
      <c r="L19" s="85" t="n">
        <f aca="false">IF(L15=0," --- ",12*((1/L15*L17)+(1/L16*L18)))</f>
        <v>34537.9138370724</v>
      </c>
      <c r="M19" s="85" t="n">
        <f aca="false">IF(M15=0," --- ",12*((1/M15*M17)+(1/M16*M18)))</f>
        <v>35026.2127659575</v>
      </c>
      <c r="N19" s="85" t="str">
        <f aca="false">IF(N15=0," --- ",12*((1/N15*N17)+(1/N16*N18)))</f>
        <v> --- </v>
      </c>
      <c r="O19" s="86" t="n">
        <f aca="false">IF(O15=0," --- ",12*((1/O15*O17)+(1/O16*O18)))</f>
        <v>34604.1573312296</v>
      </c>
      <c r="P19" s="60" t="n">
        <f aca="false">SUM(B19:O19)/COUNTIF(B19:O19,"&gt;0")</f>
        <v>31642.4122092611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0.06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0.06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49.71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23821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821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1259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59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n">
        <f aca="false">IF(I21=0," --- ",12*((1/I21*I23)+(1/I22*I24)))</f>
        <v>31453.939249236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31453.939249236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14.7728588384619</v>
      </c>
      <c r="C27" s="96" t="n">
        <f aca="false">IF(OR(C13=" --- ",C19=" --- ")," --- ",C13/C19*100-100)</f>
        <v>5.16396778918661</v>
      </c>
      <c r="D27" s="96" t="n">
        <f aca="false">IF(OR(D13=" --- ",D19=" --- ")," --- ",D13/D19*100-100)</f>
        <v>4.50836714147897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n">
        <f aca="false">IF(OR(G13=" --- ",G19=" --- ")," --- ",G13/G19*100-100)</f>
        <v>6.06623281546466</v>
      </c>
      <c r="H27" s="96" t="n">
        <f aca="false">IF(OR(H13=" --- ",H19=" --- ")," --- ",H13/H19*100-100)</f>
        <v>28.1279047752357</v>
      </c>
      <c r="I27" s="96" t="n">
        <f aca="false">IF(OR(I13=" --- ",I19=" --- ")," --- ",I13/I19*100-100)</f>
        <v>5.46698751998325</v>
      </c>
      <c r="J27" s="96" t="str">
        <f aca="false">IF(OR(J13=" --- ",J19=" --- ")," --- ",J13/J19*100-100)</f>
        <v> --- </v>
      </c>
      <c r="K27" s="96" t="n">
        <f aca="false">IF(OR(K13=" --- ",K19=" --- ")," --- ",K13/K19*100-100)</f>
        <v>4.54819401429707</v>
      </c>
      <c r="L27" s="96" t="n">
        <f aca="false">IF(OR(L13=" --- ",L19=" --- ")," --- ",L13/L19*100-100)</f>
        <v>6.19834130003608</v>
      </c>
      <c r="M27" s="96" t="n">
        <f aca="false">IF(OR(M13=" --- ",M19=" --- ")," --- ",M13/M19*100-100)</f>
        <v>3.83746640813689</v>
      </c>
      <c r="N27" s="96" t="str">
        <f aca="false">IF(OR(N13=" --- ",N19=" --- ")," --- ",N13/N19*100-100)</f>
        <v> --- </v>
      </c>
      <c r="O27" s="97" t="n">
        <f aca="false">IF(OR(O13=" --- ",O19=" --- ")," --- ",O13/O19*100-100)</f>
        <v>-13.1095319041947</v>
      </c>
      <c r="P27" s="97" t="n">
        <f aca="false">IF(OR(P13=" --- ",P19=" --- ")," --- ",P13/P19*100-100)</f>
        <v>7.80538476465631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n">
        <f aca="false">IF(OR(I19=" --- ",I25=" --- ")," --- ",I19/I25*100-100)</f>
        <v>1.12727039392536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0.599203039503578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4957.56082778089</v>
      </c>
      <c r="C30" s="102" t="n">
        <f aca="false">IF(OR(C13=" --- ",C19=" --- ")," --- ",C13-C19)</f>
        <v>1991.99085157584</v>
      </c>
      <c r="D30" s="102" t="n">
        <f aca="false">IF(OR(D13=" --- ",D19=" --- ")," --- ",D13-D19)</f>
        <v>1580.59546817379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n">
        <f aca="false">IF(OR(G13=" --- ",G19=" --- ")," --- ",G13-G19)</f>
        <v>1596.46666666667</v>
      </c>
      <c r="H30" s="102" t="n">
        <f aca="false">IF(OR(H13=" --- ",H19=" --- ")," --- ",H13-H19)</f>
        <v>4865.8885576842</v>
      </c>
      <c r="I30" s="102" t="n">
        <f aca="false">IF(OR(I13=" --- ",I19=" --- ")," --- ",I13-I19)</f>
        <v>1738.96728260491</v>
      </c>
      <c r="J30" s="102" t="str">
        <f aca="false">IF(OR(J13=" --- ",J19=" --- ")," --- ",J13-J19)</f>
        <v> --- </v>
      </c>
      <c r="K30" s="102" t="n">
        <f aca="false">IF(OR(K13=" --- ",K19=" --- ")," --- ",K13-K19)</f>
        <v>1631.13756399933</v>
      </c>
      <c r="L30" s="102" t="n">
        <f aca="false">IF(OR(L13=" --- ",L19=" --- ")," --- ",L13-L19)</f>
        <v>2140.77777753413</v>
      </c>
      <c r="M30" s="102" t="n">
        <f aca="false">IF(OR(M13=" --- ",M19=" --- ")," --- ",M13-M19)</f>
        <v>1344.11914893617</v>
      </c>
      <c r="N30" s="102" t="str">
        <f aca="false">IF(OR(N13=" --- ",N19=" --- ")," --- ",N13-N19)</f>
        <v> --- </v>
      </c>
      <c r="O30" s="103" t="n">
        <f aca="false">IF(OR(O13=" --- ",O19=" --- ")," --- ",O13-O19)</f>
        <v>-4536.44304551528</v>
      </c>
      <c r="P30" s="103" t="n">
        <f aca="false">IF(OR(P13=" --- ",P19=" --- ")," --- ",P13-P19)</f>
        <v>2469.81202175141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n">
        <f aca="false">IF(OR(I19=" --- ",I25=" --- ")," --- ",I19-I25)</f>
        <v>354.570944879906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188.472960025036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67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0" t="s">
        <v>6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/>
      <c r="P5" s="22" t="s">
        <v>6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6</v>
      </c>
      <c r="C9" s="37" t="n">
        <v>10.15</v>
      </c>
      <c r="D9" s="37" t="n">
        <v>0</v>
      </c>
      <c r="E9" s="37" t="n">
        <v>0</v>
      </c>
      <c r="F9" s="37" t="n">
        <v>0</v>
      </c>
      <c r="G9" s="37" t="n">
        <v>12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9767307692308</v>
      </c>
      <c r="M9" s="37" t="n">
        <v>10</v>
      </c>
      <c r="N9" s="37" t="n">
        <v>0</v>
      </c>
      <c r="O9" s="38" t="n">
        <v>14</v>
      </c>
      <c r="P9" s="39" t="n">
        <f aca="false">SUM(B9:O9)/COUNTIF(B9:O9,"&gt;0")</f>
        <v>11.4544551282051</v>
      </c>
    </row>
    <row r="10" s="45" customFormat="true" ht="30" hidden="false" customHeight="true" outlineLevel="0" collapsed="false">
      <c r="A10" s="41" t="s">
        <v>56</v>
      </c>
      <c r="B10" s="42" t="n">
        <v>25.22</v>
      </c>
      <c r="C10" s="43" t="n">
        <v>35.2308</v>
      </c>
      <c r="D10" s="43" t="n">
        <v>0</v>
      </c>
      <c r="E10" s="43" t="n">
        <v>0</v>
      </c>
      <c r="F10" s="43" t="n">
        <v>0</v>
      </c>
      <c r="G10" s="43" t="n">
        <v>45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0</v>
      </c>
      <c r="O10" s="44" t="n">
        <v>31.5</v>
      </c>
      <c r="P10" s="39" t="n">
        <f aca="false">SUM(B10:O10)/COUNTIF(B10:O10,"&gt;0")</f>
        <v>34.3334666666667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27585</v>
      </c>
      <c r="D11" s="48" t="n">
        <v>0</v>
      </c>
      <c r="E11" s="48" t="n">
        <v>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0</v>
      </c>
      <c r="O11" s="49" t="n">
        <v>24742</v>
      </c>
      <c r="P11" s="50" t="n">
        <f aca="false">SUM(B11:O11)/COUNTIF(B11:O11,"&gt;0")</f>
        <v>25596.1666666667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15098</v>
      </c>
      <c r="D12" s="53" t="n">
        <v>0</v>
      </c>
      <c r="E12" s="53" t="n">
        <v>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0</v>
      </c>
      <c r="O12" s="54" t="n">
        <v>13980</v>
      </c>
      <c r="P12" s="55" t="n">
        <f aca="false">SUM(B12:O12)/COUNTIF(B12:O12,"&gt;0")</f>
        <v>14867.6666666667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7426.0667634253</v>
      </c>
      <c r="C13" s="58" t="n">
        <f aca="false">IF(C9=0," --- ",12*((1/C9*C11)+(1/C10*C12)))</f>
        <v>37755.3536088077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568.44321627</v>
      </c>
      <c r="M13" s="58" t="n">
        <f aca="false">IF(M9=0," --- ",12*((1/M9*M11)+(1/M10*M12)))</f>
        <v>35959.2</v>
      </c>
      <c r="N13" s="58" t="str">
        <f aca="false">IF(N9=0," --- ",12*((1/N9*N11)+(1/N10*N12)))</f>
        <v> --- </v>
      </c>
      <c r="O13" s="59" t="n">
        <f aca="false">IF(O9=0," --- ",12*((1/O9*O11)+(1/O10*O12)))</f>
        <v>26533.1428571429</v>
      </c>
      <c r="P13" s="60" t="n">
        <f aca="false">SUM(B13:O13)/COUNTIF(B13:O13,"&gt;0")</f>
        <v>32692.656629829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6</v>
      </c>
      <c r="C15" s="67" t="n">
        <v>1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9767307692308</v>
      </c>
      <c r="M15" s="67" t="n">
        <v>10</v>
      </c>
      <c r="N15" s="67" t="n">
        <v>0</v>
      </c>
      <c r="O15" s="68" t="n">
        <v>9.34</v>
      </c>
      <c r="P15" s="69" t="n">
        <f aca="false">SUM(B15:O15)/COUNTIF(B15:O15,"&gt;0")</f>
        <v>10.3833461538462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.22</v>
      </c>
      <c r="C16" s="71" t="n">
        <v>34.54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0</v>
      </c>
      <c r="O16" s="72" t="n">
        <v>28.5</v>
      </c>
      <c r="P16" s="73" t="n">
        <f aca="false">SUM(B16:O16)/COUNTIF(B16:O16,"&gt;0")</f>
        <v>31.462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260.025</v>
      </c>
      <c r="C17" s="76" t="n">
        <v>25825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25050</v>
      </c>
      <c r="N17" s="76" t="n">
        <v>0</v>
      </c>
      <c r="O17" s="77" t="n">
        <v>22900</v>
      </c>
      <c r="P17" s="78" t="n">
        <f aca="false">SUM(B17:O17)/COUNTIF(B17:O17,"&gt;0")</f>
        <v>24617.00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800.24</v>
      </c>
      <c r="C18" s="81" t="n">
        <v>14142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13330</v>
      </c>
      <c r="N18" s="81" t="n">
        <v>0</v>
      </c>
      <c r="O18" s="82" t="n">
        <v>12308</v>
      </c>
      <c r="P18" s="83" t="n">
        <f aca="false">SUM(B18:O18)/COUNTIF(B18:O18,"&gt;0")</f>
        <v>13559.448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5638.399046878</v>
      </c>
      <c r="C19" s="85" t="n">
        <f aca="false">IF(C15=0," --- ",12*((1/C15*C17)+(1/C16*C18)))</f>
        <v>35903.2599884192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754.6995915</v>
      </c>
      <c r="M19" s="85" t="n">
        <f aca="false">IF(M15=0," --- ",12*((1/M15*M17)+(1/M16*M18)))</f>
        <v>34630.2857142857</v>
      </c>
      <c r="N19" s="85" t="str">
        <f aca="false">IF(N15=0," --- ",12*((1/N15*N17)+(1/N16*N18)))</f>
        <v> --- </v>
      </c>
      <c r="O19" s="86" t="n">
        <f aca="false">IF(O15=0," --- ",12*((1/O15*O17)+(1/O16*O18)))</f>
        <v>34604.1573312296</v>
      </c>
      <c r="P19" s="60" t="n">
        <f aca="false">SUM(B19:O19)/COUNTIF(B19:O19,"&gt;0")</f>
        <v>33906.1603344625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5.01612800899322</v>
      </c>
      <c r="C27" s="96" t="n">
        <f aca="false">IF(OR(C13=" --- ",C19=" --- ")," --- ",C13/C19*100-100)</f>
        <v>5.15856671785757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3076424046736</v>
      </c>
      <c r="M27" s="96" t="n">
        <f aca="false">IF(OR(M13=" --- ",M19=" --- ")," --- ",M13/M19*100-100)</f>
        <v>3.83743379040644</v>
      </c>
      <c r="N27" s="96" t="str">
        <f aca="false">IF(OR(N13=" --- ",N19=" --- ")," --- ",N13/N19*100-100)</f>
        <v> --- </v>
      </c>
      <c r="O27" s="97" t="n">
        <f aca="false">IF(OR(O13=" --- ",O19=" --- ")," --- ",O13/O19*100-100)</f>
        <v>-23.3238289747422</v>
      </c>
      <c r="P27" s="97" t="n">
        <f aca="false">IF(OR(P13=" --- ",P19=" --- ")," --- ",P13/P19*100-100)</f>
        <v>-3.57900656595209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1787.66771654722</v>
      </c>
      <c r="C30" s="102" t="n">
        <f aca="false">IF(OR(C13=" --- ",C19=" --- ")," --- ",C13-C19)</f>
        <v>1852.09362038847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813.74362476997</v>
      </c>
      <c r="M30" s="102" t="n">
        <f aca="false">IF(OR(M13=" --- ",M19=" --- ")," --- ",M13-M19)</f>
        <v>1328.91428571429</v>
      </c>
      <c r="N30" s="102" t="str">
        <f aca="false">IF(OR(N13=" --- ",N19=" --- ")," --- ",N13-N19)</f>
        <v> --- </v>
      </c>
      <c r="O30" s="103" t="n">
        <f aca="false">IF(OR(O13=" --- ",O19=" --- ")," --- ",O13-O19)</f>
        <v>-8071.01447408671</v>
      </c>
      <c r="P30" s="103" t="n">
        <f aca="false">IF(OR(P13=" --- ",P19=" --- ")," --- ",P13-P19)</f>
        <v>-1213.50370463266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1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2" t="s">
        <v>7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3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1.8</v>
      </c>
      <c r="C9" s="37" t="n">
        <v>0</v>
      </c>
      <c r="D9" s="37" t="n">
        <v>0</v>
      </c>
      <c r="E9" s="37" t="n">
        <v>13.13</v>
      </c>
      <c r="F9" s="37" t="n">
        <v>10.72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346832</v>
      </c>
      <c r="M9" s="37" t="n">
        <v>0</v>
      </c>
      <c r="N9" s="37" t="n">
        <v>6.8</v>
      </c>
      <c r="O9" s="38" t="n">
        <v>0</v>
      </c>
      <c r="P9" s="39" t="n">
        <f aca="false">SUM(B9:O9)/COUNTIF(B9:O9,"&gt;0")</f>
        <v>10.7593664</v>
      </c>
    </row>
    <row r="10" s="113" customFormat="true" ht="30" hidden="false" customHeight="true" outlineLevel="0" collapsed="false">
      <c r="A10" s="41" t="s">
        <v>56</v>
      </c>
      <c r="B10" s="42" t="n">
        <v>38</v>
      </c>
      <c r="C10" s="43" t="n">
        <v>0</v>
      </c>
      <c r="D10" s="43" t="n">
        <v>0</v>
      </c>
      <c r="E10" s="43" t="n">
        <v>53</v>
      </c>
      <c r="F10" s="43" t="n">
        <v>40.95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1.154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25600</v>
      </c>
      <c r="F11" s="48" t="n">
        <v>2430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5228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0</v>
      </c>
      <c r="E12" s="53" t="n">
        <v>15300</v>
      </c>
      <c r="F12" s="53" t="n">
        <v>1420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5369.6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1681.6966993756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6860.9521619796</v>
      </c>
      <c r="F13" s="58" t="n">
        <f aca="false">IF(F9=0," --- ",12*((1/F9*F11)+(1/F10*F12)))</f>
        <v>31362.6646984856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1981.7738070634</v>
      </c>
      <c r="M13" s="58" t="str">
        <f aca="false">IF(M9=0," --- ",12*((1/M9*M11)+(1/M10*M12)))</f>
        <v> --- </v>
      </c>
      <c r="N13" s="58" t="n">
        <f aca="false">IF(N9=0," --- ",12*((1/N9*N11)+(1/N10*N12)))</f>
        <v>48910.9183688562</v>
      </c>
      <c r="O13" s="59" t="str">
        <f aca="false">IF(O9=0," --- ",12*((1/O9*O11)+(1/O10*O12)))</f>
        <v> --- </v>
      </c>
      <c r="P13" s="60" t="n">
        <f aca="false">SUM(B13:O13)/COUNTIF(B13:O13,"&gt;0")</f>
        <v>34159.6011471521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.2</v>
      </c>
      <c r="C15" s="67" t="n">
        <v>0</v>
      </c>
      <c r="D15" s="67" t="n">
        <v>0</v>
      </c>
      <c r="E15" s="67" t="n">
        <v>13.13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346832</v>
      </c>
      <c r="M15" s="67" t="n">
        <v>0</v>
      </c>
      <c r="N15" s="67" t="n">
        <v>10.23</v>
      </c>
      <c r="O15" s="68" t="n">
        <v>0</v>
      </c>
      <c r="P15" s="89" t="n">
        <f aca="false">SUM(B15:O15)/COUNTIF(B15:O15,"&gt;0")</f>
        <v>10.976708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8.5</v>
      </c>
      <c r="C16" s="71" t="n">
        <v>0</v>
      </c>
      <c r="D16" s="71" t="n">
        <v>0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0</v>
      </c>
      <c r="N16" s="71" t="n">
        <v>39.77</v>
      </c>
      <c r="O16" s="72" t="n">
        <v>0</v>
      </c>
      <c r="P16" s="91" t="n">
        <f aca="false">SUM(B16:O16)/COUNTIF(B16:O16,"&gt;0")</f>
        <v>38.83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5016</v>
      </c>
      <c r="C17" s="76" t="n">
        <v>0</v>
      </c>
      <c r="D17" s="76" t="n">
        <v>0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50" t="n">
        <f aca="false">SUM(B17:O17)/COUNTIF(B17:O17,"&gt;0")</f>
        <v>2441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993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55" t="n">
        <f aca="false">SUM(B18:O18)/COUNTIF(B18:O18,"&gt;0")</f>
        <v>13457.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8942.4073226545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092.3855697992</v>
      </c>
      <c r="M19" s="85" t="str">
        <f aca="false">IF(M15=0," --- ",12*((1/M15*M17)+(1/M16*M18)))</f>
        <v> --- </v>
      </c>
      <c r="N19" s="85" t="n">
        <f aca="false">IF(N15=0," --- ",12*((1/N15*N17)+(1/N16*N18)))</f>
        <v>31961.4056484611</v>
      </c>
      <c r="O19" s="86" t="str">
        <f aca="false">IF(O15=0," --- ",12*((1/O15*O17)+(1/O16*O18)))</f>
        <v> --- </v>
      </c>
      <c r="P19" s="60" t="n">
        <f aca="false">SUM(B19:O19)/COUNTIF(B19:O19,"&gt;0")</f>
        <v>31603.3918444859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1.45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1.45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34.05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34.0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862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862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758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758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29504.4210607314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9504.4210607314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18.6447400724892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27862564395829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53.031186759495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8.0884017615729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.99280137663962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7.11408903578894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7260.71062327891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889.38823726421</v>
      </c>
      <c r="M30" s="102" t="str">
        <f aca="false">IF(OR(M13=" --- ",M19=" --- ")," --- ",M13-M19)</f>
        <v> --- </v>
      </c>
      <c r="N30" s="102" t="n">
        <f aca="false">IF(OR(N13=" --- ",N19=" --- ")," --- ",N13-N19)</f>
        <v>16949.5127203952</v>
      </c>
      <c r="O30" s="103" t="str">
        <f aca="false">IF(OR(O13=" --- ",O19=" --- ")," --- ",O13-O19)</f>
        <v> --- </v>
      </c>
      <c r="P30" s="103" t="n">
        <f aca="false">IF(OR(P13=" --- ",P19=" --- ")," --- ",P13-P19)</f>
        <v>2556.20930266619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587.964509067802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2098.9707837545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4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6.53</v>
      </c>
      <c r="C9" s="37" t="n">
        <v>0</v>
      </c>
      <c r="D9" s="37" t="n">
        <v>0</v>
      </c>
      <c r="E9" s="37" t="n">
        <v>0</v>
      </c>
      <c r="F9" s="37" t="n">
        <v>8.83</v>
      </c>
      <c r="G9" s="37" t="n">
        <v>12</v>
      </c>
      <c r="H9" s="37" t="n">
        <v>0</v>
      </c>
      <c r="I9" s="37" t="n">
        <v>10.23</v>
      </c>
      <c r="J9" s="37" t="n">
        <v>0</v>
      </c>
      <c r="K9" s="37" t="n">
        <v>0</v>
      </c>
      <c r="L9" s="37" t="n">
        <v>11.7191666666667</v>
      </c>
      <c r="M9" s="37" t="n">
        <v>9.03</v>
      </c>
      <c r="N9" s="37" t="n">
        <v>8.52</v>
      </c>
      <c r="O9" s="38" t="n">
        <v>0</v>
      </c>
      <c r="P9" s="39" t="n">
        <f aca="false">SUM(B9:O9)/COUNTIF(B9:O9,"&gt;0")</f>
        <v>9.55130952380952</v>
      </c>
    </row>
    <row r="10" s="113" customFormat="true" ht="30" hidden="false" customHeight="true" outlineLevel="0" collapsed="false">
      <c r="A10" s="41" t="s">
        <v>56</v>
      </c>
      <c r="B10" s="42" t="n">
        <v>25.22</v>
      </c>
      <c r="C10" s="43" t="n">
        <v>0</v>
      </c>
      <c r="D10" s="43" t="n">
        <v>0</v>
      </c>
      <c r="E10" s="43" t="n">
        <v>0</v>
      </c>
      <c r="F10" s="43" t="n">
        <v>39.39</v>
      </c>
      <c r="G10" s="43" t="n">
        <v>45</v>
      </c>
      <c r="H10" s="43" t="n">
        <v>0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38.3057142857143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0</v>
      </c>
      <c r="F11" s="48" t="n">
        <v>24300</v>
      </c>
      <c r="G11" s="48" t="n">
        <v>24066</v>
      </c>
      <c r="H11" s="48" t="n">
        <v>0</v>
      </c>
      <c r="I11" s="48" t="n">
        <v>25228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25068</v>
      </c>
      <c r="O11" s="49" t="n">
        <v>0</v>
      </c>
      <c r="P11" s="50" t="n">
        <f aca="false">SUM(B11:O11)/COUNTIF(B11:O11,"&gt;0")</f>
        <v>25120.8571428571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0</v>
      </c>
      <c r="E12" s="53" t="n">
        <v>0</v>
      </c>
      <c r="F12" s="53" t="n">
        <v>14200</v>
      </c>
      <c r="G12" s="53" t="n">
        <v>14429</v>
      </c>
      <c r="H12" s="53" t="n">
        <v>0</v>
      </c>
      <c r="I12" s="53" t="n">
        <v>1431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15488</v>
      </c>
      <c r="O12" s="54" t="n">
        <v>0</v>
      </c>
      <c r="P12" s="55" t="n">
        <f aca="false">SUM(B12:O12)/COUNTIF(B12:O12,"&gt;0")</f>
        <v>14875.1428571429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55603.6517846625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n">
        <f aca="false">IF(F9=0," --- ",12*((1/F9*F11)+(1/F10*F12)))</f>
        <v>37349.7536181007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n">
        <f aca="false">IF(I9=0," --- ",12*((1/I9*I11)+(1/I10*I12)))</f>
        <v>33047.3976040507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1127.9897728942</v>
      </c>
      <c r="M13" s="58" t="n">
        <f aca="false">IF(M9=0," --- ",12*((1/M9*M11)+(1/M10*M12)))</f>
        <v>39312.2418604651</v>
      </c>
      <c r="N13" s="58" t="n">
        <f aca="false">IF(N9=0," --- ",12*((1/N9*N11)+(1/N10*N12)))</f>
        <v>39980.3135635538</v>
      </c>
      <c r="O13" s="59" t="str">
        <f aca="false">IF(O9=0," --- ",12*((1/O9*O11)+(1/O10*O12)))</f>
        <v> --- </v>
      </c>
      <c r="P13" s="60" t="n">
        <f aca="false">SUM(B13:O13)/COUNTIF(B13:O13,"&gt;0")</f>
        <v>37762.1545052944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6.53</v>
      </c>
      <c r="C15" s="67" t="n">
        <v>0</v>
      </c>
      <c r="D15" s="67" t="n">
        <v>0</v>
      </c>
      <c r="E15" s="67" t="n">
        <v>13.13</v>
      </c>
      <c r="F15" s="67" t="n">
        <v>9</v>
      </c>
      <c r="G15" s="67" t="n">
        <v>12</v>
      </c>
      <c r="H15" s="67" t="n">
        <v>12</v>
      </c>
      <c r="I15" s="67" t="n">
        <v>10.23</v>
      </c>
      <c r="J15" s="67" t="n">
        <v>0</v>
      </c>
      <c r="K15" s="67" t="n">
        <v>0</v>
      </c>
      <c r="L15" s="67" t="n">
        <v>11.14995</v>
      </c>
      <c r="M15" s="67" t="n">
        <v>9.03</v>
      </c>
      <c r="N15" s="67" t="n">
        <v>9.56</v>
      </c>
      <c r="O15" s="68" t="n">
        <v>0</v>
      </c>
      <c r="P15" s="89" t="n">
        <f aca="false">SUM(B15:O15)/COUNTIF(B15:O15,"&gt;0")</f>
        <v>10.2922166666667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5.22</v>
      </c>
      <c r="C16" s="71" t="n">
        <v>0</v>
      </c>
      <c r="D16" s="71" t="n">
        <v>0</v>
      </c>
      <c r="E16" s="71" t="n">
        <v>53</v>
      </c>
      <c r="F16" s="71" t="n">
        <v>39</v>
      </c>
      <c r="G16" s="71" t="n">
        <v>45</v>
      </c>
      <c r="H16" s="71" t="n">
        <v>45</v>
      </c>
      <c r="I16" s="71" t="n">
        <v>49.71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39.77</v>
      </c>
      <c r="O16" s="72" t="n">
        <v>0</v>
      </c>
      <c r="P16" s="91" t="n">
        <f aca="false">SUM(B16:O16)/COUNTIF(B16:O16,"&gt;0")</f>
        <v>40.6388888888889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5057</v>
      </c>
      <c r="C17" s="76" t="n">
        <v>0</v>
      </c>
      <c r="D17" s="76" t="n">
        <v>0</v>
      </c>
      <c r="E17" s="76" t="n">
        <v>24620</v>
      </c>
      <c r="F17" s="76" t="n">
        <v>23050</v>
      </c>
      <c r="G17" s="76" t="n">
        <v>23177</v>
      </c>
      <c r="H17" s="76" t="n">
        <v>23177</v>
      </c>
      <c r="I17" s="76" t="n">
        <v>24080</v>
      </c>
      <c r="J17" s="76" t="n">
        <v>0</v>
      </c>
      <c r="K17" s="76" t="n">
        <v>0</v>
      </c>
      <c r="L17" s="76" t="n">
        <v>24050</v>
      </c>
      <c r="M17" s="76" t="n">
        <v>25050</v>
      </c>
      <c r="N17" s="76" t="n">
        <v>23970</v>
      </c>
      <c r="O17" s="77" t="n">
        <v>0</v>
      </c>
      <c r="P17" s="50" t="n">
        <f aca="false">SUM(B17:O17)/COUNTIF(B17:O17,"&gt;0")</f>
        <v>24025.666666666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841</v>
      </c>
      <c r="C18" s="81" t="n">
        <v>0</v>
      </c>
      <c r="D18" s="81" t="n">
        <v>0</v>
      </c>
      <c r="E18" s="81" t="n">
        <v>12880</v>
      </c>
      <c r="F18" s="81" t="n">
        <v>12800</v>
      </c>
      <c r="G18" s="81" t="n">
        <v>11776</v>
      </c>
      <c r="H18" s="81" t="n">
        <v>11776</v>
      </c>
      <c r="I18" s="81" t="n">
        <v>12779</v>
      </c>
      <c r="J18" s="81" t="n">
        <v>0</v>
      </c>
      <c r="K18" s="81" t="n">
        <v>0</v>
      </c>
      <c r="L18" s="81" t="n">
        <v>13217</v>
      </c>
      <c r="M18" s="81" t="n">
        <v>13330</v>
      </c>
      <c r="N18" s="81" t="n">
        <v>12740</v>
      </c>
      <c r="O18" s="82" t="n">
        <v>0</v>
      </c>
      <c r="P18" s="55" t="n">
        <f aca="false">SUM(B18:O18)/COUNTIF(B18:O18,"&gt;0")</f>
        <v>12904.333333333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53108.0928260101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n">
        <f aca="false">IF(F15=0," --- ",12*((1/F15*F17)+(1/F16*F18)))</f>
        <v>34671.7948717949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26317.2666666667</v>
      </c>
      <c r="I19" s="85" t="n">
        <f aca="false">IF(I15=0," --- ",12*((1/I15*I17)+(1/I16*I18)))</f>
        <v>31331.1864532765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541.4977096458</v>
      </c>
      <c r="M19" s="85" t="n">
        <f aca="false">IF(M15=0," --- ",12*((1/M15*M17)+(1/M16*M18)))</f>
        <v>37859.3222591362</v>
      </c>
      <c r="N19" s="85" t="n">
        <f aca="false">IF(N15=0," --- ",12*((1/N15*N17)+(1/N16*N18)))</f>
        <v>33931.9697044617</v>
      </c>
      <c r="O19" s="86" t="str">
        <f aca="false">IF(O15=0," --- ",12*((1/O15*O17)+(1/O16*O18)))</f>
        <v> --- </v>
      </c>
      <c r="P19" s="60" t="n">
        <f aca="false">SUM(B19:O19)/COUNTIF(B19:O19,"&gt;0")</f>
        <v>33277.3073327431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6.53</v>
      </c>
      <c r="C21" s="37" t="n">
        <v>0</v>
      </c>
      <c r="D21" s="37" t="n">
        <v>0</v>
      </c>
      <c r="E21" s="37" t="n">
        <v>13.13</v>
      </c>
      <c r="F21" s="37" t="n">
        <v>9.63</v>
      </c>
      <c r="G21" s="37" t="n">
        <v>12</v>
      </c>
      <c r="H21" s="37" t="n">
        <v>0</v>
      </c>
      <c r="I21" s="37" t="n">
        <v>10.23</v>
      </c>
      <c r="J21" s="37" t="n">
        <v>0</v>
      </c>
      <c r="K21" s="37" t="n">
        <v>0</v>
      </c>
      <c r="L21" s="37" t="n">
        <v>11</v>
      </c>
      <c r="M21" s="37" t="n">
        <v>9.03</v>
      </c>
      <c r="N21" s="37" t="n">
        <v>13.2982461538462</v>
      </c>
      <c r="O21" s="38" t="n">
        <v>0</v>
      </c>
      <c r="P21" s="89" t="n">
        <f aca="false">SUM(B21:O21)/COUNTIF(B21:O21,"&gt;0")</f>
        <v>10.6060307692308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25.22</v>
      </c>
      <c r="C22" s="43" t="n">
        <v>0</v>
      </c>
      <c r="D22" s="43" t="n">
        <v>0</v>
      </c>
      <c r="E22" s="43" t="n">
        <v>53</v>
      </c>
      <c r="F22" s="43" t="n">
        <v>35.96</v>
      </c>
      <c r="G22" s="43" t="n">
        <v>45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34.05</v>
      </c>
      <c r="M22" s="43" t="n">
        <v>35</v>
      </c>
      <c r="N22" s="43" t="n">
        <v>39.77</v>
      </c>
      <c r="O22" s="44" t="n">
        <v>0</v>
      </c>
      <c r="P22" s="91" t="n">
        <f aca="false">SUM(B22:O22)/COUNTIF(B22:O22,"&gt;0")</f>
        <v>39.7137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24650</v>
      </c>
      <c r="C23" s="48" t="n">
        <v>0</v>
      </c>
      <c r="D23" s="48" t="n">
        <v>0</v>
      </c>
      <c r="E23" s="48" t="n">
        <v>24100</v>
      </c>
      <c r="F23" s="48" t="n">
        <v>23050</v>
      </c>
      <c r="G23" s="48" t="n">
        <v>22869</v>
      </c>
      <c r="H23" s="48" t="n">
        <v>0</v>
      </c>
      <c r="I23" s="48" t="n">
        <v>23821</v>
      </c>
      <c r="J23" s="48" t="n">
        <v>0</v>
      </c>
      <c r="K23" s="48" t="n">
        <v>0</v>
      </c>
      <c r="L23" s="48" t="n">
        <v>23862</v>
      </c>
      <c r="M23" s="48" t="n">
        <v>24674</v>
      </c>
      <c r="N23" s="48" t="n">
        <v>23690</v>
      </c>
      <c r="O23" s="49" t="n">
        <v>0</v>
      </c>
      <c r="P23" s="50" t="n">
        <f aca="false">SUM(B23:O23)/COUNTIF(B23:O23,"&gt;0")</f>
        <v>23839.5</v>
      </c>
    </row>
    <row r="24" s="56" customFormat="true" ht="30" hidden="false" customHeight="true" outlineLevel="0" collapsed="false">
      <c r="A24" s="51" t="s">
        <v>58</v>
      </c>
      <c r="B24" s="119" t="n">
        <v>14600</v>
      </c>
      <c r="C24" s="53" t="n">
        <v>0</v>
      </c>
      <c r="D24" s="53" t="n">
        <v>0</v>
      </c>
      <c r="E24" s="53" t="n">
        <v>12550</v>
      </c>
      <c r="F24" s="53" t="n">
        <v>12800</v>
      </c>
      <c r="G24" s="53" t="n">
        <v>11249</v>
      </c>
      <c r="H24" s="53" t="n">
        <v>0</v>
      </c>
      <c r="I24" s="53" t="n">
        <v>12590</v>
      </c>
      <c r="J24" s="53" t="n">
        <v>0</v>
      </c>
      <c r="K24" s="53" t="n">
        <v>0</v>
      </c>
      <c r="L24" s="53" t="n">
        <v>12758</v>
      </c>
      <c r="M24" s="53" t="n">
        <v>13138</v>
      </c>
      <c r="N24" s="53" t="n">
        <v>13900</v>
      </c>
      <c r="O24" s="54" t="n">
        <v>0</v>
      </c>
      <c r="P24" s="55" t="n">
        <f aca="false">SUM(B24:O24)/COUNTIF(B24:O24,"&gt;0")</f>
        <v>12948.125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52245.4893112129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n">
        <f aca="false">IF(E21=0," --- ",12*((1/E21*E23)+(1/E22*E24)))</f>
        <v>24867.4043311443</v>
      </c>
      <c r="F25" s="85" t="n">
        <f aca="false">IF(F21=0," --- ",12*((1/F21*F23)+(1/F22*F24)))</f>
        <v>32994.1541137782</v>
      </c>
      <c r="G25" s="85" t="n">
        <f aca="false">IF(G21=0," --- ",12*((1/G21*G23)+(1/G22*G24)))</f>
        <v>25868.7333333333</v>
      </c>
      <c r="H25" s="85" t="str">
        <f aca="false">IF(H21=0," --- ",12*((1/H21*H23)+(1/H22*H24)))</f>
        <v> --- </v>
      </c>
      <c r="I25" s="85" t="n">
        <f aca="false">IF(I21=0," --- ",12*((1/I21*I23)+(1/I22*I24)))</f>
        <v>30981.7495137487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30527.4841810172</v>
      </c>
      <c r="M25" s="85" t="n">
        <f aca="false">IF(M21=0," --- ",12*((1/M21*M23)+(1/M22*M24)))</f>
        <v>37293.8259136213</v>
      </c>
      <c r="N25" s="85" t="n">
        <f aca="false">IF(N21=0," --- ",12*((1/N21*N23)+(1/N22*N24)))</f>
        <v>25571.3712368818</v>
      </c>
      <c r="O25" s="86" t="str">
        <f aca="false">IF(O21=0," --- ",12*((1/O21*O23)+(1/O22*O24)))</f>
        <v> --- </v>
      </c>
      <c r="P25" s="60" t="n">
        <f aca="false">SUM(B25:O25)/COUNTIF(B25:O25,"&gt;0")</f>
        <v>32543.7764918422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4.699018220873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n">
        <f aca="false">IF(OR(F13=" --- ",F19=" --- ")," --- ",F13/F19*100-100)</f>
        <v>7.72373843410203</v>
      </c>
      <c r="G27" s="96" t="n">
        <f aca="false">IF(OR(G13=" --- ",G19=" --- ")," --- ",G13/G19*100-100)</f>
        <v>6.06623281546466</v>
      </c>
      <c r="H27" s="96" t="str">
        <f aca="false">IF(OR(H13=" --- ",H19=" --- ")," --- ",H13/H19*100-100)</f>
        <v> --- </v>
      </c>
      <c r="I27" s="96" t="n">
        <f aca="false">IF(OR(I13=" --- ",I19=" --- ")," --- ",I13/I19*100-100)</f>
        <v>5.47764494438646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1.92031205811884</v>
      </c>
      <c r="M27" s="96" t="n">
        <f aca="false">IF(OR(M13=" --- ",M19=" --- ")," --- ",M13/M19*100-100)</f>
        <v>3.83767990188542</v>
      </c>
      <c r="N27" s="96" t="n">
        <f aca="false">IF(OR(N13=" --- ",N19=" --- ")," --- ",N13/N19*100-100)</f>
        <v>17.8249123518956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13.4771937155458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5105835196393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n">
        <f aca="false">IF(OR(E19=" --- ",E25=" --- ")," --- ",E19/E25*100-100)</f>
        <v>2.21158790262548</v>
      </c>
      <c r="F28" s="96" t="n">
        <f aca="false">IF(OR(F19=" --- ",F25=" --- ")," --- ",F19/F25*100-100)</f>
        <v>5.08466061057797</v>
      </c>
      <c r="G28" s="96" t="n">
        <f aca="false">IF(OR(G19=" --- ",G25=" --- ")," --- ",G19/G25*100-100)</f>
        <v>1.73388208674051</v>
      </c>
      <c r="H28" s="96" t="str">
        <f aca="false">IF(OR(H19=" --- ",H25=" --- ")," --- ",H19/H25*100-100)</f>
        <v> --- </v>
      </c>
      <c r="I28" s="96" t="n">
        <f aca="false">IF(OR(I19=" --- ",I25=" --- ")," --- ",I19/I25*100-100)</f>
        <v>1.1278799454911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0.0459046298918224</v>
      </c>
      <c r="M28" s="96" t="n">
        <f aca="false">IF(OR(M19=" --- ",M25=" --- ")," --- ",M19/M25*100-100)</f>
        <v>1.51632698351929</v>
      </c>
      <c r="N28" s="96" t="n">
        <f aca="false">IF(OR(N19=" --- ",N25=" --- ")," --- ",N19/N25*100-100)</f>
        <v>32.6951511130596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2.25398192826427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2495.55895865236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n">
        <f aca="false">IF(OR(F13=" --- ",F19=" --- ")," --- ",F13-F19)</f>
        <v>2677.95874630584</v>
      </c>
      <c r="G30" s="102" t="n">
        <f aca="false">IF(OR(G13=" --- ",G19=" --- ")," --- ",G13-G19)</f>
        <v>1596.46666666667</v>
      </c>
      <c r="H30" s="102" t="str">
        <f aca="false">IF(OR(H13=" --- ",H19=" --- ")," --- ",H13-H19)</f>
        <v> --- </v>
      </c>
      <c r="I30" s="102" t="n">
        <f aca="false">IF(OR(I13=" --- ",I19=" --- ")," --- ",I13-I19)</f>
        <v>1716.21115077419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586.492063248421</v>
      </c>
      <c r="M30" s="102" t="n">
        <f aca="false">IF(OR(M13=" --- ",M19=" --- ")," --- ",M13-M19)</f>
        <v>1452.9196013289</v>
      </c>
      <c r="N30" s="102" t="n">
        <f aca="false">IF(OR(N13=" --- ",N19=" --- ")," --- ",N13-N19)</f>
        <v>6048.34385909207</v>
      </c>
      <c r="O30" s="103" t="str">
        <f aca="false">IF(OR(O13=" --- ",O19=" --- ")," --- ",O13-O19)</f>
        <v> --- </v>
      </c>
      <c r="P30" s="103" t="n">
        <f aca="false">IF(OR(P13=" --- ",P19=" --- ")," --- ",P13-P19)</f>
        <v>4484.8471725513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862.603514797207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n">
        <f aca="false">IF(OR(E19=" --- ",E25=" --- ")," --- ",E19-E25)</f>
        <v>549.964505884553</v>
      </c>
      <c r="F31" s="105" t="n">
        <f aca="false">IF(OR(F19=" --- ",F25=" --- ")," --- ",F19-F25)</f>
        <v>1677.64075801667</v>
      </c>
      <c r="G31" s="105" t="n">
        <f aca="false">IF(OR(G19=" --- ",G25=" --- ")," --- ",G19-G25)</f>
        <v>448.533333333333</v>
      </c>
      <c r="H31" s="105" t="str">
        <f aca="false">IF(OR(H19=" --- ",H25=" --- ")," --- ",H19-H25)</f>
        <v> --- </v>
      </c>
      <c r="I31" s="105" t="n">
        <f aca="false">IF(OR(I19=" --- ",I25=" --- ")," --- ",I19-I25)</f>
        <v>349.436939527859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14.0135286285804</v>
      </c>
      <c r="M31" s="105" t="n">
        <f aca="false">IF(OR(M19=" --- ",M25=" --- ")," --- ",M19-M25)</f>
        <v>565.496345514948</v>
      </c>
      <c r="N31" s="105" t="n">
        <f aca="false">IF(OR(N19=" --- ",N25=" --- ")," --- ",N19-N25)</f>
        <v>8360.59846757997</v>
      </c>
      <c r="O31" s="106" t="str">
        <f aca="false">IF(OR(O19=" --- ",O25=" --- ")," --- ",O19-O25)</f>
        <v> --- </v>
      </c>
      <c r="P31" s="106" t="n">
        <f aca="false">IF(OR(P19=" --- ",P25=" --- ")," --- ",P19-P25)</f>
        <v>733.53084090083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7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6.53</v>
      </c>
      <c r="C9" s="37" t="n">
        <v>10.15</v>
      </c>
      <c r="D9" s="37" t="n">
        <v>0</v>
      </c>
      <c r="E9" s="37" t="n">
        <v>13.13</v>
      </c>
      <c r="F9" s="37" t="n">
        <v>9.17</v>
      </c>
      <c r="G9" s="37" t="n">
        <v>12</v>
      </c>
      <c r="H9" s="37" t="n">
        <v>0</v>
      </c>
      <c r="I9" s="37" t="n">
        <v>10.23</v>
      </c>
      <c r="J9" s="37" t="n">
        <v>0</v>
      </c>
      <c r="K9" s="37" t="n">
        <v>0</v>
      </c>
      <c r="L9" s="37" t="n">
        <v>11.7835576923077</v>
      </c>
      <c r="M9" s="37" t="n">
        <v>10.94</v>
      </c>
      <c r="N9" s="37" t="n">
        <v>13.32</v>
      </c>
      <c r="O9" s="38" t="n">
        <v>0</v>
      </c>
      <c r="P9" s="39" t="n">
        <f aca="false">SUM(B9:O9)/COUNTIF(B9:O9,"&gt;0")</f>
        <v>10.8059508547009</v>
      </c>
    </row>
    <row r="10" s="113" customFormat="true" ht="30" hidden="false" customHeight="true" outlineLevel="0" collapsed="false">
      <c r="A10" s="41" t="s">
        <v>56</v>
      </c>
      <c r="B10" s="42" t="n">
        <v>25.22</v>
      </c>
      <c r="C10" s="43" t="n">
        <v>35.2308</v>
      </c>
      <c r="D10" s="43" t="n">
        <v>0</v>
      </c>
      <c r="E10" s="43" t="n">
        <v>53</v>
      </c>
      <c r="F10" s="43" t="n">
        <v>39.71</v>
      </c>
      <c r="G10" s="43" t="n">
        <v>45</v>
      </c>
      <c r="H10" s="43" t="n">
        <v>0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39.6323111111111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27585</v>
      </c>
      <c r="D11" s="48" t="n">
        <v>0</v>
      </c>
      <c r="E11" s="48" t="n">
        <v>25600</v>
      </c>
      <c r="F11" s="48" t="n">
        <v>24300</v>
      </c>
      <c r="G11" s="48" t="n">
        <v>24066</v>
      </c>
      <c r="H11" s="48" t="n">
        <v>0</v>
      </c>
      <c r="I11" s="48" t="n">
        <v>25228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25068</v>
      </c>
      <c r="O11" s="49" t="n">
        <v>0</v>
      </c>
      <c r="P11" s="50" t="n">
        <f aca="false">SUM(B11:O11)/COUNTIF(B11:O11,"&gt;0")</f>
        <v>25447.8888888889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15098</v>
      </c>
      <c r="D12" s="53" t="n">
        <v>0</v>
      </c>
      <c r="E12" s="53" t="n">
        <v>15300</v>
      </c>
      <c r="F12" s="53" t="n">
        <v>14200</v>
      </c>
      <c r="G12" s="53" t="n">
        <v>14429</v>
      </c>
      <c r="H12" s="53" t="n">
        <v>0</v>
      </c>
      <c r="I12" s="53" t="n">
        <v>1431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15488</v>
      </c>
      <c r="O12" s="54" t="n">
        <v>0</v>
      </c>
      <c r="P12" s="55" t="n">
        <f aca="false">SUM(B12:O12)/COUNTIF(B12:O12,"&gt;0")</f>
        <v>14947.111111111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55603.6517846625</v>
      </c>
      <c r="C13" s="58" t="n">
        <f aca="false">IF(C9=0," --- ",12*((1/C9*C11)+(1/C10*C12)))</f>
        <v>37755.3536088077</v>
      </c>
      <c r="D13" s="58" t="str">
        <f aca="false">IF(D9=0," --- ",12*((1/D9*D11)+(1/D10*D12)))</f>
        <v> --- </v>
      </c>
      <c r="E13" s="58" t="n">
        <f aca="false">IF(E9=0," --- ",12*((1/E9*E11)+(1/E10*E12)))</f>
        <v>26860.9521619796</v>
      </c>
      <c r="F13" s="58" t="n">
        <f aca="false">IF(F9=0," --- ",12*((1/F9*F11)+(1/F10*F12)))</f>
        <v>36090.4562439738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n">
        <f aca="false">IF(I9=0," --- ",12*((1/I9*I11)+(1/I10*I12)))</f>
        <v>33047.3976040507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985.8099101455</v>
      </c>
      <c r="M13" s="58" t="n">
        <f aca="false">IF(M9=0," --- ",12*((1/M9*M11)+(1/M10*M12)))</f>
        <v>33277.1583180987</v>
      </c>
      <c r="N13" s="58" t="n">
        <f aca="false">IF(N9=0," --- ",12*((1/N9*N11)+(1/N10*N12)))</f>
        <v>27257.0550938165</v>
      </c>
      <c r="O13" s="59" t="str">
        <f aca="false">IF(O9=0," --- ",12*((1/O9*O11)+(1/O10*O12)))</f>
        <v> --- </v>
      </c>
      <c r="P13" s="60" t="n">
        <f aca="false">SUM(B13:O13)/COUNTIF(B13:O13,"&gt;0")</f>
        <v>34310.1742287632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10</v>
      </c>
      <c r="D15" s="67" t="n">
        <v>0</v>
      </c>
      <c r="E15" s="67" t="n">
        <v>13.13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2040384615385</v>
      </c>
      <c r="M15" s="67" t="n">
        <v>0</v>
      </c>
      <c r="N15" s="67" t="n">
        <v>0</v>
      </c>
      <c r="O15" s="68" t="n">
        <v>0</v>
      </c>
      <c r="P15" s="89" t="n">
        <f aca="false">SUM(B15:O15)/COUNTIF(B15:O15,"&gt;0")</f>
        <v>11.444679487179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34.54</v>
      </c>
      <c r="D16" s="71" t="n">
        <v>0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0</v>
      </c>
      <c r="N16" s="71" t="n">
        <v>0</v>
      </c>
      <c r="O16" s="72" t="n">
        <v>0</v>
      </c>
      <c r="P16" s="91" t="n">
        <f aca="false">SUM(B16:O16)/COUNTIF(B16:O16,"&gt;0")</f>
        <v>40.53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25825</v>
      </c>
      <c r="D17" s="76" t="n">
        <v>0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0</v>
      </c>
      <c r="O17" s="77" t="n">
        <v>0</v>
      </c>
      <c r="P17" s="50" t="n">
        <f aca="false">SUM(B17:O17)/COUNTIF(B17:O17,"&gt;0")</f>
        <v>24831.666666666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14142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0</v>
      </c>
      <c r="O18" s="82" t="n">
        <v>0</v>
      </c>
      <c r="P18" s="55" t="n">
        <f aca="false">SUM(B18:O18)/COUNTIF(B18:O18,"&gt;0")</f>
        <v>1341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n">
        <f aca="false">IF(C15=0," --- ",12*((1/C15*C17)+(1/C16*C18)))</f>
        <v>35903.2599884192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416.5427655151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30579.0571969877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n">
        <f aca="false">IF(OR(C13=" --- ",C19=" --- ")," --- ",C13/C19*100-100)</f>
        <v>5.15856671785757</v>
      </c>
      <c r="D27" s="96" t="str">
        <f aca="false">IF(OR(D13=" --- ",D19=" --- ")," --- ",D13/D19*100-100)</f>
        <v> --- 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1.8715708389968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12.201543715818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n">
        <f aca="false">IF(OR(C13=" --- ",C19=" --- ")," --- ",C13-C19)</f>
        <v>1852.09362038847</v>
      </c>
      <c r="D30" s="102" t="str">
        <f aca="false">IF(OR(D13=" --- ",D19=" --- ")," --- ",D13-D19)</f>
        <v> --- 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569.267144630372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3731.11703177543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0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50">
      <formula>B9&gt;B15</formula>
    </cfRule>
    <cfRule type="expression" priority="3" aboveAverage="0" equalAverage="0" bottom="0" percent="0" rank="0" text="" dxfId="51">
      <formula>B9&lt;B15</formula>
    </cfRule>
  </conditionalFormatting>
  <conditionalFormatting sqref="C9:E9">
    <cfRule type="expression" priority="4" aboveAverage="0" equalAverage="0" bottom="0" percent="0" rank="0" text="" dxfId="52">
      <formula>C9&gt;C15</formula>
    </cfRule>
    <cfRule type="expression" priority="5" aboveAverage="0" equalAverage="0" bottom="0" percent="0" rank="0" text="" dxfId="53">
      <formula>C9&lt;C15</formula>
    </cfRule>
  </conditionalFormatting>
  <conditionalFormatting sqref="B10">
    <cfRule type="expression" priority="6" aboveAverage="0" equalAverage="0" bottom="0" percent="0" rank="0" text="" dxfId="54">
      <formula>B10&gt;B16</formula>
    </cfRule>
    <cfRule type="expression" priority="7" aboveAverage="0" equalAverage="0" bottom="0" percent="0" rank="0" text="" dxfId="55">
      <formula>B10&lt;B16</formula>
    </cfRule>
  </conditionalFormatting>
  <conditionalFormatting sqref="C9:O9">
    <cfRule type="expression" priority="8" aboveAverage="0" equalAverage="0" bottom="0" percent="0" rank="0" text="" dxfId="56">
      <formula>C9&gt;C15</formula>
    </cfRule>
    <cfRule type="expression" priority="9" aboveAverage="0" equalAverage="0" bottom="0" percent="0" rank="0" text="" dxfId="57">
      <formula>C9&lt;C15</formula>
    </cfRule>
  </conditionalFormatting>
  <conditionalFormatting sqref="C10:O10">
    <cfRule type="expression" priority="10" aboveAverage="0" equalAverage="0" bottom="0" percent="0" rank="0" text="" dxfId="58">
      <formula>C10&gt;C16</formula>
    </cfRule>
    <cfRule type="expression" priority="11" aboveAverage="0" equalAverage="0" bottom="0" percent="0" rank="0" text="" dxfId="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4" t="s">
        <v>8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2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1</v>
      </c>
      <c r="E9" s="37" t="n">
        <v>14.19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145</v>
      </c>
    </row>
    <row r="10" s="113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6.5281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4.76405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956.2430133909</v>
      </c>
      <c r="E11" s="48" t="n">
        <v>2560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4778.1215066955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4689</v>
      </c>
      <c r="E12" s="53" t="n">
        <v>1530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4994.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6876.4943046802</v>
      </c>
      <c r="E13" s="58" t="n">
        <f aca="false">IF(E9=0," --- ",12*((1/E9*E11)+(1/E10*E12)))</f>
        <v>25113.199569189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5994.8469369346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12.1</v>
      </c>
      <c r="E15" s="67" t="n">
        <v>14.19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89" t="n">
        <f aca="false">SUM(B15:O15)/COUNTIF(B15:O15,"&gt;0")</f>
        <v>13.14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52.83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91" t="n">
        <f aca="false">SUM(B16:O16)/COUNTIF(B16:O16,"&gt;0")</f>
        <v>52.915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23125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50" t="n">
        <f aca="false">SUM(B17:O17)/COUNTIF(B17:O17,"&gt;0")</f>
        <v>23872.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12368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55" t="n">
        <f aca="false">SUM(B18:O18)/COUNTIF(B18:O18,"&gt;0")</f>
        <v>12624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n">
        <f aca="false">IF(D15=0," --- ",12*((1/D15*D17)+(1/D16*D18)))</f>
        <v>25743.1971879238</v>
      </c>
      <c r="E19" s="85" t="n">
        <f aca="false">IF(E15=0," --- ",12*((1/E15*E17)+(1/E16*E18)))</f>
        <v>23736.522398181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24739.8597930524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12.1</v>
      </c>
      <c r="E21" s="37" t="n">
        <v>14.19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3.145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52.83</v>
      </c>
      <c r="E22" s="43" t="n">
        <v>53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52.91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22783</v>
      </c>
      <c r="E23" s="48" t="n">
        <v>2410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441.5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12185</v>
      </c>
      <c r="E24" s="53" t="n">
        <v>1255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367.5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n">
        <f aca="false">IF(D21=0," --- ",12*((1/D21*D23)+(1/D22*D24)))</f>
        <v>25362.4563428931</v>
      </c>
      <c r="E25" s="85" t="n">
        <f aca="false">IF(E21=0," --- ",12*((1/E21*E23)+(1/E22*E24)))</f>
        <v>23222.0591168375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4292.2577298653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4.40231688582963</v>
      </c>
      <c r="E27" s="96" t="n">
        <f aca="false">IF(OR(E13=" --- ",E19=" --- ")," --- ",E13/E19*100-100)</f>
        <v>5.7998267307831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5.0727334527362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19862162899</v>
      </c>
      <c r="E28" s="96" t="n">
        <f aca="false">IF(OR(E19=" --- ",E25=" --- ")," --- ",E19/E25*100-100)</f>
        <v>2.21540768092554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1.84257086420105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n">
        <f aca="false">IF(OR(D13=" --- ",D19=" --- ")," --- ",D13-D19)</f>
        <v>1133.29711675639</v>
      </c>
      <c r="E30" s="102" t="n">
        <f aca="false">IF(OR(E13=" --- ",E19=" --- ")," --- ",E13-E19)</f>
        <v>1376.67717100802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1254.9871438822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n">
        <f aca="false">IF(OR(D19=" --- ",D25=" --- ")," --- ",D19-D25)</f>
        <v>380.740845030763</v>
      </c>
      <c r="E31" s="105" t="n">
        <f aca="false">IF(OR(E19=" --- ",E25=" --- ")," --- ",E19-E25)</f>
        <v>514.463281343491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447.602063187125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3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5" t="s">
        <v>8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5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13.93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93</v>
      </c>
    </row>
    <row r="10" s="113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2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25356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5356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16085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608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5554.8520072892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5554.8520072892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13.93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3.93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52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4039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3216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3758.245292396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23758.245292396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n">
        <f aca="false">IF(OR(J13=" --- ",J19=" --- ")," --- ",J13/J19*100-100)</f>
        <v>7.56203453909183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7.5620345390918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n">
        <f aca="false">IF(OR(J13=" --- ",J19=" --- ")," --- ",J13-J19)</f>
        <v>1796.60671489315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1796.60671489315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6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70">
      <formula>B9&gt;B15</formula>
    </cfRule>
    <cfRule type="expression" priority="3" aboveAverage="0" equalAverage="0" bottom="0" percent="0" rank="0" text="" dxfId="71">
      <formula>B9&lt;B15</formula>
    </cfRule>
  </conditionalFormatting>
  <conditionalFormatting sqref="C9:E9">
    <cfRule type="expression" priority="4" aboveAverage="0" equalAverage="0" bottom="0" percent="0" rank="0" text="" dxfId="72">
      <formula>C9&gt;C15</formula>
    </cfRule>
    <cfRule type="expression" priority="5" aboveAverage="0" equalAverage="0" bottom="0" percent="0" rank="0" text="" dxfId="73">
      <formula>C9&lt;C15</formula>
    </cfRule>
  </conditionalFormatting>
  <conditionalFormatting sqref="B10">
    <cfRule type="expression" priority="6" aboveAverage="0" equalAverage="0" bottom="0" percent="0" rank="0" text="" dxfId="74">
      <formula>B10&gt;B16</formula>
    </cfRule>
    <cfRule type="expression" priority="7" aboveAverage="0" equalAverage="0" bottom="0" percent="0" rank="0" text="" dxfId="75">
      <formula>B10&lt;B16</formula>
    </cfRule>
  </conditionalFormatting>
  <conditionalFormatting sqref="C9:O9">
    <cfRule type="expression" priority="8" aboveAverage="0" equalAverage="0" bottom="0" percent="0" rank="0" text="" dxfId="76">
      <formula>C9&gt;C15</formula>
    </cfRule>
    <cfRule type="expression" priority="9" aboveAverage="0" equalAverage="0" bottom="0" percent="0" rank="0" text="" dxfId="77">
      <formula>C9&lt;C15</formula>
    </cfRule>
  </conditionalFormatting>
  <conditionalFormatting sqref="C10:O10">
    <cfRule type="expression" priority="10" aboveAverage="0" equalAverage="0" bottom="0" percent="0" rank="0" text="" dxfId="78">
      <formula>C10&gt;C16</formula>
    </cfRule>
    <cfRule type="expression" priority="11" aboveAverage="0" equalAverage="0" bottom="0" percent="0" rank="0" text="" dxfId="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9T05:37:07Z</cp:lastPrinted>
  <dcterms:modified xsi:type="dcterms:W3CDTF">2010-05-04T12:28:40Z</dcterms:modified>
  <cp:revision>0</cp:revision>
  <dc:subject/>
  <dc:title/>
</cp:coreProperties>
</file>