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  <sheet name="65-41-L504 Společné stravování" sheetId="4" state="visible" r:id="rId5"/>
    <sheet name="Pořadí" sheetId="5" state="visible" r:id="rId6"/>
  </sheets>
  <definedNames>
    <definedName function="false" hidden="false" localSheetId="1" name="_xlnm.Print_Area" vbProcedure="false">'23-43-L506 Provozní technika'!$A$1:$P$85</definedName>
    <definedName function="false" hidden="false" localSheetId="2" name="_xlnm.Print_Area" vbProcedure="false">'64-41-L524 Podnikání'!$A$1:$P$85</definedName>
    <definedName function="false" hidden="false" localSheetId="3" name="_xlnm.Print_Area" vbProcedure="false">'65-41-L504 Společné stravování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9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3.</t>
  </si>
  <si>
    <t xml:space="preserve">65-41-L/504</t>
  </si>
  <si>
    <t xml:space="preserve">Společné stravování</t>
  </si>
  <si>
    <t xml:space="preserve">Porovnání krajských normativů mzdových prostředků
 stanovených jednotlivými krajskými úřady pro krajské a obecní školství
 v roce 2010</t>
  </si>
  <si>
    <t xml:space="preserve">Příloha č. 10</t>
  </si>
  <si>
    <t xml:space="preserve">Normativ mzdových prostředků (MP) v jednotlivých krajích v roce 2010 v porovnání s roky 2009 a 2008</t>
  </si>
  <si>
    <t xml:space="preserve">Provozní technika  23-43-L/506</t>
  </si>
  <si>
    <t xml:space="preserve">(nástavbové stud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Podnikání 64-41-L/524 </t>
  </si>
  <si>
    <t xml:space="preserve">Tabulka č. 2</t>
  </si>
  <si>
    <t xml:space="preserve">Graf č. 2</t>
  </si>
  <si>
    <t xml:space="preserve">Společné stravování 65-41-L/504 </t>
  </si>
  <si>
    <t xml:space="preserve">Tabulka č. 3</t>
  </si>
  <si>
    <t xml:space="preserve">Graf č. 3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nástavbového studia - s označením "L5" v kódu oboru </t>
  </si>
  <si>
    <t xml:space="preserve">Tabulka č. 4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1. </t>
  </si>
  <si>
    <t xml:space="preserve">Plzeňský kraj</t>
  </si>
  <si>
    <t xml:space="preserve">Královéhradecký kraj</t>
  </si>
  <si>
    <t xml:space="preserve">(2.)</t>
  </si>
  <si>
    <t xml:space="preserve">2. </t>
  </si>
  <si>
    <t xml:space="preserve">Hlavní město Praha</t>
  </si>
  <si>
    <t xml:space="preserve">Liberecký kraj</t>
  </si>
  <si>
    <t xml:space="preserve">(1.)</t>
  </si>
  <si>
    <t xml:space="preserve">3. </t>
  </si>
  <si>
    <t xml:space="preserve">Ústecký kraj</t>
  </si>
  <si>
    <t xml:space="preserve">(3.)</t>
  </si>
  <si>
    <t xml:space="preserve">Poznámka: počet žáků ve školním roce 2009/2010 v denní formě vzdělávání (podle stavu k 30.9.2009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General"/>
    <numFmt numFmtId="173" formatCode="&quot;+ &quot;#,##0.00;[RED]&quot;- &quot;#,##0.0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u val="single"/>
      <sz val="11"/>
      <color rgb="FFFF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2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3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3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4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4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3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3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3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3-L506 Provozní technika" xfId="22"/>
    <cellStyle name="normální_64-41-L524 Podnikání" xfId="23"/>
    <cellStyle name="normální_78-42-M003 Pedagogické lyceum" xfId="24"/>
    <cellStyle name="normální_Gym 4leté-06-05" xfId="25"/>
    <cellStyle name="normální_Gym víceleté (nižší stupeň 8leté)-06-05" xfId="26"/>
    <cellStyle name="*unknown*" xfId="20" builtinId="8"/>
  </cellStyles>
  <dxfs count="3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3:$P$13</c:f>
              <c:numCache>
                <c:formatCode>General</c:formatCode>
                <c:ptCount val="15"/>
                <c:pt idx="0">
                  <c:v>31126.1734271523</c:v>
                </c:pt>
                <c:pt idx="1">
                  <c:v>30135.0488131514</c:v>
                </c:pt>
                <c:pt idx="2">
                  <c:v>28622.4610912078</c:v>
                </c:pt>
                <c:pt idx="3">
                  <c:v>32206.0024428547</c:v>
                </c:pt>
                <c:pt idx="5">
                  <c:v>31184.064546305</c:v>
                </c:pt>
                <c:pt idx="6">
                  <c:v>26790.1400960101</c:v>
                </c:pt>
                <c:pt idx="7">
                  <c:v>26670.175909162</c:v>
                </c:pt>
                <c:pt idx="8">
                  <c:v>27968.9099030485</c:v>
                </c:pt>
                <c:pt idx="9">
                  <c:v>28468.049970303</c:v>
                </c:pt>
                <c:pt idx="10">
                  <c:v>28818.1239757062</c:v>
                </c:pt>
                <c:pt idx="11">
                  <c:v>30855.5825545171</c:v>
                </c:pt>
                <c:pt idx="12">
                  <c:v>28866.9986578571</c:v>
                </c:pt>
                <c:pt idx="13">
                  <c:v>28810.964535803</c:v>
                </c:pt>
                <c:pt idx="14">
                  <c:v>29270.9766094676</c:v>
                </c:pt>
              </c:numCache>
            </c:numRef>
          </c:val>
        </c:ser>
        <c:gapWidth val="150"/>
        <c:overlap val="0"/>
        <c:axId val="45827591"/>
        <c:axId val="82891854"/>
      </c:barChart>
      <c:lineChart>
        <c:grouping val="standard"/>
        <c:varyColors val="0"/>
        <c:ser>
          <c:idx val="1"/>
          <c:order val="1"/>
          <c:tx>
            <c:strRef>
              <c:f>'23-43-L506 Provozní technik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9:$P$19</c:f>
              <c:numCache>
                <c:formatCode>General</c:formatCode>
                <c:ptCount val="15"/>
                <c:pt idx="0">
                  <c:v>28064.0438741722</c:v>
                </c:pt>
                <c:pt idx="1">
                  <c:v>28786.9916202193</c:v>
                </c:pt>
                <c:pt idx="2">
                  <c:v>27236.2812696449</c:v>
                </c:pt>
                <c:pt idx="3">
                  <c:v>30735.7151008974</c:v>
                </c:pt>
                <c:pt idx="5">
                  <c:v>29238.8610851263</c:v>
                </c:pt>
                <c:pt idx="6">
                  <c:v>30939.9727980919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7136.1522528501</c:v>
                </c:pt>
                <c:pt idx="10">
                  <c:v>27288.3551029589</c:v>
                </c:pt>
                <c:pt idx="11">
                  <c:v>29140.1387708864</c:v>
                </c:pt>
                <c:pt idx="12">
                  <c:v>26891.1514919344</c:v>
                </c:pt>
                <c:pt idx="13">
                  <c:v>27818.4887718235</c:v>
                </c:pt>
                <c:pt idx="14">
                  <c:v>28079.7004165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16514"/>
        <c:axId val="44151021"/>
      </c:lineChart>
      <c:catAx>
        <c:axId val="45827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854"/>
        <c:crossesAt val="20000"/>
        <c:auto val="1"/>
        <c:lblAlgn val="ctr"/>
        <c:lblOffset val="100"/>
        <c:noMultiLvlLbl val="0"/>
      </c:catAx>
      <c:valAx>
        <c:axId val="82891854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7591"/>
        <c:crossesAt val="1"/>
        <c:crossBetween val="midCat"/>
        <c:majorUnit val="1000"/>
        <c:minorUnit val="500"/>
      </c:valAx>
      <c:catAx>
        <c:axId val="549165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021"/>
        <c:auto val="1"/>
        <c:lblAlgn val="ctr"/>
        <c:lblOffset val="100"/>
        <c:noMultiLvlLbl val="0"/>
      </c:catAx>
      <c:valAx>
        <c:axId val="4415102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5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057613168724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3:$P$13</c:f>
              <c:numCache>
                <c:formatCode>General</c:formatCode>
                <c:ptCount val="15"/>
                <c:pt idx="0">
                  <c:v>31030.3345527712</c:v>
                </c:pt>
                <c:pt idx="1">
                  <c:v>29421.6454314983</c:v>
                </c:pt>
                <c:pt idx="2">
                  <c:v>27616.2513221502</c:v>
                </c:pt>
                <c:pt idx="3">
                  <c:v>27368.827002989</c:v>
                </c:pt>
                <c:pt idx="4">
                  <c:v>28552.8009145844</c:v>
                </c:pt>
                <c:pt idx="5">
                  <c:v>29930.2717261192</c:v>
                </c:pt>
                <c:pt idx="6">
                  <c:v>25281.3526816063</c:v>
                </c:pt>
                <c:pt idx="7">
                  <c:v>26670.175909162</c:v>
                </c:pt>
                <c:pt idx="8">
                  <c:v>26455.4691546078</c:v>
                </c:pt>
                <c:pt idx="9">
                  <c:v>29516.767133465</c:v>
                </c:pt>
                <c:pt idx="10">
                  <c:v>28828.461452114</c:v>
                </c:pt>
                <c:pt idx="11">
                  <c:v>29921.8492211838</c:v>
                </c:pt>
                <c:pt idx="12">
                  <c:v>28555.766203616</c:v>
                </c:pt>
                <c:pt idx="13">
                  <c:v>27333.9130434783</c:v>
                </c:pt>
                <c:pt idx="14">
                  <c:v>28320.2775535247</c:v>
                </c:pt>
              </c:numCache>
            </c:numRef>
          </c:val>
        </c:ser>
        <c:gapWidth val="150"/>
        <c:overlap val="0"/>
        <c:axId val="85884485"/>
        <c:axId val="9717844"/>
      </c:barChart>
      <c:lineChart>
        <c:grouping val="standard"/>
        <c:varyColors val="0"/>
        <c:ser>
          <c:idx val="1"/>
          <c:order val="1"/>
          <c:tx>
            <c:strRef>
              <c:f>'64-41-L524 Podniká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9:$P$19</c:f>
              <c:numCache>
                <c:formatCode>General</c:formatCode>
                <c:ptCount val="15"/>
                <c:pt idx="0">
                  <c:v>28446.6272178526</c:v>
                </c:pt>
                <c:pt idx="1">
                  <c:v>28123.4597201379</c:v>
                </c:pt>
                <c:pt idx="2">
                  <c:v>26327.3570457557</c:v>
                </c:pt>
                <c:pt idx="3">
                  <c:v>26032.9582348989</c:v>
                </c:pt>
                <c:pt idx="4">
                  <c:v>29317.5316478523</c:v>
                </c:pt>
                <c:pt idx="5">
                  <c:v>28215.5979171654</c:v>
                </c:pt>
                <c:pt idx="6">
                  <c:v>23849.0900714783</c:v>
                </c:pt>
                <c:pt idx="7">
                  <c:v>25503.5382999173</c:v>
                </c:pt>
                <c:pt idx="8">
                  <c:v>25019.9908606245</c:v>
                </c:pt>
                <c:pt idx="9">
                  <c:v>28126.8129044704</c:v>
                </c:pt>
                <c:pt idx="10">
                  <c:v>27265.9008368164</c:v>
                </c:pt>
                <c:pt idx="11">
                  <c:v>28287.4721042198</c:v>
                </c:pt>
                <c:pt idx="12">
                  <c:v>26594.7738308057</c:v>
                </c:pt>
                <c:pt idx="13">
                  <c:v>27756.1562178828</c:v>
                </c:pt>
                <c:pt idx="14">
                  <c:v>27061.9476364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86391"/>
        <c:axId val="71923280"/>
      </c:lineChart>
      <c:catAx>
        <c:axId val="85884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44"/>
        <c:crossesAt val="20000"/>
        <c:auto val="1"/>
        <c:lblAlgn val="ctr"/>
        <c:lblOffset val="100"/>
        <c:noMultiLvlLbl val="0"/>
      </c:catAx>
      <c:valAx>
        <c:axId val="9717844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485"/>
        <c:crossesAt val="1"/>
        <c:crossBetween val="midCat"/>
        <c:majorUnit val="1000"/>
        <c:minorUnit val="500"/>
      </c:valAx>
      <c:catAx>
        <c:axId val="613863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3280"/>
        <c:auto val="1"/>
        <c:lblAlgn val="ctr"/>
        <c:lblOffset val="100"/>
        <c:noMultiLvlLbl val="0"/>
      </c:catAx>
      <c:valAx>
        <c:axId val="7192328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3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polečné stravování   65-41-L/5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5-41-L504 Společné stravová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3:$P$13</c:f>
              <c:numCache>
                <c:formatCode>General</c:formatCode>
                <c:ptCount val="15"/>
                <c:pt idx="0">
                  <c:v>26376.0963320487</c:v>
                </c:pt>
                <c:pt idx="1">
                  <c:v>32036.0966133893</c:v>
                </c:pt>
                <c:pt idx="2">
                  <c:v>31505.0545909288</c:v>
                </c:pt>
                <c:pt idx="3">
                  <c:v>27309.8181818182</c:v>
                </c:pt>
                <c:pt idx="4">
                  <c:v>29784.9846573474</c:v>
                </c:pt>
                <c:pt idx="5">
                  <c:v>34249.4141966546</c:v>
                </c:pt>
                <c:pt idx="6">
                  <c:v>31312.4134844399</c:v>
                </c:pt>
                <c:pt idx="7">
                  <c:v>26670.175909162</c:v>
                </c:pt>
                <c:pt idx="8">
                  <c:v>27968.9099030485</c:v>
                </c:pt>
                <c:pt idx="9">
                  <c:v>30765.2413188776</c:v>
                </c:pt>
                <c:pt idx="10">
                  <c:v>30767.5412225349</c:v>
                </c:pt>
                <c:pt idx="11">
                  <c:v>33528.1558515699</c:v>
                </c:pt>
                <c:pt idx="12">
                  <c:v>30511.7139366845</c:v>
                </c:pt>
                <c:pt idx="13">
                  <c:v>29506.4347826087</c:v>
                </c:pt>
                <c:pt idx="14">
                  <c:v>30163.7179272224</c:v>
                </c:pt>
              </c:numCache>
            </c:numRef>
          </c:val>
        </c:ser>
        <c:gapWidth val="150"/>
        <c:overlap val="0"/>
        <c:axId val="96547937"/>
        <c:axId val="47075502"/>
      </c:barChart>
      <c:lineChart>
        <c:grouping val="standard"/>
        <c:varyColors val="0"/>
        <c:ser>
          <c:idx val="1"/>
          <c:order val="1"/>
          <c:tx>
            <c:strRef>
              <c:f>'65-41-L504 Společné stravová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5-41-L504 Společné stravov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5-41-L504 Společné stravování'!$B$19:$P$19</c:f>
              <c:numCache>
                <c:formatCode>General</c:formatCode>
                <c:ptCount val="15"/>
                <c:pt idx="0">
                  <c:v>23597.0888365074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5975.5891891892</c:v>
                </c:pt>
                <c:pt idx="4">
                  <c:v>32816.9857819905</c:v>
                </c:pt>
                <c:pt idx="5">
                  <c:v>32190.9764697417</c:v>
                </c:pt>
                <c:pt idx="6">
                  <c:v>29371.2399369986</c:v>
                </c:pt>
                <c:pt idx="7">
                  <c:v>25503.5382999173</c:v>
                </c:pt>
                <c:pt idx="8">
                  <c:v>26256.4149770486</c:v>
                </c:pt>
                <c:pt idx="9">
                  <c:v>29323.9447891511</c:v>
                </c:pt>
                <c:pt idx="10">
                  <c:v>29158.1110193867</c:v>
                </c:pt>
                <c:pt idx="11">
                  <c:v>31696.1817316841</c:v>
                </c:pt>
                <c:pt idx="12">
                  <c:v>28457.3662645881</c:v>
                </c:pt>
                <c:pt idx="13">
                  <c:v>31781.668997669</c:v>
                </c:pt>
                <c:pt idx="14">
                  <c:v>29052.9557807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4210"/>
        <c:axId val="10477800"/>
      </c:lineChart>
      <c:catAx>
        <c:axId val="96547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502"/>
        <c:crossesAt val="20000"/>
        <c:auto val="1"/>
        <c:lblAlgn val="ctr"/>
        <c:lblOffset val="100"/>
        <c:noMultiLvlLbl val="0"/>
      </c:catAx>
      <c:valAx>
        <c:axId val="47075502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937"/>
        <c:crossesAt val="1"/>
        <c:crossBetween val="midCat"/>
        <c:majorUnit val="1000"/>
        <c:minorUnit val="500"/>
      </c:valAx>
      <c:catAx>
        <c:axId val="36442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7800"/>
        <c:auto val="1"/>
        <c:lblAlgn val="ctr"/>
        <c:lblOffset val="100"/>
        <c:noMultiLvlLbl val="0"/>
      </c:catAx>
      <c:valAx>
        <c:axId val="104778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 t="s">
        <v>10</v>
      </c>
      <c r="B18" s="10" t="s">
        <v>11</v>
      </c>
      <c r="C18" s="10" t="s">
        <v>12</v>
      </c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11"/>
      <c r="B47" s="11"/>
      <c r="C47" s="11"/>
      <c r="D47" s="12"/>
      <c r="E47" s="12"/>
    </row>
    <row r="48" customFormat="false" ht="12.75" hidden="false" customHeight="true" outlineLevel="0" collapsed="false">
      <c r="A48" s="13" t="s">
        <v>13</v>
      </c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22.5" hidden="false" customHeight="true" outlineLevel="0" collapsed="false">
      <c r="A50" s="13"/>
      <c r="B50" s="13"/>
      <c r="C50" s="13"/>
      <c r="D50" s="13"/>
      <c r="E50" s="13"/>
    </row>
  </sheetData>
  <mergeCells count="3">
    <mergeCell ref="A7:F7"/>
    <mergeCell ref="A8:F8"/>
    <mergeCell ref="A48:E50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  <hyperlink ref="B18" location="'65-41-L504 Společné stravování'!A1" display="65-41-L/504"/>
    <hyperlink ref="C18" location="'65-41-L504 Společné stravování'!A1" display="Společné stravování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1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18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37" t="s">
        <v>35</v>
      </c>
      <c r="B9" s="38" t="n">
        <v>12.8</v>
      </c>
      <c r="C9" s="39" t="n">
        <v>12.6611226611227</v>
      </c>
      <c r="D9" s="39" t="n">
        <v>11.86</v>
      </c>
      <c r="E9" s="39" t="n">
        <v>10.42</v>
      </c>
      <c r="F9" s="39" t="n">
        <v>0</v>
      </c>
      <c r="G9" s="39" t="n">
        <v>11.2</v>
      </c>
      <c r="H9" s="39" t="n">
        <v>12.4083474337281</v>
      </c>
      <c r="I9" s="39" t="n">
        <v>12.96</v>
      </c>
      <c r="J9" s="39" t="n">
        <v>13.13</v>
      </c>
      <c r="K9" s="39" t="n">
        <v>12.74</v>
      </c>
      <c r="L9" s="39" t="n">
        <v>12.3218666666667</v>
      </c>
      <c r="M9" s="39" t="n">
        <v>11.77</v>
      </c>
      <c r="N9" s="39" t="n">
        <v>12.97</v>
      </c>
      <c r="O9" s="40" t="n">
        <v>11.65</v>
      </c>
      <c r="P9" s="41" t="n">
        <f aca="false">SUM(B9:O9)/COUNTIF(B9:O9,"&gt;0")</f>
        <v>12.2224105201167</v>
      </c>
    </row>
    <row r="10" s="48" customFormat="true" ht="30" hidden="false" customHeight="true" outlineLevel="0" collapsed="false">
      <c r="A10" s="43" t="s">
        <v>36</v>
      </c>
      <c r="B10" s="44" t="n">
        <v>30.2</v>
      </c>
      <c r="C10" s="45" t="n">
        <v>38.1378</v>
      </c>
      <c r="D10" s="45" t="n">
        <v>43.3992</v>
      </c>
      <c r="E10" s="45" t="n">
        <v>66</v>
      </c>
      <c r="F10" s="45" t="n">
        <v>0</v>
      </c>
      <c r="G10" s="45" t="n">
        <v>32.07</v>
      </c>
      <c r="H10" s="45" t="n">
        <v>46.992267</v>
      </c>
      <c r="I10" s="45" t="n">
        <v>49.71</v>
      </c>
      <c r="J10" s="45" t="n">
        <v>37</v>
      </c>
      <c r="K10" s="45" t="n">
        <v>34.81</v>
      </c>
      <c r="L10" s="45" t="n">
        <v>40.59</v>
      </c>
      <c r="M10" s="45" t="n">
        <v>36</v>
      </c>
      <c r="N10" s="45" t="n">
        <v>39.77</v>
      </c>
      <c r="O10" s="46" t="n">
        <v>38</v>
      </c>
      <c r="P10" s="47" t="n">
        <f aca="false">SUM(B10:O10)/COUNTIF(B10:O10,"&gt;0")</f>
        <v>40.9753282307692</v>
      </c>
    </row>
    <row r="11" s="42" customFormat="true" ht="30" hidden="false" customHeight="true" outlineLevel="0" collapsed="false">
      <c r="A11" s="49" t="s">
        <v>37</v>
      </c>
      <c r="B11" s="50" t="n">
        <v>25787</v>
      </c>
      <c r="C11" s="51" t="n">
        <v>26621</v>
      </c>
      <c r="D11" s="51" t="n">
        <v>24182</v>
      </c>
      <c r="E11" s="51" t="n">
        <v>25550</v>
      </c>
      <c r="F11" s="51" t="n">
        <v>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53" t="n">
        <f aca="false">SUM(B11:O11)/COUNTIF(B11:O11,"&gt;0")</f>
        <v>25006.8461538462</v>
      </c>
    </row>
    <row r="12" s="59" customFormat="true" ht="30" hidden="false" customHeight="true" outlineLevel="0" collapsed="false">
      <c r="A12" s="54" t="s">
        <v>38</v>
      </c>
      <c r="B12" s="55" t="n">
        <v>17493</v>
      </c>
      <c r="C12" s="56" t="n">
        <v>15586</v>
      </c>
      <c r="D12" s="56" t="n">
        <v>15027</v>
      </c>
      <c r="E12" s="56" t="n">
        <v>15300</v>
      </c>
      <c r="F12" s="56" t="n">
        <v>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58" t="n">
        <f aca="false">SUM(B12:O12)/COUNTIF(B12:O12,"&gt;0")</f>
        <v>15183.0769230769</v>
      </c>
    </row>
    <row r="13" s="42" customFormat="true" ht="30" hidden="false" customHeight="true" outlineLevel="0" collapsed="false">
      <c r="A13" s="60" t="s">
        <v>39</v>
      </c>
      <c r="B13" s="61" t="n">
        <f aca="false">IF(B9=0," --- ",12*((1/B9*B11)+(1/B10*B12)))</f>
        <v>31126.1734271523</v>
      </c>
      <c r="C13" s="61" t="n">
        <f aca="false">IF(C9=0," --- ",12*((1/C9*C11)+(1/C10*C12)))</f>
        <v>30135.0488131514</v>
      </c>
      <c r="D13" s="61" t="n">
        <f aca="false">IF(D9=0," --- ",12*((1/D9*D11)+(1/D10*D12)))</f>
        <v>28622.4610912078</v>
      </c>
      <c r="E13" s="61" t="n">
        <f aca="false">IF(E9=0," --- ",12*((1/E9*E11)+(1/E10*E12)))</f>
        <v>32206.0024428547</v>
      </c>
      <c r="F13" s="61" t="str">
        <f aca="false">IF(F9=0," --- ",12*((1/F9*F11)+(1/F10*F12)))</f>
        <v> --- </v>
      </c>
      <c r="G13" s="61" t="n">
        <f aca="false">IF(G9=0," --- ",12*((1/G9*G11)+(1/G10*G12)))</f>
        <v>31184.064546305</v>
      </c>
      <c r="H13" s="61" t="n">
        <f aca="false">IF(H9=0," --- ",12*((1/H9*H11)+(1/H10*H12)))</f>
        <v>26790.1400960101</v>
      </c>
      <c r="I13" s="61" t="n">
        <f aca="false">IF(I9=0," --- ",12*((1/I9*I11)+(1/I10*I12)))</f>
        <v>26670.175909162</v>
      </c>
      <c r="J13" s="61" t="n">
        <f aca="false">IF(J9=0," --- ",12*((1/J9*J11)+(1/J10*J12)))</f>
        <v>27968.9099030485</v>
      </c>
      <c r="K13" s="61" t="n">
        <f aca="false">IF(K9=0," --- ",12*((1/K9*K11)+(1/K10*K12)))</f>
        <v>28468.049970303</v>
      </c>
      <c r="L13" s="61" t="n">
        <f aca="false">IF(L9=0," --- ",12*((1/L9*L11)+(1/L10*L12)))</f>
        <v>28818.1239757062</v>
      </c>
      <c r="M13" s="61" t="n">
        <f aca="false">IF(M9=0," --- ",12*((1/M9*M11)+(1/M10*M12)))</f>
        <v>30855.5825545171</v>
      </c>
      <c r="N13" s="61" t="n">
        <f aca="false">IF(N9=0," --- ",12*((1/N9*N11)+(1/N10*N12)))</f>
        <v>28866.9986578571</v>
      </c>
      <c r="O13" s="62" t="n">
        <f aca="false">IF(O9=0," --- ",12*((1/O9*O11)+(1/O10*O12)))</f>
        <v>28810.964535803</v>
      </c>
      <c r="P13" s="63" t="n">
        <f aca="false">SUM(B13:O13)/COUNTIF(B13:O13,"&gt;0")</f>
        <v>29270.9766094676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70" t="n">
        <v>12.8</v>
      </c>
      <c r="C15" s="71" t="n">
        <v>12.4740124740125</v>
      </c>
      <c r="D15" s="71" t="n">
        <v>11.86</v>
      </c>
      <c r="E15" s="71" t="n">
        <v>10.42</v>
      </c>
      <c r="F15" s="71" t="n">
        <v>0</v>
      </c>
      <c r="G15" s="71" t="n">
        <v>11.2</v>
      </c>
      <c r="H15" s="71" t="n">
        <v>9.9</v>
      </c>
      <c r="I15" s="71" t="n">
        <v>12.96</v>
      </c>
      <c r="J15" s="71" t="n">
        <v>13.13</v>
      </c>
      <c r="K15" s="71" t="n">
        <v>12.74</v>
      </c>
      <c r="L15" s="71" t="n">
        <v>12.3218666666667</v>
      </c>
      <c r="M15" s="71" t="n">
        <v>11.77</v>
      </c>
      <c r="N15" s="71" t="n">
        <v>12.97</v>
      </c>
      <c r="O15" s="72" t="n">
        <v>11.51</v>
      </c>
      <c r="P15" s="73" t="n">
        <f aca="false">SUM(B15:O15)/COUNTIF(B15:O15,"&gt;0")</f>
        <v>12.0042983954369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75" t="n">
        <v>30.2</v>
      </c>
      <c r="C16" s="76" t="n">
        <v>37.39</v>
      </c>
      <c r="D16" s="76" t="n">
        <v>40.56</v>
      </c>
      <c r="E16" s="76" t="n">
        <v>74</v>
      </c>
      <c r="F16" s="76" t="n">
        <v>0</v>
      </c>
      <c r="G16" s="76" t="n">
        <v>32.07</v>
      </c>
      <c r="H16" s="76" t="n">
        <v>46.298</v>
      </c>
      <c r="I16" s="76" t="n">
        <v>49.71</v>
      </c>
      <c r="J16" s="76" t="n">
        <v>37</v>
      </c>
      <c r="K16" s="76" t="n">
        <v>32.81</v>
      </c>
      <c r="L16" s="76" t="n">
        <v>40.59</v>
      </c>
      <c r="M16" s="76" t="n">
        <v>36</v>
      </c>
      <c r="N16" s="76" t="n">
        <v>39.77</v>
      </c>
      <c r="O16" s="77" t="n">
        <v>34.7</v>
      </c>
      <c r="P16" s="78" t="n">
        <f aca="false">SUM(B16:O16)/COUNTIF(B16:O16,"&gt;0")</f>
        <v>40.8536923076923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81" t="n">
        <v>24250</v>
      </c>
      <c r="C17" s="82" t="n">
        <v>25126</v>
      </c>
      <c r="D17" s="82" t="n">
        <v>23219</v>
      </c>
      <c r="E17" s="82" t="n">
        <v>24840</v>
      </c>
      <c r="F17" s="82" t="n">
        <v>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00</v>
      </c>
      <c r="N17" s="82" t="n">
        <v>24760</v>
      </c>
      <c r="O17" s="83" t="n">
        <v>22600</v>
      </c>
      <c r="P17" s="84" t="n">
        <f aca="false">SUM(B17:O17)/COUNTIF(B17:O17,"&gt;0")</f>
        <v>23923.8461538462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86" t="n">
        <v>13413</v>
      </c>
      <c r="C18" s="87" t="n">
        <v>14382</v>
      </c>
      <c r="D18" s="87" t="n">
        <v>12652</v>
      </c>
      <c r="E18" s="87" t="n">
        <v>1313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790</v>
      </c>
      <c r="N18" s="87" t="n">
        <v>13200</v>
      </c>
      <c r="O18" s="88" t="n">
        <v>12308</v>
      </c>
      <c r="P18" s="89" t="n">
        <f aca="false">SUM(B18:O18)/COUNTIF(B18:O18,"&gt;0")</f>
        <v>13033.3846153846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8064.0438741722</v>
      </c>
      <c r="C19" s="91" t="n">
        <f aca="false">IF(C15=0," --- ",12*((1/C15*C17)+(1/C16*C18)))</f>
        <v>28786.9916202193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30735.7151008974</v>
      </c>
      <c r="F19" s="91" t="str">
        <f aca="false">IF(F15=0," --- ",12*((1/F15*F17)+(1/F16*F18)))</f>
        <v> --- 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0939.9727980919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6256.4149770486</v>
      </c>
      <c r="K19" s="91" t="n">
        <f aca="false">IF(K15=0," --- ",12*((1/K15*K17)+(1/K16*K18)))</f>
        <v>27136.1522528501</v>
      </c>
      <c r="L19" s="91" t="n">
        <f aca="false">IF(L15=0," --- ",12*((1/L15*L17)+(1/L16*L18)))</f>
        <v>27288.3551029589</v>
      </c>
      <c r="M19" s="91" t="n">
        <f aca="false">IF(M15=0," --- ",12*((1/M15*M17)+(1/M16*M18)))</f>
        <v>29140.1387708864</v>
      </c>
      <c r="N19" s="91" t="n">
        <f aca="false">IF(N15=0," --- ",12*((1/N15*N17)+(1/N16*N18)))</f>
        <v>26891.1514919344</v>
      </c>
      <c r="O19" s="92" t="n">
        <f aca="false">IF(O15=0," --- ",12*((1/O15*O17)+(1/O16*O18)))</f>
        <v>27818.4887718235</v>
      </c>
      <c r="P19" s="63" t="n">
        <f aca="false">SUM(B19:O19)/COUNTIF(B19:O19,"&gt;0")</f>
        <v>28079.7004165824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2.8</v>
      </c>
      <c r="C21" s="39" t="n">
        <v>12.4740124740125</v>
      </c>
      <c r="D21" s="39" t="n">
        <v>11.86</v>
      </c>
      <c r="E21" s="39" t="n">
        <v>11.58</v>
      </c>
      <c r="F21" s="39" t="n">
        <v>11</v>
      </c>
      <c r="G21" s="39" t="n">
        <v>11.2</v>
      </c>
      <c r="H21" s="39" t="n">
        <v>12.222</v>
      </c>
      <c r="I21" s="39" t="n">
        <v>12.96</v>
      </c>
      <c r="J21" s="39" t="n">
        <v>14</v>
      </c>
      <c r="K21" s="39" t="n">
        <v>12.74</v>
      </c>
      <c r="L21" s="39" t="n">
        <v>12.32</v>
      </c>
      <c r="M21" s="39" t="n">
        <v>11.77</v>
      </c>
      <c r="N21" s="39" t="n">
        <v>13.26</v>
      </c>
      <c r="O21" s="40" t="n">
        <v>11.51</v>
      </c>
      <c r="P21" s="96" t="n">
        <f aca="false">SUM(B21:O21)/COUNTIF(B21:O21,"&gt;0")</f>
        <v>12.2640008910009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0.2</v>
      </c>
      <c r="C22" s="45" t="n">
        <v>37.39</v>
      </c>
      <c r="D22" s="45" t="n">
        <v>40.56</v>
      </c>
      <c r="E22" s="45" t="n">
        <v>74</v>
      </c>
      <c r="F22" s="45" t="n">
        <v>26.92</v>
      </c>
      <c r="G22" s="45" t="n">
        <v>32.07</v>
      </c>
      <c r="H22" s="45" t="n">
        <v>45.39</v>
      </c>
      <c r="I22" s="45" t="n">
        <v>49.71</v>
      </c>
      <c r="J22" s="45" t="n">
        <v>37</v>
      </c>
      <c r="K22" s="45" t="n">
        <v>32.81</v>
      </c>
      <c r="L22" s="45" t="n">
        <v>40.59</v>
      </c>
      <c r="M22" s="45" t="n">
        <v>36</v>
      </c>
      <c r="N22" s="45" t="n">
        <v>39.77</v>
      </c>
      <c r="O22" s="46" t="n">
        <v>33.06</v>
      </c>
      <c r="P22" s="98" t="n">
        <f aca="false">SUM(B22:O22)/COUNTIF(B22:O22,"&gt;0")</f>
        <v>39.6764285714286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3856</v>
      </c>
      <c r="C23" s="51" t="n">
        <v>24779</v>
      </c>
      <c r="D23" s="51" t="n">
        <v>22876</v>
      </c>
      <c r="E23" s="51" t="n">
        <v>2410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21.1428571429</v>
      </c>
    </row>
    <row r="24" s="59" customFormat="true" ht="30" hidden="false" customHeight="true" outlineLevel="0" collapsed="false">
      <c r="A24" s="100" t="s">
        <v>38</v>
      </c>
      <c r="B24" s="56" t="n">
        <v>13195</v>
      </c>
      <c r="C24" s="56" t="n">
        <v>14183</v>
      </c>
      <c r="D24" s="56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64.6428571429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7608.0463576159</v>
      </c>
      <c r="C25" s="91" t="n">
        <f aca="false">IF(C21=0," --- ",12*((1/C21*C23)+(1/C22*C24)))</f>
        <v>28389.3102760096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7009.2283993838</v>
      </c>
      <c r="F25" s="91" t="n">
        <f aca="false">IF(F21=0," --- ",12*((1/F21*F23)+(1/F22*F24)))</f>
        <v>31178.5222207213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5436.4254679052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4468.6254826255</v>
      </c>
      <c r="K25" s="91" t="n">
        <f aca="false">IF(K21=0," --- ",12*((1/K21*K23)+(1/K22*K24)))</f>
        <v>26562.3760225493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8464.4140470122</v>
      </c>
      <c r="N25" s="91" t="n">
        <f aca="false">IF(N21=0," --- ",12*((1/N21*N23)+(1/N22*N24)))</f>
        <v>25934.6218129812</v>
      </c>
      <c r="O25" s="92" t="n">
        <f aca="false">IF(O21=0," --- ",12*((1/O21*O23)+(1/O22*O24)))</f>
        <v>27763.7688997652</v>
      </c>
      <c r="P25" s="63" t="n">
        <f aca="false">SUM(B25:O25)/COUNTIF(B25:O25,"&gt;0")</f>
        <v>27180.3833175248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10.9112199464535</v>
      </c>
      <c r="C27" s="106" t="n">
        <f aca="false">IF(OR(C13=" --- ",C19=" --- ")," --- ",C13/C19*100-100)</f>
        <v>4.68286929984475</v>
      </c>
      <c r="D27" s="106" t="n">
        <f aca="false">IF(OR(D13=" --- ",D19=" --- ")," --- ",D13/D19*100-100)</f>
        <v>5.08946066402916</v>
      </c>
      <c r="E27" s="106" t="n">
        <f aca="false">IF(OR(E13=" --- ",E19=" --- ")," --- ",E13/E19*100-100)</f>
        <v>4.78364449023113</v>
      </c>
      <c r="F27" s="106" t="str">
        <f aca="false">IF(OR(F13=" --- ",F19=" --- ")," --- ",F13/F19*100-100)</f>
        <v> --- </v>
      </c>
      <c r="G27" s="106" t="n">
        <f aca="false">IF(OR(G13=" --- ",G19=" --- ")," --- ",G13/G19*100-100)</f>
        <v>6.65280174735736</v>
      </c>
      <c r="H27" s="106" t="n">
        <f aca="false">IF(OR(H13=" --- ",H19=" --- ")," --- ",H13/H19*100-100)</f>
        <v>-13.4125286055124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6.52219629944457</v>
      </c>
      <c r="K27" s="106" t="n">
        <f aca="false">IF(OR(K13=" --- ",K19=" --- ")," --- ",K13/K19*100-100)</f>
        <v>4.9082040262838</v>
      </c>
      <c r="L27" s="106" t="n">
        <f aca="false">IF(OR(L13=" --- ",L19=" --- ")," --- ",L13/L19*100-100)</f>
        <v>5.60594021506755</v>
      </c>
      <c r="M27" s="106" t="n">
        <f aca="false">IF(OR(M13=" --- ",M19=" --- ")," --- ",M13/M19*100-100)</f>
        <v>5.88687582141709</v>
      </c>
      <c r="N27" s="106" t="n">
        <f aca="false">IF(OR(N13=" --- ",N19=" --- ")," --- ",N13/N19*100-100)</f>
        <v>7.34757366755103</v>
      </c>
      <c r="O27" s="107" t="n">
        <f aca="false">IF(OR(O13=" --- ",O19=" --- ")," --- ",O13/O19*100-100)</f>
        <v>3.56768396773856</v>
      </c>
      <c r="P27" s="107" t="n">
        <f aca="false">IF(OR(P13=" --- ",P19=" --- ")," --- ",P13/P19*100-100)</f>
        <v>4.24248184706994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5168339204307</v>
      </c>
      <c r="C28" s="106" t="n">
        <f aca="false">IF(OR(C19=" --- ",C25=" --- ")," --- ",C19/C25*100-100)</f>
        <v>1.40081368776943</v>
      </c>
      <c r="D28" s="106" t="n">
        <f aca="false">IF(OR(D19=" --- ",D25=" --- ")," --- ",D19/D25*100-100)</f>
        <v>1.49949967716398</v>
      </c>
      <c r="E28" s="106" t="n">
        <f aca="false">IF(OR(E19=" --- ",E25=" --- ")," --- ",E19/E25*100-100)</f>
        <v>13.7970868564265</v>
      </c>
      <c r="F28" s="106" t="str">
        <f aca="false">IF(OR(F19=" --- ",F25=" --- ")," --- ",F19/F25*100-100)</f>
        <v> --- </v>
      </c>
      <c r="G28" s="106" t="n">
        <f aca="false">IF(OR(G19=" --- ",G25=" --- ")," --- ",G19/G25*100-100)</f>
        <v>1.83616517536824</v>
      </c>
      <c r="H28" s="106" t="n">
        <f aca="false">IF(OR(H19=" --- ",H25=" --- ")," --- ",H19/H25*100-100)</f>
        <v>21.6364808692593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30645657105922</v>
      </c>
      <c r="K28" s="106" t="n">
        <f aca="false">IF(OR(K19=" --- ",K25=" --- ")," --- ",K19/K25*100-100)</f>
        <v>2.16010883143028</v>
      </c>
      <c r="L28" s="106" t="n">
        <f aca="false">IF(OR(L19=" --- ",L25=" --- ")," --- ",L19/L25*100-100)</f>
        <v>1.26284146429828</v>
      </c>
      <c r="M28" s="106" t="n">
        <f aca="false">IF(OR(M19=" --- ",M25=" --- ")," --- ",M19/M25*100-100)</f>
        <v>2.37392810109571</v>
      </c>
      <c r="N28" s="106" t="n">
        <f aca="false">IF(OR(N19=" --- ",N25=" --- ")," --- ",N19/N25*100-100)</f>
        <v>3.68823453779636</v>
      </c>
      <c r="O28" s="107" t="n">
        <f aca="false">IF(OR(O19=" --- ",O25=" --- ")," --- ",O19/O25*100-100)</f>
        <v>0.197090936233707</v>
      </c>
      <c r="P28" s="107" t="n">
        <f aca="false">IF(OR(P19=" --- ",P25=" --- ")," --- ",P19/P25*100-100)</f>
        <v>3.30869910314252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3062.12955298013</v>
      </c>
      <c r="C30" s="112" t="n">
        <f aca="false">IF(OR(C13=" --- ",C19=" --- ")," --- ",C13-C19)</f>
        <v>1348.05719293213</v>
      </c>
      <c r="D30" s="112" t="n">
        <f aca="false">IF(OR(D13=" --- ",D19=" --- ")," --- ",D13-D19)</f>
        <v>1386.17982156291</v>
      </c>
      <c r="E30" s="112" t="n">
        <f aca="false">IF(OR(E13=" --- ",E19=" --- ")," --- ",E13-E19)</f>
        <v>1470.28734195721</v>
      </c>
      <c r="F30" s="112" t="str">
        <f aca="false">IF(OR(F13=" --- ",F19=" --- ")," --- ",F13-F19)</f>
        <v> --- </v>
      </c>
      <c r="G30" s="112" t="n">
        <f aca="false">IF(OR(G13=" --- ",G19=" --- ")," --- ",G13-G19)</f>
        <v>1945.20346117867</v>
      </c>
      <c r="H30" s="112" t="n">
        <f aca="false">IF(OR(H13=" --- ",H19=" --- ")," --- ",H13-H19)</f>
        <v>-4149.83270208183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712.49492599988</v>
      </c>
      <c r="K30" s="112" t="n">
        <f aca="false">IF(OR(K13=" --- ",K19=" --- ")," --- ",K13-K19)</f>
        <v>1331.89771745289</v>
      </c>
      <c r="L30" s="112" t="n">
        <f aca="false">IF(OR(L13=" --- ",L19=" --- ")," --- ",L13-L19)</f>
        <v>1529.76887274721</v>
      </c>
      <c r="M30" s="112" t="n">
        <f aca="false">IF(OR(M13=" --- ",M19=" --- ")," --- ",M13-M19)</f>
        <v>1715.4437836307</v>
      </c>
      <c r="N30" s="112" t="n">
        <f aca="false">IF(OR(N13=" --- ",N19=" --- ")," --- ",N13-N19)</f>
        <v>1975.84716592263</v>
      </c>
      <c r="O30" s="113" t="n">
        <f aca="false">IF(OR(O13=" --- ",O19=" --- ")," --- ",O13-O19)</f>
        <v>992.475763979503</v>
      </c>
      <c r="P30" s="113" t="n">
        <f aca="false">IF(OR(P13=" --- ",P19=" --- ")," --- ",P13-P19)</f>
        <v>1191.27619288514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455.997516556294</v>
      </c>
      <c r="C31" s="115" t="n">
        <f aca="false">IF(OR(C19=" --- ",C25=" --- ")," --- ",C19-C25)</f>
        <v>397.681344209679</v>
      </c>
      <c r="D31" s="115" t="n">
        <f aca="false">IF(OR(D19=" --- ",D25=" --- ")," --- ",D19-D25)</f>
        <v>402.374347665562</v>
      </c>
      <c r="E31" s="115" t="n">
        <f aca="false">IF(OR(E19=" --- ",E25=" --- ")," --- ",E19-E25)</f>
        <v>3726.4867015136</v>
      </c>
      <c r="F31" s="115" t="str">
        <f aca="false">IF(OR(F19=" --- ",F25=" --- ")," --- ",F19-F25)</f>
        <v> --- </v>
      </c>
      <c r="G31" s="115" t="n">
        <f aca="false">IF(OR(G19=" --- ",G25=" --- ")," --- ",G19-G25)</f>
        <v>527.193638914872</v>
      </c>
      <c r="H31" s="115" t="n">
        <f aca="false">IF(OR(H19=" --- ",H25=" --- ")," --- ",H19-H25)</f>
        <v>5503.54733018672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87.78949442316</v>
      </c>
      <c r="K31" s="115" t="n">
        <f aca="false">IF(OR(K19=" --- ",K25=" --- ")," --- ",K19-K25)</f>
        <v>573.776230300806</v>
      </c>
      <c r="L31" s="115" t="n">
        <f aca="false">IF(OR(L19=" --- ",L25=" --- ")," --- ",L19-L25)</f>
        <v>340.311073817356</v>
      </c>
      <c r="M31" s="115" t="n">
        <f aca="false">IF(OR(M19=" --- ",M25=" --- ")," --- ",M19-M25)</f>
        <v>675.724723874257</v>
      </c>
      <c r="N31" s="115" t="n">
        <f aca="false">IF(OR(N19=" --- ",N25=" --- ")," --- ",N19-N25)</f>
        <v>956.52967895324</v>
      </c>
      <c r="O31" s="116" t="n">
        <f aca="false">IF(OR(O19=" --- ",O25=" --- ")," --- ",O19-O25)</f>
        <v>54.719872058311</v>
      </c>
      <c r="P31" s="116" t="n">
        <f aca="false">IF(OR(P19=" --- ",P25=" --- ")," --- ",P19-P25)</f>
        <v>899.31709905764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44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4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6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95" t="s">
        <v>35</v>
      </c>
      <c r="B9" s="38" t="n">
        <v>12.32</v>
      </c>
      <c r="C9" s="39" t="n">
        <v>12.4285714285714</v>
      </c>
      <c r="D9" s="39" t="n">
        <v>11.88</v>
      </c>
      <c r="E9" s="39" t="n">
        <v>12.47</v>
      </c>
      <c r="F9" s="39" t="n">
        <v>13</v>
      </c>
      <c r="G9" s="39" t="n">
        <v>11.2</v>
      </c>
      <c r="H9" s="39" t="n">
        <v>13.2931165550896</v>
      </c>
      <c r="I9" s="39" t="n">
        <v>12.96</v>
      </c>
      <c r="J9" s="39" t="n">
        <v>13.13</v>
      </c>
      <c r="K9" s="39" t="n">
        <v>11.738</v>
      </c>
      <c r="L9" s="39" t="n">
        <v>11.9710195652174</v>
      </c>
      <c r="M9" s="39" t="n">
        <v>11.77</v>
      </c>
      <c r="N9" s="39" t="n">
        <v>13.14</v>
      </c>
      <c r="O9" s="40" t="n">
        <v>12</v>
      </c>
      <c r="P9" s="121" t="n">
        <f aca="false">SUM(B9:O9)/COUNTIF(B9:O9,"&gt;0")</f>
        <v>12.378621967777</v>
      </c>
    </row>
    <row r="10" s="48" customFormat="true" ht="30" hidden="false" customHeight="true" outlineLevel="0" collapsed="false">
      <c r="A10" s="74" t="s">
        <v>36</v>
      </c>
      <c r="B10" s="44" t="n">
        <v>35.5</v>
      </c>
      <c r="C10" s="45" t="n">
        <v>50.2962</v>
      </c>
      <c r="D10" s="45" t="n">
        <v>56.5281</v>
      </c>
      <c r="E10" s="45" t="n">
        <v>66</v>
      </c>
      <c r="F10" s="45" t="n">
        <v>28.26</v>
      </c>
      <c r="G10" s="45" t="n">
        <v>41.77</v>
      </c>
      <c r="H10" s="45" t="n">
        <v>46.992267</v>
      </c>
      <c r="I10" s="45" t="n">
        <v>49.71</v>
      </c>
      <c r="J10" s="45" t="n">
        <v>52</v>
      </c>
      <c r="K10" s="45" t="n">
        <v>43.29</v>
      </c>
      <c r="L10" s="45" t="n">
        <v>48.62</v>
      </c>
      <c r="M10" s="45" t="n">
        <v>45</v>
      </c>
      <c r="N10" s="45" t="n">
        <v>39.77</v>
      </c>
      <c r="O10" s="46" t="n">
        <v>46</v>
      </c>
      <c r="P10" s="98" t="n">
        <f aca="false">SUM(B10:O10)/COUNTIF(B10:O10,"&gt;0")</f>
        <v>46.4097547857143</v>
      </c>
    </row>
    <row r="11" s="42" customFormat="true" ht="30" hidden="false" customHeight="true" outlineLevel="0" collapsed="false">
      <c r="A11" s="80" t="s">
        <v>37</v>
      </c>
      <c r="B11" s="122" t="n">
        <v>25787</v>
      </c>
      <c r="C11" s="51" t="n">
        <v>26621</v>
      </c>
      <c r="D11" s="51" t="n">
        <v>24182</v>
      </c>
      <c r="E11" s="51" t="n">
        <v>25550</v>
      </c>
      <c r="F11" s="51" t="n">
        <v>2440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99" t="n">
        <f aca="false">SUM(B11:O11)/COUNTIF(B11:O11,"&gt;0")</f>
        <v>24963.5</v>
      </c>
    </row>
    <row r="12" s="59" customFormat="true" ht="30" hidden="false" customHeight="true" outlineLevel="0" collapsed="false">
      <c r="A12" s="100" t="s">
        <v>38</v>
      </c>
      <c r="B12" s="123" t="n">
        <v>17493</v>
      </c>
      <c r="C12" s="56" t="n">
        <v>15586</v>
      </c>
      <c r="D12" s="56" t="n">
        <v>15027</v>
      </c>
      <c r="E12" s="56" t="n">
        <v>15300</v>
      </c>
      <c r="F12" s="56" t="n">
        <v>1420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101" t="n">
        <f aca="false">SUM(B12:O12)/COUNTIF(B12:O12,"&gt;0")</f>
        <v>15112.8571428571</v>
      </c>
    </row>
    <row r="13" s="42" customFormat="true" ht="30" hidden="false" customHeight="true" outlineLevel="0" collapsed="false">
      <c r="A13" s="60" t="s">
        <v>39</v>
      </c>
      <c r="B13" s="91" t="n">
        <f aca="false">IF(B9=0," --- ",12*((1/B9*B11)+(1/B10*B12)))</f>
        <v>31030.3345527712</v>
      </c>
      <c r="C13" s="91" t="n">
        <f aca="false">IF(C9=0," --- ",12*((1/C9*C11)+(1/C10*C12)))</f>
        <v>29421.6454314983</v>
      </c>
      <c r="D13" s="91" t="n">
        <f aca="false">IF(D9=0," --- ",12*((1/D9*D11)+(1/D10*D12)))</f>
        <v>27616.2513221502</v>
      </c>
      <c r="E13" s="91" t="n">
        <f aca="false">IF(E9=0," --- ",12*((1/E9*E11)+(1/E10*E12)))</f>
        <v>27368.827002989</v>
      </c>
      <c r="F13" s="91" t="n">
        <f aca="false">IF(F9=0," --- ",12*((1/F9*F11)+(1/F10*F12)))</f>
        <v>28552.8009145844</v>
      </c>
      <c r="G13" s="91" t="n">
        <f aca="false">IF(G9=0," --- ",12*((1/G9*G11)+(1/G10*G12)))</f>
        <v>29930.2717261192</v>
      </c>
      <c r="H13" s="91" t="n">
        <f aca="false">IF(H9=0," --- ",12*((1/H9*H11)+(1/H10*H12)))</f>
        <v>25281.3526816063</v>
      </c>
      <c r="I13" s="91" t="n">
        <f aca="false">IF(I9=0," --- ",12*((1/I9*I11)+(1/I10*I12)))</f>
        <v>26670.175909162</v>
      </c>
      <c r="J13" s="91" t="n">
        <f aca="false">IF(J9=0," --- ",12*((1/J9*J11)+(1/J10*J12)))</f>
        <v>26455.4691546078</v>
      </c>
      <c r="K13" s="91" t="n">
        <f aca="false">IF(K9=0," --- ",12*((1/K9*K11)+(1/K10*K12)))</f>
        <v>29516.767133465</v>
      </c>
      <c r="L13" s="91" t="n">
        <f aca="false">IF(L9=0," --- ",12*((1/L9*L11)+(1/L10*L12)))</f>
        <v>28828.461452114</v>
      </c>
      <c r="M13" s="91" t="n">
        <f aca="false">IF(M9=0," --- ",12*((1/M9*M11)+(1/M10*M12)))</f>
        <v>29921.8492211838</v>
      </c>
      <c r="N13" s="91" t="n">
        <f aca="false">IF(N9=0," --- ",12*((1/N9*N11)+(1/N10*N12)))</f>
        <v>28555.766203616</v>
      </c>
      <c r="O13" s="92" t="n">
        <f aca="false">IF(O9=0," --- ",12*((1/O9*O11)+(1/O10*O12)))</f>
        <v>27333.9130434783</v>
      </c>
      <c r="P13" s="63" t="n">
        <f aca="false">SUM(B13:O13)/COUNTIF(B13:O13,"&gt;0")</f>
        <v>28320.2775535247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70" t="n">
        <v>12.32</v>
      </c>
      <c r="C15" s="71" t="n">
        <v>12.2448979591837</v>
      </c>
      <c r="D15" s="71" t="n">
        <v>11.88</v>
      </c>
      <c r="E15" s="71" t="n">
        <v>12.47</v>
      </c>
      <c r="F15" s="71" t="n">
        <v>11.65</v>
      </c>
      <c r="G15" s="71" t="n">
        <v>11.2</v>
      </c>
      <c r="H15" s="71" t="n">
        <v>13.333</v>
      </c>
      <c r="I15" s="71" t="n">
        <v>12.96</v>
      </c>
      <c r="J15" s="71" t="n">
        <v>13.13</v>
      </c>
      <c r="K15" s="71" t="n">
        <v>11.738</v>
      </c>
      <c r="L15" s="71" t="n">
        <v>11.9995895833333</v>
      </c>
      <c r="M15" s="71" t="n">
        <v>11.77</v>
      </c>
      <c r="N15" s="71" t="n">
        <v>13.14</v>
      </c>
      <c r="O15" s="72" t="n">
        <v>11.2</v>
      </c>
      <c r="P15" s="73" t="n">
        <f aca="false">SUM(B15:O15)/COUNTIF(B15:O15,"&gt;0")</f>
        <v>12.2168205387512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75" t="n">
        <v>35.5</v>
      </c>
      <c r="C16" s="76" t="n">
        <v>49.31</v>
      </c>
      <c r="D16" s="76" t="n">
        <v>52.83</v>
      </c>
      <c r="E16" s="76" t="n">
        <v>74</v>
      </c>
      <c r="F16" s="76" t="n">
        <v>29.75</v>
      </c>
      <c r="G16" s="76" t="n">
        <v>41.77</v>
      </c>
      <c r="H16" s="76" t="n">
        <v>46.298</v>
      </c>
      <c r="I16" s="76" t="n">
        <v>49.71</v>
      </c>
      <c r="J16" s="76" t="n">
        <v>52</v>
      </c>
      <c r="K16" s="76" t="n">
        <v>40.84</v>
      </c>
      <c r="L16" s="76" t="n">
        <v>48.62</v>
      </c>
      <c r="M16" s="76" t="n">
        <v>45</v>
      </c>
      <c r="N16" s="76" t="n">
        <v>39.77</v>
      </c>
      <c r="O16" s="77" t="n">
        <v>41.7</v>
      </c>
      <c r="P16" s="78" t="n">
        <f aca="false">SUM(B16:O16)/COUNTIF(B16:O16,"&gt;0")</f>
        <v>46.2212857142857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81" t="n">
        <v>24483</v>
      </c>
      <c r="C17" s="82" t="n">
        <v>25126</v>
      </c>
      <c r="D17" s="82" t="n">
        <v>23219</v>
      </c>
      <c r="E17" s="82" t="n">
        <v>24840</v>
      </c>
      <c r="F17" s="82" t="n">
        <v>23450</v>
      </c>
      <c r="G17" s="82" t="n">
        <v>23177</v>
      </c>
      <c r="H17" s="82" t="n">
        <v>2272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00</v>
      </c>
      <c r="N17" s="82" t="n">
        <v>24760</v>
      </c>
      <c r="O17" s="83" t="n">
        <v>22600</v>
      </c>
      <c r="P17" s="84" t="n">
        <f aca="false">SUM(B17:O17)/COUNTIF(B17:O17,"&gt;0")</f>
        <v>23906.6428571429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86" t="n">
        <v>13607</v>
      </c>
      <c r="C18" s="87" t="n">
        <v>14382</v>
      </c>
      <c r="D18" s="87" t="n">
        <v>12652</v>
      </c>
      <c r="E18" s="87" t="n">
        <v>1313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790</v>
      </c>
      <c r="N18" s="87" t="n">
        <v>13200</v>
      </c>
      <c r="O18" s="88" t="n">
        <v>12308</v>
      </c>
      <c r="P18" s="89" t="n">
        <f aca="false">SUM(B18:O18)/COUNTIF(B18:O18,"&gt;0")</f>
        <v>13030.5714285714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8446.6272178526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6327.3570457557</v>
      </c>
      <c r="E19" s="91" t="n">
        <f aca="false">IF(E15=0," --- ",12*((1/E15*E17)+(1/E16*E18)))</f>
        <v>26032.9582348989</v>
      </c>
      <c r="F19" s="91" t="n">
        <f aca="false">IF(F15=0," --- ",12*((1/F15*F17)+(1/F16*F18)))</f>
        <v>29317.5316478523</v>
      </c>
      <c r="G19" s="91" t="n">
        <f aca="false">IF(G15=0," --- ",12*((1/G15*G17)+(1/G16*G18)))</f>
        <v>28215.5979171654</v>
      </c>
      <c r="H19" s="91" t="n">
        <f aca="false">IF(H15=0," --- ",12*((1/H15*H17)+(1/H16*H18)))</f>
        <v>23849.0900714783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5019.9908606245</v>
      </c>
      <c r="K19" s="91" t="n">
        <f aca="false">IF(K15=0," --- ",12*((1/K15*K17)+(1/K16*K18)))</f>
        <v>28126.8129044704</v>
      </c>
      <c r="L19" s="91" t="n">
        <f aca="false">IF(L15=0," --- ",12*((1/L15*L17)+(1/L16*L18)))</f>
        <v>27265.9008368164</v>
      </c>
      <c r="M19" s="91" t="n">
        <f aca="false">IF(M15=0," --- ",12*((1/M15*M17)+(1/M16*M18)))</f>
        <v>28287.4721042198</v>
      </c>
      <c r="N19" s="91" t="n">
        <f aca="false">IF(N15=0," --- ",12*((1/N15*N17)+(1/N16*N18)))</f>
        <v>26594.7738308057</v>
      </c>
      <c r="O19" s="92" t="n">
        <f aca="false">IF(O15=0," --- ",12*((1/O15*O17)+(1/O16*O18)))</f>
        <v>27756.1562178828</v>
      </c>
      <c r="P19" s="63" t="n">
        <f aca="false">SUM(B19:O19)/COUNTIF(B19:O19,"&gt;0")</f>
        <v>27061.9476364199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2.32</v>
      </c>
      <c r="C21" s="39" t="n">
        <v>12.2448979591837</v>
      </c>
      <c r="D21" s="71" t="n">
        <v>11.88</v>
      </c>
      <c r="E21" s="39" t="n">
        <v>12.47</v>
      </c>
      <c r="F21" s="39" t="n">
        <v>11.65</v>
      </c>
      <c r="G21" s="39" t="n">
        <v>11.2</v>
      </c>
      <c r="H21" s="39" t="n">
        <v>13.333</v>
      </c>
      <c r="I21" s="39" t="n">
        <v>12.96</v>
      </c>
      <c r="J21" s="39" t="n">
        <v>14</v>
      </c>
      <c r="K21" s="39" t="n">
        <v>11.738</v>
      </c>
      <c r="L21" s="39" t="n">
        <v>12</v>
      </c>
      <c r="M21" s="39" t="n">
        <v>11.77</v>
      </c>
      <c r="N21" s="39" t="n">
        <v>13.14</v>
      </c>
      <c r="O21" s="40" t="n">
        <v>11.2</v>
      </c>
      <c r="P21" s="96" t="n">
        <f aca="false">SUM(B21:O21)/COUNTIF(B21:O21,"&gt;0")</f>
        <v>12.2789927113703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5.5</v>
      </c>
      <c r="C22" s="45" t="n">
        <v>49.31</v>
      </c>
      <c r="D22" s="76" t="n">
        <v>52.83</v>
      </c>
      <c r="E22" s="45" t="n">
        <v>74</v>
      </c>
      <c r="F22" s="45" t="n">
        <v>36.9</v>
      </c>
      <c r="G22" s="45" t="n">
        <v>41.77</v>
      </c>
      <c r="H22" s="45" t="n">
        <v>45.39</v>
      </c>
      <c r="I22" s="45" t="n">
        <v>49.71</v>
      </c>
      <c r="J22" s="45" t="n">
        <v>52</v>
      </c>
      <c r="K22" s="45" t="n">
        <v>40.84</v>
      </c>
      <c r="L22" s="45" t="n">
        <v>48.62</v>
      </c>
      <c r="M22" s="45" t="n">
        <v>45</v>
      </c>
      <c r="N22" s="45" t="n">
        <v>39.77</v>
      </c>
      <c r="O22" s="46" t="n">
        <v>39.77</v>
      </c>
      <c r="P22" s="98" t="n">
        <f aca="false">SUM(B22:O22)/COUNTIF(B22:O22,"&gt;0")</f>
        <v>46.5292857142857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4086</v>
      </c>
      <c r="C23" s="51" t="n">
        <v>24779</v>
      </c>
      <c r="D23" s="82" t="n">
        <v>22876</v>
      </c>
      <c r="E23" s="51" t="n">
        <v>2432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53.2857142857</v>
      </c>
    </row>
    <row r="24" s="59" customFormat="true" ht="30" hidden="false" customHeight="true" outlineLevel="0" collapsed="false">
      <c r="A24" s="100" t="s">
        <v>38</v>
      </c>
      <c r="B24" s="56" t="n">
        <v>13386</v>
      </c>
      <c r="C24" s="56" t="n">
        <v>14183</v>
      </c>
      <c r="D24" s="87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78.2857142857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7985.2346808121</v>
      </c>
      <c r="C25" s="91" t="n">
        <f aca="false">IF(C21=0," --- ",12*((1/C21*C23)+(1/C22*C24)))</f>
        <v>27734.9714094504</v>
      </c>
      <c r="D25" s="91" t="n">
        <f aca="false">IF(D21=0," --- ",12*((1/D21*D23)+(1/D22*D24)))</f>
        <v>25938.4165333058</v>
      </c>
      <c r="E25" s="91" t="n">
        <f aca="false">IF(E21=0," --- ",12*((1/E21*E23)+(1/E22*E24)))</f>
        <v>25438.5032185353</v>
      </c>
      <c r="F25" s="91" t="n">
        <f aca="false">IF(F21=0," --- ",12*((1/F21*F23)+(1/F22*F24)))</f>
        <v>28214.103771939</v>
      </c>
      <c r="G25" s="91" t="n">
        <f aca="false">IF(G21=0," --- ",12*((1/G21*G23)+(1/G22*G24)))</f>
        <v>27734.1973904716</v>
      </c>
      <c r="H25" s="91" t="n">
        <f aca="false">IF(H21=0," --- ",12*((1/H21*H23)+(1/H22*H24)))</f>
        <v>23602.1660620828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3257.6483516484</v>
      </c>
      <c r="K25" s="91" t="n">
        <f aca="false">IF(K21=0," --- ",12*((1/K21*K23)+(1/K22*K24)))</f>
        <v>27534.3782776717</v>
      </c>
      <c r="L25" s="91" t="n">
        <f aca="false">IF(L21=0," --- ",12*((1/L21*L23)+(1/L22*L24)))</f>
        <v>26931.6836692719</v>
      </c>
      <c r="M25" s="91" t="n">
        <f aca="false">IF(M21=0," --- ",12*((1/M21*M23)+(1/M22*M24)))</f>
        <v>27624.5473803455</v>
      </c>
      <c r="N25" s="91" t="n">
        <f aca="false">IF(N21=0," --- ",12*((1/N21*N23)+(1/N22*N24)))</f>
        <v>26135.617701326</v>
      </c>
      <c r="O25" s="92" t="n">
        <f aca="false">IF(O21=0," --- ",12*((1/O21*O23)+(1/O22*O24)))</f>
        <v>27666.0799597687</v>
      </c>
      <c r="P25" s="63" t="n">
        <f aca="false">SUM(B25:O25)/COUNTIF(B25:O25,"&gt;0")</f>
        <v>26500.9969620053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9.0826491138363</v>
      </c>
      <c r="C27" s="106" t="n">
        <f aca="false">IF(OR(C13=" --- ",C19=" --- ")," --- ",C13/C19*100-100)</f>
        <v>4.61602421707319</v>
      </c>
      <c r="D27" s="106" t="n">
        <f aca="false">IF(OR(D13=" --- ",D19=" --- ")," --- ",D13/D19*100-100)</f>
        <v>4.89564628213321</v>
      </c>
      <c r="E27" s="106" t="n">
        <f aca="false">IF(OR(E13=" --- ",E19=" --- ")," --- ",E13/E19*100-100)</f>
        <v>5.1314520464266</v>
      </c>
      <c r="F27" s="106" t="n">
        <f aca="false">IF(OR(F13=" --- ",F19=" --- ")," --- ",F13/F19*100-100)</f>
        <v>-2.60844174214078</v>
      </c>
      <c r="G27" s="106" t="n">
        <f aca="false">IF(OR(G13=" --- ",G19=" --- ")," --- ",G13/G19*100-100)</f>
        <v>6.07704225863894</v>
      </c>
      <c r="H27" s="106" t="n">
        <f aca="false">IF(OR(H13=" --- ",H19=" --- ")," --- ",H13/H19*100-100)</f>
        <v>6.00552308635412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5.7373254130254</v>
      </c>
      <c r="K27" s="106" t="n">
        <f aca="false">IF(OR(K13=" --- ",K19=" --- ")," --- ",K13/K19*100-100)</f>
        <v>4.94174094205214</v>
      </c>
      <c r="L27" s="106" t="n">
        <f aca="false">IF(OR(L13=" --- ",L19=" --- ")," --- ",L13/L19*100-100)</f>
        <v>5.73082336303253</v>
      </c>
      <c r="M27" s="106" t="n">
        <f aca="false">IF(OR(M13=" --- ",M19=" --- ")," --- ",M13/M19*100-100)</f>
        <v>5.77774186022167</v>
      </c>
      <c r="N27" s="106" t="n">
        <f aca="false">IF(OR(N13=" --- ",N19=" --- ")," --- ",N13/N19*100-100)</f>
        <v>7.37360048739666</v>
      </c>
      <c r="O27" s="107" t="n">
        <f aca="false">IF(OR(O13=" --- ",O19=" --- ")," --- ",O13/O19*100-100)</f>
        <v>-1.52125954000982</v>
      </c>
      <c r="P27" s="107" t="n">
        <f aca="false">IF(OR(P13=" --- ",P19=" --- ")," --- ",P13/P19*100-100)</f>
        <v>4.64981284425869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4869990301268</v>
      </c>
      <c r="C28" s="106" t="n">
        <f aca="false">IF(OR(C19=" --- ",C25=" --- ")," --- ",C19/C25*100-100)</f>
        <v>1.4007164635299</v>
      </c>
      <c r="D28" s="106" t="n">
        <f aca="false">IF(OR(D19=" --- ",D25=" --- ")," --- ",D19/D25*100-100)</f>
        <v>1.49947670070941</v>
      </c>
      <c r="E28" s="106" t="n">
        <f aca="false">IF(OR(E19=" --- ",E25=" --- ")," --- ",E19/E25*100-100)</f>
        <v>2.33683173595867</v>
      </c>
      <c r="F28" s="106" t="n">
        <f aca="false">IF(OR(F19=" --- ",F25=" --- ")," --- ",F19/F25*100-100)</f>
        <v>3.91090883067746</v>
      </c>
      <c r="G28" s="106" t="n">
        <f aca="false">IF(OR(G19=" --- ",G25=" --- ")," --- ",G19/G25*100-100)</f>
        <v>1.73576512749271</v>
      </c>
      <c r="H28" s="106" t="n">
        <f aca="false">IF(OR(H19=" --- ",H25=" --- ")," --- ",H19/H25*100-100)</f>
        <v>1.04619215349133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57747508402444</v>
      </c>
      <c r="K28" s="106" t="n">
        <f aca="false">IF(OR(K19=" --- ",K25=" --- ")," --- ",K19/K25*100-100)</f>
        <v>2.15161795492267</v>
      </c>
      <c r="L28" s="106" t="n">
        <f aca="false">IF(OR(L19=" --- ",L25=" --- ")," --- ",L19/L25*100-100)</f>
        <v>1.24098133502824</v>
      </c>
      <c r="M28" s="106" t="n">
        <f aca="false">IF(OR(M19=" --- ",M25=" --- ")," --- ",M19/M25*100-100)</f>
        <v>2.39976682602922</v>
      </c>
      <c r="N28" s="106" t="n">
        <f aca="false">IF(OR(N19=" --- ",N25=" --- ")," --- ",N19/N25*100-100)</f>
        <v>1.75682141790885</v>
      </c>
      <c r="O28" s="107" t="n">
        <f aca="false">IF(OR(O19=" --- ",O25=" --- ")," --- ",O19/O25*100-100)</f>
        <v>0.325583740975048</v>
      </c>
      <c r="P28" s="107" t="n">
        <f aca="false">IF(OR(P19=" --- ",P25=" --- ")," --- ",P19/P25*100-100)</f>
        <v>2.11671536440224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2583.7073349186</v>
      </c>
      <c r="C30" s="112" t="n">
        <f aca="false">IF(OR(C13=" --- ",C19=" --- ")," --- ",C13-C19)</f>
        <v>1298.18571136039</v>
      </c>
      <c r="D30" s="112" t="n">
        <f aca="false">IF(OR(D13=" --- ",D19=" --- ")," --- ",D13-D19)</f>
        <v>1288.89427639447</v>
      </c>
      <c r="E30" s="112" t="n">
        <f aca="false">IF(OR(E13=" --- ",E19=" --- ")," --- ",E13-E19)</f>
        <v>1335.8687680901</v>
      </c>
      <c r="F30" s="112" t="n">
        <f aca="false">IF(OR(F13=" --- ",F19=" --- ")," --- ",F13-F19)</f>
        <v>-764.730733267912</v>
      </c>
      <c r="G30" s="112" t="n">
        <f aca="false">IF(OR(G13=" --- ",G19=" --- ")," --- ",G13-G19)</f>
        <v>1714.67380895379</v>
      </c>
      <c r="H30" s="112" t="n">
        <f aca="false">IF(OR(H13=" --- ",H19=" --- ")," --- ",H13-H19)</f>
        <v>1432.26261012801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435.47829398324</v>
      </c>
      <c r="K30" s="112" t="n">
        <f aca="false">IF(OR(K13=" --- ",K19=" --- ")," --- ",K13-K19)</f>
        <v>1389.95422899461</v>
      </c>
      <c r="L30" s="112" t="n">
        <f aca="false">IF(OR(L13=" --- ",L19=" --- ")," --- ",L13-L19)</f>
        <v>1562.56061529755</v>
      </c>
      <c r="M30" s="112" t="n">
        <f aca="false">IF(OR(M13=" --- ",M19=" --- ")," --- ",M13-M19)</f>
        <v>1634.37711696403</v>
      </c>
      <c r="N30" s="112" t="n">
        <f aca="false">IF(OR(N13=" --- ",N19=" --- ")," --- ",N13-N19)</f>
        <v>1960.99237281032</v>
      </c>
      <c r="O30" s="113" t="n">
        <f aca="false">IF(OR(O13=" --- ",O19=" --- ")," --- ",O13-O19)</f>
        <v>-422.243174404572</v>
      </c>
      <c r="P30" s="113" t="n">
        <f aca="false">IF(OR(P13=" --- ",P19=" --- ")," --- ",P13-P19)</f>
        <v>1258.32991710481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461.392537040425</v>
      </c>
      <c r="C31" s="115" t="n">
        <f aca="false">IF(OR(C19=" --- ",C25=" --- ")," --- ",C19-C25)</f>
        <v>388.488310687484</v>
      </c>
      <c r="D31" s="115" t="n">
        <f aca="false">IF(OR(D19=" --- ",D25=" --- ")," --- ",D19-D25)</f>
        <v>388.940512449877</v>
      </c>
      <c r="E31" s="115" t="n">
        <f aca="false">IF(OR(E19=" --- ",E25=" --- ")," --- ",E19-E25)</f>
        <v>594.455016363598</v>
      </c>
      <c r="F31" s="115" t="n">
        <f aca="false">IF(OR(F19=" --- ",F25=" --- ")," --- ",F19-F25)</f>
        <v>1103.42787591326</v>
      </c>
      <c r="G31" s="115" t="n">
        <f aca="false">IF(OR(G19=" --- ",G25=" --- ")," --- ",G19-G25)</f>
        <v>481.4005266938</v>
      </c>
      <c r="H31" s="115" t="n">
        <f aca="false">IF(OR(H19=" --- ",H25=" --- ")," --- ",H19-H25)</f>
        <v>246.924009395505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62.34250897617</v>
      </c>
      <c r="K31" s="115" t="n">
        <f aca="false">IF(OR(K19=" --- ",K25=" --- ")," --- ",K19-K25)</f>
        <v>592.434626798713</v>
      </c>
      <c r="L31" s="115" t="n">
        <f aca="false">IF(OR(L19=" --- ",L25=" --- ")," --- ",L19-L25)</f>
        <v>334.21716754451</v>
      </c>
      <c r="M31" s="115" t="n">
        <f aca="false">IF(OR(M19=" --- ",M25=" --- ")," --- ",M19-M25)</f>
        <v>662.924723874257</v>
      </c>
      <c r="N31" s="115" t="n">
        <f aca="false">IF(OR(N19=" --- ",N25=" --- ")," --- ",N19-N25)</f>
        <v>459.15612947967</v>
      </c>
      <c r="O31" s="116" t="n">
        <f aca="false">IF(OR(O19=" --- ",O25=" --- ")," --- ",O19-O25)</f>
        <v>90.0762581141644</v>
      </c>
      <c r="P31" s="116" t="n">
        <f aca="false">IF(OR(P19=" --- ",P25=" --- ")," --- ",P19-P25)</f>
        <v>560.950674414533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47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0" activeCellId="0" sqref="R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4</v>
      </c>
    </row>
    <row r="2" customFormat="false" ht="29.25" hidden="false" customHeight="true" outlineLevel="0" collapsed="false">
      <c r="A2" s="16" t="s">
        <v>1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4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7</v>
      </c>
    </row>
    <row r="5" customFormat="false" ht="23.25" hidden="false" customHeight="true" outlineLevel="0" collapsed="false">
      <c r="P5" s="24" t="s">
        <v>49</v>
      </c>
    </row>
    <row r="6" customFormat="false" ht="16.5" hidden="false" customHeight="true" outlineLevel="0" collapsed="false">
      <c r="A6" s="25"/>
      <c r="B6" s="26" t="s">
        <v>1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20</v>
      </c>
      <c r="C7" s="29" t="s">
        <v>21</v>
      </c>
      <c r="D7" s="29" t="s">
        <v>22</v>
      </c>
      <c r="E7" s="29" t="s">
        <v>23</v>
      </c>
      <c r="F7" s="29" t="s">
        <v>24</v>
      </c>
      <c r="G7" s="29" t="s">
        <v>25</v>
      </c>
      <c r="H7" s="29" t="s">
        <v>26</v>
      </c>
      <c r="I7" s="29" t="s">
        <v>27</v>
      </c>
      <c r="J7" s="29" t="s">
        <v>28</v>
      </c>
      <c r="K7" s="29" t="s">
        <v>29</v>
      </c>
      <c r="L7" s="29" t="s">
        <v>30</v>
      </c>
      <c r="M7" s="29" t="s">
        <v>31</v>
      </c>
      <c r="N7" s="29" t="s">
        <v>32</v>
      </c>
      <c r="O7" s="30" t="s">
        <v>33</v>
      </c>
      <c r="P7" s="31" t="s">
        <v>34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95" t="s">
        <v>35</v>
      </c>
      <c r="B9" s="38" t="n">
        <v>15.93</v>
      </c>
      <c r="C9" s="39" t="n">
        <v>11.774</v>
      </c>
      <c r="D9" s="39" t="n">
        <v>10.61</v>
      </c>
      <c r="E9" s="39" t="n">
        <v>12.5</v>
      </c>
      <c r="F9" s="39" t="n">
        <v>12.57</v>
      </c>
      <c r="G9" s="39" t="n">
        <v>10.01</v>
      </c>
      <c r="H9" s="39" t="n">
        <v>10.3446433342239</v>
      </c>
      <c r="I9" s="39" t="n">
        <v>12.96</v>
      </c>
      <c r="J9" s="39" t="n">
        <v>13.13</v>
      </c>
      <c r="K9" s="39" t="n">
        <v>11.608</v>
      </c>
      <c r="L9" s="39" t="n">
        <v>11.2504</v>
      </c>
      <c r="M9" s="39" t="n">
        <v>10.51</v>
      </c>
      <c r="N9" s="39" t="n">
        <v>12.14</v>
      </c>
      <c r="O9" s="40" t="n">
        <v>11.5</v>
      </c>
      <c r="P9" s="121" t="n">
        <f aca="false">SUM(B9:O9)/COUNTIF(B9:O9,"&gt;0")</f>
        <v>11.9169316667303</v>
      </c>
    </row>
    <row r="10" s="48" customFormat="true" ht="30" hidden="false" customHeight="true" outlineLevel="0" collapsed="false">
      <c r="A10" s="74" t="s">
        <v>36</v>
      </c>
      <c r="B10" s="44" t="n">
        <v>30.2</v>
      </c>
      <c r="C10" s="45" t="n">
        <v>38.1378</v>
      </c>
      <c r="D10" s="45" t="n">
        <v>43.3992</v>
      </c>
      <c r="E10" s="45" t="n">
        <v>66</v>
      </c>
      <c r="F10" s="45" t="n">
        <v>26.25</v>
      </c>
      <c r="G10" s="45" t="n">
        <v>32.07</v>
      </c>
      <c r="H10" s="45" t="n">
        <v>46.992267</v>
      </c>
      <c r="I10" s="45" t="n">
        <v>49.71</v>
      </c>
      <c r="J10" s="45" t="n">
        <v>37</v>
      </c>
      <c r="K10" s="45" t="n">
        <v>34.81</v>
      </c>
      <c r="L10" s="45" t="n">
        <v>44.61</v>
      </c>
      <c r="M10" s="45" t="n">
        <v>40</v>
      </c>
      <c r="N10" s="45" t="n">
        <v>39.77</v>
      </c>
      <c r="O10" s="46" t="n">
        <v>35</v>
      </c>
      <c r="P10" s="98" t="n">
        <f aca="false">SUM(B10:O10)/COUNTIF(B10:O10,"&gt;0")</f>
        <v>40.2820905</v>
      </c>
    </row>
    <row r="11" s="42" customFormat="true" ht="30" hidden="false" customHeight="true" outlineLevel="0" collapsed="false">
      <c r="A11" s="80" t="s">
        <v>37</v>
      </c>
      <c r="B11" s="122" t="n">
        <v>25787</v>
      </c>
      <c r="C11" s="51" t="n">
        <v>26621</v>
      </c>
      <c r="D11" s="51" t="n">
        <v>24182</v>
      </c>
      <c r="E11" s="51" t="n">
        <v>25550</v>
      </c>
      <c r="F11" s="51" t="n">
        <v>24400</v>
      </c>
      <c r="G11" s="51" t="n">
        <v>24066</v>
      </c>
      <c r="H11" s="51" t="n">
        <v>23440</v>
      </c>
      <c r="I11" s="51" t="n">
        <v>25000</v>
      </c>
      <c r="J11" s="51" t="n">
        <v>24862</v>
      </c>
      <c r="K11" s="51" t="n">
        <v>25009</v>
      </c>
      <c r="L11" s="51" t="n">
        <v>25186</v>
      </c>
      <c r="M11" s="51" t="n">
        <v>25685</v>
      </c>
      <c r="N11" s="51" t="n">
        <v>26001</v>
      </c>
      <c r="O11" s="52" t="n">
        <v>23700</v>
      </c>
      <c r="P11" s="99" t="n">
        <f aca="false">SUM(B11:O11)/COUNTIF(B11:O11,"&gt;0")</f>
        <v>24963.5</v>
      </c>
    </row>
    <row r="12" s="59" customFormat="true" ht="30" hidden="false" customHeight="true" outlineLevel="0" collapsed="false">
      <c r="A12" s="100" t="s">
        <v>38</v>
      </c>
      <c r="B12" s="123" t="n">
        <v>17493</v>
      </c>
      <c r="C12" s="56" t="n">
        <v>15586</v>
      </c>
      <c r="D12" s="56" t="n">
        <v>15027</v>
      </c>
      <c r="E12" s="56" t="n">
        <v>15300</v>
      </c>
      <c r="F12" s="56" t="n">
        <v>14200</v>
      </c>
      <c r="G12" s="56" t="n">
        <v>14429</v>
      </c>
      <c r="H12" s="56" t="n">
        <v>16140</v>
      </c>
      <c r="I12" s="56" t="n">
        <v>14590</v>
      </c>
      <c r="J12" s="56" t="n">
        <v>16177</v>
      </c>
      <c r="K12" s="56" t="n">
        <v>14248</v>
      </c>
      <c r="L12" s="56" t="n">
        <v>14511</v>
      </c>
      <c r="M12" s="56" t="n">
        <v>14006</v>
      </c>
      <c r="N12" s="56" t="n">
        <v>15943</v>
      </c>
      <c r="O12" s="57" t="n">
        <v>13930</v>
      </c>
      <c r="P12" s="101" t="n">
        <f aca="false">SUM(B12:O12)/COUNTIF(B12:O12,"&gt;0")</f>
        <v>15112.8571428571</v>
      </c>
    </row>
    <row r="13" s="42" customFormat="true" ht="30" hidden="false" customHeight="true" outlineLevel="0" collapsed="false">
      <c r="A13" s="60" t="s">
        <v>39</v>
      </c>
      <c r="B13" s="91" t="n">
        <f aca="false">IF(B9=0," --- ",12*((1/B9*B11)+(1/B10*B12)))</f>
        <v>26376.0963320487</v>
      </c>
      <c r="C13" s="91" t="n">
        <f aca="false">IF(C9=0," --- ",12*((1/C9*C11)+(1/C10*C12)))</f>
        <v>32036.0966133893</v>
      </c>
      <c r="D13" s="91" t="n">
        <f aca="false">IF(D9=0," --- ",12*((1/D9*D11)+(1/D10*D12)))</f>
        <v>31505.0545909288</v>
      </c>
      <c r="E13" s="91" t="n">
        <f aca="false">IF(E9=0," --- ",12*((1/E9*E11)+(1/E10*E12)))</f>
        <v>27309.8181818182</v>
      </c>
      <c r="F13" s="91" t="n">
        <f aca="false">IF(F9=0," --- ",12*((1/F9*F11)+(1/F10*F12)))</f>
        <v>29784.9846573474</v>
      </c>
      <c r="G13" s="91" t="n">
        <f aca="false">IF(G9=0," --- ",12*((1/G9*G11)+(1/G10*G12)))</f>
        <v>34249.4141966546</v>
      </c>
      <c r="H13" s="91" t="n">
        <f aca="false">IF(H9=0," --- ",12*((1/H9*H11)+(1/H10*H12)))</f>
        <v>31312.4134844399</v>
      </c>
      <c r="I13" s="91" t="n">
        <f aca="false">IF(I9=0," --- ",12*((1/I9*I11)+(1/I10*I12)))</f>
        <v>26670.175909162</v>
      </c>
      <c r="J13" s="91" t="n">
        <f aca="false">IF(J9=0," --- ",12*((1/J9*J11)+(1/J10*J12)))</f>
        <v>27968.9099030485</v>
      </c>
      <c r="K13" s="91" t="n">
        <f aca="false">IF(K9=0," --- ",12*((1/K9*K11)+(1/K10*K12)))</f>
        <v>30765.2413188776</v>
      </c>
      <c r="L13" s="91" t="n">
        <f aca="false">IF(L9=0," --- ",12*((1/L9*L11)+(1/L10*L12)))</f>
        <v>30767.5412225349</v>
      </c>
      <c r="M13" s="91" t="n">
        <f aca="false">IF(M9=0," --- ",12*((1/M9*M11)+(1/M10*M12)))</f>
        <v>33528.1558515699</v>
      </c>
      <c r="N13" s="91" t="n">
        <f aca="false">IF(N9=0," --- ",12*((1/N9*N11)+(1/N10*N12)))</f>
        <v>30511.7139366845</v>
      </c>
      <c r="O13" s="92" t="n">
        <f aca="false">IF(O9=0," --- ",12*((1/O9*O11)+(1/O10*O12)))</f>
        <v>29506.4347826087</v>
      </c>
      <c r="P13" s="63" t="n">
        <f aca="false">SUM(B13:O13)/COUNTIF(B13:O13,"&gt;0")</f>
        <v>30163.7179272224</v>
      </c>
      <c r="Q13" s="64"/>
      <c r="R13" s="64"/>
      <c r="S13" s="65"/>
    </row>
    <row r="14" s="17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68"/>
      <c r="R14" s="68"/>
      <c r="S14" s="68"/>
      <c r="T14" s="33"/>
      <c r="U14" s="33"/>
      <c r="V14" s="33"/>
      <c r="W14" s="33"/>
    </row>
    <row r="15" s="42" customFormat="true" ht="30" hidden="false" customHeight="true" outlineLevel="0" collapsed="false">
      <c r="A15" s="69" t="s">
        <v>35</v>
      </c>
      <c r="B15" s="124" t="n">
        <v>15.93</v>
      </c>
      <c r="C15" s="39" t="n">
        <v>11.6</v>
      </c>
      <c r="D15" s="39" t="n">
        <v>10.61</v>
      </c>
      <c r="E15" s="39" t="n">
        <v>12.5</v>
      </c>
      <c r="F15" s="39" t="n">
        <v>10.55</v>
      </c>
      <c r="G15" s="39" t="n">
        <v>10.01</v>
      </c>
      <c r="H15" s="39" t="n">
        <v>10.498</v>
      </c>
      <c r="I15" s="39" t="n">
        <v>12.96</v>
      </c>
      <c r="J15" s="39" t="n">
        <v>13.13</v>
      </c>
      <c r="K15" s="39" t="n">
        <v>11.608</v>
      </c>
      <c r="L15" s="39" t="n">
        <v>11.2504</v>
      </c>
      <c r="M15" s="39" t="n">
        <v>10.51</v>
      </c>
      <c r="N15" s="39" t="n">
        <v>12.14</v>
      </c>
      <c r="O15" s="40" t="n">
        <v>10.01</v>
      </c>
      <c r="P15" s="73" t="n">
        <f aca="false">SUM(B15:O15)/COUNTIF(B15:O15,"&gt;0")</f>
        <v>11.6647428571429</v>
      </c>
      <c r="Q15" s="65"/>
      <c r="R15" s="65"/>
      <c r="S15" s="65"/>
    </row>
    <row r="16" s="48" customFormat="true" ht="30" hidden="false" customHeight="true" outlineLevel="0" collapsed="false">
      <c r="A16" s="74" t="s">
        <v>36</v>
      </c>
      <c r="B16" s="125" t="n">
        <v>30.2</v>
      </c>
      <c r="C16" s="45" t="n">
        <v>37.39</v>
      </c>
      <c r="D16" s="45" t="n">
        <v>40.56</v>
      </c>
      <c r="E16" s="45" t="n">
        <v>74</v>
      </c>
      <c r="F16" s="45" t="n">
        <v>25</v>
      </c>
      <c r="G16" s="45" t="n">
        <v>32.07</v>
      </c>
      <c r="H16" s="45" t="n">
        <v>46.298</v>
      </c>
      <c r="I16" s="45" t="n">
        <v>49.71</v>
      </c>
      <c r="J16" s="45" t="n">
        <v>37</v>
      </c>
      <c r="K16" s="45" t="n">
        <v>32.81</v>
      </c>
      <c r="L16" s="45" t="n">
        <v>44.61</v>
      </c>
      <c r="M16" s="45" t="n">
        <v>40</v>
      </c>
      <c r="N16" s="45" t="n">
        <v>39.77</v>
      </c>
      <c r="O16" s="46" t="n">
        <v>31.5</v>
      </c>
      <c r="P16" s="78" t="n">
        <f aca="false">SUM(B16:O16)/COUNTIF(B16:O16,"&gt;0")</f>
        <v>40.0655714285714</v>
      </c>
      <c r="Q16" s="79"/>
      <c r="R16" s="79"/>
      <c r="S16" s="79"/>
    </row>
    <row r="17" s="42" customFormat="true" ht="30" hidden="false" customHeight="true" outlineLevel="0" collapsed="false">
      <c r="A17" s="80" t="s">
        <v>37</v>
      </c>
      <c r="B17" s="122" t="n">
        <v>24250</v>
      </c>
      <c r="C17" s="51" t="n">
        <v>25126</v>
      </c>
      <c r="D17" s="51" t="n">
        <v>23219</v>
      </c>
      <c r="E17" s="51" t="n">
        <v>24840</v>
      </c>
      <c r="F17" s="51" t="n">
        <v>23450</v>
      </c>
      <c r="G17" s="51" t="n">
        <v>23177</v>
      </c>
      <c r="H17" s="51" t="n">
        <v>22720</v>
      </c>
      <c r="I17" s="51" t="n">
        <v>24080</v>
      </c>
      <c r="J17" s="51" t="n">
        <v>24039</v>
      </c>
      <c r="K17" s="51" t="n">
        <v>23818</v>
      </c>
      <c r="L17" s="51" t="n">
        <v>23981</v>
      </c>
      <c r="M17" s="51" t="n">
        <v>24400</v>
      </c>
      <c r="N17" s="51" t="n">
        <v>24760</v>
      </c>
      <c r="O17" s="52" t="n">
        <v>22600</v>
      </c>
      <c r="P17" s="84" t="n">
        <f aca="false">SUM(B17:O17)/COUNTIF(B17:O17,"&gt;0")</f>
        <v>23890</v>
      </c>
      <c r="Q17" s="65"/>
      <c r="R17" s="65"/>
      <c r="S17" s="65"/>
    </row>
    <row r="18" s="59" customFormat="true" ht="30" hidden="false" customHeight="true" outlineLevel="0" collapsed="false">
      <c r="A18" s="85" t="s">
        <v>38</v>
      </c>
      <c r="B18" s="123" t="n">
        <v>13413</v>
      </c>
      <c r="C18" s="56" t="n">
        <v>14382</v>
      </c>
      <c r="D18" s="56" t="n">
        <v>12652</v>
      </c>
      <c r="E18" s="56" t="n">
        <v>13130</v>
      </c>
      <c r="F18" s="56" t="n">
        <v>12800</v>
      </c>
      <c r="G18" s="56" t="n">
        <v>11776</v>
      </c>
      <c r="H18" s="56" t="n">
        <v>13120</v>
      </c>
      <c r="I18" s="56" t="n">
        <v>13286</v>
      </c>
      <c r="J18" s="56" t="n">
        <v>13216</v>
      </c>
      <c r="K18" s="56" t="n">
        <v>12855</v>
      </c>
      <c r="L18" s="56" t="n">
        <v>13306</v>
      </c>
      <c r="M18" s="56" t="n">
        <v>12790</v>
      </c>
      <c r="N18" s="56" t="n">
        <v>13200</v>
      </c>
      <c r="O18" s="57" t="n">
        <v>12308</v>
      </c>
      <c r="P18" s="89" t="n">
        <f aca="false">SUM(B18:O18)/COUNTIF(B18:O18,"&gt;0")</f>
        <v>13016.7142857143</v>
      </c>
      <c r="Q18" s="90"/>
      <c r="R18" s="90"/>
      <c r="S18" s="90"/>
    </row>
    <row r="19" s="42" customFormat="true" ht="30" hidden="false" customHeight="true" outlineLevel="0" collapsed="false">
      <c r="A19" s="60" t="s">
        <v>39</v>
      </c>
      <c r="B19" s="91" t="n">
        <f aca="false">IF(B15=0," --- ",12*((1/B15*B17)+(1/B16*B18)))</f>
        <v>23597.0888365074</v>
      </c>
      <c r="C19" s="91" t="n">
        <f aca="false">IF(C15=0," --- ",12*((1/C15*C17)+(1/C16*C18)))</f>
        <v>30608.1934133228</v>
      </c>
      <c r="D19" s="91" t="n">
        <f aca="false">IF(D15=0," --- ",12*((1/D15*D17)+(1/D16*D18)))</f>
        <v>30004.0812229169</v>
      </c>
      <c r="E19" s="91" t="n">
        <f aca="false">IF(E15=0," --- ",12*((1/E15*E17)+(1/E16*E18)))</f>
        <v>25975.5891891892</v>
      </c>
      <c r="F19" s="91" t="n">
        <f aca="false">IF(F15=0," --- ",12*((1/F15*F17)+(1/F16*F18)))</f>
        <v>32816.9857819905</v>
      </c>
      <c r="G19" s="91" t="n">
        <f aca="false">IF(G15=0," --- ",12*((1/G15*G17)+(1/G16*G18)))</f>
        <v>32190.9764697417</v>
      </c>
      <c r="H19" s="91" t="n">
        <f aca="false">IF(H15=0," --- ",12*((1/H15*H17)+(1/H16*H18)))</f>
        <v>29371.2399369986</v>
      </c>
      <c r="I19" s="91" t="n">
        <f aca="false">IF(I15=0," --- ",12*((1/I15*I17)+(1/I16*I18)))</f>
        <v>25503.5382999173</v>
      </c>
      <c r="J19" s="91" t="n">
        <f aca="false">IF(J15=0," --- ",12*((1/J15*J17)+(1/J16*J18)))</f>
        <v>26256.4149770486</v>
      </c>
      <c r="K19" s="91" t="n">
        <f aca="false">IF(K15=0," --- ",12*((1/K15*K17)+(1/K16*K18)))</f>
        <v>29323.9447891511</v>
      </c>
      <c r="L19" s="91" t="n">
        <f aca="false">IF(L15=0," --- ",12*((1/L15*L17)+(1/L16*L18)))</f>
        <v>29158.1110193867</v>
      </c>
      <c r="M19" s="91" t="n">
        <f aca="false">IF(M15=0," --- ",12*((1/M15*M17)+(1/M16*M18)))</f>
        <v>31696.1817316841</v>
      </c>
      <c r="N19" s="91" t="n">
        <f aca="false">IF(N15=0," --- ",12*((1/N15*N17)+(1/N16*N18)))</f>
        <v>28457.3662645881</v>
      </c>
      <c r="O19" s="92" t="n">
        <f aca="false">IF(O15=0," --- ",12*((1/O15*O17)+(1/O16*O18)))</f>
        <v>31781.668997669</v>
      </c>
      <c r="P19" s="63" t="n">
        <f aca="false">SUM(B19:O19)/COUNTIF(B19:O19,"&gt;0")</f>
        <v>29052.9557807223</v>
      </c>
      <c r="Q19" s="64"/>
      <c r="R19" s="93"/>
      <c r="S19" s="94"/>
    </row>
    <row r="20" s="17" customFormat="true" ht="30" hidden="false" customHeight="true" outlineLevel="0" collapsed="false">
      <c r="A20" s="34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7"/>
      <c r="Q20" s="68"/>
      <c r="R20" s="94"/>
      <c r="S20" s="94"/>
      <c r="T20" s="33"/>
      <c r="U20" s="33"/>
      <c r="V20" s="33"/>
      <c r="W20" s="33"/>
    </row>
    <row r="21" s="42" customFormat="true" ht="30" hidden="false" customHeight="true" outlineLevel="0" collapsed="false">
      <c r="A21" s="95" t="s">
        <v>35</v>
      </c>
      <c r="B21" s="39" t="n">
        <v>15.93</v>
      </c>
      <c r="C21" s="39" t="n">
        <v>11.6</v>
      </c>
      <c r="D21" s="39" t="n">
        <v>10.61</v>
      </c>
      <c r="E21" s="39" t="n">
        <v>14.47</v>
      </c>
      <c r="F21" s="39" t="n">
        <v>10.55</v>
      </c>
      <c r="G21" s="39" t="n">
        <v>10.01</v>
      </c>
      <c r="H21" s="39" t="n">
        <v>12.632</v>
      </c>
      <c r="I21" s="39" t="n">
        <v>12.96</v>
      </c>
      <c r="J21" s="39" t="n">
        <v>14</v>
      </c>
      <c r="K21" s="39" t="n">
        <v>11.608</v>
      </c>
      <c r="L21" s="39" t="n">
        <v>10.48</v>
      </c>
      <c r="M21" s="39" t="n">
        <v>10.51</v>
      </c>
      <c r="N21" s="39" t="n">
        <v>12.14</v>
      </c>
      <c r="O21" s="40" t="n">
        <v>10.01</v>
      </c>
      <c r="P21" s="96" t="n">
        <f aca="false">SUM(B21:O21)/COUNTIF(B21:O21,"&gt;0")</f>
        <v>11.965</v>
      </c>
      <c r="Q21" s="97"/>
      <c r="R21" s="97"/>
      <c r="S21" s="97"/>
    </row>
    <row r="22" s="48" customFormat="true" ht="30" hidden="false" customHeight="true" outlineLevel="0" collapsed="false">
      <c r="A22" s="74" t="s">
        <v>36</v>
      </c>
      <c r="B22" s="45" t="n">
        <v>30.2</v>
      </c>
      <c r="C22" s="45" t="n">
        <v>37.39</v>
      </c>
      <c r="D22" s="45" t="n">
        <v>40.56</v>
      </c>
      <c r="E22" s="45" t="n">
        <v>74</v>
      </c>
      <c r="F22" s="45" t="n">
        <v>25</v>
      </c>
      <c r="G22" s="45" t="n">
        <v>32.07</v>
      </c>
      <c r="H22" s="45" t="n">
        <v>45.39</v>
      </c>
      <c r="I22" s="45" t="n">
        <v>49.71</v>
      </c>
      <c r="J22" s="45" t="n">
        <v>37</v>
      </c>
      <c r="K22" s="45" t="n">
        <v>32.81</v>
      </c>
      <c r="L22" s="45" t="n">
        <v>44.61</v>
      </c>
      <c r="M22" s="45" t="n">
        <v>40</v>
      </c>
      <c r="N22" s="45" t="n">
        <v>39.77</v>
      </c>
      <c r="O22" s="46" t="n">
        <v>30.07</v>
      </c>
      <c r="P22" s="98" t="n">
        <f aca="false">SUM(B22:O22)/COUNTIF(B22:O22,"&gt;0")</f>
        <v>39.8985714285714</v>
      </c>
      <c r="Q22" s="79"/>
      <c r="R22" s="79"/>
      <c r="S22" s="79"/>
    </row>
    <row r="23" s="42" customFormat="true" ht="30" hidden="false" customHeight="true" outlineLevel="0" collapsed="false">
      <c r="A23" s="80" t="s">
        <v>37</v>
      </c>
      <c r="B23" s="51" t="n">
        <v>23856</v>
      </c>
      <c r="C23" s="51" t="n">
        <v>24779</v>
      </c>
      <c r="D23" s="51" t="n">
        <v>22876</v>
      </c>
      <c r="E23" s="51" t="n">
        <v>24320</v>
      </c>
      <c r="F23" s="51" t="n">
        <v>23350</v>
      </c>
      <c r="G23" s="51" t="n">
        <v>22869</v>
      </c>
      <c r="H23" s="51" t="n">
        <v>22420</v>
      </c>
      <c r="I23" s="51" t="n">
        <v>23821</v>
      </c>
      <c r="J23" s="51" t="n">
        <v>23649</v>
      </c>
      <c r="K23" s="51" t="n">
        <v>23323</v>
      </c>
      <c r="L23" s="51" t="n">
        <v>23733</v>
      </c>
      <c r="M23" s="51" t="n">
        <v>23800</v>
      </c>
      <c r="N23" s="51" t="n">
        <v>24320</v>
      </c>
      <c r="O23" s="52" t="n">
        <v>22400</v>
      </c>
      <c r="P23" s="99" t="n">
        <f aca="false">SUM(B23:O23)/COUNTIF(B23:O23,"&gt;0")</f>
        <v>23536.8571428571</v>
      </c>
    </row>
    <row r="24" s="59" customFormat="true" ht="30" hidden="false" customHeight="true" outlineLevel="0" collapsed="false">
      <c r="A24" s="100" t="s">
        <v>38</v>
      </c>
      <c r="B24" s="56" t="n">
        <v>13195</v>
      </c>
      <c r="C24" s="56" t="n">
        <v>14183</v>
      </c>
      <c r="D24" s="56" t="n">
        <v>12465</v>
      </c>
      <c r="E24" s="56" t="n">
        <v>12550</v>
      </c>
      <c r="F24" s="56" t="n">
        <v>12800</v>
      </c>
      <c r="G24" s="56" t="n">
        <v>11249</v>
      </c>
      <c r="H24" s="56" t="n">
        <v>12950</v>
      </c>
      <c r="I24" s="56" t="n">
        <v>13090</v>
      </c>
      <c r="J24" s="56" t="n">
        <v>12944</v>
      </c>
      <c r="K24" s="56" t="n">
        <v>12561</v>
      </c>
      <c r="L24" s="56" t="n">
        <v>12960</v>
      </c>
      <c r="M24" s="56" t="n">
        <v>12598</v>
      </c>
      <c r="N24" s="56" t="n">
        <v>13010</v>
      </c>
      <c r="O24" s="57" t="n">
        <v>12150</v>
      </c>
      <c r="P24" s="101" t="n">
        <f aca="false">SUM(B24:O24)/COUNTIF(B24:O24,"&gt;0")</f>
        <v>12764.6428571429</v>
      </c>
    </row>
    <row r="25" s="42" customFormat="true" ht="30" hidden="false" customHeight="true" outlineLevel="0" collapsed="false">
      <c r="A25" s="60" t="s">
        <v>39</v>
      </c>
      <c r="B25" s="91" t="n">
        <f aca="false">IF(B21=0," --- ",12*((1/B21*B23)+(1/B22*B24)))</f>
        <v>23213.6678265425</v>
      </c>
      <c r="C25" s="91" t="n">
        <f aca="false">IF(C21=0," --- ",12*((1/C21*C23)+(1/C22*C24)))</f>
        <v>30185.3605518717</v>
      </c>
      <c r="D25" s="91" t="n">
        <f aca="false">IF(D21=0," --- ",12*((1/D21*D23)+(1/D22*D24)))</f>
        <v>29560.8198696106</v>
      </c>
      <c r="E25" s="91" t="n">
        <f aca="false">IF(E21=0," --- ",12*((1/E21*E23)+(1/E22*E24)))</f>
        <v>22203.7598759783</v>
      </c>
      <c r="F25" s="91" t="n">
        <f aca="false">IF(F21=0," --- ",12*((1/F21*F23)+(1/F22*F24)))</f>
        <v>32703.2417061611</v>
      </c>
      <c r="G25" s="91" t="n">
        <f aca="false">IF(G21=0," --- ",12*((1/G21*G23)+(1/G22*G24)))</f>
        <v>31624.552061596</v>
      </c>
      <c r="H25" s="91" t="n">
        <f aca="false">IF(H21=0," --- ",12*((1/H21*H23)+(1/H22*H24)))</f>
        <v>24721.9516564694</v>
      </c>
      <c r="I25" s="91" t="n">
        <f aca="false">IF(I21=0," --- ",12*((1/I21*I23)+(1/I22*I24)))</f>
        <v>25216.4090614453</v>
      </c>
      <c r="J25" s="91" t="n">
        <f aca="false">IF(J21=0," --- ",12*((1/J21*J23)+(1/J22*J24)))</f>
        <v>24468.6254826255</v>
      </c>
      <c r="K25" s="91" t="n">
        <f aca="false">IF(K21=0," --- ",12*((1/K21*K23)+(1/K22*K24)))</f>
        <v>28704.7005386358</v>
      </c>
      <c r="L25" s="91" t="n">
        <f aca="false">IF(L21=0," --- ",12*((1/L21*L23)+(1/L22*L24)))</f>
        <v>30661.4046930908</v>
      </c>
      <c r="M25" s="91" t="n">
        <f aca="false">IF(M21=0," --- ",12*((1/M21*M23)+(1/M22*M24)))</f>
        <v>30953.519885823</v>
      </c>
      <c r="N25" s="91" t="n">
        <f aca="false">IF(N21=0," --- ",12*((1/N21*N23)+(1/N22*N24)))</f>
        <v>27965.1107542173</v>
      </c>
      <c r="O25" s="92" t="n">
        <f aca="false">IF(O21=0," --- ",12*((1/O21*O23)+(1/O22*O24)))</f>
        <v>31701.8332515506</v>
      </c>
      <c r="P25" s="63" t="n">
        <f aca="false">SUM(B25:O25)/COUNTIF(B25:O25,"&gt;0")</f>
        <v>28134.6398011155</v>
      </c>
    </row>
    <row r="26" s="42" customFormat="true" ht="30" hidden="false" customHeight="true" outlineLevel="0" collapsed="false">
      <c r="C26" s="102"/>
      <c r="D26" s="102"/>
      <c r="E26" s="102"/>
      <c r="F26" s="102"/>
      <c r="G26" s="103"/>
      <c r="H26" s="103"/>
    </row>
    <row r="27" s="108" customFormat="true" ht="30" hidden="false" customHeight="true" outlineLevel="0" collapsed="false">
      <c r="A27" s="104" t="s">
        <v>40</v>
      </c>
      <c r="B27" s="105" t="n">
        <f aca="false">IF(OR(B13=" --- ",B19=" --- ")," --- ",B13/B19*100-100)</f>
        <v>11.7769082228563</v>
      </c>
      <c r="C27" s="106" t="n">
        <f aca="false">IF(OR(C13=" --- ",C19=" --- ")," --- ",C13/C19*100-100)</f>
        <v>4.66510120602209</v>
      </c>
      <c r="D27" s="106" t="n">
        <f aca="false">IF(OR(D13=" --- ",D19=" --- ")," --- ",D13/D19*100-100)</f>
        <v>5.00256400741091</v>
      </c>
      <c r="E27" s="106" t="n">
        <f aca="false">IF(OR(E13=" --- ",E19=" --- ")," --- ",E13/E19*100-100)</f>
        <v>5.13647248927194</v>
      </c>
      <c r="F27" s="106" t="n">
        <f aca="false">IF(OR(F13=" --- ",F19=" --- ")," --- ",F13/F19*100-100)</f>
        <v>-9.2391213037823</v>
      </c>
      <c r="G27" s="106" t="n">
        <f aca="false">IF(OR(G13=" --- ",G19=" --- ")," --- ",G13/G19*100-100)</f>
        <v>6.39445569117108</v>
      </c>
      <c r="H27" s="106" t="n">
        <f aca="false">IF(OR(H13=" --- ",H19=" --- ")," --- ",H13/H19*100-100)</f>
        <v>6.60909635277587</v>
      </c>
      <c r="I27" s="106" t="n">
        <f aca="false">IF(OR(I13=" --- ",I19=" --- ")," --- ",I13/I19*100-100)</f>
        <v>4.57441471659841</v>
      </c>
      <c r="J27" s="106" t="n">
        <f aca="false">IF(OR(J13=" --- ",J19=" --- ")," --- ",J13/J19*100-100)</f>
        <v>6.52219629944457</v>
      </c>
      <c r="K27" s="106" t="n">
        <f aca="false">IF(OR(K13=" --- ",K19=" --- ")," --- ",K13/K19*100-100)</f>
        <v>4.91508403828331</v>
      </c>
      <c r="L27" s="106" t="n">
        <f aca="false">IF(OR(L13=" --- ",L19=" --- ")," --- ",L13/L19*100-100)</f>
        <v>5.51966553004104</v>
      </c>
      <c r="M27" s="106" t="n">
        <f aca="false">IF(OR(M13=" --- ",M19=" --- ")," --- ",M13/M19*100-100)</f>
        <v>5.77979434682048</v>
      </c>
      <c r="N27" s="106" t="n">
        <f aca="false">IF(OR(N13=" --- ",N19=" --- ")," --- ",N13/N19*100-100)</f>
        <v>7.21903655101362</v>
      </c>
      <c r="O27" s="107" t="n">
        <f aca="false">IF(OR(O13=" --- ",O19=" --- ")," --- ",O13/O19*100-100)</f>
        <v>-7.15895132891599</v>
      </c>
      <c r="P27" s="107" t="n">
        <f aca="false">IF(OR(P13=" --- ",P19=" --- ")," --- ",P13/P19*100-100)</f>
        <v>3.82323284034707</v>
      </c>
    </row>
    <row r="28" s="108" customFormat="true" ht="30" hidden="false" customHeight="true" outlineLevel="0" collapsed="false">
      <c r="A28" s="104" t="s">
        <v>41</v>
      </c>
      <c r="B28" s="105" t="n">
        <f aca="false">IF(OR(B19=" --- ",B25=" --- ")," --- ",B19/B25*100-100)</f>
        <v>1.6517036981401</v>
      </c>
      <c r="C28" s="106" t="n">
        <f aca="false">IF(OR(C19=" --- ",C25=" --- ")," --- ",C19/C25*100-100)</f>
        <v>1.40078784457272</v>
      </c>
      <c r="D28" s="106" t="n">
        <f aca="false">IF(OR(D19=" --- ",D25=" --- ")," --- ",D19/D25*100-100)</f>
        <v>1.49948937567186</v>
      </c>
      <c r="E28" s="106" t="n">
        <f aca="false">IF(OR(E19=" --- ",E25=" --- ")," --- ",E19/E25*100-100)</f>
        <v>16.9873450905564</v>
      </c>
      <c r="F28" s="106" t="n">
        <f aca="false">IF(OR(F19=" --- ",F25=" --- ")," --- ",F19/F25*100-100)</f>
        <v>0.347806730755849</v>
      </c>
      <c r="G28" s="106" t="n">
        <f aca="false">IF(OR(G19=" --- ",G25=" --- ")," --- ",G19/G25*100-100)</f>
        <v>1.79109069131601</v>
      </c>
      <c r="H28" s="106" t="n">
        <f aca="false">IF(OR(H19=" --- ",H25=" --- ")," --- ",H19/H25*100-100)</f>
        <v>18.8063157194656</v>
      </c>
      <c r="I28" s="106" t="n">
        <f aca="false">IF(OR(I19=" --- ",I25=" --- ")," --- ",I19/I25*100-100)</f>
        <v>1.13866029763547</v>
      </c>
      <c r="J28" s="106" t="n">
        <f aca="false">IF(OR(J19=" --- ",J25=" --- ")," --- ",J19/J25*100-100)</f>
        <v>7.30645657105922</v>
      </c>
      <c r="K28" s="106" t="n">
        <f aca="false">IF(OR(K19=" --- ",K25=" --- ")," --- ",K19/K25*100-100)</f>
        <v>2.15729214691447</v>
      </c>
      <c r="L28" s="106" t="n">
        <f aca="false">IF(OR(L19=" --- ",L25=" --- ")," --- ",L19/L25*100-100)</f>
        <v>-4.90288585520277</v>
      </c>
      <c r="M28" s="106" t="n">
        <f aca="false">IF(OR(M19=" --- ",M25=" --- ")," --- ",M19/M25*100-100)</f>
        <v>2.39928075579292</v>
      </c>
      <c r="N28" s="106" t="n">
        <f aca="false">IF(OR(N19=" --- ",N25=" --- ")," --- ",N19/N25*100-100)</f>
        <v>1.7602487424319</v>
      </c>
      <c r="O28" s="107" t="n">
        <f aca="false">IF(OR(O19=" --- ",O25=" --- ")," --- ",O19/O25*100-100)</f>
        <v>0.25183321571636</v>
      </c>
      <c r="P28" s="107" t="n">
        <f aca="false">IF(OR(P19=" --- ",P25=" --- ")," --- ",P19/P25*100-100)</f>
        <v>3.26400475036586</v>
      </c>
    </row>
    <row r="29" s="108" customFormat="true" ht="30" hidden="false" customHeight="true" outlineLevel="0" collapsed="false">
      <c r="A29" s="109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08" customFormat="true" ht="30" hidden="false" customHeight="true" outlineLevel="0" collapsed="false">
      <c r="A30" s="110" t="s">
        <v>42</v>
      </c>
      <c r="B30" s="111" t="n">
        <f aca="false">IF(OR(B13=" --- ",B19=" --- ")," --- ",B13-B19)</f>
        <v>2779.00749554134</v>
      </c>
      <c r="C30" s="112" t="n">
        <f aca="false">IF(OR(C13=" --- ",C19=" --- ")," --- ",C13-C19)</f>
        <v>1427.90320006649</v>
      </c>
      <c r="D30" s="112" t="n">
        <f aca="false">IF(OR(D13=" --- ",D19=" --- ")," --- ",D13-D19)</f>
        <v>1500.97336801197</v>
      </c>
      <c r="E30" s="112" t="n">
        <f aca="false">IF(OR(E13=" --- ",E19=" --- ")," --- ",E13-E19)</f>
        <v>1334.228992629</v>
      </c>
      <c r="F30" s="112" t="n">
        <f aca="false">IF(OR(F13=" --- ",F19=" --- ")," --- ",F13-F19)</f>
        <v>-3032.0011246431</v>
      </c>
      <c r="G30" s="112" t="n">
        <f aca="false">IF(OR(G13=" --- ",G19=" --- ")," --- ",G13-G19)</f>
        <v>2058.43772691294</v>
      </c>
      <c r="H30" s="112" t="n">
        <f aca="false">IF(OR(H13=" --- ",H19=" --- ")," --- ",H13-H19)</f>
        <v>1941.17354744123</v>
      </c>
      <c r="I30" s="112" t="n">
        <f aca="false">IF(OR(I13=" --- ",I19=" --- ")," --- ",I13-I19)</f>
        <v>1166.63760924473</v>
      </c>
      <c r="J30" s="112" t="n">
        <f aca="false">IF(OR(J13=" --- ",J19=" --- ")," --- ",J13-J19)</f>
        <v>1712.49492599988</v>
      </c>
      <c r="K30" s="112" t="n">
        <f aca="false">IF(OR(K13=" --- ",K19=" --- ")," --- ",K13-K19)</f>
        <v>1441.29652972658</v>
      </c>
      <c r="L30" s="112" t="n">
        <f aca="false">IF(OR(L13=" --- ",L19=" --- ")," --- ",L13-L19)</f>
        <v>1609.43020314819</v>
      </c>
      <c r="M30" s="112" t="n">
        <f aca="false">IF(OR(M13=" --- ",M19=" --- ")," --- ",M13-M19)</f>
        <v>1831.97411988582</v>
      </c>
      <c r="N30" s="112" t="n">
        <f aca="false">IF(OR(N13=" --- ",N19=" --- ")," --- ",N13-N19)</f>
        <v>2054.34767209643</v>
      </c>
      <c r="O30" s="113" t="n">
        <f aca="false">IF(OR(O13=" --- ",O19=" --- ")," --- ",O13-O19)</f>
        <v>-2275.2342150603</v>
      </c>
      <c r="P30" s="113" t="n">
        <f aca="false">IF(OR(P13=" --- ",P19=" --- ")," --- ",P13-P19)</f>
        <v>1110.76214650008</v>
      </c>
    </row>
    <row r="31" s="108" customFormat="true" ht="30" hidden="false" customHeight="true" outlineLevel="0" collapsed="false">
      <c r="A31" s="104" t="s">
        <v>43</v>
      </c>
      <c r="B31" s="114" t="n">
        <f aca="false">IF(OR(B19=" --- ",B25=" --- ")," --- ",B19-B25)</f>
        <v>383.421009964957</v>
      </c>
      <c r="C31" s="115" t="n">
        <f aca="false">IF(OR(C19=" --- ",C25=" --- ")," --- ",C19-C25)</f>
        <v>422.832861451065</v>
      </c>
      <c r="D31" s="115" t="n">
        <f aca="false">IF(OR(D19=" --- ",D25=" --- ")," --- ",D19-D25)</f>
        <v>443.261353306309</v>
      </c>
      <c r="E31" s="115" t="n">
        <f aca="false">IF(OR(E19=" --- ",E25=" --- ")," --- ",E19-E25)</f>
        <v>3771.82931321093</v>
      </c>
      <c r="F31" s="115" t="n">
        <f aca="false">IF(OR(F19=" --- ",F25=" --- ")," --- ",F19-F25)</f>
        <v>113.744075829385</v>
      </c>
      <c r="G31" s="115" t="n">
        <f aca="false">IF(OR(G19=" --- ",G25=" --- ")," --- ",G19-G25)</f>
        <v>566.424408145638</v>
      </c>
      <c r="H31" s="115" t="n">
        <f aca="false">IF(OR(H19=" --- ",H25=" --- ")," --- ",H19-H25)</f>
        <v>4649.28828052928</v>
      </c>
      <c r="I31" s="115" t="n">
        <f aca="false">IF(OR(I19=" --- ",I25=" --- ")," --- ",I19-I25)</f>
        <v>287.129238472029</v>
      </c>
      <c r="J31" s="115" t="n">
        <f aca="false">IF(OR(J19=" --- ",J25=" --- ")," --- ",J19-J25)</f>
        <v>1787.78949442316</v>
      </c>
      <c r="K31" s="115" t="n">
        <f aca="false">IF(OR(K19=" --- ",K25=" --- ")," --- ",K19-K25)</f>
        <v>619.244250515305</v>
      </c>
      <c r="L31" s="115" t="n">
        <f aca="false">IF(OR(L19=" --- ",L25=" --- ")," --- ",L19-L25)</f>
        <v>-1503.29367370402</v>
      </c>
      <c r="M31" s="115" t="n">
        <f aca="false">IF(OR(M19=" --- ",M25=" --- ")," --- ",M19-M25)</f>
        <v>742.66184586109</v>
      </c>
      <c r="N31" s="115" t="n">
        <f aca="false">IF(OR(N19=" --- ",N25=" --- ")," --- ",N19-N25)</f>
        <v>492.255510370796</v>
      </c>
      <c r="O31" s="116" t="n">
        <f aca="false">IF(OR(O19=" --- ",O25=" --- ")," --- ",O19-O25)</f>
        <v>79.8357461184169</v>
      </c>
      <c r="P31" s="116" t="n">
        <f aca="false">IF(OR(P19=" --- ",P25=" --- ")," --- ",P19-P25)</f>
        <v>918.315979606738</v>
      </c>
    </row>
    <row r="32" s="42" customFormat="true" ht="21" hidden="false" customHeight="true" outlineLevel="0" collapsed="false">
      <c r="C32" s="117"/>
      <c r="D32" s="117"/>
      <c r="E32" s="102"/>
      <c r="F32" s="102"/>
      <c r="G32" s="102"/>
      <c r="H32" s="102"/>
      <c r="I32" s="103"/>
    </row>
    <row r="33" s="42" customFormat="true" ht="21" hidden="false" customHeight="true" outlineLevel="0" collapsed="false">
      <c r="C33" s="118"/>
      <c r="P33" s="24" t="s">
        <v>50</v>
      </c>
    </row>
    <row r="35" customFormat="false" ht="15" hidden="false" customHeight="false" outlineLevel="0" collapsed="false">
      <c r="C35" s="118"/>
      <c r="D35" s="42"/>
    </row>
    <row r="36" customFormat="false" ht="15.75" hidden="false" customHeight="false" outlineLevel="0" collapsed="false">
      <c r="C36" s="118"/>
      <c r="D36" s="42"/>
    </row>
    <row r="37" customFormat="false" ht="16.5" hidden="false" customHeight="false" outlineLevel="0" collapsed="false">
      <c r="B37" s="119"/>
      <c r="C37" s="118"/>
      <c r="D37" s="42"/>
    </row>
    <row r="38" customFormat="false" ht="15" hidden="false" customHeight="false" outlineLevel="0" collapsed="false">
      <c r="C38" s="118"/>
      <c r="D38" s="42"/>
    </row>
    <row r="39" customFormat="false" ht="15" hidden="false" customHeight="false" outlineLevel="0" collapsed="false">
      <c r="C39" s="118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26" width="9.14"/>
    <col collapsed="false" customWidth="true" hidden="false" outlineLevel="0" max="2" min="2" style="126" width="18.41"/>
    <col collapsed="false" customWidth="true" hidden="false" outlineLevel="0" max="3" min="3" style="126" width="45.84"/>
    <col collapsed="false" customWidth="true" hidden="false" outlineLevel="0" max="7" min="4" style="126" width="14.56"/>
    <col collapsed="false" customWidth="true" hidden="false" outlineLevel="0" max="8" min="8" style="126" width="14.41"/>
    <col collapsed="false" customWidth="true" hidden="false" outlineLevel="0" max="9" min="9" style="126" width="26.7"/>
    <col collapsed="false" customWidth="true" hidden="false" outlineLevel="0" max="10" min="10" style="126" width="12.7"/>
    <col collapsed="false" customWidth="true" hidden="false" outlineLevel="0" max="11" min="11" style="126" width="26.7"/>
    <col collapsed="false" customWidth="true" hidden="false" outlineLevel="0" max="13" min="12" style="126" width="12.7"/>
    <col collapsed="false" customWidth="true" hidden="false" outlineLevel="0" max="14" min="14" style="126" width="6.7"/>
    <col collapsed="false" customWidth="false" hidden="false" outlineLevel="0" max="257" min="15" style="126" width="9.14"/>
  </cols>
  <sheetData>
    <row r="1" s="127" customFormat="true" ht="14.25" hidden="false" customHeight="false" outlineLevel="0" collapsed="false">
      <c r="N1" s="128" t="s">
        <v>14</v>
      </c>
    </row>
    <row r="2" s="127" customFormat="true" ht="48" hidden="false" customHeight="true" outlineLevel="0" collapsed="false">
      <c r="A2" s="129" t="s">
        <v>51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30"/>
      <c r="P2" s="130"/>
      <c r="Q2" s="130"/>
      <c r="R2" s="130"/>
      <c r="S2" s="130"/>
      <c r="T2" s="130"/>
    </row>
    <row r="3" s="127" customFormat="true" ht="19.5" hidden="false" customHeight="true" outlineLevel="0" collapsed="false">
      <c r="A3" s="131"/>
      <c r="T3" s="130"/>
    </row>
    <row r="4" s="127" customFormat="true" ht="29.25" hidden="false" customHeight="true" outlineLevel="0" collapsed="false">
      <c r="A4" s="132" t="s">
        <v>52</v>
      </c>
      <c r="B4" s="133"/>
      <c r="C4" s="133"/>
      <c r="D4" s="133"/>
      <c r="E4" s="133"/>
      <c r="F4" s="133"/>
      <c r="G4" s="133"/>
      <c r="H4" s="133"/>
      <c r="I4" s="133"/>
      <c r="J4" s="134"/>
      <c r="K4" s="133"/>
      <c r="L4" s="135"/>
      <c r="M4" s="135"/>
      <c r="N4" s="23" t="s">
        <v>17</v>
      </c>
      <c r="O4" s="136"/>
      <c r="P4" s="136"/>
      <c r="Q4" s="136"/>
      <c r="R4" s="136"/>
    </row>
    <row r="5" s="127" customFormat="true" ht="23.25" hidden="false" customHeight="true" outlineLevel="0" collapsed="false">
      <c r="A5" s="137"/>
    </row>
    <row r="6" s="138" customFormat="true" ht="16.5" hidden="false" customHeight="false" outlineLevel="0" collapsed="false">
      <c r="A6" s="137"/>
      <c r="N6" s="139" t="s">
        <v>53</v>
      </c>
    </row>
    <row r="7" s="146" customFormat="true" ht="36.75" hidden="false" customHeight="true" outlineLevel="0" collapsed="false">
      <c r="A7" s="140" t="s">
        <v>54</v>
      </c>
      <c r="B7" s="141" t="s">
        <v>55</v>
      </c>
      <c r="C7" s="142" t="s">
        <v>56</v>
      </c>
      <c r="D7" s="143" t="s">
        <v>57</v>
      </c>
      <c r="E7" s="143"/>
      <c r="F7" s="143"/>
      <c r="G7" s="143"/>
      <c r="H7" s="143"/>
      <c r="I7" s="144" t="s">
        <v>58</v>
      </c>
      <c r="J7" s="144"/>
      <c r="K7" s="144"/>
      <c r="L7" s="144"/>
      <c r="M7" s="145" t="s">
        <v>59</v>
      </c>
      <c r="N7" s="145"/>
    </row>
    <row r="8" s="146" customFormat="true" ht="49.5" hidden="false" customHeight="true" outlineLevel="0" collapsed="false">
      <c r="A8" s="140"/>
      <c r="B8" s="141"/>
      <c r="C8" s="142"/>
      <c r="D8" s="147" t="s">
        <v>60</v>
      </c>
      <c r="E8" s="148" t="s">
        <v>61</v>
      </c>
      <c r="F8" s="148" t="s">
        <v>62</v>
      </c>
      <c r="G8" s="148" t="s">
        <v>63</v>
      </c>
      <c r="H8" s="149" t="s">
        <v>64</v>
      </c>
      <c r="I8" s="147" t="s">
        <v>65</v>
      </c>
      <c r="J8" s="147"/>
      <c r="K8" s="149" t="s">
        <v>66</v>
      </c>
      <c r="L8" s="149"/>
      <c r="M8" s="145"/>
      <c r="N8" s="145"/>
    </row>
    <row r="9" customFormat="false" ht="18" hidden="false" customHeight="true" outlineLevel="0" collapsed="false">
      <c r="A9" s="150" t="s">
        <v>67</v>
      </c>
      <c r="B9" s="151" t="str">
        <f aca="false">OBSAH!B16</f>
        <v>23-43-L/506</v>
      </c>
      <c r="C9" s="152" t="str">
        <f aca="false">OBSAH!C16</f>
        <v>Provozní technika</v>
      </c>
      <c r="D9" s="153" t="n">
        <f aca="false">'23-43-L506 Provozní technika'!$P13</f>
        <v>29270.9766094676</v>
      </c>
      <c r="E9" s="154" t="n">
        <f aca="false">'23-43-L506 Provozní technika'!$P19</f>
        <v>28079.7004165824</v>
      </c>
      <c r="F9" s="154" t="n">
        <f aca="false">'23-43-L506 Provozní technika'!$P25</f>
        <v>27180.3833175248</v>
      </c>
      <c r="G9" s="155" t="n">
        <f aca="false">D9/E9*100-100</f>
        <v>4.24248184706994</v>
      </c>
      <c r="H9" s="156" t="n">
        <f aca="false">D9/F9*100-100</f>
        <v>7.69155190903746</v>
      </c>
      <c r="I9" s="157" t="s">
        <v>68</v>
      </c>
      <c r="J9" s="154" t="n">
        <f aca="false">MAX('23-43-L506 Provozní technika'!B13:O13)</f>
        <v>32206.0024428547</v>
      </c>
      <c r="K9" s="158" t="s">
        <v>69</v>
      </c>
      <c r="L9" s="159" t="n">
        <f aca="false">MIN('23-43-L506 Provozní technika'!B13:O13)</f>
        <v>26670.175909162</v>
      </c>
      <c r="M9" s="160" t="n">
        <v>1388</v>
      </c>
      <c r="N9" s="161" t="s">
        <v>70</v>
      </c>
    </row>
    <row r="10" customFormat="false" ht="18" hidden="false" customHeight="true" outlineLevel="0" collapsed="false">
      <c r="A10" s="162" t="s">
        <v>71</v>
      </c>
      <c r="B10" s="163" t="str">
        <f aca="false">OBSAH!B17</f>
        <v>64-41-L/524</v>
      </c>
      <c r="C10" s="164" t="str">
        <f aca="false">OBSAH!C17</f>
        <v>Podnikání</v>
      </c>
      <c r="D10" s="165" t="n">
        <f aca="false">'64-41-L524 Podnikání'!$P13</f>
        <v>28320.2775535247</v>
      </c>
      <c r="E10" s="166" t="n">
        <f aca="false">'64-41-L524 Podnikání'!$P19</f>
        <v>27061.9476364199</v>
      </c>
      <c r="F10" s="166" t="n">
        <f aca="false">'64-41-L524 Podnikání'!$P25</f>
        <v>26500.9969620053</v>
      </c>
      <c r="G10" s="167" t="n">
        <f aca="false">D10/E10*100-100</f>
        <v>4.64981284425869</v>
      </c>
      <c r="H10" s="168" t="n">
        <f aca="false">D10/F10*100-100</f>
        <v>6.86495151155128</v>
      </c>
      <c r="I10" s="169" t="s">
        <v>72</v>
      </c>
      <c r="J10" s="166" t="n">
        <f aca="false">MAX('64-41-L524 Podnikání'!B13:O13)</f>
        <v>31030.3345527712</v>
      </c>
      <c r="K10" s="170" t="s">
        <v>73</v>
      </c>
      <c r="L10" s="171" t="n">
        <f aca="false">MIN('64-41-L524 Podnikání'!B13:O13)</f>
        <v>25281.3526816063</v>
      </c>
      <c r="M10" s="165" t="n">
        <v>9962</v>
      </c>
      <c r="N10" s="171" t="s">
        <v>74</v>
      </c>
    </row>
    <row r="11" customFormat="false" ht="18" hidden="false" customHeight="true" outlineLevel="0" collapsed="false">
      <c r="A11" s="172" t="s">
        <v>75</v>
      </c>
      <c r="B11" s="173" t="str">
        <f aca="false">OBSAH!B18</f>
        <v>65-41-L/504</v>
      </c>
      <c r="C11" s="174" t="str">
        <f aca="false">OBSAH!C18</f>
        <v>Společné stravování</v>
      </c>
      <c r="D11" s="175" t="n">
        <f aca="false">'65-41-L504 Společné stravování'!$P13</f>
        <v>30163.7179272224</v>
      </c>
      <c r="E11" s="176" t="n">
        <f aca="false">'65-41-L504 Společné stravování'!$P19</f>
        <v>29052.9557807223</v>
      </c>
      <c r="F11" s="176" t="n">
        <f aca="false">'65-41-L504 Společné stravování'!$P25</f>
        <v>28134.6398011155</v>
      </c>
      <c r="G11" s="177" t="n">
        <f aca="false">D11/E11*100-100</f>
        <v>3.82323284034707</v>
      </c>
      <c r="H11" s="178" t="n">
        <f aca="false">D11/F11*100-100</f>
        <v>7.21202809223939</v>
      </c>
      <c r="I11" s="179" t="s">
        <v>76</v>
      </c>
      <c r="J11" s="176" t="n">
        <f aca="false">MAX('65-41-L504 Společné stravování'!B13:O13)</f>
        <v>34249.4141966546</v>
      </c>
      <c r="K11" s="180" t="s">
        <v>72</v>
      </c>
      <c r="L11" s="181" t="n">
        <f aca="false">MIN('65-41-L504 Společné stravování'!B13:O13)</f>
        <v>26376.0963320487</v>
      </c>
      <c r="M11" s="175" t="n">
        <v>1083</v>
      </c>
      <c r="N11" s="181" t="s">
        <v>77</v>
      </c>
    </row>
    <row r="12" customFormat="false" ht="6" hidden="false" customHeight="true" outlineLevel="0" collapsed="false">
      <c r="A12" s="182"/>
      <c r="B12" s="182"/>
      <c r="C12" s="182"/>
      <c r="D12" s="182"/>
      <c r="E12" s="182"/>
      <c r="F12" s="182"/>
      <c r="G12" s="182"/>
      <c r="H12" s="182"/>
      <c r="I12" s="182"/>
      <c r="J12" s="182"/>
      <c r="K12" s="182"/>
      <c r="L12" s="182"/>
    </row>
    <row r="13" customFormat="false" ht="15" hidden="false" customHeight="false" outlineLevel="0" collapsed="false">
      <c r="A13" s="183" t="s">
        <v>78</v>
      </c>
      <c r="B13" s="0"/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7T08:44:33Z</cp:lastPrinted>
  <dcterms:modified xsi:type="dcterms:W3CDTF">2010-04-27T08:53:18Z</dcterms:modified>
  <cp:revision>0</cp:revision>
  <dc:subject/>
  <dc:title/>
</cp:coreProperties>
</file>