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6557"/>
        <c:axId val="16706878"/>
      </c:lineChart>
      <c:catAx>
        <c:axId val="9083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78"/>
        <c:crossesAt val="2500"/>
        <c:auto val="1"/>
        <c:lblAlgn val="ctr"/>
        <c:lblOffset val="100"/>
        <c:noMultiLvlLbl val="0"/>
      </c:catAx>
      <c:valAx>
        <c:axId val="16706878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5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8975"/>
        <c:axId val="47250709"/>
      </c:lineChart>
      <c:catAx>
        <c:axId val="6185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09"/>
        <c:crossesAt val="4500"/>
        <c:auto val="1"/>
        <c:lblAlgn val="ctr"/>
        <c:lblOffset val="100"/>
        <c:noMultiLvlLbl val="0"/>
      </c:catAx>
      <c:valAx>
        <c:axId val="47250709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9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815"/>
        <c:axId val="4683947"/>
      </c:lineChart>
      <c:catAx>
        <c:axId val="104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47"/>
        <c:crossesAt val="3200"/>
        <c:auto val="1"/>
        <c:lblAlgn val="ctr"/>
        <c:lblOffset val="100"/>
        <c:noMultiLvlLbl val="0"/>
      </c:catAx>
      <c:valAx>
        <c:axId val="4683947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1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5150"/>
        <c:axId val="70477739"/>
      </c:lineChart>
      <c:catAx>
        <c:axId val="6352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739"/>
        <c:crossesAt val="3000"/>
        <c:auto val="1"/>
        <c:lblAlgn val="ctr"/>
        <c:lblOffset val="100"/>
        <c:noMultiLvlLbl val="0"/>
      </c:catAx>
      <c:valAx>
        <c:axId val="7047773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15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98909383"/>
        <c:axId val="39234385"/>
      </c:barChart>
      <c:catAx>
        <c:axId val="9890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85"/>
        <c:crossesAt val="2500"/>
        <c:auto val="1"/>
        <c:lblAlgn val="ctr"/>
        <c:lblOffset val="100"/>
        <c:noMultiLvlLbl val="0"/>
      </c:catAx>
      <c:valAx>
        <c:axId val="39234385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3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34228547"/>
        <c:axId val="29574892"/>
      </c:barChart>
      <c:catAx>
        <c:axId val="3422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92"/>
        <c:crossesAt val="2500"/>
        <c:auto val="1"/>
        <c:lblAlgn val="ctr"/>
        <c:lblOffset val="100"/>
        <c:noMultiLvlLbl val="0"/>
      </c:catAx>
      <c:valAx>
        <c:axId val="29574892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5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