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7737"/>
        <c:axId val="27575300"/>
      </c:lineChart>
      <c:catAx>
        <c:axId val="2894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00"/>
        <c:crossesAt val="11000"/>
        <c:auto val="1"/>
        <c:lblAlgn val="ctr"/>
        <c:lblOffset val="100"/>
        <c:noMultiLvlLbl val="0"/>
      </c:catAx>
      <c:valAx>
        <c:axId val="27575300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3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0834"/>
        <c:axId val="32796544"/>
      </c:lineChart>
      <c:catAx>
        <c:axId val="4535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544"/>
        <c:crossesAt val="14000"/>
        <c:auto val="1"/>
        <c:lblAlgn val="ctr"/>
        <c:lblOffset val="100"/>
        <c:noMultiLvlLbl val="0"/>
      </c:catAx>
      <c:valAx>
        <c:axId val="32796544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83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0725"/>
        <c:axId val="16395795"/>
      </c:lineChart>
      <c:catAx>
        <c:axId val="81150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95"/>
        <c:crossesAt val="12000"/>
        <c:auto val="1"/>
        <c:lblAlgn val="ctr"/>
        <c:lblOffset val="100"/>
        <c:noMultiLvlLbl val="0"/>
      </c:catAx>
      <c:valAx>
        <c:axId val="1639579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8724"/>
        <c:axId val="62201431"/>
      </c:lineChart>
      <c:catAx>
        <c:axId val="6072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431"/>
        <c:crossesAt val="12000"/>
        <c:auto val="1"/>
        <c:lblAlgn val="ctr"/>
        <c:lblOffset val="100"/>
        <c:noMultiLvlLbl val="0"/>
      </c:catAx>
      <c:valAx>
        <c:axId val="6220143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44213889"/>
        <c:axId val="40041870"/>
      </c:barChart>
      <c:catAx>
        <c:axId val="4421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70"/>
        <c:crossesAt val="11000"/>
        <c:auto val="1"/>
        <c:lblAlgn val="ctr"/>
        <c:lblOffset val="100"/>
        <c:noMultiLvlLbl val="0"/>
      </c:catAx>
      <c:valAx>
        <c:axId val="40041870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8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14319452"/>
        <c:axId val="36390829"/>
      </c:barChart>
      <c:catAx>
        <c:axId val="1431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29"/>
        <c:crossesAt val="11000"/>
        <c:auto val="1"/>
        <c:lblAlgn val="ctr"/>
        <c:lblOffset val="100"/>
        <c:noMultiLvlLbl val="0"/>
      </c:catAx>
      <c:valAx>
        <c:axId val="3639082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4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