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2309"/>
        <c:axId val="32738869"/>
      </c:lineChart>
      <c:catAx>
        <c:axId val="30332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869"/>
        <c:crossesAt val="5000"/>
        <c:auto val="1"/>
        <c:lblAlgn val="ctr"/>
        <c:lblOffset val="100"/>
        <c:noMultiLvlLbl val="0"/>
      </c:catAx>
      <c:valAx>
        <c:axId val="32738869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30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5657"/>
        <c:axId val="28095011"/>
      </c:lineChart>
      <c:catAx>
        <c:axId val="24745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011"/>
        <c:crossesAt val="7000"/>
        <c:auto val="1"/>
        <c:lblAlgn val="ctr"/>
        <c:lblOffset val="100"/>
        <c:noMultiLvlLbl val="0"/>
      </c:catAx>
      <c:valAx>
        <c:axId val="28095011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65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5118"/>
        <c:axId val="96734290"/>
      </c:lineChart>
      <c:catAx>
        <c:axId val="13825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290"/>
        <c:crossesAt val="6000"/>
        <c:auto val="1"/>
        <c:lblAlgn val="ctr"/>
        <c:lblOffset val="100"/>
        <c:noMultiLvlLbl val="0"/>
      </c:catAx>
      <c:valAx>
        <c:axId val="96734290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11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4619"/>
        <c:axId val="75885417"/>
      </c:lineChart>
      <c:catAx>
        <c:axId val="18874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417"/>
        <c:crossesAt val="6000"/>
        <c:auto val="1"/>
        <c:lblAlgn val="ctr"/>
        <c:lblOffset val="100"/>
        <c:noMultiLvlLbl val="0"/>
      </c:catAx>
      <c:valAx>
        <c:axId val="75885417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61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24675330"/>
        <c:axId val="96224480"/>
      </c:barChart>
      <c:catAx>
        <c:axId val="24675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480"/>
        <c:crossesAt val="0"/>
        <c:auto val="1"/>
        <c:lblAlgn val="ctr"/>
        <c:lblOffset val="100"/>
        <c:noMultiLvlLbl val="0"/>
      </c:catAx>
      <c:valAx>
        <c:axId val="96224480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33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61732830"/>
        <c:axId val="70702639"/>
      </c:barChart>
      <c:catAx>
        <c:axId val="61732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639"/>
        <c:crossesAt val="0"/>
        <c:auto val="1"/>
        <c:lblAlgn val="ctr"/>
        <c:lblOffset val="100"/>
        <c:noMultiLvlLbl val="0"/>
      </c:catAx>
      <c:valAx>
        <c:axId val="70702639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83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