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0049"/>
        <c:axId val="82626864"/>
      </c:lineChart>
      <c:catAx>
        <c:axId val="33400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864"/>
        <c:crossesAt val="2500"/>
        <c:auto val="1"/>
        <c:lblAlgn val="ctr"/>
        <c:lblOffset val="100"/>
        <c:noMultiLvlLbl val="0"/>
      </c:catAx>
      <c:valAx>
        <c:axId val="82626864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04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8872"/>
        <c:axId val="57319258"/>
      </c:lineChart>
      <c:catAx>
        <c:axId val="65668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258"/>
        <c:crossesAt val="4500"/>
        <c:auto val="1"/>
        <c:lblAlgn val="ctr"/>
        <c:lblOffset val="100"/>
        <c:noMultiLvlLbl val="0"/>
      </c:catAx>
      <c:valAx>
        <c:axId val="57319258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8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6946"/>
        <c:axId val="1857134"/>
      </c:lineChart>
      <c:catAx>
        <c:axId val="92226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34"/>
        <c:crossesAt val="3200"/>
        <c:auto val="1"/>
        <c:lblAlgn val="ctr"/>
        <c:lblOffset val="100"/>
        <c:noMultiLvlLbl val="0"/>
      </c:catAx>
      <c:valAx>
        <c:axId val="1857134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94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3936"/>
        <c:axId val="74392543"/>
      </c:lineChart>
      <c:catAx>
        <c:axId val="43653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543"/>
        <c:crossesAt val="3000"/>
        <c:auto val="1"/>
        <c:lblAlgn val="ctr"/>
        <c:lblOffset val="100"/>
        <c:noMultiLvlLbl val="0"/>
      </c:catAx>
      <c:valAx>
        <c:axId val="74392543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93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8455395"/>
        <c:axId val="76568372"/>
      </c:barChart>
      <c:catAx>
        <c:axId val="8455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72"/>
        <c:crossesAt val="2500"/>
        <c:auto val="1"/>
        <c:lblAlgn val="ctr"/>
        <c:lblOffset val="100"/>
        <c:noMultiLvlLbl val="0"/>
      </c:catAx>
      <c:valAx>
        <c:axId val="76568372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9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21338153"/>
        <c:axId val="58920307"/>
      </c:barChart>
      <c:catAx>
        <c:axId val="21338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307"/>
        <c:crossesAt val="2500"/>
        <c:auto val="1"/>
        <c:lblAlgn val="ctr"/>
        <c:lblOffset val="100"/>
        <c:noMultiLvlLbl val="0"/>
      </c:catAx>
      <c:valAx>
        <c:axId val="58920307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15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