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8468"/>
        <c:axId val="35880302"/>
      </c:lineChart>
      <c:catAx>
        <c:axId val="7687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302"/>
        <c:crossesAt val="6000"/>
        <c:auto val="1"/>
        <c:lblAlgn val="ctr"/>
        <c:lblOffset val="100"/>
        <c:noMultiLvlLbl val="0"/>
      </c:catAx>
      <c:valAx>
        <c:axId val="35880302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46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1074"/>
        <c:axId val="23738268"/>
      </c:lineChart>
      <c:catAx>
        <c:axId val="51841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268"/>
        <c:crossesAt val="6000"/>
        <c:auto val="1"/>
        <c:lblAlgn val="ctr"/>
        <c:lblOffset val="100"/>
        <c:noMultiLvlLbl val="0"/>
      </c:catAx>
      <c:valAx>
        <c:axId val="23738268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07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4207"/>
        <c:axId val="89319176"/>
      </c:lineChart>
      <c:catAx>
        <c:axId val="57034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176"/>
        <c:crossesAt val="6000"/>
        <c:auto val="1"/>
        <c:lblAlgn val="ctr"/>
        <c:lblOffset val="100"/>
        <c:noMultiLvlLbl val="0"/>
      </c:catAx>
      <c:valAx>
        <c:axId val="89319176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207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7862"/>
        <c:axId val="25556938"/>
      </c:lineChart>
      <c:catAx>
        <c:axId val="4202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938"/>
        <c:crossesAt val="6000"/>
        <c:auto val="1"/>
        <c:lblAlgn val="ctr"/>
        <c:lblOffset val="100"/>
        <c:noMultiLvlLbl val="0"/>
      </c:catAx>
      <c:valAx>
        <c:axId val="25556938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862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33142535"/>
        <c:axId val="16324592"/>
      </c:barChart>
      <c:catAx>
        <c:axId val="33142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592"/>
        <c:crossesAt val="6000"/>
        <c:auto val="1"/>
        <c:lblAlgn val="ctr"/>
        <c:lblOffset val="100"/>
        <c:noMultiLvlLbl val="0"/>
      </c:catAx>
      <c:valAx>
        <c:axId val="16324592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53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60113064"/>
        <c:axId val="49097856"/>
      </c:barChart>
      <c:catAx>
        <c:axId val="6011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856"/>
        <c:crossesAt val="6000"/>
        <c:auto val="1"/>
        <c:lblAlgn val="ctr"/>
        <c:lblOffset val="100"/>
        <c:noMultiLvlLbl val="0"/>
      </c:catAx>
      <c:valAx>
        <c:axId val="49097856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06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