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26989613"/>
        <c:axId val="24024826"/>
      </c:barChart>
      <c:catAx>
        <c:axId val="2698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826"/>
        <c:crossesAt val="0"/>
        <c:auto val="1"/>
        <c:lblAlgn val="ctr"/>
        <c:lblOffset val="100"/>
        <c:noMultiLvlLbl val="0"/>
      </c:catAx>
      <c:valAx>
        <c:axId val="24024826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61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979"/>
        <c:axId val="33092778"/>
      </c:lineChart>
      <c:catAx>
        <c:axId val="4521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78"/>
        <c:crossesAt val="16000"/>
        <c:auto val="1"/>
        <c:lblAlgn val="ctr"/>
        <c:lblOffset val="100"/>
        <c:noMultiLvlLbl val="0"/>
      </c:catAx>
      <c:valAx>
        <c:axId val="3309277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97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7364"/>
        <c:axId val="91504312"/>
      </c:lineChart>
      <c:catAx>
        <c:axId val="5144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312"/>
        <c:crossesAt val="16000"/>
        <c:auto val="1"/>
        <c:lblAlgn val="ctr"/>
        <c:lblOffset val="100"/>
        <c:noMultiLvlLbl val="0"/>
      </c:catAx>
      <c:valAx>
        <c:axId val="9150431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8175"/>
        <c:axId val="12385032"/>
      </c:lineChart>
      <c:catAx>
        <c:axId val="8877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32"/>
        <c:crossesAt val="16000"/>
        <c:auto val="1"/>
        <c:lblAlgn val="ctr"/>
        <c:lblOffset val="100"/>
        <c:noMultiLvlLbl val="0"/>
      </c:catAx>
      <c:valAx>
        <c:axId val="123850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7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5537"/>
        <c:axId val="70926521"/>
      </c:lineChart>
      <c:catAx>
        <c:axId val="5371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21"/>
        <c:crossesAt val="16000"/>
        <c:auto val="1"/>
        <c:lblAlgn val="ctr"/>
        <c:lblOffset val="100"/>
        <c:noMultiLvlLbl val="0"/>
      </c:catAx>
      <c:valAx>
        <c:axId val="7092652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3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5980"/>
        <c:axId val="77145026"/>
      </c:lineChart>
      <c:catAx>
        <c:axId val="9856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026"/>
        <c:crossesAt val="16000"/>
        <c:auto val="1"/>
        <c:lblAlgn val="ctr"/>
        <c:lblOffset val="100"/>
        <c:noMultiLvlLbl val="0"/>
      </c:catAx>
      <c:valAx>
        <c:axId val="771450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9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0202"/>
        <c:axId val="15669375"/>
      </c:lineChart>
      <c:catAx>
        <c:axId val="4821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375"/>
        <c:crossesAt val="16000"/>
        <c:auto val="1"/>
        <c:lblAlgn val="ctr"/>
        <c:lblOffset val="100"/>
        <c:noMultiLvlLbl val="0"/>
      </c:catAx>
      <c:valAx>
        <c:axId val="1566937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0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465"/>
        <c:axId val="73845434"/>
      </c:lineChart>
      <c:catAx>
        <c:axId val="5565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434"/>
        <c:crossesAt val="16000"/>
        <c:auto val="1"/>
        <c:lblAlgn val="ctr"/>
        <c:lblOffset val="100"/>
        <c:noMultiLvlLbl val="0"/>
      </c:catAx>
      <c:valAx>
        <c:axId val="7384543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4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5473"/>
        <c:axId val="50185626"/>
      </c:lineChart>
      <c:catAx>
        <c:axId val="2642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26"/>
        <c:crossesAt val="16000"/>
        <c:auto val="1"/>
        <c:lblAlgn val="ctr"/>
        <c:lblOffset val="100"/>
        <c:noMultiLvlLbl val="0"/>
      </c:catAx>
      <c:valAx>
        <c:axId val="501856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7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3829"/>
        <c:axId val="96587441"/>
      </c:lineChart>
      <c:catAx>
        <c:axId val="2804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41"/>
        <c:crossesAt val="16000"/>
        <c:auto val="1"/>
        <c:lblAlgn val="ctr"/>
        <c:lblOffset val="100"/>
        <c:noMultiLvlLbl val="0"/>
      </c:catAx>
      <c:valAx>
        <c:axId val="965874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2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23341325"/>
        <c:axId val="29040695"/>
      </c:barChart>
      <c:catAx>
        <c:axId val="2334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695"/>
        <c:crossesAt val="0"/>
        <c:auto val="1"/>
        <c:lblAlgn val="ctr"/>
        <c:lblOffset val="100"/>
        <c:noMultiLvlLbl val="0"/>
      </c:catAx>
      <c:valAx>
        <c:axId val="29040695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2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59706216"/>
        <c:axId val="99324037"/>
      </c:barChart>
      <c:catAx>
        <c:axId val="5970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37"/>
        <c:crossesAt val="0"/>
        <c:auto val="1"/>
        <c:lblAlgn val="ctr"/>
        <c:lblOffset val="100"/>
        <c:noMultiLvlLbl val="0"/>
      </c:catAx>
      <c:valAx>
        <c:axId val="993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8652"/>
        <c:axId val="30992014"/>
      </c:lineChart>
      <c:catAx>
        <c:axId val="61228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14"/>
        <c:crossesAt val="16000"/>
        <c:auto val="1"/>
        <c:lblAlgn val="ctr"/>
        <c:lblOffset val="100"/>
        <c:noMultiLvlLbl val="0"/>
      </c:catAx>
      <c:valAx>
        <c:axId val="3099201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65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5451"/>
        <c:axId val="13735488"/>
      </c:lineChart>
      <c:catAx>
        <c:axId val="2096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488"/>
        <c:crossesAt val="16000"/>
        <c:auto val="1"/>
        <c:lblAlgn val="ctr"/>
        <c:lblOffset val="100"/>
        <c:noMultiLvlLbl val="0"/>
      </c:catAx>
      <c:valAx>
        <c:axId val="1373548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45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3282"/>
        <c:axId val="14085000"/>
      </c:lineChart>
      <c:catAx>
        <c:axId val="6751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000"/>
        <c:crossesAt val="16000"/>
        <c:auto val="1"/>
        <c:lblAlgn val="ctr"/>
        <c:lblOffset val="100"/>
        <c:noMultiLvlLbl val="0"/>
      </c:catAx>
      <c:valAx>
        <c:axId val="140850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8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4183"/>
        <c:axId val="31160616"/>
      </c:lineChart>
      <c:catAx>
        <c:axId val="38324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616"/>
        <c:crossesAt val="16000"/>
        <c:auto val="1"/>
        <c:lblAlgn val="ctr"/>
        <c:lblOffset val="100"/>
        <c:noMultiLvlLbl val="0"/>
      </c:catAx>
      <c:valAx>
        <c:axId val="3116061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18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8751"/>
        <c:axId val="83528702"/>
      </c:lineChart>
      <c:catAx>
        <c:axId val="6872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02"/>
        <c:crossesAt val="16000"/>
        <c:auto val="1"/>
        <c:lblAlgn val="ctr"/>
        <c:lblOffset val="100"/>
        <c:noMultiLvlLbl val="0"/>
      </c:catAx>
      <c:valAx>
        <c:axId val="835287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51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2706"/>
        <c:axId val="2487396"/>
      </c:lineChart>
      <c:catAx>
        <c:axId val="4212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96"/>
        <c:crossesAt val="16000"/>
        <c:auto val="1"/>
        <c:lblAlgn val="ctr"/>
        <c:lblOffset val="100"/>
        <c:noMultiLvlLbl val="0"/>
      </c:catAx>
      <c:valAx>
        <c:axId val="248739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0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