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5151"/>
        <c:axId val="51411844"/>
      </c:lineChart>
      <c:catAx>
        <c:axId val="6696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844"/>
        <c:crossesAt val="2500"/>
        <c:auto val="1"/>
        <c:lblAlgn val="ctr"/>
        <c:lblOffset val="100"/>
        <c:noMultiLvlLbl val="0"/>
      </c:catAx>
      <c:valAx>
        <c:axId val="51411844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15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3579"/>
        <c:axId val="19166359"/>
      </c:lineChart>
      <c:catAx>
        <c:axId val="51613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359"/>
        <c:crossesAt val="4500"/>
        <c:auto val="1"/>
        <c:lblAlgn val="ctr"/>
        <c:lblOffset val="100"/>
        <c:noMultiLvlLbl val="0"/>
      </c:catAx>
      <c:valAx>
        <c:axId val="19166359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5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700"/>
        <c:axId val="62217002"/>
      </c:lineChart>
      <c:catAx>
        <c:axId val="7435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002"/>
        <c:crossesAt val="3200"/>
        <c:auto val="1"/>
        <c:lblAlgn val="ctr"/>
        <c:lblOffset val="100"/>
        <c:noMultiLvlLbl val="0"/>
      </c:catAx>
      <c:valAx>
        <c:axId val="62217002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0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2069"/>
        <c:axId val="60230150"/>
      </c:lineChart>
      <c:catAx>
        <c:axId val="86952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150"/>
        <c:crossesAt val="3000"/>
        <c:auto val="1"/>
        <c:lblAlgn val="ctr"/>
        <c:lblOffset val="100"/>
        <c:noMultiLvlLbl val="0"/>
      </c:catAx>
      <c:valAx>
        <c:axId val="60230150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06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29998781"/>
        <c:axId val="67396295"/>
      </c:barChart>
      <c:catAx>
        <c:axId val="29998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295"/>
        <c:crossesAt val="2500"/>
        <c:auto val="1"/>
        <c:lblAlgn val="ctr"/>
        <c:lblOffset val="100"/>
        <c:noMultiLvlLbl val="0"/>
      </c:catAx>
      <c:valAx>
        <c:axId val="67396295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78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40211636"/>
        <c:axId val="50426360"/>
      </c:barChart>
      <c:catAx>
        <c:axId val="40211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360"/>
        <c:crossesAt val="2500"/>
        <c:auto val="1"/>
        <c:lblAlgn val="ctr"/>
        <c:lblOffset val="100"/>
        <c:noMultiLvlLbl val="0"/>
      </c:catAx>
      <c:valAx>
        <c:axId val="50426360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6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