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24693879"/>
        <c:axId val="16913446"/>
      </c:barChart>
      <c:catAx>
        <c:axId val="2469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46"/>
        <c:crossesAt val="0"/>
        <c:auto val="1"/>
        <c:lblAlgn val="ctr"/>
        <c:lblOffset val="100"/>
        <c:noMultiLvlLbl val="0"/>
      </c:catAx>
      <c:valAx>
        <c:axId val="1691344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879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5990"/>
        <c:axId val="44568663"/>
      </c:lineChart>
      <c:catAx>
        <c:axId val="24705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63"/>
        <c:crossesAt val="13000"/>
        <c:auto val="1"/>
        <c:lblAlgn val="ctr"/>
        <c:lblOffset val="100"/>
        <c:noMultiLvlLbl val="0"/>
      </c:catAx>
      <c:valAx>
        <c:axId val="4456866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9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4435"/>
        <c:axId val="30294199"/>
      </c:lineChart>
      <c:catAx>
        <c:axId val="1192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99"/>
        <c:crossesAt val="13000"/>
        <c:auto val="1"/>
        <c:lblAlgn val="ctr"/>
        <c:lblOffset val="100"/>
        <c:noMultiLvlLbl val="0"/>
      </c:catAx>
      <c:valAx>
        <c:axId val="3029419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3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9361"/>
        <c:axId val="77422142"/>
      </c:lineChart>
      <c:catAx>
        <c:axId val="3212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42"/>
        <c:crossesAt val="13000"/>
        <c:auto val="1"/>
        <c:lblAlgn val="ctr"/>
        <c:lblOffset val="100"/>
        <c:noMultiLvlLbl val="0"/>
      </c:catAx>
      <c:valAx>
        <c:axId val="774221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6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8134"/>
        <c:axId val="3575837"/>
      </c:lineChart>
      <c:catAx>
        <c:axId val="7886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7"/>
        <c:crossesAt val="13000"/>
        <c:auto val="1"/>
        <c:lblAlgn val="ctr"/>
        <c:lblOffset val="100"/>
        <c:noMultiLvlLbl val="0"/>
      </c:catAx>
      <c:valAx>
        <c:axId val="35758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3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2547"/>
        <c:axId val="81014577"/>
      </c:lineChart>
      <c:catAx>
        <c:axId val="2546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577"/>
        <c:crossesAt val="13000"/>
        <c:auto val="1"/>
        <c:lblAlgn val="ctr"/>
        <c:lblOffset val="100"/>
        <c:noMultiLvlLbl val="0"/>
      </c:catAx>
      <c:valAx>
        <c:axId val="8101457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4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2813"/>
        <c:axId val="85735614"/>
      </c:lineChart>
      <c:catAx>
        <c:axId val="3504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14"/>
        <c:crossesAt val="13000"/>
        <c:auto val="1"/>
        <c:lblAlgn val="ctr"/>
        <c:lblOffset val="100"/>
        <c:noMultiLvlLbl val="0"/>
      </c:catAx>
      <c:valAx>
        <c:axId val="8573561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1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0721"/>
        <c:axId val="96693129"/>
      </c:lineChart>
      <c:catAx>
        <c:axId val="3308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129"/>
        <c:crossesAt val="13000"/>
        <c:auto val="1"/>
        <c:lblAlgn val="ctr"/>
        <c:lblOffset val="100"/>
        <c:noMultiLvlLbl val="0"/>
      </c:catAx>
      <c:valAx>
        <c:axId val="966931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2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6166"/>
        <c:axId val="46903554"/>
      </c:lineChart>
      <c:catAx>
        <c:axId val="3874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54"/>
        <c:crossesAt val="13000"/>
        <c:auto val="1"/>
        <c:lblAlgn val="ctr"/>
        <c:lblOffset val="100"/>
        <c:noMultiLvlLbl val="0"/>
      </c:catAx>
      <c:valAx>
        <c:axId val="4690355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6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83995696"/>
        <c:axId val="33955188"/>
      </c:barChart>
      <c:catAx>
        <c:axId val="8399569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188"/>
        <c:crossesAt val="0"/>
        <c:auto val="1"/>
        <c:lblAlgn val="ctr"/>
        <c:lblOffset val="100"/>
        <c:noMultiLvlLbl val="0"/>
      </c:catAx>
      <c:valAx>
        <c:axId val="33955188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696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6667"/>
        <c:axId val="68094845"/>
      </c:lineChart>
      <c:catAx>
        <c:axId val="8328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45"/>
        <c:crossesAt val="13000"/>
        <c:auto val="1"/>
        <c:lblAlgn val="ctr"/>
        <c:lblOffset val="100"/>
        <c:noMultiLvlLbl val="0"/>
      </c:catAx>
      <c:valAx>
        <c:axId val="680948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6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0113"/>
        <c:axId val="64377425"/>
      </c:lineChart>
      <c:catAx>
        <c:axId val="5492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425"/>
        <c:crossesAt val="13000"/>
        <c:auto val="1"/>
        <c:lblAlgn val="ctr"/>
        <c:lblOffset val="100"/>
        <c:noMultiLvlLbl val="0"/>
      </c:catAx>
      <c:valAx>
        <c:axId val="6437742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1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4898"/>
        <c:axId val="87138245"/>
      </c:lineChart>
      <c:catAx>
        <c:axId val="69464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245"/>
        <c:crossesAt val="13000"/>
        <c:auto val="1"/>
        <c:lblAlgn val="ctr"/>
        <c:lblOffset val="100"/>
        <c:noMultiLvlLbl val="0"/>
      </c:catAx>
      <c:valAx>
        <c:axId val="871382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9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231"/>
        <c:axId val="46231605"/>
      </c:lineChart>
      <c:catAx>
        <c:axId val="258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05"/>
        <c:crossesAt val="13000"/>
        <c:auto val="1"/>
        <c:lblAlgn val="ctr"/>
        <c:lblOffset val="100"/>
        <c:noMultiLvlLbl val="0"/>
      </c:catAx>
      <c:valAx>
        <c:axId val="462316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391"/>
        <c:axId val="15728708"/>
      </c:lineChart>
      <c:catAx>
        <c:axId val="62066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08"/>
        <c:crossesAt val="13000"/>
        <c:auto val="1"/>
        <c:lblAlgn val="ctr"/>
        <c:lblOffset val="100"/>
        <c:noMultiLvlLbl val="0"/>
      </c:catAx>
      <c:valAx>
        <c:axId val="157287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39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546"/>
        <c:axId val="65926604"/>
      </c:lineChart>
      <c:catAx>
        <c:axId val="3705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04"/>
        <c:crossesAt val="13000"/>
        <c:auto val="1"/>
        <c:lblAlgn val="ctr"/>
        <c:lblOffset val="100"/>
        <c:noMultiLvlLbl val="0"/>
      </c:catAx>
      <c:valAx>
        <c:axId val="6592660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7376"/>
        <c:axId val="96167681"/>
      </c:lineChart>
      <c:catAx>
        <c:axId val="3620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81"/>
        <c:crossesAt val="13000"/>
        <c:auto val="1"/>
        <c:lblAlgn val="ctr"/>
        <c:lblOffset val="100"/>
        <c:noMultiLvlLbl val="0"/>
      </c:catAx>
      <c:valAx>
        <c:axId val="9616768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37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