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7">
  <si>
    <t xml:space="preserve">PŘÍLOHA Č. 9</t>
  </si>
  <si>
    <t xml:space="preserve">OBORY VZDĚLÁNÍ POSKYTUJÍCÍ STŘEDNÍ VZDĚLÁNÍ 
S MATURITNÍ ZKOUŠKOU</t>
  </si>
  <si>
    <t xml:space="preserve">("M")</t>
  </si>
  <si>
    <t xml:space="preserve">OBSAH:</t>
  </si>
  <si>
    <t xml:space="preserve">1.</t>
  </si>
  <si>
    <t xml:space="preserve">2341M001</t>
  </si>
  <si>
    <t xml:space="preserve">Strojírenství</t>
  </si>
  <si>
    <t xml:space="preserve">2.</t>
  </si>
  <si>
    <t xml:space="preserve">2345M004</t>
  </si>
  <si>
    <t xml:space="preserve">Silniční doprava</t>
  </si>
  <si>
    <t xml:space="preserve">3.</t>
  </si>
  <si>
    <t xml:space="preserve">2641M002</t>
  </si>
  <si>
    <t xml:space="preserve">Elektrotechnika</t>
  </si>
  <si>
    <t xml:space="preserve">4.</t>
  </si>
  <si>
    <t xml:space="preserve">2643M004</t>
  </si>
  <si>
    <t xml:space="preserve">Slaboproudá elektrotechnika</t>
  </si>
  <si>
    <t xml:space="preserve">5.</t>
  </si>
  <si>
    <t xml:space="preserve">2647M002</t>
  </si>
  <si>
    <t xml:space="preserve">Elektronické počítačové systémy</t>
  </si>
  <si>
    <t xml:space="preserve">6.</t>
  </si>
  <si>
    <t xml:space="preserve">2647M003</t>
  </si>
  <si>
    <t xml:space="preserve">Informační technologie - aplikace osobních počítačů</t>
  </si>
  <si>
    <t xml:space="preserve">7.</t>
  </si>
  <si>
    <t xml:space="preserve">3143M001</t>
  </si>
  <si>
    <t xml:space="preserve">Oděvnictví</t>
  </si>
  <si>
    <t xml:space="preserve">8.</t>
  </si>
  <si>
    <t xml:space="preserve">3641M001</t>
  </si>
  <si>
    <t xml:space="preserve">Pozemní stavitelství</t>
  </si>
  <si>
    <t xml:space="preserve">9.</t>
  </si>
  <si>
    <t xml:space="preserve">3645M002</t>
  </si>
  <si>
    <t xml:space="preserve">Technická zařízení budov</t>
  </si>
  <si>
    <t xml:space="preserve">10.</t>
  </si>
  <si>
    <t xml:space="preserve">3647M001</t>
  </si>
  <si>
    <t xml:space="preserve">Stavebnictví</t>
  </si>
  <si>
    <t xml:space="preserve">11.</t>
  </si>
  <si>
    <t xml:space="preserve">3741M006</t>
  </si>
  <si>
    <t xml:space="preserve">Provoz a ekonomika dopravy</t>
  </si>
  <si>
    <t xml:space="preserve">12.</t>
  </si>
  <si>
    <t xml:space="preserve">4141M001</t>
  </si>
  <si>
    <t xml:space="preserve">Agropodnikání</t>
  </si>
  <si>
    <t xml:space="preserve">13.</t>
  </si>
  <si>
    <t xml:space="preserve">4144M001</t>
  </si>
  <si>
    <t xml:space="preserve">Zahradnictví</t>
  </si>
  <si>
    <t xml:space="preserve">14.</t>
  </si>
  <si>
    <t xml:space="preserve">4145M001</t>
  </si>
  <si>
    <t xml:space="preserve">Mechanizace a služby</t>
  </si>
  <si>
    <t xml:space="preserve">15.</t>
  </si>
  <si>
    <t xml:space="preserve">4341M001</t>
  </si>
  <si>
    <t xml:space="preserve">Veterinární prevence</t>
  </si>
  <si>
    <t xml:space="preserve">16.</t>
  </si>
  <si>
    <t xml:space="preserve">5341M007</t>
  </si>
  <si>
    <t xml:space="preserve">Zdravotnický asistent</t>
  </si>
  <si>
    <t xml:space="preserve">17.</t>
  </si>
  <si>
    <t xml:space="preserve">6341M004</t>
  </si>
  <si>
    <t xml:space="preserve">Obchodní akademie</t>
  </si>
  <si>
    <t xml:space="preserve">18.</t>
  </si>
  <si>
    <t xml:space="preserve">6341M006</t>
  </si>
  <si>
    <t xml:space="preserve">Obchodně podnikatelská činnost</t>
  </si>
  <si>
    <t xml:space="preserve">19.</t>
  </si>
  <si>
    <t xml:space="preserve">6341M040</t>
  </si>
  <si>
    <t xml:space="preserve">Informatika v ekonomice</t>
  </si>
  <si>
    <t xml:space="preserve">20.</t>
  </si>
  <si>
    <t xml:space="preserve">6542M004</t>
  </si>
  <si>
    <t xml:space="preserve">Hotelnictví a turismus</t>
  </si>
  <si>
    <t xml:space="preserve">21.</t>
  </si>
  <si>
    <t xml:space="preserve">6843M001</t>
  </si>
  <si>
    <t xml:space="preserve">Veřejnosprávní činnost</t>
  </si>
  <si>
    <t xml:space="preserve">22.</t>
  </si>
  <si>
    <t xml:space="preserve">7531M005</t>
  </si>
  <si>
    <t xml:space="preserve">Předškolní a mimoškolní pedagogika</t>
  </si>
  <si>
    <t xml:space="preserve">23.</t>
  </si>
  <si>
    <t xml:space="preserve">7541M003</t>
  </si>
  <si>
    <t xml:space="preserve">Sociální péče - pečovatelská činnost</t>
  </si>
  <si>
    <t xml:space="preserve">24.</t>
  </si>
  <si>
    <t xml:space="preserve">7541M004</t>
  </si>
  <si>
    <t xml:space="preserve">Sociální péče - sociálněsprávní činnost</t>
  </si>
  <si>
    <t xml:space="preserve">25.</t>
  </si>
  <si>
    <t xml:space="preserve">7541M012</t>
  </si>
  <si>
    <t xml:space="preserve">Výchovná a humanitární činnost - sociálně výchovná činnost</t>
  </si>
  <si>
    <t xml:space="preserve">26.</t>
  </si>
  <si>
    <t xml:space="preserve">7842M001</t>
  </si>
  <si>
    <t xml:space="preserve">Technické lyceum</t>
  </si>
  <si>
    <t xml:space="preserve">27.</t>
  </si>
  <si>
    <t xml:space="preserve">7842M002</t>
  </si>
  <si>
    <t xml:space="preserve">Ekonomické lyceum</t>
  </si>
  <si>
    <t xml:space="preserve">28.</t>
  </si>
  <si>
    <t xml:space="preserve">7842M003</t>
  </si>
  <si>
    <t xml:space="preserve">Pedagogické lyceum</t>
  </si>
  <si>
    <t xml:space="preserve">29.</t>
  </si>
  <si>
    <t xml:space="preserve">7842M005</t>
  </si>
  <si>
    <t xml:space="preserve">Zdravotnické lyceum</t>
  </si>
  <si>
    <t xml:space="preserve">30.</t>
  </si>
  <si>
    <t xml:space="preserve">7842M006</t>
  </si>
  <si>
    <t xml:space="preserve">Přírodovědné lyceum</t>
  </si>
  <si>
    <t xml:space="preserve">Porovnání krajských normativů mzdových prostředků
 stanovených jednotlivými krajskými úřady pro krajské a obecní školství
 v roce 2010</t>
  </si>
  <si>
    <t xml:space="preserve">Příloha č. 9</t>
  </si>
  <si>
    <t xml:space="preserve">Normativ mzdových prostředků (MP) v jednotlivých krajích v roce 2010 v porovnání s roky 2009 a 2008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Agropodnikání  41-41-M/001</t>
  </si>
  <si>
    <t xml:space="preserve">Tabulka č. 12</t>
  </si>
  <si>
    <t xml:space="preserve">Graf č. 12</t>
  </si>
  <si>
    <t xml:space="preserve">Zahradnictví  41-44-M/001</t>
  </si>
  <si>
    <t xml:space="preserve">Tabulka č. 13</t>
  </si>
  <si>
    <t xml:space="preserve">Graf č. 13</t>
  </si>
  <si>
    <t xml:space="preserve">Mechanizace a služby  41-45-M/001</t>
  </si>
  <si>
    <t xml:space="preserve">Tabulka č. 14</t>
  </si>
  <si>
    <t xml:space="preserve">Graf č. 14</t>
  </si>
  <si>
    <t xml:space="preserve">Veterinární prevence  43-41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Hotelnictví a turismus 65-42-M/004</t>
  </si>
  <si>
    <t xml:space="preserve">Tabulka č. 20</t>
  </si>
  <si>
    <t xml:space="preserve">Graf č. 20</t>
  </si>
  <si>
    <t xml:space="preserve">Veřejnosprávní činnost 68-43-M/001</t>
  </si>
  <si>
    <t xml:space="preserve">Tabulka č. 21</t>
  </si>
  <si>
    <t xml:space="preserve">Graf č. 21</t>
  </si>
  <si>
    <t xml:space="preserve">Předškolní a mimoškolní pedagogika 75-31-M/005</t>
  </si>
  <si>
    <t xml:space="preserve">Tabulka č. 22</t>
  </si>
  <si>
    <t xml:space="preserve">Graf č. 22</t>
  </si>
  <si>
    <t xml:space="preserve">Sociální péče - pečovatelská činnost 75-41-M/003</t>
  </si>
  <si>
    <t xml:space="preserve">Tabulka č. 23</t>
  </si>
  <si>
    <t xml:space="preserve">Graf č. 23</t>
  </si>
  <si>
    <t xml:space="preserve">Sociální péče - sociálně správní činnost 75-41-M/004</t>
  </si>
  <si>
    <t xml:space="preserve">Tabulka č. 24</t>
  </si>
  <si>
    <t xml:space="preserve">Graf č. 24</t>
  </si>
  <si>
    <t xml:space="preserve">Výchovná a humanitární činnost - sociálně výchovná činnost  75-41-M/012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Zlínský kraj</t>
  </si>
  <si>
    <t xml:space="preserve">Ústecký kraj</t>
  </si>
  <si>
    <t xml:space="preserve">Pardubický kraj</t>
  </si>
  <si>
    <t xml:space="preserve">Karlovarský kraj</t>
  </si>
  <si>
    <t xml:space="preserve">Plzeňský kraj</t>
  </si>
  <si>
    <t xml:space="preserve">Liberecký kraj</t>
  </si>
  <si>
    <t xml:space="preserve">Královéhradecký kraj</t>
  </si>
  <si>
    <t xml:space="preserve">Středočeský kraj</t>
  </si>
  <si>
    <t xml:space="preserve">Kraj Vysočina</t>
  </si>
  <si>
    <t xml:space="preserve">Olomoucký kraj</t>
  </si>
  <si>
    <t xml:space="preserve">Jihomoravský kraj</t>
  </si>
  <si>
    <t xml:space="preserve">Jihočeský kraj</t>
  </si>
  <si>
    <t xml:space="preserve">Moravskoslezský kraj</t>
  </si>
  <si>
    <t xml:space="preserve">Výchovná a humanitární činnost - soc.vých.čin.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  <numFmt numFmtId="175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41-41-M001 Agropodnikání" xfId="32"/>
    <cellStyle name="normální_41-44-M001 Zahradnictví" xfId="33"/>
    <cellStyle name="normální_41-45-M001 Mechanizace a služby" xfId="34"/>
    <cellStyle name="normální_53-41-M007 Zdravotnický asistent" xfId="35"/>
    <cellStyle name="normální_63-41-M004 Obchodní akademie" xfId="36"/>
    <cellStyle name="normální_63-41-M006 Obchodně podnikatelská činnost" xfId="37"/>
    <cellStyle name="normální_65-42-M004 Hotelnictví a turismus" xfId="38"/>
    <cellStyle name="normální_68-43-M001 Veřejnosprávní činnost" xfId="39"/>
    <cellStyle name="normální_75-31-M005 Předškolní a mimoškolní pedagogika" xfId="40"/>
    <cellStyle name="normální_75-41-M004 Sociální péče-sociálně správní činnost" xfId="41"/>
    <cellStyle name="normální_78-42-M001 Technické lyceum" xfId="42"/>
    <cellStyle name="normální_78-42-M002 Ekonomické lyceum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3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1384.6444304594</c:v>
                </c:pt>
                <c:pt idx="4">
                  <c:v>35550.8971280438</c:v>
                </c:pt>
                <c:pt idx="5">
                  <c:v>32263.4366393282</c:v>
                </c:pt>
                <c:pt idx="6">
                  <c:v>29869.7442935577</c:v>
                </c:pt>
                <c:pt idx="7">
                  <c:v>31395.5896223395</c:v>
                </c:pt>
                <c:pt idx="8">
                  <c:v>33286.4442186547</c:v>
                </c:pt>
                <c:pt idx="9">
                  <c:v>32727.8010424238</c:v>
                </c:pt>
                <c:pt idx="10">
                  <c:v>30985.301916874</c:v>
                </c:pt>
                <c:pt idx="11">
                  <c:v>31377.5054881571</c:v>
                </c:pt>
                <c:pt idx="12">
                  <c:v>32793.6997376169</c:v>
                </c:pt>
                <c:pt idx="13">
                  <c:v>28786.0219109576</c:v>
                </c:pt>
                <c:pt idx="14">
                  <c:v>32297.9832839552</c:v>
                </c:pt>
              </c:numCache>
            </c:numRef>
          </c:val>
        </c:ser>
        <c:gapWidth val="150"/>
        <c:overlap val="0"/>
        <c:axId val="1247559"/>
        <c:axId val="36499856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6539"/>
        <c:axId val="57211112"/>
      </c:lineChart>
      <c:catAx>
        <c:axId val="124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856"/>
        <c:crossesAt val="22000"/>
        <c:auto val="1"/>
        <c:lblAlgn val="ctr"/>
        <c:lblOffset val="100"/>
        <c:noMultiLvlLbl val="0"/>
      </c:catAx>
      <c:valAx>
        <c:axId val="36499856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59"/>
        <c:crossesAt val="1"/>
        <c:crossBetween val="midCat"/>
        <c:majorUnit val="1000"/>
        <c:minorUnit val="500"/>
      </c:valAx>
      <c:catAx>
        <c:axId val="529465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112"/>
        <c:auto val="1"/>
        <c:lblAlgn val="ctr"/>
        <c:lblOffset val="100"/>
        <c:noMultiLvlLbl val="0"/>
      </c:catAx>
      <c:valAx>
        <c:axId val="572111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5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333.3007280892</c:v>
                </c:pt>
                <c:pt idx="2">
                  <c:v>29281.8595298301</c:v>
                </c:pt>
                <c:pt idx="3">
                  <c:v>30848.1125092524</c:v>
                </c:pt>
                <c:pt idx="4">
                  <c:v>34183.3935845181</c:v>
                </c:pt>
                <c:pt idx="5">
                  <c:v>31184.064546305</c:v>
                </c:pt>
                <c:pt idx="6">
                  <c:v>29829.0171019993</c:v>
                </c:pt>
                <c:pt idx="7">
                  <c:v>30542.0047967708</c:v>
                </c:pt>
                <c:pt idx="8">
                  <c:v>30487.2037316504</c:v>
                </c:pt>
                <c:pt idx="9">
                  <c:v>30667.6137726916</c:v>
                </c:pt>
                <c:pt idx="10">
                  <c:v>28818.1239757062</c:v>
                </c:pt>
                <c:pt idx="11">
                  <c:v>31377.5054881571</c:v>
                </c:pt>
                <c:pt idx="12">
                  <c:v>30768.2978289892</c:v>
                </c:pt>
                <c:pt idx="13">
                  <c:v>27879</c:v>
                </c:pt>
                <c:pt idx="14">
                  <c:v>30599.283714721</c:v>
                </c:pt>
              </c:numCache>
            </c:numRef>
          </c:val>
        </c:ser>
        <c:gapWidth val="150"/>
        <c:overlap val="0"/>
        <c:axId val="54429185"/>
        <c:axId val="10849776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1185"/>
        <c:axId val="88489573"/>
      </c:lineChart>
      <c:catAx>
        <c:axId val="5442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776"/>
        <c:crossesAt val="22000"/>
        <c:auto val="1"/>
        <c:lblAlgn val="ctr"/>
        <c:lblOffset val="100"/>
        <c:noMultiLvlLbl val="0"/>
      </c:catAx>
      <c:valAx>
        <c:axId val="10849776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185"/>
        <c:crossesAt val="1"/>
        <c:crossBetween val="midCat"/>
        <c:majorUnit val="1000"/>
        <c:minorUnit val="500"/>
      </c:valAx>
      <c:catAx>
        <c:axId val="920211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573"/>
        <c:auto val="1"/>
        <c:lblAlgn val="ctr"/>
        <c:lblOffset val="100"/>
        <c:noMultiLvlLbl val="0"/>
      </c:catAx>
      <c:valAx>
        <c:axId val="884895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1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276.4201034492</c:v>
                </c:pt>
                <c:pt idx="1">
                  <c:v>29033.4901924618</c:v>
                </c:pt>
                <c:pt idx="2">
                  <c:v>28176.8617702112</c:v>
                </c:pt>
                <c:pt idx="3">
                  <c:v>30848.1125092524</c:v>
                </c:pt>
                <c:pt idx="4">
                  <c:v>25867.0649738611</c:v>
                </c:pt>
                <c:pt idx="5">
                  <c:v>28669.9751023082</c:v>
                </c:pt>
                <c:pt idx="6">
                  <c:v>29967.9443747265</c:v>
                </c:pt>
                <c:pt idx="7">
                  <c:v>28551.053182917</c:v>
                </c:pt>
                <c:pt idx="8">
                  <c:v>30487.2037316504</c:v>
                </c:pt>
                <c:pt idx="10">
                  <c:v>30226.2918344263</c:v>
                </c:pt>
                <c:pt idx="11">
                  <c:v>29850.0392156863</c:v>
                </c:pt>
                <c:pt idx="12">
                  <c:v>30218.7040466395</c:v>
                </c:pt>
                <c:pt idx="14">
                  <c:v>29181.0967531325</c:v>
                </c:pt>
              </c:numCache>
            </c:numRef>
          </c:val>
        </c:ser>
        <c:gapWidth val="150"/>
        <c:overlap val="0"/>
        <c:axId val="9957506"/>
        <c:axId val="70791448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597"/>
        <c:axId val="81142225"/>
      </c:lineChart>
      <c:catAx>
        <c:axId val="995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448"/>
        <c:crossesAt val="22000"/>
        <c:auto val="1"/>
        <c:lblAlgn val="ctr"/>
        <c:lblOffset val="100"/>
        <c:noMultiLvlLbl val="0"/>
      </c:catAx>
      <c:valAx>
        <c:axId val="7079144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06"/>
        <c:crossesAt val="1"/>
        <c:crossBetween val="midCat"/>
        <c:majorUnit val="1000"/>
        <c:minorUnit val="500"/>
      </c:valAx>
      <c:catAx>
        <c:axId val="46795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225"/>
        <c:auto val="1"/>
        <c:lblAlgn val="ctr"/>
        <c:lblOffset val="100"/>
        <c:noMultiLvlLbl val="0"/>
      </c:catAx>
      <c:valAx>
        <c:axId val="811422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4788.0952380952</c:v>
                </c:pt>
                <c:pt idx="4">
                  <c:v>33764.9898828149</c:v>
                </c:pt>
                <c:pt idx="5">
                  <c:v>34405.6974103778</c:v>
                </c:pt>
                <c:pt idx="6">
                  <c:v>55281.0034169343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34273.594009056</c:v>
                </c:pt>
                <c:pt idx="10">
                  <c:v>38673.1556911945</c:v>
                </c:pt>
                <c:pt idx="11">
                  <c:v>35497.3082706767</c:v>
                </c:pt>
                <c:pt idx="12">
                  <c:v>33727.3355156375</c:v>
                </c:pt>
                <c:pt idx="13">
                  <c:v>36771.7562724014</c:v>
                </c:pt>
                <c:pt idx="14">
                  <c:v>36775.9675670352</c:v>
                </c:pt>
              </c:numCache>
            </c:numRef>
          </c:val>
        </c:ser>
        <c:gapWidth val="150"/>
        <c:overlap val="0"/>
        <c:axId val="28012538"/>
        <c:axId val="96564174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70531"/>
        <c:axId val="34162348"/>
      </c:lineChart>
      <c:catAx>
        <c:axId val="2801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174"/>
        <c:crossesAt val="22000"/>
        <c:auto val="1"/>
        <c:lblAlgn val="ctr"/>
        <c:lblOffset val="100"/>
        <c:noMultiLvlLbl val="0"/>
      </c:catAx>
      <c:valAx>
        <c:axId val="96564174"/>
        <c:scaling>
          <c:orientation val="minMax"/>
          <c:max val="56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538"/>
        <c:crossesAt val="1"/>
        <c:crossBetween val="midCat"/>
        <c:majorUnit val="1000"/>
        <c:minorUnit val="500"/>
      </c:valAx>
      <c:catAx>
        <c:axId val="163705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348"/>
        <c:auto val="1"/>
        <c:lblAlgn val="ctr"/>
        <c:lblOffset val="100"/>
        <c:noMultiLvlLbl val="0"/>
      </c:catAx>
      <c:valAx>
        <c:axId val="341623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5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3567.0500150696</c:v>
                </c:pt>
                <c:pt idx="1">
                  <c:v>38678.0166446456</c:v>
                </c:pt>
                <c:pt idx="2">
                  <c:v>34124.6234632647</c:v>
                </c:pt>
                <c:pt idx="5">
                  <c:v>34405.6974103778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28028.9312968687</c:v>
                </c:pt>
                <c:pt idx="10">
                  <c:v>36251.2886058722</c:v>
                </c:pt>
                <c:pt idx="11">
                  <c:v>34889.1693667158</c:v>
                </c:pt>
                <c:pt idx="12">
                  <c:v>32619.1168738966</c:v>
                </c:pt>
                <c:pt idx="14">
                  <c:v>34066.589623307</c:v>
                </c:pt>
              </c:numCache>
            </c:numRef>
          </c:val>
        </c:ser>
        <c:gapWidth val="150"/>
        <c:overlap val="0"/>
        <c:axId val="19220372"/>
        <c:axId val="32232737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6722"/>
        <c:axId val="39344978"/>
      </c:lineChart>
      <c:catAx>
        <c:axId val="1922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737"/>
        <c:crossesAt val="22000"/>
        <c:auto val="1"/>
        <c:lblAlgn val="ctr"/>
        <c:lblOffset val="100"/>
        <c:noMultiLvlLbl val="0"/>
      </c:catAx>
      <c:valAx>
        <c:axId val="32232737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372"/>
        <c:crossesAt val="1"/>
        <c:crossBetween val="midCat"/>
        <c:majorUnit val="1000"/>
        <c:minorUnit val="500"/>
      </c:valAx>
      <c:catAx>
        <c:axId val="843767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978"/>
        <c:auto val="1"/>
        <c:lblAlgn val="ctr"/>
        <c:lblOffset val="100"/>
        <c:noMultiLvlLbl val="0"/>
      </c:catAx>
      <c:valAx>
        <c:axId val="393449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7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6178.5785436594</c:v>
                </c:pt>
                <c:pt idx="3">
                  <c:v>33711.1414900889</c:v>
                </c:pt>
                <c:pt idx="5">
                  <c:v>35189.9350629185</c:v>
                </c:pt>
                <c:pt idx="7">
                  <c:v>34452.5138027068</c:v>
                </c:pt>
                <c:pt idx="8">
                  <c:v>34410.230958231</c:v>
                </c:pt>
                <c:pt idx="10">
                  <c:v>37072.7040049673</c:v>
                </c:pt>
                <c:pt idx="11">
                  <c:v>33448.6978755884</c:v>
                </c:pt>
                <c:pt idx="12">
                  <c:v>33997.8385539114</c:v>
                </c:pt>
                <c:pt idx="14">
                  <c:v>35237.7396596352</c:v>
                </c:pt>
              </c:numCache>
            </c:numRef>
          </c:val>
        </c:ser>
        <c:gapWidth val="150"/>
        <c:overlap val="0"/>
        <c:axId val="99881742"/>
        <c:axId val="65566738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3350"/>
        <c:axId val="54831042"/>
      </c:lineChart>
      <c:catAx>
        <c:axId val="99881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738"/>
        <c:crossesAt val="22000"/>
        <c:auto val="1"/>
        <c:lblAlgn val="ctr"/>
        <c:lblOffset val="100"/>
        <c:noMultiLvlLbl val="0"/>
      </c:catAx>
      <c:valAx>
        <c:axId val="65566738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742"/>
        <c:crossesAt val="1"/>
        <c:crossBetween val="midCat"/>
        <c:majorUnit val="1000"/>
        <c:minorUnit val="500"/>
      </c:valAx>
      <c:catAx>
        <c:axId val="789133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042"/>
        <c:auto val="1"/>
        <c:lblAlgn val="ctr"/>
        <c:lblOffset val="100"/>
        <c:noMultiLvlLbl val="0"/>
      </c:catAx>
      <c:valAx>
        <c:axId val="548310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3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terinární prevence  4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2">
                  <c:v>34124.6234632647</c:v>
                </c:pt>
                <c:pt idx="7">
                  <c:v>32569.8117712199</c:v>
                </c:pt>
                <c:pt idx="9">
                  <c:v>34273.594009056</c:v>
                </c:pt>
                <c:pt idx="10">
                  <c:v>31864.7393004454</c:v>
                </c:pt>
                <c:pt idx="13">
                  <c:v>32918.1538461538</c:v>
                </c:pt>
                <c:pt idx="14">
                  <c:v>33150.184478028</c:v>
                </c:pt>
              </c:numCache>
            </c:numRef>
          </c:val>
        </c:ser>
        <c:gapWidth val="150"/>
        <c:overlap val="0"/>
        <c:axId val="29120940"/>
        <c:axId val="21308170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2">
                  <c:v>32450.9744544097</c:v>
                </c:pt>
                <c:pt idx="7">
                  <c:v>29762.8547682623</c:v>
                </c:pt>
                <c:pt idx="9">
                  <c:v>32665.219705168</c:v>
                </c:pt>
                <c:pt idx="10">
                  <c:v>30182.6481742712</c:v>
                </c:pt>
                <c:pt idx="13">
                  <c:v>31587.9678530425</c:v>
                </c:pt>
                <c:pt idx="14">
                  <c:v>31329.9329910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9251"/>
        <c:axId val="11452092"/>
      </c:lineChart>
      <c:catAx>
        <c:axId val="2912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170"/>
        <c:crossesAt val="25000"/>
        <c:auto val="1"/>
        <c:lblAlgn val="ctr"/>
        <c:lblOffset val="100"/>
        <c:noMultiLvlLbl val="0"/>
      </c:catAx>
      <c:valAx>
        <c:axId val="21308170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940"/>
        <c:crossesAt val="1"/>
        <c:crossBetween val="midCat"/>
        <c:majorUnit val="1000"/>
        <c:minorUnit val="500"/>
      </c:valAx>
      <c:catAx>
        <c:axId val="467192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092"/>
        <c:auto val="1"/>
        <c:lblAlgn val="ctr"/>
        <c:lblOffset val="100"/>
        <c:noMultiLvlLbl val="0"/>
      </c:catAx>
      <c:valAx>
        <c:axId val="114520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2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9128.0737451737</c:v>
                </c:pt>
                <c:pt idx="1">
                  <c:v>39882.5309963532</c:v>
                </c:pt>
                <c:pt idx="2">
                  <c:v>37050.3076595973</c:v>
                </c:pt>
                <c:pt idx="3">
                  <c:v>33711.1414900889</c:v>
                </c:pt>
                <c:pt idx="4">
                  <c:v>33983.887877283</c:v>
                </c:pt>
                <c:pt idx="5">
                  <c:v>40578.1196569292</c:v>
                </c:pt>
                <c:pt idx="6">
                  <c:v>32662.248302036</c:v>
                </c:pt>
                <c:pt idx="7">
                  <c:v>37501.6886397558</c:v>
                </c:pt>
                <c:pt idx="8">
                  <c:v>37223.4434691927</c:v>
                </c:pt>
                <c:pt idx="9">
                  <c:v>36075.5549708654</c:v>
                </c:pt>
                <c:pt idx="10">
                  <c:v>34460.4304062055</c:v>
                </c:pt>
                <c:pt idx="11">
                  <c:v>38134.4647122693</c:v>
                </c:pt>
                <c:pt idx="12">
                  <c:v>37827.7035813068</c:v>
                </c:pt>
                <c:pt idx="13">
                  <c:v>35756.3454675232</c:v>
                </c:pt>
                <c:pt idx="14">
                  <c:v>35998.2814981843</c:v>
                </c:pt>
              </c:numCache>
            </c:numRef>
          </c:val>
        </c:ser>
        <c:gapWidth val="150"/>
        <c:overlap val="0"/>
        <c:axId val="94784371"/>
        <c:axId val="60056592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24236"/>
        <c:axId val="84337056"/>
      </c:lineChart>
      <c:catAx>
        <c:axId val="9478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592"/>
        <c:crossesAt val="25000"/>
        <c:auto val="1"/>
        <c:lblAlgn val="ctr"/>
        <c:lblOffset val="100"/>
        <c:noMultiLvlLbl val="0"/>
      </c:catAx>
      <c:valAx>
        <c:axId val="60056592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371"/>
        <c:crossesAt val="1"/>
        <c:crossBetween val="midCat"/>
        <c:majorUnit val="1000"/>
        <c:minorUnit val="500"/>
      </c:valAx>
      <c:catAx>
        <c:axId val="609242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056"/>
        <c:auto val="1"/>
        <c:lblAlgn val="ctr"/>
        <c:lblOffset val="100"/>
        <c:noMultiLvlLbl val="0"/>
      </c:catAx>
      <c:valAx>
        <c:axId val="843370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2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29421.6454314983</c:v>
                </c:pt>
                <c:pt idx="2">
                  <c:v>27629.2351620651</c:v>
                </c:pt>
                <c:pt idx="3">
                  <c:v>28724.0894133666</c:v>
                </c:pt>
                <c:pt idx="4">
                  <c:v>27966.7153655593</c:v>
                </c:pt>
                <c:pt idx="5">
                  <c:v>29433.537925769</c:v>
                </c:pt>
                <c:pt idx="6">
                  <c:v>28851.9413199791</c:v>
                </c:pt>
                <c:pt idx="7">
                  <c:v>29251.0157541528</c:v>
                </c:pt>
                <c:pt idx="8">
                  <c:v>28804.0782159017</c:v>
                </c:pt>
                <c:pt idx="9">
                  <c:v>29705.4712797246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29304.0910656279</c:v>
                </c:pt>
                <c:pt idx="13">
                  <c:v>27418.8707037643</c:v>
                </c:pt>
                <c:pt idx="14">
                  <c:v>28775.4482201921</c:v>
                </c:pt>
              </c:numCache>
            </c:numRef>
          </c:val>
        </c:ser>
        <c:gapWidth val="150"/>
        <c:overlap val="0"/>
        <c:axId val="42635235"/>
        <c:axId val="5559785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75"/>
        <c:axId val="32280723"/>
      </c:lineChart>
      <c:catAx>
        <c:axId val="4263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85"/>
        <c:crossesAt val="22000"/>
        <c:auto val="1"/>
        <c:lblAlgn val="ctr"/>
        <c:lblOffset val="100"/>
        <c:noMultiLvlLbl val="0"/>
      </c:catAx>
      <c:valAx>
        <c:axId val="555978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235"/>
        <c:crossesAt val="1"/>
        <c:crossBetween val="midCat"/>
        <c:majorUnit val="1000"/>
        <c:minorUnit val="500"/>
      </c:valAx>
      <c:catAx>
        <c:axId val="9236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723"/>
        <c:auto val="1"/>
        <c:lblAlgn val="ctr"/>
        <c:lblOffset val="100"/>
        <c:noMultiLvlLbl val="0"/>
      </c:catAx>
      <c:valAx>
        <c:axId val="322807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8751.1626707914</c:v>
                </c:pt>
                <c:pt idx="1">
                  <c:v>29421.6454314983</c:v>
                </c:pt>
                <c:pt idx="2">
                  <c:v>27491.3648136392</c:v>
                </c:pt>
                <c:pt idx="3">
                  <c:v>28724.0894133666</c:v>
                </c:pt>
                <c:pt idx="4">
                  <c:v>27294.2976544989</c:v>
                </c:pt>
                <c:pt idx="5">
                  <c:v>29433.537925769</c:v>
                </c:pt>
                <c:pt idx="6">
                  <c:v>28825.2799097003</c:v>
                </c:pt>
                <c:pt idx="8">
                  <c:v>28804.0782159017</c:v>
                </c:pt>
                <c:pt idx="9">
                  <c:v>29061.088332915</c:v>
                </c:pt>
                <c:pt idx="10">
                  <c:v>28226.4522460068</c:v>
                </c:pt>
                <c:pt idx="12">
                  <c:v>28228.9836305343</c:v>
                </c:pt>
                <c:pt idx="13">
                  <c:v>29676.5333333333</c:v>
                </c:pt>
                <c:pt idx="14">
                  <c:v>28661.5427981629</c:v>
                </c:pt>
              </c:numCache>
            </c:numRef>
          </c:val>
        </c:ser>
        <c:gapWidth val="150"/>
        <c:overlap val="0"/>
        <c:axId val="87559138"/>
        <c:axId val="94136809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3030"/>
        <c:axId val="21738312"/>
      </c:lineChart>
      <c:catAx>
        <c:axId val="8755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809"/>
        <c:crossesAt val="22000"/>
        <c:auto val="1"/>
        <c:lblAlgn val="ctr"/>
        <c:lblOffset val="100"/>
        <c:noMultiLvlLbl val="0"/>
      </c:catAx>
      <c:valAx>
        <c:axId val="9413680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138"/>
        <c:crossesAt val="1"/>
        <c:crossBetween val="midCat"/>
        <c:majorUnit val="1000"/>
        <c:minorUnit val="500"/>
      </c:valAx>
      <c:catAx>
        <c:axId val="731530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312"/>
        <c:auto val="1"/>
        <c:lblAlgn val="ctr"/>
        <c:lblOffset val="100"/>
        <c:noMultiLvlLbl val="0"/>
      </c:catAx>
      <c:valAx>
        <c:axId val="217383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0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7483.3519956655</c:v>
                </c:pt>
                <c:pt idx="1">
                  <c:v>29421.6454314983</c:v>
                </c:pt>
                <c:pt idx="2">
                  <c:v>28437.2262397</c:v>
                </c:pt>
                <c:pt idx="3">
                  <c:v>29359.2036325533</c:v>
                </c:pt>
                <c:pt idx="4">
                  <c:v>32437.1373307544</c:v>
                </c:pt>
                <c:pt idx="5">
                  <c:v>29433.537925769</c:v>
                </c:pt>
                <c:pt idx="7">
                  <c:v>29745.8039847901</c:v>
                </c:pt>
                <c:pt idx="8">
                  <c:v>28804.0782159017</c:v>
                </c:pt>
                <c:pt idx="9">
                  <c:v>28803.2141458228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31839.3179436051</c:v>
                </c:pt>
                <c:pt idx="13">
                  <c:v>28360.5039787798</c:v>
                </c:pt>
                <c:pt idx="14">
                  <c:v>30072.0495990783</c:v>
                </c:pt>
              </c:numCache>
            </c:numRef>
          </c:val>
        </c:ser>
        <c:gapWidth val="150"/>
        <c:overlap val="0"/>
        <c:axId val="41059018"/>
        <c:axId val="57439583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6689"/>
        <c:axId val="27171175"/>
      </c:lineChart>
      <c:catAx>
        <c:axId val="4105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583"/>
        <c:crossesAt val="22000"/>
        <c:auto val="1"/>
        <c:lblAlgn val="ctr"/>
        <c:lblOffset val="100"/>
        <c:noMultiLvlLbl val="0"/>
      </c:catAx>
      <c:valAx>
        <c:axId val="57439583"/>
        <c:scaling>
          <c:orientation val="minMax"/>
          <c:max val="3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018"/>
        <c:crossesAt val="1"/>
        <c:crossBetween val="midCat"/>
        <c:majorUnit val="1000"/>
        <c:minorUnit val="500"/>
      </c:valAx>
      <c:catAx>
        <c:axId val="973766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175"/>
        <c:auto val="1"/>
        <c:lblAlgn val="ctr"/>
        <c:lblOffset val="100"/>
        <c:noMultiLvlLbl val="0"/>
      </c:catAx>
      <c:valAx>
        <c:axId val="271711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6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2526.7063232816</c:v>
                </c:pt>
                <c:pt idx="1">
                  <c:v>31658.6018714443</c:v>
                </c:pt>
                <c:pt idx="2">
                  <c:v>29476.3968441624</c:v>
                </c:pt>
                <c:pt idx="3">
                  <c:v>30848.1125092524</c:v>
                </c:pt>
                <c:pt idx="4">
                  <c:v>30167.141985556</c:v>
                </c:pt>
                <c:pt idx="5">
                  <c:v>28669.9751023082</c:v>
                </c:pt>
                <c:pt idx="7">
                  <c:v>28831.674890818</c:v>
                </c:pt>
                <c:pt idx="8">
                  <c:v>30487.2037316504</c:v>
                </c:pt>
                <c:pt idx="9">
                  <c:v>30280.0775032097</c:v>
                </c:pt>
                <c:pt idx="10">
                  <c:v>31257.7330037522</c:v>
                </c:pt>
                <c:pt idx="11">
                  <c:v>29091.8045430534</c:v>
                </c:pt>
                <c:pt idx="12">
                  <c:v>30746.7203251615</c:v>
                </c:pt>
                <c:pt idx="13">
                  <c:v>30150.823290257</c:v>
                </c:pt>
                <c:pt idx="14">
                  <c:v>30322.536301839</c:v>
                </c:pt>
              </c:numCache>
            </c:numRef>
          </c:val>
        </c:ser>
        <c:gapWidth val="150"/>
        <c:overlap val="0"/>
        <c:axId val="51276344"/>
        <c:axId val="80799193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4969"/>
        <c:axId val="96725668"/>
      </c:lineChart>
      <c:catAx>
        <c:axId val="5127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193"/>
        <c:crossesAt val="22000"/>
        <c:auto val="1"/>
        <c:lblAlgn val="ctr"/>
        <c:lblOffset val="100"/>
        <c:noMultiLvlLbl val="0"/>
      </c:catAx>
      <c:valAx>
        <c:axId val="8079919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344"/>
        <c:crossesAt val="1"/>
        <c:crossBetween val="midCat"/>
        <c:majorUnit val="1000"/>
        <c:minorUnit val="500"/>
      </c:valAx>
      <c:catAx>
        <c:axId val="475049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668"/>
        <c:auto val="1"/>
        <c:lblAlgn val="ctr"/>
        <c:lblOffset val="100"/>
        <c:noMultiLvlLbl val="0"/>
      </c:catAx>
      <c:valAx>
        <c:axId val="967256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9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8821.1893369788</c:v>
                </c:pt>
                <c:pt idx="4">
                  <c:v>32225.1416937215</c:v>
                </c:pt>
                <c:pt idx="5">
                  <c:v>34249.4141966546</c:v>
                </c:pt>
                <c:pt idx="6">
                  <c:v>29829.0171019993</c:v>
                </c:pt>
                <c:pt idx="7">
                  <c:v>30374.4400995379</c:v>
                </c:pt>
                <c:pt idx="8">
                  <c:v>29781.4630156472</c:v>
                </c:pt>
                <c:pt idx="9">
                  <c:v>30280.0775032097</c:v>
                </c:pt>
                <c:pt idx="10">
                  <c:v>31255.9796134123</c:v>
                </c:pt>
                <c:pt idx="11">
                  <c:v>33528.1558515699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148.6425790984</c:v>
                </c:pt>
              </c:numCache>
            </c:numRef>
          </c:val>
        </c:ser>
        <c:gapWidth val="150"/>
        <c:overlap val="0"/>
        <c:axId val="97221692"/>
        <c:axId val="36821713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3048"/>
        <c:axId val="79623656"/>
      </c:lineChart>
      <c:catAx>
        <c:axId val="9722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713"/>
        <c:crossesAt val="22000"/>
        <c:auto val="1"/>
        <c:lblAlgn val="ctr"/>
        <c:lblOffset val="100"/>
        <c:noMultiLvlLbl val="0"/>
      </c:catAx>
      <c:valAx>
        <c:axId val="36821713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692"/>
        <c:crossesAt val="1"/>
        <c:crossBetween val="midCat"/>
        <c:majorUnit val="1000"/>
        <c:minorUnit val="500"/>
      </c:valAx>
      <c:catAx>
        <c:axId val="234130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656"/>
        <c:auto val="1"/>
        <c:lblAlgn val="ctr"/>
        <c:lblOffset val="100"/>
        <c:noMultiLvlLbl val="0"/>
      </c:catAx>
      <c:valAx>
        <c:axId val="796236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0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6264.2992805755</c:v>
                </c:pt>
                <c:pt idx="1">
                  <c:v>28372.5419832224</c:v>
                </c:pt>
                <c:pt idx="2">
                  <c:v>26192.8693367831</c:v>
                </c:pt>
                <c:pt idx="3">
                  <c:v>27704.7619047619</c:v>
                </c:pt>
                <c:pt idx="4">
                  <c:v>28834.7687498084</c:v>
                </c:pt>
                <c:pt idx="5">
                  <c:v>27416.1822821225</c:v>
                </c:pt>
                <c:pt idx="7">
                  <c:v>27696.0809439309</c:v>
                </c:pt>
                <c:pt idx="8">
                  <c:v>27224.8073894609</c:v>
                </c:pt>
                <c:pt idx="9">
                  <c:v>27645.4042672756</c:v>
                </c:pt>
                <c:pt idx="10">
                  <c:v>28994.4550288358</c:v>
                </c:pt>
                <c:pt idx="11">
                  <c:v>27535.5823208311</c:v>
                </c:pt>
                <c:pt idx="12">
                  <c:v>28719.5262414053</c:v>
                </c:pt>
                <c:pt idx="13">
                  <c:v>26622.0227920228</c:v>
                </c:pt>
                <c:pt idx="14">
                  <c:v>27632.5617323874</c:v>
                </c:pt>
              </c:numCache>
            </c:numRef>
          </c:val>
        </c:ser>
        <c:gapWidth val="150"/>
        <c:overlap val="0"/>
        <c:axId val="80250492"/>
        <c:axId val="7290599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5109"/>
        <c:axId val="98391846"/>
      </c:lineChart>
      <c:catAx>
        <c:axId val="8025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99"/>
        <c:crossesAt val="22000"/>
        <c:auto val="1"/>
        <c:lblAlgn val="ctr"/>
        <c:lblOffset val="100"/>
        <c:noMultiLvlLbl val="0"/>
      </c:catAx>
      <c:valAx>
        <c:axId val="729059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492"/>
        <c:crossesAt val="1"/>
        <c:crossBetween val="midCat"/>
        <c:majorUnit val="1000"/>
        <c:minorUnit val="500"/>
      </c:valAx>
      <c:catAx>
        <c:axId val="917051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846"/>
        <c:auto val="1"/>
        <c:lblAlgn val="ctr"/>
        <c:lblOffset val="100"/>
        <c:noMultiLvlLbl val="0"/>
      </c:catAx>
      <c:valAx>
        <c:axId val="983918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1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33007.6263736264</c:v>
                </c:pt>
                <c:pt idx="1">
                  <c:v>34142.6109487397</c:v>
                </c:pt>
                <c:pt idx="2">
                  <c:v>29718.8561641714</c:v>
                </c:pt>
                <c:pt idx="4">
                  <c:v>30964.88332973</c:v>
                </c:pt>
                <c:pt idx="5">
                  <c:v>30713.0730140677</c:v>
                </c:pt>
                <c:pt idx="6">
                  <c:v>28475.6220699791</c:v>
                </c:pt>
                <c:pt idx="7">
                  <c:v>29384.0967265311</c:v>
                </c:pt>
                <c:pt idx="10">
                  <c:v>31461.7727096033</c:v>
                </c:pt>
                <c:pt idx="11">
                  <c:v>29867.6527777778</c:v>
                </c:pt>
                <c:pt idx="12">
                  <c:v>34898.5067222353</c:v>
                </c:pt>
                <c:pt idx="13">
                  <c:v>29575.1820212906</c:v>
                </c:pt>
                <c:pt idx="14">
                  <c:v>31109.9893507048</c:v>
                </c:pt>
              </c:numCache>
            </c:numRef>
          </c:val>
        </c:ser>
        <c:gapWidth val="150"/>
        <c:overlap val="0"/>
        <c:axId val="64900578"/>
        <c:axId val="68996948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2865"/>
        <c:axId val="31787932"/>
      </c:lineChart>
      <c:catAx>
        <c:axId val="6490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948"/>
        <c:crossesAt val="22000"/>
        <c:auto val="1"/>
        <c:lblAlgn val="ctr"/>
        <c:lblOffset val="100"/>
        <c:noMultiLvlLbl val="0"/>
      </c:catAx>
      <c:valAx>
        <c:axId val="68996948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578"/>
        <c:crossesAt val="1"/>
        <c:crossBetween val="midCat"/>
        <c:majorUnit val="1000"/>
        <c:minorUnit val="500"/>
      </c:valAx>
      <c:catAx>
        <c:axId val="782128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932"/>
        <c:auto val="1"/>
        <c:lblAlgn val="ctr"/>
        <c:lblOffset val="100"/>
        <c:noMultiLvlLbl val="0"/>
      </c:catAx>
      <c:valAx>
        <c:axId val="317879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8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173.6785714286</c:v>
                </c:pt>
                <c:pt idx="1">
                  <c:v>27847.9902590845</c:v>
                </c:pt>
                <c:pt idx="2">
                  <c:v>27403.8004394701</c:v>
                </c:pt>
                <c:pt idx="3">
                  <c:v>27704.7619047619</c:v>
                </c:pt>
                <c:pt idx="4">
                  <c:v>31031.8409310643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8418.2001814289</c:v>
                </c:pt>
                <c:pt idx="10">
                  <c:v>28599.7634776257</c:v>
                </c:pt>
                <c:pt idx="11">
                  <c:v>27535.5823208311</c:v>
                </c:pt>
                <c:pt idx="12">
                  <c:v>31965.652107976</c:v>
                </c:pt>
                <c:pt idx="13">
                  <c:v>32613.6805747444</c:v>
                </c:pt>
                <c:pt idx="14">
                  <c:v>29241.707758626</c:v>
                </c:pt>
              </c:numCache>
            </c:numRef>
          </c:val>
        </c:ser>
        <c:gapWidth val="150"/>
        <c:overlap val="0"/>
        <c:axId val="35404602"/>
        <c:axId val="98838873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3343"/>
        <c:axId val="21377971"/>
      </c:lineChart>
      <c:catAx>
        <c:axId val="3540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873"/>
        <c:crossesAt val="22000"/>
        <c:auto val="1"/>
        <c:lblAlgn val="ctr"/>
        <c:lblOffset val="100"/>
        <c:noMultiLvlLbl val="0"/>
      </c:catAx>
      <c:valAx>
        <c:axId val="9883887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602"/>
        <c:crossesAt val="1"/>
        <c:crossBetween val="midCat"/>
        <c:majorUnit val="1000"/>
        <c:minorUnit val="500"/>
      </c:valAx>
      <c:catAx>
        <c:axId val="190033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971"/>
        <c:auto val="1"/>
        <c:lblAlgn val="ctr"/>
        <c:lblOffset val="100"/>
        <c:noMultiLvlLbl val="0"/>
      </c:catAx>
      <c:valAx>
        <c:axId val="213779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3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939.2276969559</c:v>
                </c:pt>
                <c:pt idx="1">
                  <c:v>27847.9902590845</c:v>
                </c:pt>
                <c:pt idx="2">
                  <c:v>26720.721975932</c:v>
                </c:pt>
                <c:pt idx="3">
                  <c:v>27704.7619047619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7386.3320563828</c:v>
                </c:pt>
                <c:pt idx="10">
                  <c:v>27264.0585025882</c:v>
                </c:pt>
                <c:pt idx="11">
                  <c:v>27535.5823208311</c:v>
                </c:pt>
                <c:pt idx="12">
                  <c:v>29691.9004370826</c:v>
                </c:pt>
                <c:pt idx="13">
                  <c:v>25007.7188328912</c:v>
                </c:pt>
                <c:pt idx="14">
                  <c:v>27995.4620066861</c:v>
                </c:pt>
              </c:numCache>
            </c:numRef>
          </c:val>
        </c:ser>
        <c:gapWidth val="150"/>
        <c:overlap val="0"/>
        <c:axId val="74816491"/>
        <c:axId val="201278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6858"/>
        <c:axId val="69764211"/>
      </c:lineChart>
      <c:catAx>
        <c:axId val="7481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8"/>
        <c:crossesAt val="22000"/>
        <c:auto val="1"/>
        <c:lblAlgn val="ctr"/>
        <c:lblOffset val="100"/>
        <c:noMultiLvlLbl val="0"/>
      </c:catAx>
      <c:valAx>
        <c:axId val="20127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491"/>
        <c:crossesAt val="1"/>
        <c:crossBetween val="midCat"/>
        <c:majorUnit val="1000"/>
        <c:minorUnit val="500"/>
      </c:valAx>
      <c:catAx>
        <c:axId val="561268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211"/>
        <c:auto val="1"/>
        <c:lblAlgn val="ctr"/>
        <c:lblOffset val="100"/>
        <c:noMultiLvlLbl val="0"/>
      </c:catAx>
      <c:valAx>
        <c:axId val="6976421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8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- sociálně výchovná činnost  75-41-M/01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4">
                  <c:v>30801.6346686303</c:v>
                </c:pt>
                <c:pt idx="5">
                  <c:v>27416.1822821225</c:v>
                </c:pt>
                <c:pt idx="7">
                  <c:v>27696.0809439309</c:v>
                </c:pt>
                <c:pt idx="10">
                  <c:v>28012.2320188614</c:v>
                </c:pt>
                <c:pt idx="11">
                  <c:v>27535.5823208311</c:v>
                </c:pt>
                <c:pt idx="12">
                  <c:v>27769.5011215149</c:v>
                </c:pt>
                <c:pt idx="14">
                  <c:v>28205.2022259818</c:v>
                </c:pt>
              </c:numCache>
            </c:numRef>
          </c:val>
        </c:ser>
        <c:gapWidth val="150"/>
        <c:overlap val="0"/>
        <c:axId val="14335435"/>
        <c:axId val="91201464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4">
                  <c:v>29399.1419866946</c:v>
                </c:pt>
                <c:pt idx="5">
                  <c:v>25794.3791419841</c:v>
                </c:pt>
                <c:pt idx="10">
                  <c:v>26543.3380026241</c:v>
                </c:pt>
                <c:pt idx="11">
                  <c:v>26004.3669660151</c:v>
                </c:pt>
                <c:pt idx="12">
                  <c:v>25846.0363425236</c:v>
                </c:pt>
                <c:pt idx="14">
                  <c:v>26717.4524879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60081"/>
        <c:axId val="20147860"/>
      </c:lineChart>
      <c:catAx>
        <c:axId val="1433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464"/>
        <c:crossesAt val="22000"/>
        <c:auto val="1"/>
        <c:lblAlgn val="ctr"/>
        <c:lblOffset val="100"/>
        <c:noMultiLvlLbl val="0"/>
      </c:catAx>
      <c:valAx>
        <c:axId val="9120146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435"/>
        <c:crossesAt val="1"/>
        <c:crossBetween val="midCat"/>
        <c:majorUnit val="1000"/>
        <c:minorUnit val="500"/>
      </c:valAx>
      <c:catAx>
        <c:axId val="757600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860"/>
        <c:auto val="1"/>
        <c:lblAlgn val="ctr"/>
        <c:lblOffset val="100"/>
        <c:noMultiLvlLbl val="0"/>
      </c:catAx>
      <c:valAx>
        <c:axId val="201478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0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28570.3567113094</c:v>
                </c:pt>
                <c:pt idx="2">
                  <c:v>27604.9332022707</c:v>
                </c:pt>
                <c:pt idx="3">
                  <c:v>28049.7607655502</c:v>
                </c:pt>
                <c:pt idx="4">
                  <c:v>31746.4014907088</c:v>
                </c:pt>
                <c:pt idx="5">
                  <c:v>28436.4116541952</c:v>
                </c:pt>
                <c:pt idx="6">
                  <c:v>30047.3118250427</c:v>
                </c:pt>
                <c:pt idx="7">
                  <c:v>28056.0710659898</c:v>
                </c:pt>
                <c:pt idx="8">
                  <c:v>29213.9887087962</c:v>
                </c:pt>
                <c:pt idx="9">
                  <c:v>29410.9514260398</c:v>
                </c:pt>
                <c:pt idx="10">
                  <c:v>30827.3199037219</c:v>
                </c:pt>
                <c:pt idx="11">
                  <c:v>28355.6876876877</c:v>
                </c:pt>
                <c:pt idx="12">
                  <c:v>29999.8921678282</c:v>
                </c:pt>
                <c:pt idx="13">
                  <c:v>26486</c:v>
                </c:pt>
                <c:pt idx="14">
                  <c:v>29126.5787763788</c:v>
                </c:pt>
              </c:numCache>
            </c:numRef>
          </c:val>
        </c:ser>
        <c:gapWidth val="150"/>
        <c:overlap val="0"/>
        <c:axId val="57943463"/>
        <c:axId val="73775480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2230"/>
        <c:axId val="84467287"/>
      </c:lineChart>
      <c:catAx>
        <c:axId val="5794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480"/>
        <c:crossesAt val="22000"/>
        <c:auto val="1"/>
        <c:lblAlgn val="ctr"/>
        <c:lblOffset val="100"/>
        <c:noMultiLvlLbl val="0"/>
      </c:catAx>
      <c:valAx>
        <c:axId val="7377548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463"/>
        <c:crossesAt val="1"/>
        <c:crossBetween val="midCat"/>
        <c:majorUnit val="1000"/>
        <c:minorUnit val="500"/>
      </c:valAx>
      <c:catAx>
        <c:axId val="522422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287"/>
        <c:auto val="1"/>
        <c:lblAlgn val="ctr"/>
        <c:lblOffset val="100"/>
        <c:noMultiLvlLbl val="0"/>
      </c:catAx>
      <c:valAx>
        <c:axId val="844672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2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28570.3567113094</c:v>
                </c:pt>
                <c:pt idx="2">
                  <c:v>26792.2578983925</c:v>
                </c:pt>
                <c:pt idx="3">
                  <c:v>26583.5082458771</c:v>
                </c:pt>
                <c:pt idx="4">
                  <c:v>29075.9843962139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304.0910656279</c:v>
                </c:pt>
                <c:pt idx="13">
                  <c:v>26097.4754098361</c:v>
                </c:pt>
                <c:pt idx="14">
                  <c:v>27977.2915321738</c:v>
                </c:pt>
              </c:numCache>
            </c:numRef>
          </c:val>
        </c:ser>
        <c:gapWidth val="150"/>
        <c:overlap val="0"/>
        <c:axId val="28194162"/>
        <c:axId val="14327311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40130"/>
        <c:axId val="24521571"/>
      </c:lineChart>
      <c:catAx>
        <c:axId val="2819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311"/>
        <c:crossesAt val="22000"/>
        <c:auto val="1"/>
        <c:lblAlgn val="ctr"/>
        <c:lblOffset val="100"/>
        <c:noMultiLvlLbl val="0"/>
      </c:catAx>
      <c:valAx>
        <c:axId val="1432731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162"/>
        <c:crossesAt val="1"/>
        <c:crossBetween val="midCat"/>
        <c:majorUnit val="1000"/>
        <c:minorUnit val="500"/>
      </c:valAx>
      <c:catAx>
        <c:axId val="111401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571"/>
        <c:auto val="1"/>
        <c:lblAlgn val="ctr"/>
        <c:lblOffset val="100"/>
        <c:noMultiLvlLbl val="0"/>
      </c:catAx>
      <c:valAx>
        <c:axId val="245215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1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31278.7777777778</c:v>
                </c:pt>
                <c:pt idx="1">
                  <c:v>28570.3567113094</c:v>
                </c:pt>
                <c:pt idx="2">
                  <c:v>27146.9035270239</c:v>
                </c:pt>
                <c:pt idx="3">
                  <c:v>26583.5082458771</c:v>
                </c:pt>
                <c:pt idx="4">
                  <c:v>28132.5626272698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8">
                  <c:v>29213.9887087962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094.1143236956</c:v>
                </c:pt>
                <c:pt idx="14">
                  <c:v>28365.2985417597</c:v>
                </c:pt>
              </c:numCache>
            </c:numRef>
          </c:val>
        </c:ser>
        <c:gapWidth val="150"/>
        <c:overlap val="0"/>
        <c:axId val="28065864"/>
        <c:axId val="41484370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0150"/>
        <c:axId val="16935905"/>
      </c:lineChart>
      <c:catAx>
        <c:axId val="2806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370"/>
        <c:crossesAt val="22000"/>
        <c:auto val="1"/>
        <c:lblAlgn val="ctr"/>
        <c:lblOffset val="100"/>
        <c:noMultiLvlLbl val="0"/>
      </c:catAx>
      <c:valAx>
        <c:axId val="4148437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864"/>
        <c:crossesAt val="1"/>
        <c:crossBetween val="midCat"/>
        <c:majorUnit val="1000"/>
        <c:minorUnit val="500"/>
      </c:valAx>
      <c:catAx>
        <c:axId val="845501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905"/>
        <c:auto val="1"/>
        <c:lblAlgn val="ctr"/>
        <c:lblOffset val="100"/>
        <c:noMultiLvlLbl val="0"/>
      </c:catAx>
      <c:valAx>
        <c:axId val="169359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1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9558.0025940337</c:v>
                </c:pt>
                <c:pt idx="1">
                  <c:v>28570.3567113094</c:v>
                </c:pt>
                <c:pt idx="2">
                  <c:v>27699.4451064448</c:v>
                </c:pt>
                <c:pt idx="3">
                  <c:v>26583.5082458771</c:v>
                </c:pt>
                <c:pt idx="4">
                  <c:v>31219.3562531024</c:v>
                </c:pt>
                <c:pt idx="5">
                  <c:v>28436.4116541952</c:v>
                </c:pt>
                <c:pt idx="6">
                  <c:v>27208.5538881609</c:v>
                </c:pt>
                <c:pt idx="7">
                  <c:v>28056.0710659898</c:v>
                </c:pt>
                <c:pt idx="9">
                  <c:v>28251.0758150945</c:v>
                </c:pt>
                <c:pt idx="10">
                  <c:v>28544.8551015149</c:v>
                </c:pt>
                <c:pt idx="12">
                  <c:v>28543.945047352</c:v>
                </c:pt>
                <c:pt idx="13">
                  <c:v>32392.3809523809</c:v>
                </c:pt>
                <c:pt idx="14">
                  <c:v>28755.3302029546</c:v>
                </c:pt>
              </c:numCache>
            </c:numRef>
          </c:val>
        </c:ser>
        <c:gapWidth val="150"/>
        <c:overlap val="0"/>
        <c:axId val="8526390"/>
        <c:axId val="94129982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6727"/>
        <c:axId val="5741443"/>
      </c:lineChart>
      <c:catAx>
        <c:axId val="852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982"/>
        <c:crossesAt val="22000"/>
        <c:auto val="1"/>
        <c:lblAlgn val="ctr"/>
        <c:lblOffset val="100"/>
        <c:noMultiLvlLbl val="0"/>
      </c:catAx>
      <c:valAx>
        <c:axId val="94129982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90"/>
        <c:crossesAt val="1"/>
        <c:crossBetween val="midCat"/>
        <c:majorUnit val="1000"/>
        <c:minorUnit val="500"/>
      </c:valAx>
      <c:catAx>
        <c:axId val="621967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43"/>
        <c:auto val="1"/>
        <c:lblAlgn val="ctr"/>
        <c:lblOffset val="100"/>
        <c:noMultiLvlLbl val="0"/>
      </c:catAx>
      <c:valAx>
        <c:axId val="57414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7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3.360414992</c:v>
                </c:pt>
                <c:pt idx="2">
                  <c:v>29897.6191006901</c:v>
                </c:pt>
                <c:pt idx="3">
                  <c:v>30848.1125092524</c:v>
                </c:pt>
                <c:pt idx="4">
                  <c:v>33320.6860208872</c:v>
                </c:pt>
                <c:pt idx="5">
                  <c:v>31184.064546305</c:v>
                </c:pt>
                <c:pt idx="6">
                  <c:v>32785.73661634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2469.8187642796</c:v>
                </c:pt>
                <c:pt idx="10">
                  <c:v>30322.0635166183</c:v>
                </c:pt>
                <c:pt idx="11">
                  <c:v>31377.5054881571</c:v>
                </c:pt>
                <c:pt idx="12">
                  <c:v>30618.0048928984</c:v>
                </c:pt>
                <c:pt idx="13">
                  <c:v>28786.0219109576</c:v>
                </c:pt>
                <c:pt idx="14">
                  <c:v>31983.0342330113</c:v>
                </c:pt>
              </c:numCache>
            </c:numRef>
          </c:val>
        </c:ser>
        <c:gapWidth val="150"/>
        <c:overlap val="0"/>
        <c:axId val="40077974"/>
        <c:axId val="30733315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4095"/>
        <c:axId val="55025972"/>
      </c:lineChart>
      <c:catAx>
        <c:axId val="4007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315"/>
        <c:crossesAt val="21000"/>
        <c:auto val="1"/>
        <c:lblAlgn val="ctr"/>
        <c:lblOffset val="100"/>
        <c:noMultiLvlLbl val="0"/>
      </c:catAx>
      <c:valAx>
        <c:axId val="30733315"/>
        <c:scaling>
          <c:orientation val="minMax"/>
          <c:max val="39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974"/>
        <c:crossesAt val="1"/>
        <c:crossBetween val="midCat"/>
        <c:majorUnit val="1000"/>
        <c:minorUnit val="500"/>
      </c:valAx>
      <c:catAx>
        <c:axId val="635440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972"/>
        <c:auto val="1"/>
        <c:lblAlgn val="ctr"/>
        <c:lblOffset val="100"/>
        <c:noMultiLvlLbl val="0"/>
      </c:catAx>
      <c:valAx>
        <c:axId val="550259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0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31490.9308437068</c:v>
                </c:pt>
                <c:pt idx="1">
                  <c:v>28570.3567113094</c:v>
                </c:pt>
                <c:pt idx="2">
                  <c:v>27352.2823550741</c:v>
                </c:pt>
                <c:pt idx="3">
                  <c:v>29940.206185567</c:v>
                </c:pt>
                <c:pt idx="5">
                  <c:v>28436.4116541952</c:v>
                </c:pt>
                <c:pt idx="7">
                  <c:v>28056.0710659898</c:v>
                </c:pt>
                <c:pt idx="9">
                  <c:v>26192.1459954819</c:v>
                </c:pt>
                <c:pt idx="10">
                  <c:v>30016.1867710657</c:v>
                </c:pt>
                <c:pt idx="12">
                  <c:v>29625.6234244168</c:v>
                </c:pt>
                <c:pt idx="13">
                  <c:v>25907.9512195122</c:v>
                </c:pt>
                <c:pt idx="14">
                  <c:v>28558.8166226319</c:v>
                </c:pt>
              </c:numCache>
            </c:numRef>
          </c:val>
        </c:ser>
        <c:gapWidth val="150"/>
        <c:overlap val="0"/>
        <c:axId val="61958594"/>
        <c:axId val="72355121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7511"/>
        <c:axId val="64155873"/>
      </c:lineChart>
      <c:catAx>
        <c:axId val="6195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121"/>
        <c:crossesAt val="22000"/>
        <c:auto val="1"/>
        <c:lblAlgn val="ctr"/>
        <c:lblOffset val="100"/>
        <c:noMultiLvlLbl val="0"/>
      </c:catAx>
      <c:valAx>
        <c:axId val="7235512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594"/>
        <c:crossesAt val="1"/>
        <c:crossBetween val="midCat"/>
        <c:majorUnit val="1000"/>
        <c:minorUnit val="500"/>
      </c:valAx>
      <c:catAx>
        <c:axId val="289375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873"/>
        <c:auto val="1"/>
        <c:lblAlgn val="ctr"/>
        <c:lblOffset val="100"/>
        <c:noMultiLvlLbl val="0"/>
      </c:catAx>
      <c:valAx>
        <c:axId val="641558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5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725.2371134021</c:v>
                </c:pt>
                <c:pt idx="1">
                  <c:v>32383.360414992</c:v>
                </c:pt>
                <c:pt idx="2">
                  <c:v>29897.6191006901</c:v>
                </c:pt>
                <c:pt idx="5">
                  <c:v>31184.064546305</c:v>
                </c:pt>
                <c:pt idx="6">
                  <c:v>30406.03995199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1181.6500257098</c:v>
                </c:pt>
                <c:pt idx="10">
                  <c:v>30210.4338367569</c:v>
                </c:pt>
                <c:pt idx="11">
                  <c:v>31377.5054881571</c:v>
                </c:pt>
                <c:pt idx="12">
                  <c:v>31342.1933772252</c:v>
                </c:pt>
                <c:pt idx="13">
                  <c:v>28786.0219109576</c:v>
                </c:pt>
                <c:pt idx="14">
                  <c:v>31228.3933614896</c:v>
                </c:pt>
              </c:numCache>
            </c:numRef>
          </c:val>
        </c:ser>
        <c:gapWidth val="150"/>
        <c:overlap val="0"/>
        <c:axId val="56973041"/>
        <c:axId val="35397021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3243"/>
        <c:axId val="72522825"/>
      </c:lineChart>
      <c:catAx>
        <c:axId val="5697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021"/>
        <c:crossesAt val="21000"/>
        <c:auto val="1"/>
        <c:lblAlgn val="ctr"/>
        <c:lblOffset val="100"/>
        <c:noMultiLvlLbl val="0"/>
      </c:catAx>
      <c:valAx>
        <c:axId val="35397021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041"/>
        <c:crossesAt val="1"/>
        <c:crossBetween val="midCat"/>
        <c:majorUnit val="1000"/>
        <c:minorUnit val="500"/>
      </c:valAx>
      <c:catAx>
        <c:axId val="501532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825"/>
        <c:auto val="1"/>
        <c:lblAlgn val="ctr"/>
        <c:lblOffset val="100"/>
        <c:noMultiLvlLbl val="0"/>
      </c:catAx>
      <c:valAx>
        <c:axId val="725228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2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4054.4597974985</c:v>
                </c:pt>
                <c:pt idx="1">
                  <c:v>31857.3717906296</c:v>
                </c:pt>
                <c:pt idx="2">
                  <c:v>30528.9005227998</c:v>
                </c:pt>
                <c:pt idx="3">
                  <c:v>31869.1864189622</c:v>
                </c:pt>
                <c:pt idx="4">
                  <c:v>27358.5798214604</c:v>
                </c:pt>
                <c:pt idx="5">
                  <c:v>31184.064546305</c:v>
                </c:pt>
                <c:pt idx="6">
                  <c:v>29327.2581019993</c:v>
                </c:pt>
                <c:pt idx="7">
                  <c:v>30881.3979316773</c:v>
                </c:pt>
                <c:pt idx="9">
                  <c:v>32211.6101722354</c:v>
                </c:pt>
                <c:pt idx="10">
                  <c:v>28935.323096948</c:v>
                </c:pt>
                <c:pt idx="11">
                  <c:v>31377.5054881571</c:v>
                </c:pt>
                <c:pt idx="12">
                  <c:v>31777.8900240775</c:v>
                </c:pt>
                <c:pt idx="13">
                  <c:v>28786.0219109576</c:v>
                </c:pt>
                <c:pt idx="14">
                  <c:v>30780.7361249006</c:v>
                </c:pt>
              </c:numCache>
            </c:numRef>
          </c:val>
        </c:ser>
        <c:gapWidth val="150"/>
        <c:overlap val="0"/>
        <c:axId val="88602894"/>
        <c:axId val="64056826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24842"/>
        <c:axId val="37237"/>
      </c:lineChart>
      <c:catAx>
        <c:axId val="8860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826"/>
        <c:crossesAt val="21000"/>
        <c:auto val="1"/>
        <c:lblAlgn val="ctr"/>
        <c:lblOffset val="100"/>
        <c:noMultiLvlLbl val="0"/>
      </c:catAx>
      <c:valAx>
        <c:axId val="64056826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894"/>
        <c:crossesAt val="1"/>
        <c:crossBetween val="midCat"/>
        <c:majorUnit val="1000"/>
        <c:minorUnit val="500"/>
      </c:valAx>
      <c:catAx>
        <c:axId val="184248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"/>
        <c:auto val="1"/>
        <c:lblAlgn val="ctr"/>
        <c:lblOffset val="100"/>
        <c:noMultiLvlLbl val="0"/>
      </c:catAx>
      <c:valAx>
        <c:axId val="372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8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7904.3857142111</c:v>
                </c:pt>
                <c:pt idx="1">
                  <c:v>31857.3717906296</c:v>
                </c:pt>
                <c:pt idx="2">
                  <c:v>28688.0171819494</c:v>
                </c:pt>
                <c:pt idx="3">
                  <c:v>31869.1864189622</c:v>
                </c:pt>
                <c:pt idx="4">
                  <c:v>25372.8628457547</c:v>
                </c:pt>
                <c:pt idx="5">
                  <c:v>31184.064546305</c:v>
                </c:pt>
                <c:pt idx="7">
                  <c:v>30881.3979316773</c:v>
                </c:pt>
                <c:pt idx="9">
                  <c:v>27258.9087728505</c:v>
                </c:pt>
                <c:pt idx="10">
                  <c:v>28977.4518164762</c:v>
                </c:pt>
                <c:pt idx="11">
                  <c:v>31377.5054881571</c:v>
                </c:pt>
                <c:pt idx="12">
                  <c:v>28555.766203616</c:v>
                </c:pt>
                <c:pt idx="14">
                  <c:v>29447.9017009626</c:v>
                </c:pt>
              </c:numCache>
            </c:numRef>
          </c:val>
        </c:ser>
        <c:gapWidth val="150"/>
        <c:overlap val="0"/>
        <c:axId val="79051981"/>
        <c:axId val="35671158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4875"/>
        <c:axId val="512388"/>
      </c:lineChart>
      <c:catAx>
        <c:axId val="7905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158"/>
        <c:crossesAt val="22000"/>
        <c:auto val="1"/>
        <c:lblAlgn val="ctr"/>
        <c:lblOffset val="100"/>
        <c:noMultiLvlLbl val="0"/>
      </c:catAx>
      <c:valAx>
        <c:axId val="3567115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981"/>
        <c:crossesAt val="1"/>
        <c:crossBetween val="midCat"/>
        <c:majorUnit val="1000"/>
        <c:minorUnit val="500"/>
      </c:valAx>
      <c:catAx>
        <c:axId val="655348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8"/>
        <c:auto val="1"/>
        <c:lblAlgn val="ctr"/>
        <c:lblOffset val="100"/>
        <c:noMultiLvlLbl val="0"/>
      </c:catAx>
      <c:valAx>
        <c:axId val="5123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8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886.9913043478</c:v>
                </c:pt>
                <c:pt idx="2">
                  <c:v>29674.7882878191</c:v>
                </c:pt>
                <c:pt idx="3">
                  <c:v>30848.1125092524</c:v>
                </c:pt>
                <c:pt idx="4">
                  <c:v>29311.4013535066</c:v>
                </c:pt>
                <c:pt idx="6">
                  <c:v>31971.2673779733</c:v>
                </c:pt>
                <c:pt idx="7">
                  <c:v>31395.5896223395</c:v>
                </c:pt>
                <c:pt idx="8">
                  <c:v>32172.9483852083</c:v>
                </c:pt>
                <c:pt idx="10">
                  <c:v>31006.466250709</c:v>
                </c:pt>
                <c:pt idx="11">
                  <c:v>31377.5054881571</c:v>
                </c:pt>
                <c:pt idx="12">
                  <c:v>32349.1308918603</c:v>
                </c:pt>
                <c:pt idx="13">
                  <c:v>34816.0596678863</c:v>
                </c:pt>
                <c:pt idx="14">
                  <c:v>31619.1146490054</c:v>
                </c:pt>
              </c:numCache>
            </c:numRef>
          </c:val>
        </c:ser>
        <c:gapWidth val="150"/>
        <c:overlap val="0"/>
        <c:axId val="94516976"/>
        <c:axId val="22349557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6146"/>
        <c:axId val="35582606"/>
      </c:lineChart>
      <c:catAx>
        <c:axId val="9451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557"/>
        <c:crossesAt val="22000"/>
        <c:auto val="1"/>
        <c:lblAlgn val="ctr"/>
        <c:lblOffset val="100"/>
        <c:noMultiLvlLbl val="0"/>
      </c:catAx>
      <c:valAx>
        <c:axId val="22349557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976"/>
        <c:crossesAt val="1"/>
        <c:crossBetween val="midCat"/>
        <c:majorUnit val="1000"/>
        <c:minorUnit val="500"/>
      </c:valAx>
      <c:catAx>
        <c:axId val="265161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606"/>
        <c:auto val="1"/>
        <c:lblAlgn val="ctr"/>
        <c:lblOffset val="100"/>
        <c:noMultiLvlLbl val="0"/>
      </c:catAx>
      <c:valAx>
        <c:axId val="355826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1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2425.2923076923</c:v>
                </c:pt>
                <c:pt idx="1">
                  <c:v>31333.3007280892</c:v>
                </c:pt>
                <c:pt idx="2">
                  <c:v>29584.7369729815</c:v>
                </c:pt>
                <c:pt idx="3">
                  <c:v>30848.1125092524</c:v>
                </c:pt>
                <c:pt idx="4">
                  <c:v>27842.269105876</c:v>
                </c:pt>
                <c:pt idx="5">
                  <c:v>31184.064546305</c:v>
                </c:pt>
                <c:pt idx="6">
                  <c:v>34606.1395970586</c:v>
                </c:pt>
                <c:pt idx="8">
                  <c:v>30487.2037316504</c:v>
                </c:pt>
                <c:pt idx="9">
                  <c:v>30924.3469788084</c:v>
                </c:pt>
                <c:pt idx="10">
                  <c:v>28818.1239757062</c:v>
                </c:pt>
                <c:pt idx="13">
                  <c:v>28098.9473684211</c:v>
                </c:pt>
                <c:pt idx="14">
                  <c:v>30559.3216201674</c:v>
                </c:pt>
              </c:numCache>
            </c:numRef>
          </c:val>
        </c:ser>
        <c:gapWidth val="150"/>
        <c:overlap val="0"/>
        <c:axId val="52890628"/>
        <c:axId val="62909376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6354"/>
        <c:axId val="2594926"/>
      </c:lineChart>
      <c:catAx>
        <c:axId val="5289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376"/>
        <c:crossesAt val="22000"/>
        <c:auto val="1"/>
        <c:lblAlgn val="ctr"/>
        <c:lblOffset val="100"/>
        <c:noMultiLvlLbl val="0"/>
      </c:catAx>
      <c:valAx>
        <c:axId val="62909376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628"/>
        <c:crossesAt val="1"/>
        <c:crossBetween val="midCat"/>
        <c:majorUnit val="1000"/>
        <c:minorUnit val="500"/>
      </c:valAx>
      <c:catAx>
        <c:axId val="991563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26"/>
        <c:auto val="1"/>
        <c:lblAlgn val="ctr"/>
        <c:lblOffset val="100"/>
        <c:noMultiLvlLbl val="0"/>
      </c:catAx>
      <c:valAx>
        <c:axId val="25949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3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2020.1103218254</c:v>
                </c:pt>
                <c:pt idx="2">
                  <c:v>29236.0765121404</c:v>
                </c:pt>
                <c:pt idx="3">
                  <c:v>30848.1125092524</c:v>
                </c:pt>
                <c:pt idx="4">
                  <c:v>32300.8742316561</c:v>
                </c:pt>
                <c:pt idx="5">
                  <c:v>31184.064546305</c:v>
                </c:pt>
                <c:pt idx="6">
                  <c:v>28615.3467935577</c:v>
                </c:pt>
                <c:pt idx="7">
                  <c:v>30542.0047967708</c:v>
                </c:pt>
                <c:pt idx="9">
                  <c:v>30667.6137726916</c:v>
                </c:pt>
                <c:pt idx="10">
                  <c:v>28818.1239757062</c:v>
                </c:pt>
                <c:pt idx="12">
                  <c:v>30322.5803480397</c:v>
                </c:pt>
                <c:pt idx="13">
                  <c:v>27879</c:v>
                </c:pt>
                <c:pt idx="14">
                  <c:v>30221.2643461768</c:v>
                </c:pt>
              </c:numCache>
            </c:numRef>
          </c:val>
        </c:ser>
        <c:gapWidth val="150"/>
        <c:overlap val="0"/>
        <c:axId val="13679571"/>
        <c:axId val="82400950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0459"/>
        <c:axId val="61925806"/>
      </c:lineChart>
      <c:catAx>
        <c:axId val="1367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950"/>
        <c:crossesAt val="22000"/>
        <c:auto val="1"/>
        <c:lblAlgn val="ctr"/>
        <c:lblOffset val="100"/>
        <c:noMultiLvlLbl val="0"/>
      </c:catAx>
      <c:valAx>
        <c:axId val="8240095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571"/>
        <c:crossesAt val="1"/>
        <c:crossBetween val="midCat"/>
        <c:majorUnit val="1000"/>
        <c:minorUnit val="500"/>
      </c:valAx>
      <c:catAx>
        <c:axId val="200204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806"/>
        <c:auto val="1"/>
        <c:lblAlgn val="ctr"/>
        <c:lblOffset val="100"/>
        <c:noMultiLvlLbl val="0"/>
      </c:catAx>
      <c:valAx>
        <c:axId val="619258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4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12.7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14</v>
      </c>
      <c r="C16" s="10" t="s">
        <v>15</v>
      </c>
      <c r="D16" s="8"/>
    </row>
    <row r="17" customFormat="false" ht="15.75" hidden="false" customHeight="false" outlineLevel="0" collapsed="false">
      <c r="A17" s="9" t="s">
        <v>16</v>
      </c>
      <c r="B17" s="10" t="s">
        <v>17</v>
      </c>
      <c r="C17" s="10" t="s">
        <v>18</v>
      </c>
      <c r="D17" s="8"/>
    </row>
    <row r="18" customFormat="false" ht="15.75" hidden="false" customHeight="false" outlineLevel="0" collapsed="false">
      <c r="A18" s="9" t="s">
        <v>19</v>
      </c>
      <c r="B18" s="10" t="s">
        <v>20</v>
      </c>
      <c r="C18" s="10" t="s">
        <v>21</v>
      </c>
      <c r="D18" s="8"/>
    </row>
    <row r="19" customFormat="false" ht="15.75" hidden="false" customHeight="false" outlineLevel="0" collapsed="false">
      <c r="A19" s="9" t="s">
        <v>22</v>
      </c>
      <c r="B19" s="10" t="s">
        <v>23</v>
      </c>
      <c r="C19" s="10" t="s">
        <v>24</v>
      </c>
      <c r="D19" s="8"/>
    </row>
    <row r="20" customFormat="false" ht="15.75" hidden="false" customHeight="false" outlineLevel="0" collapsed="false">
      <c r="A20" s="9" t="s">
        <v>25</v>
      </c>
      <c r="B20" s="10" t="s">
        <v>26</v>
      </c>
      <c r="C20" s="10" t="s">
        <v>27</v>
      </c>
      <c r="D20" s="8"/>
    </row>
    <row r="21" customFormat="false" ht="15.75" hidden="false" customHeight="false" outlineLevel="0" collapsed="false">
      <c r="A21" s="9" t="s">
        <v>28</v>
      </c>
      <c r="B21" s="10" t="s">
        <v>29</v>
      </c>
      <c r="C21" s="10" t="s">
        <v>30</v>
      </c>
      <c r="D21" s="8"/>
    </row>
    <row r="22" customFormat="false" ht="15.75" hidden="false" customHeight="false" outlineLevel="0" collapsed="false">
      <c r="A22" s="9" t="s">
        <v>31</v>
      </c>
      <c r="B22" s="10" t="s">
        <v>32</v>
      </c>
      <c r="C22" s="10" t="s">
        <v>33</v>
      </c>
      <c r="D22" s="8"/>
    </row>
    <row r="23" customFormat="false" ht="15.75" hidden="false" customHeight="false" outlineLevel="0" collapsed="false">
      <c r="A23" s="9" t="s">
        <v>34</v>
      </c>
      <c r="B23" s="10" t="s">
        <v>35</v>
      </c>
      <c r="C23" s="10" t="s">
        <v>36</v>
      </c>
      <c r="D23" s="8"/>
    </row>
    <row r="24" customFormat="false" ht="15.75" hidden="false" customHeight="false" outlineLevel="0" collapsed="false">
      <c r="A24" s="9" t="s">
        <v>37</v>
      </c>
      <c r="B24" s="10" t="s">
        <v>38</v>
      </c>
      <c r="C24" s="10" t="s">
        <v>39</v>
      </c>
      <c r="D24" s="8"/>
    </row>
    <row r="25" customFormat="false" ht="15.75" hidden="false" customHeight="false" outlineLevel="0" collapsed="false">
      <c r="A25" s="9" t="s">
        <v>40</v>
      </c>
      <c r="B25" s="10" t="s">
        <v>41</v>
      </c>
      <c r="C25" s="10" t="s">
        <v>42</v>
      </c>
      <c r="D25" s="8"/>
    </row>
    <row r="26" customFormat="false" ht="15.75" hidden="false" customHeight="false" outlineLevel="0" collapsed="false">
      <c r="A26" s="9" t="s">
        <v>43</v>
      </c>
      <c r="B26" s="10" t="s">
        <v>44</v>
      </c>
      <c r="C26" s="10" t="s">
        <v>45</v>
      </c>
      <c r="D26" s="8"/>
    </row>
    <row r="27" customFormat="false" ht="15.75" hidden="false" customHeight="false" outlineLevel="0" collapsed="false">
      <c r="A27" s="9" t="s">
        <v>46</v>
      </c>
      <c r="B27" s="10" t="s">
        <v>47</v>
      </c>
      <c r="C27" s="10" t="s">
        <v>48</v>
      </c>
      <c r="D27" s="8"/>
    </row>
    <row r="28" customFormat="false" ht="15.75" hidden="false" customHeight="false" outlineLevel="0" collapsed="false">
      <c r="A28" s="9" t="s">
        <v>49</v>
      </c>
      <c r="B28" s="10" t="s">
        <v>50</v>
      </c>
      <c r="C28" s="10" t="s">
        <v>51</v>
      </c>
      <c r="D28" s="8"/>
    </row>
    <row r="29" customFormat="false" ht="15.75" hidden="false" customHeight="false" outlineLevel="0" collapsed="false">
      <c r="A29" s="9" t="s">
        <v>52</v>
      </c>
      <c r="B29" s="10" t="s">
        <v>53</v>
      </c>
      <c r="C29" s="10" t="s">
        <v>54</v>
      </c>
      <c r="D29" s="8"/>
    </row>
    <row r="30" customFormat="false" ht="15.75" hidden="false" customHeight="false" outlineLevel="0" collapsed="false">
      <c r="A30" s="9" t="s">
        <v>55</v>
      </c>
      <c r="B30" s="10" t="s">
        <v>56</v>
      </c>
      <c r="C30" s="10" t="s">
        <v>57</v>
      </c>
      <c r="D30" s="8"/>
    </row>
    <row r="31" customFormat="false" ht="15.75" hidden="false" customHeight="false" outlineLevel="0" collapsed="false">
      <c r="A31" s="9" t="s">
        <v>58</v>
      </c>
      <c r="B31" s="10" t="s">
        <v>59</v>
      </c>
      <c r="C31" s="10" t="s">
        <v>60</v>
      </c>
      <c r="D31" s="8"/>
    </row>
    <row r="32" customFormat="false" ht="15.75" hidden="false" customHeight="false" outlineLevel="0" collapsed="false">
      <c r="A32" s="9" t="s">
        <v>61</v>
      </c>
      <c r="B32" s="10" t="s">
        <v>62</v>
      </c>
      <c r="C32" s="10" t="s">
        <v>63</v>
      </c>
      <c r="D32" s="8"/>
    </row>
    <row r="33" customFormat="false" ht="15.75" hidden="false" customHeight="false" outlineLevel="0" collapsed="false">
      <c r="A33" s="9" t="s">
        <v>64</v>
      </c>
      <c r="B33" s="10" t="s">
        <v>65</v>
      </c>
      <c r="C33" s="10" t="s">
        <v>66</v>
      </c>
      <c r="D33" s="8"/>
    </row>
    <row r="34" customFormat="false" ht="15.75" hidden="false" customHeight="false" outlineLevel="0" collapsed="false">
      <c r="A34" s="9" t="s">
        <v>67</v>
      </c>
      <c r="B34" s="10" t="s">
        <v>68</v>
      </c>
      <c r="C34" s="10" t="s">
        <v>69</v>
      </c>
      <c r="D34" s="8"/>
    </row>
    <row r="35" customFormat="false" ht="15.75" hidden="false" customHeight="false" outlineLevel="0" collapsed="false">
      <c r="A35" s="9" t="s">
        <v>70</v>
      </c>
      <c r="B35" s="10" t="s">
        <v>71</v>
      </c>
      <c r="C35" s="10" t="s">
        <v>72</v>
      </c>
      <c r="D35" s="8"/>
    </row>
    <row r="36" customFormat="false" ht="15.75" hidden="false" customHeight="false" outlineLevel="0" collapsed="false">
      <c r="A36" s="9" t="s">
        <v>73</v>
      </c>
      <c r="B36" s="10" t="s">
        <v>74</v>
      </c>
      <c r="C36" s="10" t="s">
        <v>75</v>
      </c>
      <c r="D36" s="8"/>
    </row>
    <row r="37" customFormat="false" ht="15.75" hidden="false" customHeight="false" outlineLevel="0" collapsed="false">
      <c r="A37" s="9" t="s">
        <v>76</v>
      </c>
      <c r="B37" s="10" t="s">
        <v>77</v>
      </c>
      <c r="C37" s="10" t="s">
        <v>78</v>
      </c>
      <c r="D37" s="8"/>
    </row>
    <row r="38" customFormat="false" ht="15.75" hidden="false" customHeight="false" outlineLevel="0" collapsed="false">
      <c r="A38" s="9" t="s">
        <v>79</v>
      </c>
      <c r="B38" s="10" t="s">
        <v>80</v>
      </c>
      <c r="C38" s="10" t="s">
        <v>81</v>
      </c>
      <c r="D38" s="8"/>
    </row>
    <row r="39" customFormat="false" ht="15.75" hidden="false" customHeight="false" outlineLevel="0" collapsed="false">
      <c r="A39" s="9" t="s">
        <v>82</v>
      </c>
      <c r="B39" s="10" t="s">
        <v>83</v>
      </c>
      <c r="C39" s="10" t="s">
        <v>84</v>
      </c>
      <c r="D39" s="8"/>
    </row>
    <row r="40" customFormat="false" ht="15.75" hidden="false" customHeight="false" outlineLevel="0" collapsed="false">
      <c r="A40" s="9" t="s">
        <v>85</v>
      </c>
      <c r="B40" s="10" t="s">
        <v>86</v>
      </c>
      <c r="C40" s="10" t="s">
        <v>87</v>
      </c>
      <c r="D40" s="8"/>
    </row>
    <row r="41" customFormat="false" ht="15.75" hidden="false" customHeight="false" outlineLevel="0" collapsed="false">
      <c r="A41" s="9" t="s">
        <v>88</v>
      </c>
      <c r="B41" s="10" t="s">
        <v>89</v>
      </c>
      <c r="C41" s="10" t="s">
        <v>90</v>
      </c>
      <c r="D41" s="8"/>
    </row>
    <row r="42" customFormat="false" ht="15.75" hidden="false" customHeight="false" outlineLevel="0" collapsed="false">
      <c r="A42" s="9" t="s">
        <v>91</v>
      </c>
      <c r="B42" s="10" t="s">
        <v>92</v>
      </c>
      <c r="C42" s="10" t="s">
        <v>93</v>
      </c>
      <c r="D42" s="8"/>
    </row>
    <row r="43" customFormat="false" ht="15.75" hidden="false" customHeight="false" outlineLevel="0" collapsed="false">
      <c r="A43" s="9"/>
      <c r="B43" s="10"/>
      <c r="C43" s="10"/>
      <c r="D43" s="8"/>
    </row>
    <row r="44" customFormat="false" ht="15.75" hidden="false" customHeight="false" outlineLevel="0" collapsed="false">
      <c r="A44" s="11"/>
      <c r="B44" s="11"/>
      <c r="C44" s="11"/>
      <c r="D44" s="12"/>
      <c r="E44" s="12"/>
    </row>
    <row r="45" customFormat="false" ht="12.75" hidden="false" customHeight="true" outlineLevel="0" collapsed="false">
      <c r="A45" s="13" t="s">
        <v>94</v>
      </c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22.5" hidden="false" customHeight="true" outlineLevel="0" collapsed="false">
      <c r="A47" s="13"/>
      <c r="B47" s="13"/>
      <c r="C47" s="13"/>
      <c r="D47" s="13"/>
      <c r="E47" s="13"/>
    </row>
  </sheetData>
  <mergeCells count="4">
    <mergeCell ref="A5:E5"/>
    <mergeCell ref="A6:E6"/>
    <mergeCell ref="A7:E7"/>
    <mergeCell ref="A45:E4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2" t="s">
        <v>14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9</v>
      </c>
      <c r="C9" s="40" t="n">
        <v>0</v>
      </c>
      <c r="D9" s="40" t="n">
        <v>11.62</v>
      </c>
      <c r="E9" s="40" t="n">
        <v>11.58</v>
      </c>
      <c r="F9" s="40" t="n">
        <v>10.22</v>
      </c>
      <c r="G9" s="40" t="n">
        <v>11.2</v>
      </c>
      <c r="H9" s="40" t="n">
        <v>12.4743492817799</v>
      </c>
      <c r="I9" s="40" t="n">
        <v>11.59</v>
      </c>
      <c r="J9" s="40" t="n">
        <v>0</v>
      </c>
      <c r="K9" s="40" t="n">
        <v>11.652</v>
      </c>
      <c r="L9" s="40" t="n">
        <v>12.3218666666667</v>
      </c>
      <c r="M9" s="40" t="n">
        <v>0</v>
      </c>
      <c r="N9" s="40" t="n">
        <v>12.23</v>
      </c>
      <c r="O9" s="41" t="n">
        <v>12</v>
      </c>
      <c r="P9" s="42" t="n">
        <f aca="false">SUM(B9:O9)/COUNTIF(B9:O9,"&gt;0")</f>
        <v>11.75256508622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2</v>
      </c>
      <c r="C10" s="47" t="n">
        <v>0</v>
      </c>
      <c r="D10" s="47" t="n">
        <v>42.2971</v>
      </c>
      <c r="E10" s="47" t="n">
        <v>42</v>
      </c>
      <c r="F10" s="47" t="n">
        <v>46.67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0</v>
      </c>
      <c r="N10" s="47" t="n">
        <v>39.77</v>
      </c>
      <c r="O10" s="48" t="n">
        <v>40</v>
      </c>
      <c r="P10" s="49" t="n">
        <f aca="false">SUM(B10:O10)/COUNTIF(B10:O10,"&gt;0")</f>
        <v>39.362669727272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4949.818181818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49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020.1103218254</v>
      </c>
      <c r="C13" s="64" t="str">
        <f aca="false">IF(C9=0," --- ",12*((1/C9*C11)+(1/C10*C12)))</f>
        <v> --- </v>
      </c>
      <c r="D13" s="64" t="n">
        <f aca="false">IF(D9=0," --- ",12*((1/D9*D11)+(1/D10*D12)))</f>
        <v>29236.0765121404</v>
      </c>
      <c r="E13" s="64" t="n">
        <f aca="false">IF(E9=0," --- ",12*((1/E9*E11)+(1/E10*E12)))</f>
        <v>30848.1125092524</v>
      </c>
      <c r="F13" s="64" t="n">
        <f aca="false">IF(F9=0," --- ",12*((1/F9*F11)+(1/F10*F12)))</f>
        <v>32300.8742316561</v>
      </c>
      <c r="G13" s="64" t="n">
        <f aca="false">IF(G9=0," --- ",12*((1/G9*G11)+(1/G10*G12)))</f>
        <v>31184.064546305</v>
      </c>
      <c r="H13" s="64" t="n">
        <f aca="false">IF(H9=0," --- ",12*((1/H9*H11)+(1/H10*H12)))</f>
        <v>28615.3467935577</v>
      </c>
      <c r="I13" s="64" t="n">
        <f aca="false">IF(I9=0," --- ",12*((1/I9*I11)+(1/I10*I12)))</f>
        <v>30542.0047967708</v>
      </c>
      <c r="J13" s="64" t="str">
        <f aca="false">IF(J9=0," --- ",12*((1/J9*J11)+(1/J10*J12)))</f>
        <v> --- 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n">
        <f aca="false">IF(N9=0," --- ",12*((1/N9*N11)+(1/N10*N12)))</f>
        <v>30322.5803480397</v>
      </c>
      <c r="O13" s="65" t="n">
        <f aca="false">IF(O9=0," --- ",12*((1/O9*O11)+(1/O10*O12)))</f>
        <v>27879</v>
      </c>
      <c r="P13" s="66" t="n">
        <f aca="false">SUM(B13:O13)/COUNTIF(B13:O13,"&gt;0")</f>
        <v>30221.264346176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39</v>
      </c>
      <c r="C15" s="72" t="n">
        <v>0</v>
      </c>
      <c r="D15" s="72" t="n">
        <v>11.86</v>
      </c>
      <c r="E15" s="72" t="n">
        <v>11.58</v>
      </c>
      <c r="F15" s="72" t="n">
        <v>12.1</v>
      </c>
      <c r="G15" s="72" t="n">
        <v>11.2</v>
      </c>
      <c r="H15" s="72" t="n">
        <v>12.6382978723404</v>
      </c>
      <c r="I15" s="72" t="n">
        <v>11.59</v>
      </c>
      <c r="J15" s="72" t="n">
        <v>0</v>
      </c>
      <c r="K15" s="72" t="n">
        <v>11.652</v>
      </c>
      <c r="L15" s="72" t="n">
        <v>12.3218666666667</v>
      </c>
      <c r="M15" s="72" t="n">
        <v>0</v>
      </c>
      <c r="N15" s="72" t="n">
        <v>12.23</v>
      </c>
      <c r="O15" s="73" t="n">
        <v>11.51</v>
      </c>
      <c r="P15" s="74" t="n">
        <f aca="false">SUM(B15:O15)/COUNTIF(B15:O15,"&gt;0")</f>
        <v>11.915651321727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2</v>
      </c>
      <c r="C16" s="77" t="n">
        <v>0</v>
      </c>
      <c r="D16" s="77" t="n">
        <v>40.56</v>
      </c>
      <c r="E16" s="77" t="n">
        <v>44</v>
      </c>
      <c r="F16" s="77" t="n">
        <v>48.5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0</v>
      </c>
      <c r="N16" s="77" t="n">
        <v>39.77</v>
      </c>
      <c r="O16" s="78" t="n">
        <v>36.4</v>
      </c>
      <c r="P16" s="79" t="n">
        <f aca="false">SUM(B16:O16)/COUNTIF(B16:O16,"&gt;0")</f>
        <v>38.987981818181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862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2872.363636363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16.3516828889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6417.9933244644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6691.7046598327</v>
      </c>
      <c r="I19" s="91" t="n">
        <f aca="false">IF(I15=0," --- ",12*((1/I15*I17)+(1/I16*I18)))</f>
        <v>29173.1785733222</v>
      </c>
      <c r="J19" s="91" t="str">
        <f aca="false">IF(J15=0," --- ",12*((1/J15*J17)+(1/J16*J18)))</f>
        <v> --- 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n">
        <f aca="false">IF(N15=0," --- ",12*((1/N15*N17)+(1/N16*N18)))</f>
        <v>28277.2598204188</v>
      </c>
      <c r="O19" s="92" t="n">
        <f aca="false">IF(O15=0," --- ",12*((1/O15*O17)+(1/O16*O18)))</f>
        <v>27619.7023133253</v>
      </c>
      <c r="P19" s="66" t="n">
        <f aca="false">SUM(B19:O19)/COUNTIF(B19:O19,"&gt;0")</f>
        <v>28092.394092554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39</v>
      </c>
      <c r="C21" s="40" t="n">
        <v>0</v>
      </c>
      <c r="D21" s="40" t="n">
        <v>11.86</v>
      </c>
      <c r="E21" s="40" t="n">
        <v>11.58</v>
      </c>
      <c r="F21" s="40" t="n">
        <v>12.61</v>
      </c>
      <c r="G21" s="40" t="n">
        <v>11.2</v>
      </c>
      <c r="H21" s="40" t="n">
        <v>11.351</v>
      </c>
      <c r="I21" s="40" t="n">
        <v>11.66</v>
      </c>
      <c r="J21" s="40" t="n">
        <v>0</v>
      </c>
      <c r="K21" s="40" t="n">
        <v>11.652</v>
      </c>
      <c r="L21" s="40" t="n">
        <v>12.32</v>
      </c>
      <c r="M21" s="40" t="n">
        <v>0</v>
      </c>
      <c r="N21" s="40" t="n">
        <v>12.23</v>
      </c>
      <c r="O21" s="41" t="n">
        <v>11.51</v>
      </c>
      <c r="P21" s="93" t="n">
        <f aca="false">SUM(B21:O21)/COUNTIF(B21:O21,"&gt;0")</f>
        <v>11.851181818181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2</v>
      </c>
      <c r="C22" s="47" t="n">
        <v>0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0</v>
      </c>
      <c r="N22" s="47" t="n">
        <v>39.77</v>
      </c>
      <c r="O22" s="48" t="n">
        <v>34.71</v>
      </c>
      <c r="P22" s="49" t="n">
        <f aca="false">SUM(B22:O22)/COUNTIF(B22:O22,"&gt;0")</f>
        <v>38.92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0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31.6363636364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0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634.545454545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48.1311033786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263.2491758736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9007.3106171789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7554.1241429233</v>
      </c>
      <c r="P25" s="66" t="n">
        <f aca="false">SUM(B25:O25)/COUNTIF(B25:O25,"&gt;0")</f>
        <v>27832.68121606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1178495952315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7.3423945901318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22.2684623882612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0689127292751</v>
      </c>
      <c r="I27" s="99" t="n">
        <f aca="false">IF(OR(I13=" --- ",I19=" --- ")," --- ",I13/I19*100-100)</f>
        <v>4.69207090344372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7.23309309533589</v>
      </c>
      <c r="O27" s="100" t="n">
        <f aca="false">IF(OR(O13=" --- ",O19=" --- ")," --- ",O13/O19*100-100)</f>
        <v>0.938814197681097</v>
      </c>
      <c r="P27" s="100" t="n">
        <f aca="false">IF(OR(P13=" --- ",P19=" --- ")," --- ",P13/P19*100-100)</f>
        <v>7.578101911173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8059158046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5708457394055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7.98283573374403</v>
      </c>
      <c r="I28" s="99" t="n">
        <f aca="false">IF(OR(I19=" --- ",I25=" --- ")," --- ",I19/I25*100-100)</f>
        <v>1.66861492181818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993704091037</v>
      </c>
      <c r="O28" s="100" t="n">
        <f aca="false">IF(OR(O19=" --- ",O25=" --- ")," --- ",O19/O25*100-100)</f>
        <v>0.237997658941239</v>
      </c>
      <c r="P28" s="100" t="n">
        <f aca="false">IF(OR(P19=" --- ",P25=" --- ")," --- ",P19/P25*100-100)</f>
        <v>0.93312201749230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203.75863893655</v>
      </c>
      <c r="C30" s="105" t="str">
        <f aca="false">IF(OR(C13=" --- ",C19=" --- ")," --- ",C13-C19)</f>
        <v> --- </v>
      </c>
      <c r="D30" s="105" t="n">
        <f aca="false">IF(OR(D13=" --- ",D19=" --- ")," --- ",D13-D19)</f>
        <v>1999.795242495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5882.88090719171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923.64213372507</v>
      </c>
      <c r="I30" s="105" t="n">
        <f aca="false">IF(OR(I13=" --- ",I19=" --- ")," --- ",I13-I19)</f>
        <v>1368.82622344853</v>
      </c>
      <c r="J30" s="105" t="str">
        <f aca="false">IF(OR(J13=" --- ",J19=" --- ")," --- ",J13-J19)</f>
        <v> --- 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n">
        <f aca="false">IF(OR(N13=" --- ",N19=" --- ")," --- ",N13-N19)</f>
        <v>2045.3205276209</v>
      </c>
      <c r="O30" s="106" t="n">
        <f aca="false">IF(OR(O13=" --- ",O19=" --- ")," --- ",O13-O19)</f>
        <v>259.297686674749</v>
      </c>
      <c r="P30" s="106" t="n">
        <f aca="false">IF(OR(P13=" --- ",P19=" --- ")," --- ",P13-P19)</f>
        <v>2128.8702536221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220579510285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154.74414859082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2315.60595734628</v>
      </c>
      <c r="I31" s="108" t="n">
        <f aca="false">IF(OR(I19=" --- ",I25=" --- ")," --- ",I19-I25)</f>
        <v>478.798704219047</v>
      </c>
      <c r="J31" s="108" t="str">
        <f aca="false">IF(OR(J19=" --- ",J25=" --- ")," --- ",J19-J25)</f>
        <v> --- 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n">
        <f aca="false">IF(OR(N19=" --- ",N25=" --- ")," --- ",N19-N25)</f>
        <v>489.054911201391</v>
      </c>
      <c r="O31" s="109" t="n">
        <f aca="false">IF(OR(O19=" --- ",O25=" --- ")," --- ",O19-O25)</f>
        <v>65.5781704019209</v>
      </c>
      <c r="P31" s="109" t="n">
        <f aca="false">IF(OR(P19=" --- ",P25=" --- ")," --- ",P19-P25)</f>
        <v>259.71287648559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3" t="s">
        <v>15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9</v>
      </c>
      <c r="C9" s="40" t="n">
        <v>11.9411764705882</v>
      </c>
      <c r="D9" s="40" t="n">
        <v>11.62</v>
      </c>
      <c r="E9" s="40" t="n">
        <v>11.58</v>
      </c>
      <c r="F9" s="40" t="n">
        <v>10.28</v>
      </c>
      <c r="G9" s="40" t="n">
        <v>11.2</v>
      </c>
      <c r="H9" s="40" t="n">
        <v>11.8856010895134</v>
      </c>
      <c r="I9" s="40" t="n">
        <v>11.59</v>
      </c>
      <c r="J9" s="40" t="n">
        <v>11.82</v>
      </c>
      <c r="K9" s="40" t="n">
        <v>11.652</v>
      </c>
      <c r="L9" s="40" t="n">
        <v>12.3218666666667</v>
      </c>
      <c r="M9" s="40" t="n">
        <v>11.54</v>
      </c>
      <c r="N9" s="40" t="n">
        <v>12.02</v>
      </c>
      <c r="O9" s="41" t="n">
        <v>12</v>
      </c>
      <c r="P9" s="42" t="n">
        <f aca="false">SUM(B9:O9)/COUNTIF(B9:O9,"&gt;0")</f>
        <v>11.7386174447692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</v>
      </c>
      <c r="C10" s="47" t="n">
        <v>40.826316</v>
      </c>
      <c r="D10" s="47" t="n">
        <v>41.8477</v>
      </c>
      <c r="E10" s="47" t="n">
        <v>42</v>
      </c>
      <c r="F10" s="47" t="n">
        <v>29.89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0</v>
      </c>
      <c r="P10" s="49" t="n">
        <f aca="false">SUM(B10:O10)/COUNTIF(B10:O10,"&gt;0")</f>
        <v>37.7418773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190.4744121345</v>
      </c>
      <c r="C13" s="64" t="n">
        <f aca="false">IF(C9=0," --- ",12*((1/C9*C11)+(1/C10*C12)))</f>
        <v>31333.3007280892</v>
      </c>
      <c r="D13" s="64" t="n">
        <f aca="false">IF(D9=0," --- ",12*((1/D9*D11)+(1/D10*D12)))</f>
        <v>29281.8595298301</v>
      </c>
      <c r="E13" s="64" t="n">
        <f aca="false">IF(E9=0," --- ",12*((1/E9*E11)+(1/E10*E12)))</f>
        <v>30848.1125092524</v>
      </c>
      <c r="F13" s="64" t="n">
        <f aca="false">IF(F9=0," --- ",12*((1/F9*F11)+(1/F10*F12)))</f>
        <v>34183.3935845181</v>
      </c>
      <c r="G13" s="64" t="n">
        <f aca="false">IF(G9=0," --- ",12*((1/G9*G11)+(1/G10*G12)))</f>
        <v>31184.064546305</v>
      </c>
      <c r="H13" s="64" t="n">
        <f aca="false">IF(H9=0," --- ",12*((1/H9*H11)+(1/H10*H12)))</f>
        <v>29829.0171019993</v>
      </c>
      <c r="I13" s="64" t="n">
        <f aca="false">IF(I9=0," --- ",12*((1/I9*I11)+(1/I10*I12)))</f>
        <v>30542.0047967708</v>
      </c>
      <c r="J13" s="64" t="n">
        <f aca="false">IF(J9=0," --- ",12*((1/J9*J11)+(1/J10*J12)))</f>
        <v>30487.2037316504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n">
        <f aca="false">IF(M9=0," --- ",12*((1/M9*M11)+(1/M10*M12)))</f>
        <v>31377.5054881571</v>
      </c>
      <c r="N13" s="64" t="n">
        <f aca="false">IF(N9=0," --- ",12*((1/N9*N11)+(1/N10*N12)))</f>
        <v>30768.2978289892</v>
      </c>
      <c r="O13" s="65" t="n">
        <f aca="false">IF(O9=0," --- ",12*((1/O9*O11)+(1/O10*O12)))</f>
        <v>27879</v>
      </c>
      <c r="P13" s="66" t="n">
        <f aca="false">SUM(B13:O13)/COUNTIF(B13:O13,"&gt;0")</f>
        <v>30599.2837147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29</v>
      </c>
      <c r="C15" s="72" t="n">
        <v>11.7647058823529</v>
      </c>
      <c r="D15" s="72" t="n">
        <v>11.86</v>
      </c>
      <c r="E15" s="72" t="n">
        <v>11.58</v>
      </c>
      <c r="F15" s="72" t="n">
        <v>10.71</v>
      </c>
      <c r="G15" s="72" t="n">
        <v>11.2</v>
      </c>
      <c r="H15" s="72" t="n">
        <v>11.7073170731707</v>
      </c>
      <c r="I15" s="72" t="n">
        <v>11.59</v>
      </c>
      <c r="J15" s="72" t="n">
        <v>11.82</v>
      </c>
      <c r="K15" s="72" t="n">
        <v>11.652</v>
      </c>
      <c r="L15" s="72" t="n">
        <v>12.3218666666667</v>
      </c>
      <c r="M15" s="72" t="n">
        <v>11.54</v>
      </c>
      <c r="N15" s="72" t="n">
        <v>12.02</v>
      </c>
      <c r="O15" s="73" t="n">
        <v>11.51</v>
      </c>
      <c r="P15" s="74" t="n">
        <f aca="false">SUM(B15:O15)/COUNTIF(B15:O15,"&gt;0")</f>
        <v>11.683277830156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</v>
      </c>
      <c r="C16" s="77" t="n">
        <v>40.03</v>
      </c>
      <c r="D16" s="77" t="n">
        <v>39.93</v>
      </c>
      <c r="E16" s="77" t="n">
        <v>44</v>
      </c>
      <c r="F16" s="77" t="n">
        <v>28.47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268414285714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4.928571428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62.290620353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31669.662596334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701.7036813592</v>
      </c>
      <c r="O19" s="92" t="n">
        <f aca="false">IF(O15=0," --- ",12*((1/O15*O17)+(1/O16*O18)))</f>
        <v>27428.5073302978</v>
      </c>
      <c r="P19" s="66" t="n">
        <f aca="false">SUM(B19:O19)/COUNTIF(B19:O19,"&gt;0")</f>
        <v>28960.5404246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29</v>
      </c>
      <c r="C21" s="40" t="n">
        <v>11.7647058823529</v>
      </c>
      <c r="D21" s="40" t="n">
        <v>11.86</v>
      </c>
      <c r="E21" s="40" t="n">
        <v>11.58</v>
      </c>
      <c r="F21" s="40" t="n">
        <v>11.28</v>
      </c>
      <c r="G21" s="40" t="n">
        <v>11.2</v>
      </c>
      <c r="H21" s="40" t="n">
        <v>11.707</v>
      </c>
      <c r="I21" s="40" t="n">
        <v>11.66</v>
      </c>
      <c r="J21" s="40" t="n">
        <v>12.6</v>
      </c>
      <c r="K21" s="40" t="n">
        <v>11.652</v>
      </c>
      <c r="L21" s="40" t="n">
        <v>12.32</v>
      </c>
      <c r="M21" s="40" t="n">
        <v>11.54</v>
      </c>
      <c r="N21" s="40" t="n">
        <v>12.02</v>
      </c>
      <c r="O21" s="41" t="n">
        <v>11.51</v>
      </c>
      <c r="P21" s="93" t="n">
        <f aca="false">SUM(B21:O21)/COUNTIF(B21:O21,"&gt;0")</f>
        <v>11.784550420168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28.47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07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80.5785471788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30235.5783243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205.1061490425</v>
      </c>
      <c r="O25" s="92" t="n">
        <f aca="false">IF(O21=0," --- ",12*((1/O21*O23)+(1/O22*O24)))</f>
        <v>27359.1000658768</v>
      </c>
      <c r="P25" s="66" t="n">
        <f aca="false">SUM(B25:O25)/COUNTIF(B25:O25,"&gt;0")</f>
        <v>28343.71292854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5194126893547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7.27787082284215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9373469184808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4.69207090344372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002490534116</v>
      </c>
      <c r="O27" s="100" t="n">
        <f aca="false">IF(OR(O13=" --- ",O19=" --- ")," --- ",O13/O19*100-100)</f>
        <v>1.6424250298323</v>
      </c>
      <c r="P27" s="100" t="n">
        <f aca="false">IF(OR(P13=" --- ",P19=" --- ")," --- ",P13/P19*100-100)</f>
        <v>5.6585383629980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685584479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7430356933268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66535503364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1762409803917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528.18379178154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1986.51958205472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513.73098818344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1368.82622344853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66.59414763007</v>
      </c>
      <c r="O30" s="106" t="n">
        <f aca="false">IF(OR(O13=" --- ",O19=" --- ")," --- ",O13-O19)</f>
        <v>450.492669702195</v>
      </c>
      <c r="P30" s="106" t="n">
        <f aca="false">IF(OR(P13=" --- ",P19=" --- ")," --- ",P13-P19)</f>
        <v>1638.74329006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712073174149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434.08427200667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6.597532316649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616.82749611556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4" t="s">
        <v>15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39</v>
      </c>
      <c r="C9" s="40" t="n">
        <v>13.2391304347826</v>
      </c>
      <c r="D9" s="40" t="n">
        <v>12.08</v>
      </c>
      <c r="E9" s="40" t="n">
        <v>11.58</v>
      </c>
      <c r="F9" s="40" t="n">
        <v>13.39</v>
      </c>
      <c r="G9" s="40" t="n">
        <v>12.41</v>
      </c>
      <c r="H9" s="40" t="n">
        <v>11.8217336303693</v>
      </c>
      <c r="I9" s="40" t="n">
        <v>12.41</v>
      </c>
      <c r="J9" s="40" t="n">
        <v>11.82</v>
      </c>
      <c r="K9" s="40" t="n">
        <v>0</v>
      </c>
      <c r="L9" s="40" t="n">
        <v>11.6157349808266</v>
      </c>
      <c r="M9" s="40" t="n">
        <v>12.24</v>
      </c>
      <c r="N9" s="40" t="n">
        <v>12.28</v>
      </c>
      <c r="O9" s="41" t="n">
        <v>0</v>
      </c>
      <c r="P9" s="42" t="n">
        <f aca="false">SUM(B9:O9)/COUNTIF(B9:O9,"&gt;0")</f>
        <v>12.356383253831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.5</v>
      </c>
      <c r="C10" s="47" t="n">
        <v>38.1378</v>
      </c>
      <c r="D10" s="47" t="n">
        <v>43.3992</v>
      </c>
      <c r="E10" s="47" t="n">
        <v>42</v>
      </c>
      <c r="F10" s="47" t="n">
        <v>42.6</v>
      </c>
      <c r="G10" s="47" t="n">
        <v>32.07</v>
      </c>
      <c r="H10" s="47" t="n">
        <v>46.992267</v>
      </c>
      <c r="I10" s="47" t="n">
        <v>40</v>
      </c>
      <c r="J10" s="47" t="n">
        <v>37</v>
      </c>
      <c r="K10" s="47" t="n">
        <v>0</v>
      </c>
      <c r="L10" s="47" t="n">
        <v>41.3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39.98827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2.2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276.4201034492</v>
      </c>
      <c r="C13" s="64" t="n">
        <f aca="false">IF(C9=0," --- ",12*((1/C9*C11)+(1/C10*C12)))</f>
        <v>29033.4901924618</v>
      </c>
      <c r="D13" s="64" t="n">
        <f aca="false">IF(D9=0," --- ",12*((1/D9*D11)+(1/D10*D12)))</f>
        <v>28176.8617702112</v>
      </c>
      <c r="E13" s="64" t="n">
        <f aca="false">IF(E9=0," --- ",12*((1/E9*E11)+(1/E10*E12)))</f>
        <v>30848.1125092524</v>
      </c>
      <c r="F13" s="64" t="n">
        <f aca="false">IF(F9=0," --- ",12*((1/F9*F11)+(1/F10*F12)))</f>
        <v>25867.0649738611</v>
      </c>
      <c r="G13" s="64" t="n">
        <f aca="false">IF(G9=0," --- ",12*((1/G9*G11)+(1/G10*G12)))</f>
        <v>28669.9751023082</v>
      </c>
      <c r="H13" s="64" t="n">
        <f aca="false">IF(H9=0," --- ",12*((1/H9*H11)+(1/H10*H12)))</f>
        <v>29967.9443747265</v>
      </c>
      <c r="I13" s="64" t="n">
        <f aca="false">IF(I9=0," --- ",12*((1/I9*I11)+(1/I10*I12)))</f>
        <v>28551.053182917</v>
      </c>
      <c r="J13" s="64" t="n">
        <f aca="false">IF(J9=0," --- ",12*((1/J9*J11)+(1/J10*J12)))</f>
        <v>30487.2037316504</v>
      </c>
      <c r="K13" s="64" t="str">
        <f aca="false">IF(K9=0," --- ",12*((1/K9*K11)+(1/K10*K12)))</f>
        <v> --- </v>
      </c>
      <c r="L13" s="64" t="n">
        <f aca="false">IF(L9=0," --- ",12*((1/L9*L11)+(1/L10*L12)))</f>
        <v>30226.2918344263</v>
      </c>
      <c r="M13" s="64" t="n">
        <f aca="false">IF(M9=0," --- ",12*((1/M9*M11)+(1/M10*M12)))</f>
        <v>29850.0392156863</v>
      </c>
      <c r="N13" s="64" t="n">
        <f aca="false">IF(N9=0," --- ",12*((1/N9*N11)+(1/N10*N12)))</f>
        <v>30218.7040466395</v>
      </c>
      <c r="O13" s="65" t="str">
        <f aca="false">IF(O9=0," --- ",12*((1/O9*O11)+(1/O10*O12)))</f>
        <v> --- </v>
      </c>
      <c r="P13" s="66" t="n">
        <f aca="false">SUM(B13:O13)/COUNTIF(B13:O13,"&gt;0")</f>
        <v>29181.0967531325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9</v>
      </c>
      <c r="C15" s="72" t="n">
        <v>13.0434782608696</v>
      </c>
      <c r="D15" s="72" t="n">
        <v>12.08</v>
      </c>
      <c r="E15" s="72" t="n">
        <v>11.58</v>
      </c>
      <c r="F15" s="72" t="n">
        <v>13.26</v>
      </c>
      <c r="G15" s="72" t="n">
        <v>12.41</v>
      </c>
      <c r="H15" s="72" t="n">
        <v>11.645346272607</v>
      </c>
      <c r="I15" s="72" t="n">
        <v>12.41</v>
      </c>
      <c r="J15" s="72" t="n">
        <v>11.82</v>
      </c>
      <c r="K15" s="72" t="n">
        <v>0</v>
      </c>
      <c r="L15" s="72" t="n">
        <v>11.6200149126545</v>
      </c>
      <c r="M15" s="72" t="n">
        <v>12.24</v>
      </c>
      <c r="N15" s="72" t="n">
        <v>12.28</v>
      </c>
      <c r="O15" s="73" t="n">
        <v>0</v>
      </c>
      <c r="P15" s="74" t="n">
        <f aca="false">SUM(B15:O15)/COUNTIF(B15:O15,"&gt;0")</f>
        <v>12.281569953844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.5</v>
      </c>
      <c r="C16" s="77" t="n">
        <v>37.39</v>
      </c>
      <c r="D16" s="77" t="n">
        <v>40.56</v>
      </c>
      <c r="E16" s="77" t="n">
        <v>44</v>
      </c>
      <c r="F16" s="77" t="n">
        <v>44.85</v>
      </c>
      <c r="G16" s="77" t="n">
        <v>32.07</v>
      </c>
      <c r="H16" s="77" t="n">
        <v>46.2978</v>
      </c>
      <c r="I16" s="77" t="n">
        <v>40</v>
      </c>
      <c r="J16" s="77" t="n">
        <v>37</v>
      </c>
      <c r="K16" s="77" t="n">
        <v>0</v>
      </c>
      <c r="L16" s="77" t="n">
        <v>41.3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568983333333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0.91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22.0115148164</v>
      </c>
      <c r="C19" s="91" t="n">
        <f aca="false">IF(C15=0," --- ",12*((1/C15*C17)+(1/C16*C18)))</f>
        <v>27731.6996202193</v>
      </c>
      <c r="D19" s="91" t="n">
        <f aca="false">IF(D15=0," --- ",12*((1/D15*D17)+(1/D16*D18)))</f>
        <v>26808.4270543517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4646.4686208932</v>
      </c>
      <c r="G19" s="91" t="n">
        <f aca="false">IF(G15=0," --- ",12*((1/G15*G17)+(1/G16*G18)))</f>
        <v>26817.642309945</v>
      </c>
      <c r="H19" s="91" t="n">
        <f aca="false">IF(H15=0," --- ",12*((1/H15*H17)+(1/H16*H18)))</f>
        <v>28677.6435487215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8691.3464124023</v>
      </c>
      <c r="K19" s="91" t="str">
        <f aca="false">IF(K15=0," --- ",12*((1/K15*K17)+(1/K16*K18)))</f>
        <v> --- </v>
      </c>
      <c r="L19" s="91" t="n">
        <f aca="false">IF(L15=0," --- ",12*((1/L15*L17)+(1/L16*L18)))</f>
        <v>28622.9439915958</v>
      </c>
      <c r="M19" s="91" t="n">
        <f aca="false">IF(M15=0," --- ",12*((1/M15*M17)+(1/M16*M18)))</f>
        <v>28103.9215686274</v>
      </c>
      <c r="N19" s="91" t="n">
        <f aca="false">IF(N15=0," --- ",12*((1/N15*N17)+(1/N16*N18)))</f>
        <v>28178.3414241006</v>
      </c>
      <c r="O19" s="92" t="str">
        <f aca="false">IF(O15=0," --- ",12*((1/O15*O17)+(1/O16*O18)))</f>
        <v> --- </v>
      </c>
      <c r="P19" s="66" t="n">
        <f aca="false">SUM(B19:O19)/COUNTIF(B19:O19,"&gt;0")</f>
        <v>27658.031227671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72</v>
      </c>
      <c r="C21" s="40" t="n">
        <v>13.0434782608696</v>
      </c>
      <c r="D21" s="40" t="n">
        <v>12.08</v>
      </c>
      <c r="E21" s="40" t="n">
        <v>11.58</v>
      </c>
      <c r="F21" s="40" t="n">
        <v>13.26</v>
      </c>
      <c r="G21" s="40" t="n">
        <v>12.41</v>
      </c>
      <c r="H21" s="40" t="n">
        <v>11.707</v>
      </c>
      <c r="I21" s="40" t="n">
        <v>12.41</v>
      </c>
      <c r="J21" s="40" t="n">
        <v>12.6</v>
      </c>
      <c r="K21" s="40" t="n">
        <v>0</v>
      </c>
      <c r="L21" s="40" t="n">
        <v>11.62</v>
      </c>
      <c r="M21" s="40" t="n">
        <v>12.24</v>
      </c>
      <c r="N21" s="40" t="n">
        <v>12.28</v>
      </c>
      <c r="O21" s="41" t="n">
        <v>0</v>
      </c>
      <c r="P21" s="93" t="n">
        <f aca="false">SUM(B21:O21)/COUNTIF(B21:O21,"&gt;0")</f>
        <v>12.32920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.5</v>
      </c>
      <c r="C22" s="47" t="n">
        <v>37.39</v>
      </c>
      <c r="D22" s="47" t="n">
        <v>40.56</v>
      </c>
      <c r="E22" s="47" t="n">
        <v>44</v>
      </c>
      <c r="F22" s="47" t="n">
        <v>51.69</v>
      </c>
      <c r="G22" s="47" t="n">
        <v>32.07</v>
      </c>
      <c r="H22" s="47" t="n">
        <v>45.39</v>
      </c>
      <c r="I22" s="47" t="n">
        <v>40</v>
      </c>
      <c r="J22" s="47" t="n">
        <v>37</v>
      </c>
      <c r="K22" s="47" t="n">
        <v>0</v>
      </c>
      <c r="L22" s="47" t="n">
        <v>41.3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40.06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2.2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50.8769598724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6412.3731337435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4102.7829498691</v>
      </c>
      <c r="G25" s="91" t="n">
        <f aca="false">IF(G21=0," --- ",12*((1/G21*G23)+(1/G22*G24)))</f>
        <v>26322.624335816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6961.0048348106</v>
      </c>
      <c r="J25" s="91" t="n">
        <f aca="false">IF(J21=0," --- ",12*((1/J21*J23)+(1/J22*J24)))</f>
        <v>26720.9111969112</v>
      </c>
      <c r="K25" s="91" t="str">
        <f aca="false">IF(K21=0," --- ",12*((1/K21*K23)+(1/K22*K24)))</f>
        <v> --- </v>
      </c>
      <c r="L25" s="91" t="n">
        <f aca="false">IF(L21=0," --- ",12*((1/L21*L23)+(1/L22*L24)))</f>
        <v>28266.5515338543</v>
      </c>
      <c r="M25" s="91" t="n">
        <f aca="false">IF(M21=0," --- ",12*((1/M21*M23)+(1/M22*M24)))</f>
        <v>27667.0588235294</v>
      </c>
      <c r="N25" s="91" t="n">
        <f aca="false">IF(N21=0," --- ",12*((1/N21*N23)+(1/N22*N24)))</f>
        <v>27691.0443519291</v>
      </c>
      <c r="O25" s="92" t="str">
        <f aca="false">IF(O21=0," --- ",12*((1/O21*O23)+(1/O22*O24)))</f>
        <v> --- </v>
      </c>
      <c r="P25" s="66" t="n">
        <f aca="false">SUM(B25:O25)/COUNTIF(B25:O25,"&gt;0")</f>
        <v>27122.4978627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49318566136787</v>
      </c>
      <c r="C27" s="99" t="n">
        <f aca="false">IF(OR(C13=" --- ",C19=" --- ")," --- ",C13/C19*100-100)</f>
        <v>4.69423291781703</v>
      </c>
      <c r="D27" s="99" t="n">
        <f aca="false">IF(OR(D13=" --- ",D19=" --- ")," --- ",D13/D19*100-100)</f>
        <v>5.10449461687969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9524188302303</v>
      </c>
      <c r="G27" s="99" t="n">
        <f aca="false">IF(OR(G13=" --- ",G19=" --- ")," --- ",G13/G19*100-100)</f>
        <v>6.90714258529836</v>
      </c>
      <c r="H27" s="99" t="n">
        <f aca="false">IF(OR(H13=" --- ",H19=" --- ")," --- ",H13/H19*100-100)</f>
        <v>4.49932653571368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6.2592298508232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60161751111745</v>
      </c>
      <c r="M27" s="99" t="n">
        <f aca="false">IF(OR(M13=" --- ",M19=" --- ")," --- ",M13/M19*100-100)</f>
        <v>6.21307472266801</v>
      </c>
      <c r="N27" s="99" t="n">
        <f aca="false">IF(OR(N13=" --- ",N19=" --- ")," --- ",N13/N19*100-100)</f>
        <v>7.2408897025918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067749143939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105537548570794</v>
      </c>
      <c r="C28" s="99" t="n">
        <f aca="false">IF(OR(C19=" --- ",C25=" --- ")," --- ",C19/C25*100-100)</f>
        <v>1.40083021584165</v>
      </c>
      <c r="D28" s="99" t="n">
        <f aca="false">IF(OR(D19=" --- ",D25=" --- ")," --- ",D19/D25*100-100)</f>
        <v>1.4995014594208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25569666438471</v>
      </c>
      <c r="G28" s="99" t="n">
        <f aca="false">IF(OR(G19=" --- ",G25=" --- ")," --- ",G19/G25*100-100)</f>
        <v>1.880579868531</v>
      </c>
      <c r="H28" s="99" t="n">
        <f aca="false">IF(OR(H19=" --- ",H25=" --- ")," --- ",H19/H25*100-100)</f>
        <v>1.58810030086711</v>
      </c>
      <c r="I28" s="99" t="n">
        <f aca="false">IF(OR(I19=" --- ",I25=" --- ")," --- ",I19/I25*100-100)</f>
        <v>1.14700172664092</v>
      </c>
      <c r="J28" s="99" t="n">
        <f aca="false">IF(OR(J19=" --- ",J25=" --- ")," --- ",J19/J25*100-100)</f>
        <v>7.37413182121884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6082750955526</v>
      </c>
      <c r="M28" s="99" t="n">
        <f aca="false">IF(OR(M19=" --- ",M25=" --- ")," --- ",M19/M25*100-100)</f>
        <v>1.57899958894983</v>
      </c>
      <c r="N28" s="99" t="n">
        <f aca="false">IF(OR(N19=" --- ",N25=" --- ")," --- ",N19/N25*100-100)</f>
        <v>1.7597641532705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9744986897067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954.408588632847</v>
      </c>
      <c r="C30" s="105" t="n">
        <f aca="false">IF(OR(C13=" --- ",C19=" --- ")," --- ",C13-C19)</f>
        <v>1301.79057224247</v>
      </c>
      <c r="D30" s="105" t="n">
        <f aca="false">IF(OR(D13=" --- ",D19=" --- ")," --- ",D13-D19)</f>
        <v>1368.434715859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220.59635296792</v>
      </c>
      <c r="G30" s="105" t="n">
        <f aca="false">IF(OR(G13=" --- ",G19=" --- ")," --- ",G13-G19)</f>
        <v>1852.3327923632</v>
      </c>
      <c r="H30" s="105" t="n">
        <f aca="false">IF(OR(H13=" --- ",H19=" --- ")," --- ",H13-H19)</f>
        <v>1290.30082600501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795.85731924819</v>
      </c>
      <c r="K30" s="105" t="str">
        <f aca="false">IF(OR(K13=" --- ",K19=" --- ")," --- ",K13-K19)</f>
        <v> --- </v>
      </c>
      <c r="L30" s="105" t="n">
        <f aca="false">IF(OR(L13=" --- ",L19=" --- ")," --- ",L13-L19)</f>
        <v>1603.34784283057</v>
      </c>
      <c r="M30" s="105" t="n">
        <f aca="false">IF(OR(M13=" --- ",M19=" --- ")," --- ",M13-M19)</f>
        <v>1746.11764705883</v>
      </c>
      <c r="N30" s="105" t="n">
        <f aca="false">IF(OR(N13=" --- ",N19=" --- ")," --- ",N13-N19)</f>
        <v>2040.36262253888</v>
      </c>
      <c r="O30" s="106" t="str">
        <f aca="false">IF(OR(O13=" --- ",O19=" --- ")," --- ",O13-O19)</f>
        <v> --- </v>
      </c>
      <c r="P30" s="106" t="n">
        <f aca="false">IF(OR(P13=" --- ",P19=" --- ")," --- ",P13-P19)</f>
        <v>1523.0655254606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8.8654450560607</v>
      </c>
      <c r="C31" s="108" t="n">
        <f aca="false">IF(OR(C19=" --- ",C25=" --- ")," --- ",C19-C25)</f>
        <v>383.107344209679</v>
      </c>
      <c r="D31" s="108" t="n">
        <f aca="false">IF(OR(D19=" --- ",D25=" --- ")," --- ",D19-D25)</f>
        <v>396.053920608174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543.685671024086</v>
      </c>
      <c r="G31" s="108" t="n">
        <f aca="false">IF(OR(G19=" --- ",G25=" --- ")," --- ",G19-G25)</f>
        <v>495.017974128412</v>
      </c>
      <c r="H31" s="108" t="n">
        <f aca="false">IF(OR(H19=" --- ",H25=" --- ")," --- ",H19-H25)</f>
        <v>448.310128971825</v>
      </c>
      <c r="I31" s="108" t="n">
        <f aca="false">IF(OR(I19=" --- ",I25=" --- ")," --- ",I19-I25)</f>
        <v>309.243190975019</v>
      </c>
      <c r="J31" s="108" t="n">
        <f aca="false">IF(OR(J19=" --- ",J25=" --- ")," --- ",J19-J25)</f>
        <v>1970.43521549106</v>
      </c>
      <c r="K31" s="108" t="str">
        <f aca="false">IF(OR(K19=" --- ",K25=" --- ")," --- ",K19-K25)</f>
        <v> --- </v>
      </c>
      <c r="L31" s="108" t="n">
        <f aca="false">IF(OR(L19=" --- ",L25=" --- ")," --- ",L19-L25)</f>
        <v>356.392457741447</v>
      </c>
      <c r="M31" s="108" t="n">
        <f aca="false">IF(OR(M19=" --- ",M25=" --- ")," --- ",M19-M25)</f>
        <v>436.862745098035</v>
      </c>
      <c r="N31" s="108" t="n">
        <f aca="false">IF(OR(N19=" --- ",N25=" --- ")," --- ",N19-N25)</f>
        <v>487.297072171499</v>
      </c>
      <c r="O31" s="109" t="str">
        <f aca="false">IF(OR(O19=" --- ",O25=" --- ")," --- ",O19-O25)</f>
        <v> --- </v>
      </c>
      <c r="P31" s="109" t="n">
        <f aca="false">IF(OR(P19=" --- ",P25=" --- ")," --- ",P19-P25)</f>
        <v>535.53336491584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5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5" t="s">
        <v>15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10.07</v>
      </c>
      <c r="E9" s="40" t="n">
        <v>10.08</v>
      </c>
      <c r="F9" s="40" t="n">
        <v>10.94</v>
      </c>
      <c r="G9" s="40" t="n">
        <v>10.48</v>
      </c>
      <c r="H9" s="40" t="n">
        <v>5.97336551308021</v>
      </c>
      <c r="I9" s="40" t="n">
        <v>10.84</v>
      </c>
      <c r="J9" s="40" t="n">
        <v>10.23</v>
      </c>
      <c r="K9" s="40" t="n">
        <v>10.221</v>
      </c>
      <c r="L9" s="40" t="n">
        <v>9.31834042553192</v>
      </c>
      <c r="M9" s="40" t="n">
        <v>10.45</v>
      </c>
      <c r="N9" s="40" t="n">
        <v>10.79</v>
      </c>
      <c r="O9" s="41" t="n">
        <v>9.3</v>
      </c>
      <c r="P9" s="42" t="n">
        <f aca="false">SUM(B9:O9)/COUNTIF(B9:O9,"&gt;0")</f>
        <v>9.8919342279232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24.34</v>
      </c>
      <c r="G10" s="47" t="n">
        <v>25.28</v>
      </c>
      <c r="H10" s="47" t="n">
        <v>46.992267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27</v>
      </c>
      <c r="P10" s="49" t="n">
        <f aca="false">SUM(B10:O10)/COUNTIF(B10:O10,"&gt;0")</f>
        <v>32.716628230769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56.3076923077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4927.461538461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n">
        <f aca="false">IF(E9=0," --- ",12*((1/E9*E11)+(1/E10*E12)))</f>
        <v>34788.0952380952</v>
      </c>
      <c r="F13" s="64" t="n">
        <f aca="false">IF(F9=0," --- ",12*((1/F9*F11)+(1/F10*F12)))</f>
        <v>33764.9898828149</v>
      </c>
      <c r="G13" s="64" t="n">
        <f aca="false">IF(G9=0," --- ",12*((1/G9*G11)+(1/G10*G12)))</f>
        <v>34405.6974103778</v>
      </c>
      <c r="H13" s="64" t="n">
        <f aca="false">IF(H9=0," --- ",12*((1/H9*H11)+(1/H10*H12)))</f>
        <v>55281.0034169343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34273.594009056</v>
      </c>
      <c r="L13" s="64" t="n">
        <f aca="false">IF(L9=0," --- ",12*((1/L9*L11)+(1/L10*L12)))</f>
        <v>38673.1556911945</v>
      </c>
      <c r="M13" s="64" t="n">
        <f aca="false">IF(M9=0," --- ",12*((1/M9*M11)+(1/M10*M12)))</f>
        <v>35497.3082706767</v>
      </c>
      <c r="N13" s="64" t="n">
        <f aca="false">IF(N9=0," --- ",12*((1/N9*N11)+(1/N10*N12)))</f>
        <v>33727.3355156375</v>
      </c>
      <c r="O13" s="65" t="n">
        <f aca="false">IF(O9=0," --- ",12*((1/O9*O11)+(1/O10*O12)))</f>
        <v>36771.7562724014</v>
      </c>
      <c r="P13" s="66" t="n">
        <f aca="false">SUM(B13:O13)/COUNTIF(B13:O13,"&gt;0")</f>
        <v>36775.9675670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10.07</v>
      </c>
      <c r="E15" s="72" t="n">
        <v>10.08</v>
      </c>
      <c r="F15" s="72" t="n">
        <v>11.48</v>
      </c>
      <c r="G15" s="72" t="n">
        <v>10.48</v>
      </c>
      <c r="H15" s="72" t="n">
        <v>7.23937303277907</v>
      </c>
      <c r="I15" s="72" t="n">
        <v>10.84</v>
      </c>
      <c r="J15" s="72" t="n">
        <v>10.23</v>
      </c>
      <c r="K15" s="72" t="n">
        <v>10.221</v>
      </c>
      <c r="L15" s="72" t="n">
        <v>9.34826170212766</v>
      </c>
      <c r="M15" s="72" t="n">
        <v>10.45</v>
      </c>
      <c r="N15" s="72" t="n">
        <v>10.79</v>
      </c>
      <c r="O15" s="73" t="n">
        <v>9.88</v>
      </c>
      <c r="P15" s="74" t="n">
        <f aca="false">SUM(B15:O15)/COUNTIF(B15:O15,"&gt;0")</f>
        <v>10.06651786891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24.34</v>
      </c>
      <c r="G16" s="77" t="n">
        <v>25.28</v>
      </c>
      <c r="H16" s="77" t="n">
        <v>46.2978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24.3</v>
      </c>
      <c r="P16" s="79" t="n">
        <f aca="false">SUM(B16:O16)/COUNTIF(B16:O16,"&gt;0")</f>
        <v>32.240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88.461538461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3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2450.9744544097</v>
      </c>
      <c r="E19" s="91" t="n">
        <f aca="false">IF(E15=0," --- ",12*((1/E15*E17)+(1/E16*E18)))</f>
        <v>32822.2510822511</v>
      </c>
      <c r="F19" s="91" t="n">
        <f aca="false">IF(F15=0," --- ",12*((1/F15*F17)+(1/F16*F18)))</f>
        <v>30822.7949576127</v>
      </c>
      <c r="G19" s="91" t="n">
        <f aca="false">IF(G15=0," --- ",12*((1/G15*G17)+(1/G16*G18)))</f>
        <v>32128.4230360421</v>
      </c>
      <c r="H19" s="91" t="n">
        <f aca="false">IF(H15=0," --- ",12*((1/H15*H17)+(1/H16*H18)))</f>
        <v>44061.5732588665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6504.4373258582</v>
      </c>
      <c r="M19" s="91" t="n">
        <f aca="false">IF(M15=0," --- ",12*((1/M15*M17)+(1/M16*M18)))</f>
        <v>33390.8407382092</v>
      </c>
      <c r="N19" s="91" t="n">
        <f aca="false">IF(N15=0," --- ",12*((1/N15*N17)+(1/N16*N18)))</f>
        <v>31519.5096550299</v>
      </c>
      <c r="O19" s="92" t="n">
        <f aca="false">IF(O15=0," --- ",12*((1/O15*O17)+(1/O16*O18)))</f>
        <v>33527.4174039086</v>
      </c>
      <c r="P19" s="66" t="n">
        <f aca="false">SUM(B19:O19)/COUNTIF(B19:O19,"&gt;0")</f>
        <v>33958.404911446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10.07</v>
      </c>
      <c r="E21" s="40" t="n">
        <v>11.28</v>
      </c>
      <c r="F21" s="40" t="n">
        <v>11.48</v>
      </c>
      <c r="G21" s="40" t="n">
        <v>10.48</v>
      </c>
      <c r="H21" s="40" t="n">
        <v>8.310179</v>
      </c>
      <c r="I21" s="40" t="n">
        <v>11</v>
      </c>
      <c r="J21" s="40" t="n">
        <v>10.9</v>
      </c>
      <c r="K21" s="40" t="n">
        <v>10.221</v>
      </c>
      <c r="L21" s="40" t="n">
        <v>9.35</v>
      </c>
      <c r="M21" s="40" t="n">
        <v>10.45</v>
      </c>
      <c r="N21" s="40" t="n">
        <v>10.79</v>
      </c>
      <c r="O21" s="41" t="n">
        <v>9.88</v>
      </c>
      <c r="P21" s="93" t="n">
        <f aca="false">SUM(B21:O21)/COUNTIF(B21:O21,"&gt;0")</f>
        <v>10.378881901098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47" t="n">
        <v>26.14</v>
      </c>
      <c r="G22" s="47" t="n">
        <v>25.28</v>
      </c>
      <c r="H22" s="47" t="n">
        <v>45.39</v>
      </c>
      <c r="I22" s="47" t="n">
        <v>29.1</v>
      </c>
      <c r="J22" s="47" t="n">
        <v>37</v>
      </c>
      <c r="K22" s="47" t="n">
        <v>32.81</v>
      </c>
      <c r="L22" s="47" t="n">
        <v>27.91</v>
      </c>
      <c r="M22" s="47" t="n">
        <v>28</v>
      </c>
      <c r="N22" s="47" t="n">
        <v>39.77</v>
      </c>
      <c r="O22" s="48" t="n">
        <v>23.28</v>
      </c>
      <c r="P22" s="49" t="n">
        <f aca="false">SUM(B22:O22)/COUNTIF(B22:O22,"&gt;0")</f>
        <v>32.230769230769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53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01.6923076923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n">
        <f aca="false">IF(E21=0," --- ",12*((1/E21*E23)+(1/E22*E24)))</f>
        <v>29061.0251450677</v>
      </c>
      <c r="F25" s="91" t="n">
        <f aca="false">IF(F21=0," --- ",12*((1/F21*F23)+(1/F22*F24)))</f>
        <v>30283.7175327705</v>
      </c>
      <c r="G25" s="91" t="n">
        <f aca="false">IF(G21=0," --- ",12*((1/G21*G23)+(1/G22*G24)))</f>
        <v>31525.5930524688</v>
      </c>
      <c r="H25" s="91" t="n">
        <f aca="false">IF(H21=0," --- ",12*((1/H21*H23)+(1/H22*H24)))</f>
        <v>38368.7572466288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36031.6615860376</v>
      </c>
      <c r="M25" s="91" t="n">
        <f aca="false">IF(M21=0," --- ",12*((1/M21*M23)+(1/M22*M24)))</f>
        <v>32871.9002050581</v>
      </c>
      <c r="N25" s="91" t="n">
        <f aca="false">IF(N21=0," --- ",12*((1/N21*N23)+(1/N22*N24)))</f>
        <v>30972.8380262506</v>
      </c>
      <c r="O25" s="92" t="n">
        <f aca="false">IF(O21=0," --- ",12*((1/O21*O23)+(1/O22*O24)))</f>
        <v>33469.3643307317</v>
      </c>
      <c r="P25" s="66" t="n">
        <f aca="false">SUM(B25:O25)/COUNTIF(B25:O25,"&gt;0")</f>
        <v>32450.824807453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15746918850253</v>
      </c>
      <c r="E27" s="99" t="n">
        <f aca="false">IF(OR(E13=" --- ",E19=" --- ")," --- ",E13/E19*100-100)</f>
        <v>5.98936419966394</v>
      </c>
      <c r="F27" s="99" t="n">
        <f aca="false">IF(OR(F13=" --- ",F19=" --- ")," --- ",F13/F19*100-100)</f>
        <v>9.54551632727763</v>
      </c>
      <c r="G27" s="99" t="n">
        <f aca="false">IF(OR(G13=" --- ",G19=" --- ")," --- ",G13/G19*100-100)</f>
        <v>7.08803657055003</v>
      </c>
      <c r="H27" s="99" t="n">
        <f aca="false">IF(OR(H13=" --- ",H19=" --- ")," --- ",H13/H19*100-100)</f>
        <v>25.4630720790483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94097190425688</v>
      </c>
      <c r="M27" s="99" t="n">
        <f aca="false">IF(OR(M13=" --- ",M19=" --- ")," --- ",M13/M19*100-100)</f>
        <v>6.30851900071241</v>
      </c>
      <c r="N27" s="99" t="n">
        <f aca="false">IF(OR(N13=" --- ",N19=" --- ")," --- ",N13/N19*100-100)</f>
        <v>7.00463263791716</v>
      </c>
      <c r="O27" s="100" t="n">
        <f aca="false">IF(OR(O13=" --- ",O19=" --- ")," --- ",O13/O19*100-100)</f>
        <v>9.67667395734028</v>
      </c>
      <c r="P27" s="100" t="n">
        <f aca="false">IF(OR(P13=" --- ",P19=" --- ")," --- ",P13/P19*100-100)</f>
        <v>8.29709953378696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773949269</v>
      </c>
      <c r="E28" s="99" t="n">
        <f aca="false">IF(OR(E19=" --- ",E25=" --- ")," --- ",E19/E25*100-100)</f>
        <v>12.9425094896274</v>
      </c>
      <c r="F28" s="99" t="n">
        <f aca="false">IF(OR(F19=" --- ",F25=" --- ")," --- ",F19/F25*100-100)</f>
        <v>1.78008999145783</v>
      </c>
      <c r="G28" s="99" t="n">
        <f aca="false">IF(OR(G19=" --- ",G25=" --- ")," --- ",G19/G25*100-100)</f>
        <v>1.91219236564395</v>
      </c>
      <c r="H28" s="99" t="n">
        <f aca="false">IF(OR(H19=" --- ",H25=" --- ")," --- ",H19/H25*100-100)</f>
        <v>14.8371133723334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1211195656829</v>
      </c>
      <c r="M28" s="99" t="n">
        <f aca="false">IF(OR(M19=" --- ",M25=" --- ")," --- ",M19/M25*100-100)</f>
        <v>1.57867519040231</v>
      </c>
      <c r="N28" s="99" t="n">
        <f aca="false">IF(OR(N19=" --- ",N25=" --- ")," --- ",N19/N25*100-100)</f>
        <v>1.7650033500836</v>
      </c>
      <c r="O28" s="100" t="n">
        <f aca="false">IF(OR(O19=" --- ",O25=" --- ")," --- ",O19/O25*100-100)</f>
        <v>0.173451376618061</v>
      </c>
      <c r="P28" s="100" t="n">
        <f aca="false">IF(OR(P19=" --- ",P25=" --- ")," --- ",P19/P25*100-100)</f>
        <v>4.6457373978575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673.64900885501</v>
      </c>
      <c r="E30" s="105" t="n">
        <f aca="false">IF(OR(E13=" --- ",E19=" --- ")," --- ",E13-E19)</f>
        <v>1965.84415584416</v>
      </c>
      <c r="F30" s="105" t="n">
        <f aca="false">IF(OR(F13=" --- ",F19=" --- ")," --- ",F13-F19)</f>
        <v>2942.19492520222</v>
      </c>
      <c r="G30" s="105" t="n">
        <f aca="false">IF(OR(G13=" --- ",G19=" --- ")," --- ",G13-G19)</f>
        <v>2277.27437433569</v>
      </c>
      <c r="H30" s="105" t="n">
        <f aca="false">IF(OR(H13=" --- ",H19=" --- ")," --- ",H13-H19)</f>
        <v>11219.4301580679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2168.7183653363</v>
      </c>
      <c r="M30" s="105" t="n">
        <f aca="false">IF(OR(M13=" --- ",M19=" --- ")," --- ",M13-M19)</f>
        <v>2106.46753246754</v>
      </c>
      <c r="N30" s="105" t="n">
        <f aca="false">IF(OR(N13=" --- ",N19=" --- ")," --- ",N13-N19)</f>
        <v>2207.82586060767</v>
      </c>
      <c r="O30" s="106" t="n">
        <f aca="false">IF(OR(O13=" --- ",O19=" --- ")," --- ",O13-O19)</f>
        <v>3244.3388684928</v>
      </c>
      <c r="P30" s="106" t="n">
        <f aca="false">IF(OR(P13=" --- ",P19=" --- ")," --- ",P13-P19)</f>
        <v>2817.56265558909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479.415993556915</v>
      </c>
      <c r="E31" s="108" t="n">
        <f aca="false">IF(OR(E19=" --- ",E25=" --- ")," --- ",E19-E25)</f>
        <v>3761.22593718338</v>
      </c>
      <c r="F31" s="108" t="n">
        <f aca="false">IF(OR(F19=" --- ",F25=" --- ")," --- ",F19-F25)</f>
        <v>539.077424842206</v>
      </c>
      <c r="G31" s="108" t="n">
        <f aca="false">IF(OR(G19=" --- ",G25=" --- ")," --- ",G19-G25)</f>
        <v>602.829983573291</v>
      </c>
      <c r="H31" s="108" t="n">
        <f aca="false">IF(OR(H19=" --- ",H25=" --- ")," --- ",H19-H25)</f>
        <v>5692.81601223769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472.775739820623</v>
      </c>
      <c r="M31" s="108" t="n">
        <f aca="false">IF(OR(M19=" --- ",M25=" --- ")," --- ",M19-M25)</f>
        <v>518.940533151057</v>
      </c>
      <c r="N31" s="108" t="n">
        <f aca="false">IF(OR(N19=" --- ",N25=" --- ")," --- ",N19-N25)</f>
        <v>546.671628779292</v>
      </c>
      <c r="O31" s="109" t="n">
        <f aca="false">IF(OR(O19=" --- ",O25=" --- ")," --- ",O19-O25)</f>
        <v>58.0530731769686</v>
      </c>
      <c r="P31" s="109" t="n">
        <f aca="false">IF(OR(P19=" --- ",P25=" --- ")," --- ",P19-P25)</f>
        <v>1507.58010399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10">
      <formula>B9&gt;B15</formula>
    </cfRule>
    <cfRule type="expression" priority="3" aboveAverage="0" equalAverage="0" bottom="0" percent="0" rank="0" text="" dxfId="111">
      <formula>B9&lt;B15</formula>
    </cfRule>
  </conditionalFormatting>
  <conditionalFormatting sqref="C9:E9">
    <cfRule type="expression" priority="4" aboveAverage="0" equalAverage="0" bottom="0" percent="0" rank="0" text="" dxfId="112">
      <formula>C9&gt;C15</formula>
    </cfRule>
    <cfRule type="expression" priority="5" aboveAverage="0" equalAverage="0" bottom="0" percent="0" rank="0" text="" dxfId="113">
      <formula>C9&lt;C15</formula>
    </cfRule>
  </conditionalFormatting>
  <conditionalFormatting sqref="B10">
    <cfRule type="expression" priority="6" aboveAverage="0" equalAverage="0" bottom="0" percent="0" rank="0" text="" dxfId="114">
      <formula>B10&gt;B16</formula>
    </cfRule>
    <cfRule type="expression" priority="7" aboveAverage="0" equalAverage="0" bottom="0" percent="0" rank="0" text="" dxfId="115">
      <formula>B10&lt;B16</formula>
    </cfRule>
  </conditionalFormatting>
  <conditionalFormatting sqref="C9:O9">
    <cfRule type="expression" priority="8" aboveAverage="0" equalAverage="0" bottom="0" percent="0" rank="0" text="" dxfId="116">
      <formula>C9&gt;C15</formula>
    </cfRule>
    <cfRule type="expression" priority="9" aboveAverage="0" equalAverage="0" bottom="0" percent="0" rank="0" text="" dxfId="117">
      <formula>C9&lt;C15</formula>
    </cfRule>
  </conditionalFormatting>
  <conditionalFormatting sqref="C10:O10">
    <cfRule type="expression" priority="10" aboveAverage="0" equalAverage="0" bottom="0" percent="0" rank="0" text="" dxfId="118">
      <formula>C10&gt;C16</formula>
    </cfRule>
    <cfRule type="expression" priority="11" aboveAverage="0" equalAverage="0" bottom="0" percent="0" rank="0" text="" dxfId="1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6" t="s">
        <v>16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</v>
      </c>
      <c r="C9" s="40" t="n">
        <v>9.90243902439024</v>
      </c>
      <c r="D9" s="40" t="n">
        <v>10.07</v>
      </c>
      <c r="E9" s="40" t="n">
        <v>0</v>
      </c>
      <c r="F9" s="40" t="n">
        <v>0</v>
      </c>
      <c r="G9" s="40" t="n">
        <v>10.48</v>
      </c>
      <c r="H9" s="40" t="n">
        <v>0</v>
      </c>
      <c r="I9" s="40" t="n">
        <v>10.84</v>
      </c>
      <c r="J9" s="40" t="n">
        <v>10.23</v>
      </c>
      <c r="K9" s="40" t="n">
        <v>12.982</v>
      </c>
      <c r="L9" s="40" t="n">
        <v>10.0702931654676</v>
      </c>
      <c r="M9" s="40" t="n">
        <v>10.67</v>
      </c>
      <c r="N9" s="40" t="n">
        <v>11.22</v>
      </c>
      <c r="O9" s="41" t="n">
        <v>0</v>
      </c>
      <c r="P9" s="42" t="n">
        <f aca="false">SUM(B9:O9)/COUNTIF(B9:O9,"&gt;0")</f>
        <v>10.8564732189858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6.05</v>
      </c>
      <c r="C10" s="47" t="n">
        <v>29.1414</v>
      </c>
      <c r="D10" s="47" t="n">
        <v>33.9725</v>
      </c>
      <c r="E10" s="47" t="n">
        <v>0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1.103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9.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166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567.0500150696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4405.6974103778</v>
      </c>
      <c r="H13" s="64" t="str">
        <f aca="false">IF(H9=0," --- ",12*((1/H9*H11)+(1/H10*H12)))</f>
        <v> --- 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28028.9312968687</v>
      </c>
      <c r="L13" s="64" t="n">
        <f aca="false">IF(L9=0," --- ",12*((1/L9*L11)+(1/L10*L12)))</f>
        <v>36251.2886058722</v>
      </c>
      <c r="M13" s="64" t="n">
        <f aca="false">IF(M9=0," --- ",12*((1/M9*M11)+(1/M10*M12)))</f>
        <v>34889.1693667158</v>
      </c>
      <c r="N13" s="64" t="n">
        <f aca="false">IF(N9=0," --- ",12*((1/N9*N11)+(1/N10*N12)))</f>
        <v>32619.1168738966</v>
      </c>
      <c r="O13" s="65" t="str">
        <f aca="false">IF(O9=0," --- ",12*((1/O9*O11)+(1/O10*O12)))</f>
        <v> --- </v>
      </c>
      <c r="P13" s="66" t="n">
        <f aca="false">SUM(B13:O13)/COUNTIF(B13:O13,"&gt;0")</f>
        <v>34066.58962330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</v>
      </c>
      <c r="C15" s="72" t="n">
        <v>10.7142857142857</v>
      </c>
      <c r="D15" s="72" t="n">
        <v>10.07</v>
      </c>
      <c r="E15" s="72" t="n">
        <v>0</v>
      </c>
      <c r="F15" s="72" t="n">
        <v>0</v>
      </c>
      <c r="G15" s="72" t="n">
        <v>10.48</v>
      </c>
      <c r="H15" s="72" t="n">
        <v>0</v>
      </c>
      <c r="I15" s="72" t="n">
        <v>10.84</v>
      </c>
      <c r="J15" s="72" t="n">
        <v>10.23</v>
      </c>
      <c r="K15" s="72" t="n">
        <v>12.983</v>
      </c>
      <c r="L15" s="72" t="n">
        <v>10.0702931654676</v>
      </c>
      <c r="M15" s="72" t="n">
        <v>10.67</v>
      </c>
      <c r="N15" s="72" t="n">
        <v>11.22</v>
      </c>
      <c r="O15" s="73" t="n">
        <v>0</v>
      </c>
      <c r="P15" s="74" t="n">
        <f aca="false">SUM(B15:O15)/COUNTIF(B15:O15,"&gt;0")</f>
        <v>11.037757887975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6.05</v>
      </c>
      <c r="C16" s="77" t="n">
        <v>28.57</v>
      </c>
      <c r="D16" s="77" t="n">
        <v>31.75</v>
      </c>
      <c r="E16" s="77" t="n">
        <v>0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0.62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90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48.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92.4736633895</v>
      </c>
      <c r="C19" s="91" t="n">
        <f aca="false">IF(C15=0," --- ",12*((1/C15*C17)+(1/C16*C18)))</f>
        <v>34181.8620371019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n">
        <f aca="false">IF(G15=0," --- ",12*((1/G15*G17)+(1/G16*G18)))</f>
        <v>32128.4230360421</v>
      </c>
      <c r="H19" s="91" t="str">
        <f aca="false">IF(H15=0," --- ",12*((1/H15*H17)+(1/H16*H18)))</f>
        <v> --- 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26716.2498832377</v>
      </c>
      <c r="L19" s="91" t="n">
        <f aca="false">IF(L15=0," --- ",12*((1/L15*L17)+(1/L16*L18)))</f>
        <v>34297.2881744381</v>
      </c>
      <c r="M19" s="91" t="n">
        <f aca="false">IF(M15=0," --- ",12*((1/M15*M17)+(1/M16*M18)))</f>
        <v>32811.9426964788</v>
      </c>
      <c r="N19" s="91" t="n">
        <f aca="false">IF(N15=0," --- ",12*((1/N15*N17)+(1/N16*N18)))</f>
        <v>30464.1851071468</v>
      </c>
      <c r="O19" s="92" t="str">
        <f aca="false">IF(O15=0," --- ",12*((1/O15*O17)+(1/O16*O18)))</f>
        <v> --- </v>
      </c>
      <c r="P19" s="66" t="n">
        <f aca="false">SUM(B19:O19)/COUNTIF(B19:O19,"&gt;0")</f>
        <v>31606.349924658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1</v>
      </c>
      <c r="C21" s="40" t="n">
        <v>10.7142857142857</v>
      </c>
      <c r="D21" s="40" t="n">
        <v>10.07</v>
      </c>
      <c r="E21" s="72" t="n">
        <v>0</v>
      </c>
      <c r="F21" s="72" t="n">
        <v>0</v>
      </c>
      <c r="G21" s="40" t="n">
        <v>10.48</v>
      </c>
      <c r="H21" s="72" t="n">
        <v>0</v>
      </c>
      <c r="I21" s="40" t="n">
        <v>11</v>
      </c>
      <c r="J21" s="40" t="n">
        <v>10.9</v>
      </c>
      <c r="K21" s="72" t="n">
        <v>12.983</v>
      </c>
      <c r="L21" s="40" t="n">
        <v>10</v>
      </c>
      <c r="M21" s="40" t="n">
        <v>10.67</v>
      </c>
      <c r="N21" s="40" t="n">
        <v>11.22</v>
      </c>
      <c r="O21" s="41" t="n">
        <v>0</v>
      </c>
      <c r="P21" s="93" t="n">
        <f aca="false">SUM(B21:O21)/COUNTIF(B21:O21,"&gt;0")</f>
        <v>11.1137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6.05</v>
      </c>
      <c r="C22" s="47" t="n">
        <v>28.57</v>
      </c>
      <c r="D22" s="47" t="n">
        <v>31.75</v>
      </c>
      <c r="E22" s="77" t="n">
        <v>0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32.81</v>
      </c>
      <c r="L22" s="47" t="n">
        <v>27.91</v>
      </c>
      <c r="M22" s="47" t="n">
        <v>28</v>
      </c>
      <c r="N22" s="47" t="n">
        <v>39.77</v>
      </c>
      <c r="O22" s="48" t="n">
        <v>0</v>
      </c>
      <c r="P22" s="49" t="n">
        <f aca="false">SUM(B22:O22)/COUNTIF(B22:O22,"&gt;0")</f>
        <v>30.6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82" t="n">
        <v>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9.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87" t="n">
        <v>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86.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31.13536798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n">
        <f aca="false">IF(G21=0," --- ",12*((1/G21*G23)+(1/G22*G24)))</f>
        <v>31525.5930524688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26151.2003165089</v>
      </c>
      <c r="L25" s="91" t="n">
        <f aca="false">IF(L21=0," --- ",12*((1/L21*L23)+(1/L22*L24)))</f>
        <v>34051.7963453959</v>
      </c>
      <c r="M25" s="91" t="n">
        <f aca="false">IF(M21=0," --- ",12*((1/M21*M23)+(1/M22*M24)))</f>
        <v>32302.0230285179</v>
      </c>
      <c r="N25" s="91" t="n">
        <f aca="false">IF(N21=0," --- ",12*((1/N21*N23)+(1/N22*N24)))</f>
        <v>29936.2672263913</v>
      </c>
      <c r="O25" s="92" t="str">
        <f aca="false">IF(O21=0," --- ",12*((1/O21*O23)+(1/O22*O24)))</f>
        <v> --- </v>
      </c>
      <c r="P25" s="66" t="n">
        <f aca="false">SUM(B25:O25)/COUNTIF(B25:O25,"&gt;0")</f>
        <v>30919.73456392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8.2251691523178</v>
      </c>
      <c r="C27" s="99" t="n">
        <f aca="false">IF(OR(C13=" --- ",C19=" --- ")," --- ",C13/C19*100-100)</f>
        <v>13.1536269225577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8803657055003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134194333712</v>
      </c>
      <c r="L27" s="99" t="n">
        <f aca="false">IF(OR(L13=" --- ",L19=" --- ")," --- ",L13/L19*100-100)</f>
        <v>5.69724469612854</v>
      </c>
      <c r="M27" s="99" t="n">
        <f aca="false">IF(OR(M13=" --- ",M19=" --- ")," --- ",M13/M19*100-100)</f>
        <v>6.33070309018886</v>
      </c>
      <c r="N27" s="99" t="n">
        <f aca="false">IF(OR(N13=" --- ",N19=" --- ")," --- ",N13/N19*100-100)</f>
        <v>7.07365635801685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7.784004494390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9904241867</v>
      </c>
      <c r="C28" s="99" t="n">
        <f aca="false">IF(OR(C19=" --- ",C25=" --- ")," --- ",C19/C25*100-100)</f>
        <v>1.40085806083019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91219236564395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6070222356903</v>
      </c>
      <c r="L28" s="99" t="n">
        <f aca="false">IF(OR(L19=" --- ",L25=" --- ")," --- ",L19/L25*100-100)</f>
        <v>0.720936500829723</v>
      </c>
      <c r="M28" s="99" t="n">
        <f aca="false">IF(OR(M19=" --- ",M25=" --- ")," --- ",M19/M25*100-100)</f>
        <v>1.57859979082649</v>
      </c>
      <c r="N28" s="99" t="n">
        <f aca="false">IF(OR(N19=" --- ",N25=" --- ")," --- ",N19/N25*100-100)</f>
        <v>1.76347263592744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2.2206379531425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174.57635168001</v>
      </c>
      <c r="C30" s="105" t="n">
        <f aca="false">IF(OR(C13=" --- ",C19=" --- ")," --- ",C13-C19)</f>
        <v>4496.15460754377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2277.27437433569</v>
      </c>
      <c r="H30" s="105" t="str">
        <f aca="false">IF(OR(H13=" --- ",H19=" --- ")," --- ",H13-H19)</f>
        <v> --- 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312.68141363101</v>
      </c>
      <c r="L30" s="105" t="n">
        <f aca="false">IF(OR(L13=" --- ",L19=" --- ")," --- ",L13-L19)</f>
        <v>1954.00043143409</v>
      </c>
      <c r="M30" s="105" t="n">
        <f aca="false">IF(OR(M13=" --- ",M19=" --- ")," --- ",M13-M19)</f>
        <v>2077.22667023698</v>
      </c>
      <c r="N30" s="105" t="n">
        <f aca="false">IF(OR(N13=" --- ",N19=" --- ")," --- ",N13-N19)</f>
        <v>2154.93176674972</v>
      </c>
      <c r="O30" s="106" t="str">
        <f aca="false">IF(OR(O13=" --- ",O19=" --- ")," --- ",O13-O19)</f>
        <v> --- </v>
      </c>
      <c r="P30" s="106" t="n">
        <f aca="false">IF(OR(P13=" --- ",P19=" --- ")," --- ",P13-P19)</f>
        <v>2460.2396986483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1.338295409587</v>
      </c>
      <c r="C31" s="108" t="n">
        <f aca="false">IF(OR(C19=" --- ",C25=" --- ")," --- ",C19-C25)</f>
        <v>472.224179208955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n">
        <f aca="false">IF(OR(G19=" --- ",G25=" --- ")," --- ",G19-G25)</f>
        <v>602.829983573291</v>
      </c>
      <c r="H31" s="108" t="str">
        <f aca="false">IF(OR(H19=" --- ",H25=" --- ")," --- ",H19-H25)</f>
        <v> --- 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565.049566728801</v>
      </c>
      <c r="L31" s="108" t="n">
        <f aca="false">IF(OR(L19=" --- ",L25=" --- ")," --- ",L19-L25)</f>
        <v>245.491829042156</v>
      </c>
      <c r="M31" s="108" t="n">
        <f aca="false">IF(OR(M19=" --- ",M25=" --- ")," --- ",M19-M25)</f>
        <v>509.919667960909</v>
      </c>
      <c r="N31" s="108" t="n">
        <f aca="false">IF(OR(N19=" --- ",N25=" --- ")," --- ",N19-N25)</f>
        <v>527.917880755525</v>
      </c>
      <c r="O31" s="109" t="str">
        <f aca="false">IF(OR(O19=" --- ",O25=" --- ")," --- ",O19-O25)</f>
        <v> --- </v>
      </c>
      <c r="P31" s="109" t="n">
        <f aca="false">IF(OR(P19=" --- ",P25=" --- ")," --- ",P19-P25)</f>
        <v>686.6153607373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7" t="s">
        <v>16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9.4</v>
      </c>
      <c r="E9" s="40" t="n">
        <v>10.45</v>
      </c>
      <c r="F9" s="40" t="n">
        <v>0</v>
      </c>
      <c r="G9" s="40" t="n">
        <v>10.19</v>
      </c>
      <c r="H9" s="40" t="n">
        <v>0</v>
      </c>
      <c r="I9" s="40" t="n">
        <v>10.55</v>
      </c>
      <c r="J9" s="40" t="n">
        <v>10.23</v>
      </c>
      <c r="K9" s="40" t="n">
        <v>0</v>
      </c>
      <c r="L9" s="40" t="n">
        <v>9.27197173913043</v>
      </c>
      <c r="M9" s="40" t="n">
        <v>11.23</v>
      </c>
      <c r="N9" s="40" t="n">
        <v>10.69</v>
      </c>
      <c r="O9" s="41" t="n">
        <v>0</v>
      </c>
      <c r="P9" s="42" t="n">
        <f aca="false">SUM(B9:O9)/COUNTIF(B9:O9,"&gt;0")</f>
        <v>10.212712307057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0</v>
      </c>
      <c r="L10" s="47" t="n">
        <v>38.9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3.684877777777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9.222222222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063.222222222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6178.5785436594</v>
      </c>
      <c r="E13" s="64" t="n">
        <f aca="false">IF(E9=0," --- ",12*((1/E9*E11)+(1/E10*E12)))</f>
        <v>33711.1414900889</v>
      </c>
      <c r="F13" s="64" t="str">
        <f aca="false">IF(F9=0," --- ",12*((1/F9*F11)+(1/F10*F12)))</f>
        <v> --- </v>
      </c>
      <c r="G13" s="64" t="n">
        <f aca="false">IF(G9=0," --- ",12*((1/G9*G11)+(1/G10*G12)))</f>
        <v>35189.9350629185</v>
      </c>
      <c r="H13" s="64" t="str">
        <f aca="false">IF(H9=0," --- ",12*((1/H9*H11)+(1/H10*H12)))</f>
        <v> --- </v>
      </c>
      <c r="I13" s="64" t="n">
        <f aca="false">IF(I9=0," --- ",12*((1/I9*I11)+(1/I10*I12)))</f>
        <v>34452.5138027068</v>
      </c>
      <c r="J13" s="64" t="n">
        <f aca="false">IF(J9=0," --- ",12*((1/J9*J11)+(1/J10*J12)))</f>
        <v>34410.230958231</v>
      </c>
      <c r="K13" s="64" t="str">
        <f aca="false">IF(K9=0," --- ",12*((1/K9*K11)+(1/K10*K12)))</f>
        <v> --- </v>
      </c>
      <c r="L13" s="64" t="n">
        <f aca="false">IF(L9=0," --- ",12*((1/L9*L11)+(1/L10*L12)))</f>
        <v>37072.7040049673</v>
      </c>
      <c r="M13" s="64" t="n">
        <f aca="false">IF(M9=0," --- ",12*((1/M9*M11)+(1/M10*M12)))</f>
        <v>33448.6978755884</v>
      </c>
      <c r="N13" s="64" t="n">
        <f aca="false">IF(N9=0," --- ",12*((1/N9*N11)+(1/N10*N12)))</f>
        <v>33997.8385539114</v>
      </c>
      <c r="O13" s="65" t="str">
        <f aca="false">IF(O9=0," --- ",12*((1/O9*O11)+(1/O10*O12)))</f>
        <v> --- </v>
      </c>
      <c r="P13" s="66" t="n">
        <f aca="false">SUM(B13:O13)/COUNTIF(B13:O13,"&gt;0")</f>
        <v>35237.7396596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9.4</v>
      </c>
      <c r="E15" s="72" t="n">
        <v>10.45</v>
      </c>
      <c r="F15" s="72" t="n">
        <v>0</v>
      </c>
      <c r="G15" s="72" t="n">
        <v>10.19</v>
      </c>
      <c r="H15" s="72" t="n">
        <v>0</v>
      </c>
      <c r="I15" s="72" t="n">
        <v>10.6</v>
      </c>
      <c r="J15" s="72" t="n">
        <v>10.23</v>
      </c>
      <c r="K15" s="72" t="n">
        <v>0</v>
      </c>
      <c r="L15" s="72" t="n">
        <v>9.27069791666667</v>
      </c>
      <c r="M15" s="72" t="n">
        <v>11.23</v>
      </c>
      <c r="N15" s="72" t="n">
        <v>10.69</v>
      </c>
      <c r="O15" s="73" t="n">
        <v>0</v>
      </c>
      <c r="P15" s="74" t="n">
        <f aca="false">SUM(B15:O15)/COUNTIF(B15:O15,"&gt;0")</f>
        <v>10.201866164182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0</v>
      </c>
      <c r="L16" s="77" t="n">
        <v>38.9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3.5966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1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0.888888888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4423.1348634612</v>
      </c>
      <c r="E19" s="91" t="n">
        <f aca="false">IF(E15=0," --- ",12*((1/E15*E17)+(1/E16*E18)))</f>
        <v>31784.4976076555</v>
      </c>
      <c r="F19" s="91" t="str">
        <f aca="false">IF(F15=0," --- ",12*((1/F15*F17)+(1/F16*F18)))</f>
        <v> --- </v>
      </c>
      <c r="G19" s="91" t="n">
        <f aca="false">IF(G15=0," --- ",12*((1/G15*G17)+(1/G16*G18)))</f>
        <v>32883.6908858275</v>
      </c>
      <c r="H19" s="91" t="str">
        <f aca="false">IF(H15=0," --- ",12*((1/H15*H17)+(1/H16*H18)))</f>
        <v> --- </v>
      </c>
      <c r="I19" s="91" t="n">
        <f aca="false">IF(I15=0," --- ",12*((1/I15*I17)+(1/I16*I18)))</f>
        <v>32739.1402450885</v>
      </c>
      <c r="J19" s="91" t="n">
        <f aca="false">IF(J15=0," --- ",12*((1/J15*J17)+(1/J16*J18)))</f>
        <v>32484.5107394785</v>
      </c>
      <c r="K19" s="91" t="str">
        <f aca="false">IF(K15=0," --- ",12*((1/K15*K17)+(1/K16*K18)))</f>
        <v> --- </v>
      </c>
      <c r="L19" s="91" t="n">
        <f aca="false">IF(L15=0," --- ",12*((1/L15*L17)+(1/L16*L18)))</f>
        <v>35145.7073524222</v>
      </c>
      <c r="M19" s="91" t="n">
        <f aca="false">IF(M15=0," --- ",12*((1/M15*M17)+(1/M16*M18)))</f>
        <v>31440.7327312047</v>
      </c>
      <c r="N19" s="91" t="n">
        <f aca="false">IF(N15=0," --- ",12*((1/N15*N17)+(1/N16*N18)))</f>
        <v>31777.1018717777</v>
      </c>
      <c r="O19" s="92" t="str">
        <f aca="false">IF(O15=0," --- ",12*((1/O15*O17)+(1/O16*O18)))</f>
        <v> --- </v>
      </c>
      <c r="P19" s="66" t="n">
        <f aca="false">SUM(B19:O19)/COUNTIF(B19:O19,"&gt;0")</f>
        <v>33291.582037113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9.4</v>
      </c>
      <c r="E21" s="40" t="n">
        <v>10.82</v>
      </c>
      <c r="F21" s="72" t="n">
        <v>0</v>
      </c>
      <c r="G21" s="40" t="n">
        <v>10.19</v>
      </c>
      <c r="H21" s="72" t="n">
        <v>0</v>
      </c>
      <c r="I21" s="40" t="n">
        <v>11</v>
      </c>
      <c r="J21" s="40" t="n">
        <v>10.9</v>
      </c>
      <c r="K21" s="72" t="n">
        <v>0</v>
      </c>
      <c r="L21" s="40" t="n">
        <v>10.16</v>
      </c>
      <c r="M21" s="72" t="n">
        <v>11.23</v>
      </c>
      <c r="N21" s="40" t="n">
        <v>10.69</v>
      </c>
      <c r="O21" s="41" t="n">
        <v>0</v>
      </c>
      <c r="P21" s="93" t="n">
        <f aca="false">SUM(B21:O21)/COUNTIF(B21:O21,"&gt;0")</f>
        <v>10.567142857142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0</v>
      </c>
      <c r="L22" s="47" t="n">
        <v>38.9</v>
      </c>
      <c r="M22" s="77" t="n">
        <v>28</v>
      </c>
      <c r="N22" s="47" t="n">
        <v>39.77</v>
      </c>
      <c r="O22" s="48" t="n">
        <v>0</v>
      </c>
      <c r="P22" s="49" t="n">
        <f aca="false">SUM(B22:O22)/COUNTIF(B22:O22,"&gt;0")</f>
        <v>33.596666666666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0</v>
      </c>
      <c r="L23" s="53" t="n">
        <v>23733</v>
      </c>
      <c r="M23" s="82" t="n">
        <v>24069</v>
      </c>
      <c r="N23" s="53" t="n">
        <v>24320</v>
      </c>
      <c r="O23" s="54" t="n">
        <v>0</v>
      </c>
      <c r="P23" s="55" t="n">
        <f aca="false">SUM(B23:O23)/COUNTIF(B23:O23,"&gt;0")</f>
        <v>23801.7777777778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0</v>
      </c>
      <c r="L24" s="59" t="n">
        <v>12960</v>
      </c>
      <c r="M24" s="87" t="n">
        <v>12210</v>
      </c>
      <c r="N24" s="59" t="n">
        <v>13010</v>
      </c>
      <c r="O24" s="60" t="n">
        <v>0</v>
      </c>
      <c r="P24" s="61" t="n">
        <f aca="false">SUM(B24:O24)/COUNTIF(B24:O24,"&gt;0")</f>
        <v>12740.1111111111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3914.5853576814</v>
      </c>
      <c r="E25" s="91" t="n">
        <f aca="false">IF(E21=0," --- ",12*((1/E21*E23)+(1/E22*E24)))</f>
        <v>30151.0082339103</v>
      </c>
      <c r="F25" s="91" t="str">
        <f aca="false">IF(F21=0," --- ",12*((1/F21*F23)+(1/F22*F24)))</f>
        <v> --- </v>
      </c>
      <c r="G25" s="91" t="n">
        <f aca="false">IF(G21=0," --- ",12*((1/G21*G23)+(1/G22*G24)))</f>
        <v>32270.8241201973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str">
        <f aca="false">IF(K21=0," --- ",12*((1/K21*K23)+(1/K22*K24)))</f>
        <v> --- </v>
      </c>
      <c r="L25" s="91" t="n">
        <f aca="false">IF(L21=0," --- ",12*((1/L21*L23)+(1/L22*L24)))</f>
        <v>32029.0458069348</v>
      </c>
      <c r="M25" s="91" t="n">
        <f aca="false">IF(M21=0," --- ",12*((1/M21*M23)+(1/M22*M24)))</f>
        <v>30952.180384175</v>
      </c>
      <c r="N25" s="91" t="n">
        <f aca="false">IF(N21=0," --- ",12*((1/N21*N23)+(1/N22*N24)))</f>
        <v>31225.8526753341</v>
      </c>
      <c r="O25" s="92" t="str">
        <f aca="false">IF(O21=0," --- ",12*((1/O21*O23)+(1/O22*O24)))</f>
        <v> --- </v>
      </c>
      <c r="P25" s="66" t="n">
        <f aca="false">SUM(B25:O25)/COUNTIF(B25:O25,"&gt;0")</f>
        <v>31763.47426881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09960434214112</v>
      </c>
      <c r="E27" s="99" t="n">
        <f aca="false">IF(OR(E13=" --- ",E19=" --- ")," --- ",E13/E19*100-100)</f>
        <v>6.0615835625770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13337356497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5.23341036078466</v>
      </c>
      <c r="J27" s="99" t="n">
        <f aca="false">IF(OR(J13=" --- ",J19=" --- ")," --- ",J13/J19*100-100)</f>
        <v>5.92811827826651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287912723527</v>
      </c>
      <c r="M27" s="99" t="n">
        <f aca="false">IF(OR(M13=" --- ",M19=" --- ")," --- ",M13/M19*100-100)</f>
        <v>6.38650874186142</v>
      </c>
      <c r="N27" s="99" t="n">
        <f aca="false">IF(OR(N13=" --- ",N19=" --- ")," --- ",N13/N19*100-100)</f>
        <v>6.9884808598797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8457949530683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087968473</v>
      </c>
      <c r="E28" s="99" t="n">
        <f aca="false">IF(OR(E19=" --- ",E25=" --- ")," --- ",E19/E25*100-100)</f>
        <v>5.4176940322283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991357746165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4.31632606585792</v>
      </c>
      <c r="J28" s="99" t="n">
        <f aca="false">IF(OR(J19=" --- ",J25=" --- ")," --- ",J19/J25*100-100)</f>
        <v>7.44488451290641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9.73073492190196</v>
      </c>
      <c r="M28" s="99" t="n">
        <f aca="false">IF(OR(M19=" --- ",M25=" --- ")," --- ",M19/M25*100-100)</f>
        <v>1.57841011833668</v>
      </c>
      <c r="N28" s="99" t="n">
        <f aca="false">IF(OR(N19=" --- ",N25=" --- ")," --- ",N19/N25*100-100)</f>
        <v>1.76536154889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4.8108961739078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755.44368019816</v>
      </c>
      <c r="E30" s="105" t="n">
        <f aca="false">IF(OR(E13=" --- ",E19=" --- ")," --- ",E13-E19)</f>
        <v>1926.64388243336</v>
      </c>
      <c r="F30" s="105" t="str">
        <f aca="false">IF(OR(F13=" --- ",F19=" --- ")," --- ",F13-F19)</f>
        <v> --- </v>
      </c>
      <c r="G30" s="105" t="n">
        <f aca="false">IF(OR(G13=" --- ",G19=" --- ")," --- ",G13-G19)</f>
        <v>2306.24417709096</v>
      </c>
      <c r="H30" s="105" t="str">
        <f aca="false">IF(OR(H13=" --- ",H19=" --- ")," --- ",H13-H19)</f>
        <v> --- </v>
      </c>
      <c r="I30" s="105" t="n">
        <f aca="false">IF(OR(I13=" --- ",I19=" --- ")," --- ",I13-I19)</f>
        <v>1713.37355761828</v>
      </c>
      <c r="J30" s="105" t="n">
        <f aca="false">IF(OR(J13=" --- ",J19=" --- ")," --- ",J13-J19)</f>
        <v>1925.72021875247</v>
      </c>
      <c r="K30" s="105" t="str">
        <f aca="false">IF(OR(K13=" --- ",K19=" --- ")," --- ",K13-K19)</f>
        <v> --- </v>
      </c>
      <c r="L30" s="105" t="n">
        <f aca="false">IF(OR(L13=" --- ",L19=" --- ")," --- ",L13-L19)</f>
        <v>1926.99665254515</v>
      </c>
      <c r="M30" s="105" t="n">
        <f aca="false">IF(OR(M13=" --- ",M19=" --- ")," --- ",M13-M19)</f>
        <v>2007.96514438367</v>
      </c>
      <c r="N30" s="105" t="n">
        <f aca="false">IF(OR(N13=" --- ",N19=" --- ")," --- ",N13-N19)</f>
        <v>2220.73668213368</v>
      </c>
      <c r="O30" s="106" t="str">
        <f aca="false">IF(OR(O13=" --- ",O19=" --- ")," --- ",O13-O19)</f>
        <v> --- </v>
      </c>
      <c r="P30" s="106" t="n">
        <f aca="false">IF(OR(P13=" --- ",P19=" --- ")," --- ",P13-P19)</f>
        <v>1946.15762252217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508.549505779862</v>
      </c>
      <c r="E31" s="108" t="n">
        <f aca="false">IF(OR(E19=" --- ",E25=" --- ")," --- ",E19-E25)</f>
        <v>1633.48937374524</v>
      </c>
      <c r="F31" s="108" t="str">
        <f aca="false">IF(OR(F19=" --- ",F25=" --- ")," --- ",F19-F25)</f>
        <v> --- </v>
      </c>
      <c r="G31" s="108" t="n">
        <f aca="false">IF(OR(G19=" --- ",G25=" --- ")," --- ",G19-G25)</f>
        <v>612.866765630242</v>
      </c>
      <c r="H31" s="108" t="str">
        <f aca="false">IF(OR(H19=" --- ",H25=" --- ")," --- ",H19-H25)</f>
        <v> --- </v>
      </c>
      <c r="I31" s="108" t="n">
        <f aca="false">IF(OR(I19=" --- ",I25=" --- ")," --- ",I19-I25)</f>
        <v>1354.65664621316</v>
      </c>
      <c r="J31" s="108" t="n">
        <f aca="false">IF(OR(J19=" --- ",J25=" --- ")," --- ",J19-J25)</f>
        <v>2250.8603551492</v>
      </c>
      <c r="K31" s="108" t="str">
        <f aca="false">IF(OR(K19=" --- ",K25=" --- ")," --- ",K19-K25)</f>
        <v> --- </v>
      </c>
      <c r="L31" s="108" t="n">
        <f aca="false">IF(OR(L19=" --- ",L25=" --- ")," --- ",L19-L25)</f>
        <v>3116.66154548738</v>
      </c>
      <c r="M31" s="108" t="n">
        <f aca="false">IF(OR(M19=" --- ",M25=" --- ")," --- ",M19-M25)</f>
        <v>488.552347029639</v>
      </c>
      <c r="N31" s="108" t="n">
        <f aca="false">IF(OR(N19=" --- ",N25=" --- ")," --- ",N19-N25)</f>
        <v>551.249196443627</v>
      </c>
      <c r="O31" s="109" t="str">
        <f aca="false">IF(OR(O19=" --- ",O25=" --- ")," --- ",O19-O25)</f>
        <v> --- </v>
      </c>
      <c r="P31" s="109" t="n">
        <f aca="false">IF(OR(P19=" --- ",P25=" --- ")," --- ",P19-P25)</f>
        <v>1528.1077682985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30">
      <formula>B9&gt;B15</formula>
    </cfRule>
    <cfRule type="expression" priority="3" aboveAverage="0" equalAverage="0" bottom="0" percent="0" rank="0" text="" dxfId="131">
      <formula>B9&lt;B15</formula>
    </cfRule>
  </conditionalFormatting>
  <conditionalFormatting sqref="C9:E9">
    <cfRule type="expression" priority="4" aboveAverage="0" equalAverage="0" bottom="0" percent="0" rank="0" text="" dxfId="132">
      <formula>C9&gt;C15</formula>
    </cfRule>
    <cfRule type="expression" priority="5" aboveAverage="0" equalAverage="0" bottom="0" percent="0" rank="0" text="" dxfId="133">
      <formula>C9&lt;C15</formula>
    </cfRule>
  </conditionalFormatting>
  <conditionalFormatting sqref="B10">
    <cfRule type="expression" priority="6" aboveAverage="0" equalAverage="0" bottom="0" percent="0" rank="0" text="" dxfId="134">
      <formula>B10&gt;B16</formula>
    </cfRule>
    <cfRule type="expression" priority="7" aboveAverage="0" equalAverage="0" bottom="0" percent="0" rank="0" text="" dxfId="135">
      <formula>B10&lt;B16</formula>
    </cfRule>
  </conditionalFormatting>
  <conditionalFormatting sqref="C9:O9">
    <cfRule type="expression" priority="8" aboveAverage="0" equalAverage="0" bottom="0" percent="0" rank="0" text="" dxfId="136">
      <formula>C9&gt;C15</formula>
    </cfRule>
    <cfRule type="expression" priority="9" aboveAverage="0" equalAverage="0" bottom="0" percent="0" rank="0" text="" dxfId="137">
      <formula>C9&lt;C15</formula>
    </cfRule>
  </conditionalFormatting>
  <conditionalFormatting sqref="C10:O10">
    <cfRule type="expression" priority="10" aboveAverage="0" equalAverage="0" bottom="0" percent="0" rank="0" text="" dxfId="138">
      <formula>C10&gt;C16</formula>
    </cfRule>
    <cfRule type="expression" priority="11" aboveAverage="0" equalAverage="0" bottom="0" percent="0" rank="0" text="" dxfId="1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6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O5" s="129"/>
      <c r="P5" s="24" t="s">
        <v>16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10.07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11.07</v>
      </c>
      <c r="J9" s="40" t="n">
        <v>0</v>
      </c>
      <c r="K9" s="40" t="n">
        <v>10.221</v>
      </c>
      <c r="L9" s="40" t="n">
        <v>11.0350616016427</v>
      </c>
      <c r="M9" s="40" t="n">
        <v>0</v>
      </c>
      <c r="N9" s="40" t="n">
        <v>0</v>
      </c>
      <c r="O9" s="41" t="n">
        <v>10.4</v>
      </c>
      <c r="P9" s="42" t="n">
        <f aca="false">SUM(B9:O9)/COUNTIF(B9:O9,"&gt;0")</f>
        <v>10.559212320328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33.9725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32.01</v>
      </c>
      <c r="J10" s="47" t="n">
        <v>0</v>
      </c>
      <c r="K10" s="47" t="n">
        <v>34.81</v>
      </c>
      <c r="L10" s="47" t="n">
        <v>38.9</v>
      </c>
      <c r="M10" s="47" t="n">
        <v>0</v>
      </c>
      <c r="N10" s="47" t="n">
        <v>0</v>
      </c>
      <c r="O10" s="48" t="n">
        <v>30</v>
      </c>
      <c r="P10" s="49" t="n">
        <f aca="false">SUM(B10:O10)/COUNTIF(B10:O10,"&gt;0")</f>
        <v>33.938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24182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615.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15027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4461.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str">
        <f aca="false">IF(G9=0," --- ",12*((1/G9*G11)+(1/G10*G12)))</f>
        <v> --- </v>
      </c>
      <c r="H13" s="64" t="str">
        <f aca="false">IF(H9=0," --- ",12*((1/H9*H11)+(1/H10*H12)))</f>
        <v> --- </v>
      </c>
      <c r="I13" s="64" t="n">
        <f aca="false">IF(I9=0," --- ",12*((1/I9*I11)+(1/I10*I12)))</f>
        <v>32569.8117712199</v>
      </c>
      <c r="J13" s="64" t="str">
        <f aca="false">IF(J9=0," --- ",12*((1/J9*J11)+(1/J10*J12)))</f>
        <v> --- </v>
      </c>
      <c r="K13" s="64" t="n">
        <f aca="false">IF(K9=0," --- ",12*((1/K9*K11)+(1/K10*K12)))</f>
        <v>34273.594009056</v>
      </c>
      <c r="L13" s="64" t="n">
        <f aca="false">IF(L9=0," --- ",12*((1/L9*L11)+(1/L10*L12)))</f>
        <v>31864.7393004454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32918.1538461538</v>
      </c>
      <c r="P13" s="66" t="n">
        <f aca="false">SUM(B13:O13)/COUNTIF(B13:O13,"&gt;0")</f>
        <v>33150.18447802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10.0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11.66</v>
      </c>
      <c r="J15" s="72" t="n">
        <v>0</v>
      </c>
      <c r="K15" s="72" t="n">
        <v>10.221</v>
      </c>
      <c r="L15" s="72" t="n">
        <v>11.0350616016427</v>
      </c>
      <c r="M15" s="72" t="n">
        <v>0</v>
      </c>
      <c r="N15" s="72" t="n">
        <v>0</v>
      </c>
      <c r="O15" s="73" t="n">
        <v>10.4</v>
      </c>
      <c r="P15" s="74" t="n">
        <f aca="false">SUM(B15:O15)/COUNTIF(B15:O15,"&gt;0")</f>
        <v>10.67721232032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31.7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32.01</v>
      </c>
      <c r="J16" s="77" t="n">
        <v>0</v>
      </c>
      <c r="K16" s="77" t="n">
        <v>32.81</v>
      </c>
      <c r="L16" s="77" t="n">
        <v>38.9</v>
      </c>
      <c r="M16" s="77" t="n">
        <v>0</v>
      </c>
      <c r="N16" s="77" t="n">
        <v>0</v>
      </c>
      <c r="O16" s="78" t="n">
        <v>26.8</v>
      </c>
      <c r="P16" s="79" t="n">
        <f aca="false">SUM(B16:O16)/COUNTIF(B16:O16,"&gt;0")</f>
        <v>32.45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2321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539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12652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2881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str">
        <f aca="false">IF(G15=0," --- ",12*((1/G15*G17)+(1/G16*G18)))</f>
        <v> --- </v>
      </c>
      <c r="H19" s="91" t="str">
        <f aca="false">IF(H15=0," --- ",12*((1/H15*H17)+(1/H16*H18)))</f>
        <v> --- </v>
      </c>
      <c r="I19" s="91" t="n">
        <f aca="false">IF(I15=0," --- ",12*((1/I15*I17)+(1/I16*I18)))</f>
        <v>29762.8547682623</v>
      </c>
      <c r="J19" s="91" t="str">
        <f aca="false">IF(J15=0," --- ",12*((1/J15*J17)+(1/J16*J18)))</f>
        <v> --- 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0182.6481742712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31587.9678530425</v>
      </c>
      <c r="P19" s="66" t="n">
        <f aca="false">SUM(B19:O19)/COUNTIF(B19:O19,"&gt;0")</f>
        <v>31329.932991030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10.07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11.9</v>
      </c>
      <c r="J21" s="40" t="n">
        <v>0</v>
      </c>
      <c r="K21" s="40" t="n">
        <v>10.221</v>
      </c>
      <c r="L21" s="40" t="n">
        <v>11.04</v>
      </c>
      <c r="M21" s="40" t="n">
        <v>0</v>
      </c>
      <c r="N21" s="40" t="n">
        <v>0</v>
      </c>
      <c r="O21" s="41" t="n">
        <v>10.4</v>
      </c>
      <c r="P21" s="93" t="n">
        <f aca="false">SUM(B21:O21)/COUNTIF(B21:O21,"&gt;0")</f>
        <v>10.72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31.75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32.01</v>
      </c>
      <c r="J22" s="47" t="n">
        <v>0</v>
      </c>
      <c r="K22" s="47" t="n">
        <v>32.81</v>
      </c>
      <c r="L22" s="47" t="n">
        <v>38.9</v>
      </c>
      <c r="M22" s="47" t="n">
        <v>0</v>
      </c>
      <c r="N22" s="47" t="n">
        <v>0</v>
      </c>
      <c r="O22" s="48" t="n">
        <v>25.6</v>
      </c>
      <c r="P22" s="49" t="n">
        <f aca="false">SUM(B22:O22)/COUNTIF(B22:O22,"&gt;0")</f>
        <v>32.21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22876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0</v>
      </c>
      <c r="O23" s="54" t="n">
        <v>22400</v>
      </c>
      <c r="P23" s="55" t="n">
        <f aca="false">SUM(B23:O23)/COUNTIF(B23:O23,"&gt;0")</f>
        <v>23230.6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12465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0</v>
      </c>
      <c r="O24" s="60" t="n">
        <v>12150</v>
      </c>
      <c r="P24" s="61" t="n">
        <f aca="false">SUM(B24:O24)/COUNTIF(B24:O24,"&gt;0")</f>
        <v>12645.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n">
        <f aca="false">IF(I21=0," --- ",12*((1/I21*I23)+(1/I22*I24)))</f>
        <v>28928.3929654336</v>
      </c>
      <c r="J25" s="91" t="str">
        <f aca="false">IF(J21=0," --- ",12*((1/J21*J23)+(1/J22*J24)))</f>
        <v> --- 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29794.6825751649</v>
      </c>
      <c r="M25" s="91" t="str">
        <f aca="false">IF(M21=0," --- ",12*((1/M21*M23)+(1/M22*M24)))</f>
        <v> --- </v>
      </c>
      <c r="N25" s="91" t="str">
        <f aca="false">IF(N21=0," --- ",12*((1/N21*N23)+(1/N22*N24)))</f>
        <v> --- </v>
      </c>
      <c r="O25" s="92" t="n">
        <f aca="false">IF(O21=0," --- ",12*((1/O21*O23)+(1/O22*O24)))</f>
        <v>31541.4663461538</v>
      </c>
      <c r="P25" s="66" t="n">
        <f aca="false">SUM(B25:O25)/COUNTIF(B25:O25,"&gt;0")</f>
        <v>30842.527083506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str">
        <f aca="false">IF(OR(G13=" --- ",G19=" --- ")," --- ",G13/G19*100-100)</f>
        <v> --- 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9.43107448802527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57304023312332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4.21105276319081</v>
      </c>
      <c r="P27" s="100" t="n">
        <f aca="false">IF(OR(P13=" --- ",P19=" --- ")," --- ",P13/P19*100-100)</f>
        <v>5.80994376055108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8457711365362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0213033190604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47429756049718</v>
      </c>
      <c r="P28" s="100" t="n">
        <f aca="false">IF(OR(P19=" --- ",P25=" --- ")," --- ",P19/P25*100-100)</f>
        <v>1.5803047078630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str">
        <f aca="false">IF(OR(G13=" --- ",G19=" --- ")," --- ",G13-G19)</f>
        <v> --- </v>
      </c>
      <c r="H30" s="105" t="str">
        <f aca="false">IF(OR(H13=" --- ",H19=" --- ")," --- ",H13-H19)</f>
        <v> --- </v>
      </c>
      <c r="I30" s="105" t="n">
        <f aca="false">IF(OR(I13=" --- ",I19=" --- ")," --- ",I13-I19)</f>
        <v>2806.9570029576</v>
      </c>
      <c r="J30" s="105" t="str">
        <f aca="false">IF(OR(J13=" --- ",J19=" --- ")," --- ",J13-J19)</f>
        <v> --- 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1682.0911261742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1330.18599311137</v>
      </c>
      <c r="P30" s="106" t="n">
        <f aca="false">IF(OR(P13=" --- ",P19=" --- ")," --- ",P13-P19)</f>
        <v>1820.25148699723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n">
        <f aca="false">IF(OR(I19=" --- ",I25=" --- ")," --- ",I19-I25)</f>
        <v>834.461802828679</v>
      </c>
      <c r="J31" s="108" t="str">
        <f aca="false">IF(OR(J19=" --- ",J25=" --- ")," --- ",J19-J25)</f>
        <v> --- 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387.965599106345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46.5015068886351</v>
      </c>
      <c r="P31" s="109" t="n">
        <f aca="false">IF(OR(P19=" --- ",P25=" --- ")," --- ",P19-P25)</f>
        <v>487.40590752457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6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7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5</v>
      </c>
      <c r="C9" s="40" t="n">
        <v>9.1984375</v>
      </c>
      <c r="D9" s="40" t="n">
        <v>9.03</v>
      </c>
      <c r="E9" s="40" t="n">
        <v>10.45</v>
      </c>
      <c r="F9" s="40" t="n">
        <v>10.08</v>
      </c>
      <c r="G9" s="40" t="n">
        <v>8.44</v>
      </c>
      <c r="H9" s="40" t="n">
        <v>11.0116384834444</v>
      </c>
      <c r="I9" s="40" t="n">
        <v>9.39</v>
      </c>
      <c r="J9" s="40" t="n">
        <v>9.33</v>
      </c>
      <c r="K9" s="40" t="n">
        <v>9.63</v>
      </c>
      <c r="L9" s="40" t="n">
        <v>10.2987684210526</v>
      </c>
      <c r="M9" s="40" t="n">
        <v>9.21</v>
      </c>
      <c r="N9" s="40" t="n">
        <v>9.45</v>
      </c>
      <c r="O9" s="41" t="n">
        <v>9.34</v>
      </c>
      <c r="P9" s="42" t="n">
        <f aca="false">SUM(B9:O9)/COUNTIF(B9:O9,"&gt;0")</f>
        <v>9.843488886035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36.2916</v>
      </c>
      <c r="D10" s="47" t="n">
        <v>36.6903</v>
      </c>
      <c r="E10" s="47" t="n">
        <v>42</v>
      </c>
      <c r="F10" s="47" t="n">
        <v>34.52</v>
      </c>
      <c r="G10" s="47" t="n">
        <v>27.22</v>
      </c>
      <c r="H10" s="47" t="n">
        <v>39.403518</v>
      </c>
      <c r="I10" s="47" t="n">
        <v>31.53</v>
      </c>
      <c r="J10" s="47" t="n">
        <v>37</v>
      </c>
      <c r="K10" s="47" t="n">
        <v>34.81</v>
      </c>
      <c r="L10" s="47" t="n">
        <v>34.05</v>
      </c>
      <c r="M10" s="47" t="n">
        <v>36</v>
      </c>
      <c r="N10" s="47" t="n">
        <v>39.77</v>
      </c>
      <c r="O10" s="48" t="n">
        <v>31.5</v>
      </c>
      <c r="P10" s="49" t="n">
        <f aca="false">SUM(B10:O10)/COUNTIF(B10:O10,"&gt;0")</f>
        <v>35.77038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128.0737451737</v>
      </c>
      <c r="C13" s="64" t="n">
        <f aca="false">IF(C9=0," --- ",12*((1/C9*C11)+(1/C10*C12)))</f>
        <v>39882.5309963532</v>
      </c>
      <c r="D13" s="64" t="n">
        <f aca="false">IF(D9=0," --- ",12*((1/D9*D11)+(1/D10*D12)))</f>
        <v>37050.3076595973</v>
      </c>
      <c r="E13" s="64" t="n">
        <f aca="false">IF(E9=0," --- ",12*((1/E9*E11)+(1/E10*E12)))</f>
        <v>33711.1414900889</v>
      </c>
      <c r="F13" s="64" t="n">
        <f aca="false">IF(F9=0," --- ",12*((1/F9*F11)+(1/F10*F12)))</f>
        <v>33983.887877283</v>
      </c>
      <c r="G13" s="64" t="n">
        <f aca="false">IF(G9=0," --- ",12*((1/G9*G11)+(1/G10*G12)))</f>
        <v>40578.1196569292</v>
      </c>
      <c r="H13" s="64" t="n">
        <f aca="false">IF(H9=0," --- ",12*((1/H9*H11)+(1/H10*H12)))</f>
        <v>32662.248302036</v>
      </c>
      <c r="I13" s="64" t="n">
        <f aca="false">IF(I9=0," --- ",12*((1/I9*I11)+(1/I10*I12)))</f>
        <v>37501.6886397558</v>
      </c>
      <c r="J13" s="64" t="n">
        <f aca="false">IF(J9=0," --- ",12*((1/J9*J11)+(1/J10*J12)))</f>
        <v>37223.4434691927</v>
      </c>
      <c r="K13" s="64" t="n">
        <f aca="false">IF(K9=0," --- ",12*((1/K9*K11)+(1/K10*K12)))</f>
        <v>36075.5549708654</v>
      </c>
      <c r="L13" s="64" t="n">
        <f aca="false">IF(L9=0," --- ",12*((1/L9*L11)+(1/L10*L12)))</f>
        <v>34460.4304062055</v>
      </c>
      <c r="M13" s="64" t="n">
        <f aca="false">IF(M9=0," --- ",12*((1/M9*M11)+(1/M10*M12)))</f>
        <v>38134.4647122693</v>
      </c>
      <c r="N13" s="64" t="n">
        <f aca="false">IF(N9=0," --- ",12*((1/N9*N11)+(1/N10*N12)))</f>
        <v>37827.7035813068</v>
      </c>
      <c r="O13" s="65" t="n">
        <f aca="false">IF(O9=0," --- ",12*((1/O9*O11)+(1/O10*O12)))</f>
        <v>35756.3454675232</v>
      </c>
      <c r="P13" s="66" t="n">
        <f aca="false">SUM(B13:O13)/COUNTIF(B13:O13,"&gt;0")</f>
        <v>35998.281498184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9.7</v>
      </c>
      <c r="C15" s="72" t="n">
        <v>9.06</v>
      </c>
      <c r="D15" s="72" t="n">
        <v>9.03</v>
      </c>
      <c r="E15" s="72" t="n">
        <v>10.45</v>
      </c>
      <c r="F15" s="72" t="n">
        <v>9.24</v>
      </c>
      <c r="G15" s="72" t="n">
        <v>8.44</v>
      </c>
      <c r="H15" s="72" t="n">
        <v>10.9930377427629</v>
      </c>
      <c r="I15" s="72" t="n">
        <v>9.56</v>
      </c>
      <c r="J15" s="72" t="n">
        <v>9.33</v>
      </c>
      <c r="K15" s="72" t="n">
        <v>9.63</v>
      </c>
      <c r="L15" s="72" t="n">
        <v>10.2987684210526</v>
      </c>
      <c r="M15" s="72" t="n">
        <v>9.21</v>
      </c>
      <c r="N15" s="72" t="n">
        <v>9.45</v>
      </c>
      <c r="O15" s="73" t="n">
        <v>9.34</v>
      </c>
      <c r="P15" s="74" t="n">
        <f aca="false">SUM(B15:O15)/COUNTIF(B15:O15,"&gt;0")</f>
        <v>9.552271868843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7</v>
      </c>
      <c r="C16" s="77" t="n">
        <v>35.58</v>
      </c>
      <c r="D16" s="77" t="n">
        <v>34.29</v>
      </c>
      <c r="E16" s="77" t="n">
        <v>44</v>
      </c>
      <c r="F16" s="77" t="n">
        <v>34.2</v>
      </c>
      <c r="G16" s="77" t="n">
        <v>27.22</v>
      </c>
      <c r="H16" s="77" t="n">
        <v>38.8212</v>
      </c>
      <c r="I16" s="77" t="n">
        <v>31.53</v>
      </c>
      <c r="J16" s="77" t="n">
        <v>37</v>
      </c>
      <c r="K16" s="77" t="n">
        <v>32.81</v>
      </c>
      <c r="L16" s="77" t="n">
        <v>34.05</v>
      </c>
      <c r="M16" s="77" t="n">
        <v>36</v>
      </c>
      <c r="N16" s="77" t="n">
        <v>39.77</v>
      </c>
      <c r="O16" s="78" t="n">
        <v>28.5</v>
      </c>
      <c r="P16" s="79" t="n">
        <f aca="false">SUM(B16:O16)/COUNTIF(B16:O16,"&gt;0")</f>
        <v>35.055085714285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92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27.0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89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642857142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906.9512398997</v>
      </c>
      <c r="C19" s="91" t="n">
        <f aca="false">IF(C15=0," --- ",12*((1/C15*C17)+(1/C16*C18)))</f>
        <v>38130.0604178998</v>
      </c>
      <c r="D19" s="91" t="n">
        <f aca="false">IF(D15=0," --- ",12*((1/D15*D17)+(1/D16*D18)))</f>
        <v>35283.4604976704</v>
      </c>
      <c r="E19" s="91" t="n">
        <f aca="false">IF(E15=0," --- ",12*((1/E15*E17)+(1/E16*E18)))</f>
        <v>31784.4976076555</v>
      </c>
      <c r="F19" s="91" t="n">
        <f aca="false">IF(F15=0," --- ",12*((1/F15*F17)+(1/F16*F18)))</f>
        <v>34945.7735247209</v>
      </c>
      <c r="G19" s="91" t="n">
        <f aca="false">IF(G15=0," --- ",12*((1/G15*G17)+(1/G16*G18)))</f>
        <v>38144.5574239739</v>
      </c>
      <c r="H19" s="91" t="n">
        <f aca="false">IF(H15=0," --- ",12*((1/H15*H17)+(1/H16*H18)))</f>
        <v>30832.4640582362</v>
      </c>
      <c r="I19" s="91" t="n">
        <f aca="false">IF(I15=0," --- ",12*((1/I15*I17)+(1/I16*I18)))</f>
        <v>35282.4590248777</v>
      </c>
      <c r="J19" s="91" t="n">
        <f aca="false">IF(J15=0," --- ",12*((1/J15*J17)+(1/J16*J18)))</f>
        <v>35204.5982445468</v>
      </c>
      <c r="K19" s="91" t="n">
        <f aca="false">IF(K15=0," --- ",12*((1/K15*K17)+(1/K16*K18)))</f>
        <v>34381.3661399866</v>
      </c>
      <c r="L19" s="91" t="n">
        <f aca="false">IF(L15=0," --- ",12*((1/L15*L17)+(1/L16*L18)))</f>
        <v>32631.7094240289</v>
      </c>
      <c r="M19" s="91" t="n">
        <f aca="false">IF(M15=0," --- ",12*((1/M15*M17)+(1/M16*M18)))</f>
        <v>35990.0108577633</v>
      </c>
      <c r="N19" s="91" t="n">
        <f aca="false">IF(N15=0," --- ",12*((1/N15*N17)+(1/N16*N18)))</f>
        <v>35424.1715259568</v>
      </c>
      <c r="O19" s="92" t="n">
        <f aca="false">IF(O15=0," --- ",12*((1/O15*O17)+(1/O16*O18)))</f>
        <v>34218.7183590668</v>
      </c>
      <c r="P19" s="66" t="n">
        <f aca="false">SUM(B19:O19)/COUNTIF(B19:O19,"&gt;0")</f>
        <v>34940.057024734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3</v>
      </c>
      <c r="C21" s="40" t="n">
        <v>10</v>
      </c>
      <c r="D21" s="40" t="n">
        <v>8.94</v>
      </c>
      <c r="E21" s="40" t="n">
        <v>10.82</v>
      </c>
      <c r="F21" s="40" t="n">
        <v>9.45</v>
      </c>
      <c r="G21" s="40" t="n">
        <v>8.44</v>
      </c>
      <c r="H21" s="40" t="n">
        <v>10.992519</v>
      </c>
      <c r="I21" s="40" t="n">
        <v>9.56</v>
      </c>
      <c r="J21" s="40" t="n">
        <v>9.95</v>
      </c>
      <c r="K21" s="40" t="n">
        <v>9.63</v>
      </c>
      <c r="L21" s="40" t="n">
        <v>10.3</v>
      </c>
      <c r="M21" s="40" t="n">
        <v>9.21</v>
      </c>
      <c r="N21" s="40" t="n">
        <v>9.45</v>
      </c>
      <c r="O21" s="41" t="n">
        <v>9.34</v>
      </c>
      <c r="P21" s="93" t="n">
        <f aca="false">SUM(B21:O21)/COUNTIF(B21:O21,"&gt;0")</f>
        <v>9.741608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7</v>
      </c>
      <c r="C22" s="47" t="n">
        <v>35.58</v>
      </c>
      <c r="D22" s="47" t="n">
        <v>34.29</v>
      </c>
      <c r="E22" s="47" t="n">
        <v>44</v>
      </c>
      <c r="F22" s="47" t="n">
        <v>35.96</v>
      </c>
      <c r="G22" s="47" t="n">
        <v>27.22</v>
      </c>
      <c r="H22" s="47" t="n">
        <v>38.06</v>
      </c>
      <c r="I22" s="47" t="n">
        <v>31.53</v>
      </c>
      <c r="J22" s="47" t="n">
        <v>37</v>
      </c>
      <c r="K22" s="47" t="n">
        <v>32.81</v>
      </c>
      <c r="L22" s="47" t="n">
        <v>34.05</v>
      </c>
      <c r="M22" s="47" t="n">
        <v>36</v>
      </c>
      <c r="N22" s="47" t="n">
        <v>39.77</v>
      </c>
      <c r="O22" s="48" t="n">
        <v>28.56</v>
      </c>
      <c r="P22" s="49" t="n">
        <f aca="false">SUM(B22:O22)/COUNTIF(B22:O22,"&gt;0")</f>
        <v>35.13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9.9285714286</v>
      </c>
    </row>
    <row r="24" s="62" customFormat="true" ht="30" hidden="false" customHeight="true" outlineLevel="0" collapsed="false">
      <c r="A24" s="57" t="s">
        <v>119</v>
      </c>
      <c r="B24" s="59" t="n">
        <v>14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857142857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236.7882445552</v>
      </c>
      <c r="C25" s="91" t="n">
        <f aca="false">IF(C21=0," --- ",12*((1/C21*C23)+(1/C22*C24)))</f>
        <v>34518.2738617201</v>
      </c>
      <c r="D25" s="91" t="n">
        <f aca="false">IF(D21=0," --- ",12*((1/D21*D23)+(1/D22*D24)))</f>
        <v>35068.2449928658</v>
      </c>
      <c r="E25" s="91" t="n">
        <f aca="false">IF(E21=0," --- ",12*((1/E21*E23)+(1/E22*E24)))</f>
        <v>30151.0082339103</v>
      </c>
      <c r="F25" s="91" t="n">
        <f aca="false">IF(F21=0," --- ",12*((1/F21*F23)+(1/F22*F24)))</f>
        <v>33922.2063315501</v>
      </c>
      <c r="G25" s="91" t="n">
        <f aca="false">IF(G21=0," --- ",12*((1/G21*G23)+(1/G22*G24)))</f>
        <v>37474.3135623026</v>
      </c>
      <c r="H25" s="91" t="n">
        <f aca="false">IF(H21=0," --- ",12*((1/H21*H23)+(1/H22*H24)))</f>
        <v>30500.993418724</v>
      </c>
      <c r="I25" s="91" t="n">
        <f aca="false">IF(I21=0," --- ",12*((1/I21*I23)+(1/I22*I24)))</f>
        <v>34882.7587991512</v>
      </c>
      <c r="J25" s="91" t="n">
        <f aca="false">IF(J21=0," --- ",12*((1/J21*J23)+(1/J22*J24)))</f>
        <v>32719.4610892299</v>
      </c>
      <c r="K25" s="91" t="n">
        <f aca="false">IF(K21=0," --- ",12*((1/K21*K23)+(1/K22*K24)))</f>
        <v>33657.0155174558</v>
      </c>
      <c r="L25" s="91" t="n">
        <f aca="false">IF(L21=0," --- ",12*((1/L21*L23)+(1/L22*L24)))</f>
        <v>32217.4979684359</v>
      </c>
      <c r="M25" s="91" t="n">
        <f aca="false">IF(M21=0," --- ",12*((1/M21*M23)+(1/M22*M24)))</f>
        <v>35430.2605863192</v>
      </c>
      <c r="N25" s="91" t="n">
        <f aca="false">IF(N21=0," --- ",12*((1/N21*N23)+(1/N22*N24)))</f>
        <v>34808.1117217652</v>
      </c>
      <c r="O25" s="92" t="n">
        <f aca="false">IF(O21=0," --- ",12*((1/O21*O23)+(1/O22*O24)))</f>
        <v>33884.4852716247</v>
      </c>
      <c r="P25" s="66" t="n">
        <f aca="false">SUM(B25:O25)/COUNTIF(B25:O25,"&gt;0")</f>
        <v>33747.958542829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21.0769983252269</v>
      </c>
      <c r="C27" s="99" t="n">
        <f aca="false">IF(OR(C13=" --- ",C19=" --- ")," --- ",C13/C19*100-100)</f>
        <v>4.59603409815416</v>
      </c>
      <c r="D27" s="99" t="n">
        <f aca="false">IF(OR(D13=" --- ",D19=" --- ")," --- ",D13/D19*100-100)</f>
        <v>5.0075790101247</v>
      </c>
      <c r="E27" s="99" t="n">
        <f aca="false">IF(OR(E13=" --- ",E19=" --- ")," --- ",E13/E19*100-100)</f>
        <v>6.06158356257708</v>
      </c>
      <c r="F27" s="99" t="n">
        <f aca="false">IF(OR(F13=" --- ",F19=" --- ")," --- ",F13/F19*100-100)</f>
        <v>-2.75250924623958</v>
      </c>
      <c r="G27" s="99" t="n">
        <f aca="false">IF(OR(G13=" --- ",G19=" --- ")," --- ",G13/G19*100-100)</f>
        <v>6.37984131236973</v>
      </c>
      <c r="H27" s="99" t="n">
        <f aca="false">IF(OR(H13=" --- ",H19=" --- ")," --- ",H13/H19*100-100)</f>
        <v>5.93460269780476</v>
      </c>
      <c r="I27" s="99" t="n">
        <f aca="false">IF(OR(I13=" --- ",I19=" --- ")," --- ",I13/I19*100-100)</f>
        <v>6.28989496824295</v>
      </c>
      <c r="J27" s="99" t="n">
        <f aca="false">IF(OR(J13=" --- ",J19=" --- ")," --- ",J13/J19*100-100)</f>
        <v>5.73460662900361</v>
      </c>
      <c r="K27" s="99" t="n">
        <f aca="false">IF(OR(K13=" --- ",K19=" --- ")," --- ",K13/K19*100-100)</f>
        <v>4.9276367436385</v>
      </c>
      <c r="L27" s="99" t="n">
        <f aca="false">IF(OR(L13=" --- ",L19=" --- ")," --- ",L13/L19*100-100)</f>
        <v>5.60412253741738</v>
      </c>
      <c r="M27" s="99" t="n">
        <f aca="false">IF(OR(M13=" --- ",M19=" --- ")," --- ",M13/M19*100-100)</f>
        <v>5.95846959585842</v>
      </c>
      <c r="N27" s="99" t="n">
        <f aca="false">IF(OR(N13=" --- ",N19=" --- ")," --- ",N13/N19*100-100)</f>
        <v>6.78500569473823</v>
      </c>
      <c r="O27" s="100" t="n">
        <f aca="false">IF(OR(O13=" --- ",O19=" --- ")," --- ",O13/O19*100-100)</f>
        <v>4.49352629844755</v>
      </c>
      <c r="P27" s="100" t="n">
        <f aca="false">IF(OR(P13=" --- ",P19=" --- ")," --- ",P13/P19*100-100)</f>
        <v>3.028685593445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0424718788696</v>
      </c>
      <c r="C28" s="99" t="n">
        <f aca="false">IF(OR(C19=" --- ",C25=" --- ")," --- ",C19/C25*100-100)</f>
        <v>10.4634043134616</v>
      </c>
      <c r="D28" s="99" t="n">
        <f aca="false">IF(OR(D19=" --- ",D25=" --- ")," --- ",D19/D25*100-100)</f>
        <v>0.613704805724666</v>
      </c>
      <c r="E28" s="99" t="n">
        <f aca="false">IF(OR(E19=" --- ",E25=" --- ")," --- ",E19/E25*100-100)</f>
        <v>5.41769403222835</v>
      </c>
      <c r="F28" s="99" t="n">
        <f aca="false">IF(OR(F19=" --- ",F25=" --- ")," --- ",F19/F25*100-100)</f>
        <v>3.0173956940379</v>
      </c>
      <c r="G28" s="99" t="n">
        <f aca="false">IF(OR(G19=" --- ",G25=" --- ")," --- ",G19/G25*100-100)</f>
        <v>1.78854206510538</v>
      </c>
      <c r="H28" s="99" t="n">
        <f aca="false">IF(OR(H19=" --- ",H25=" --- ")," --- ",H19/H25*100-100)</f>
        <v>1.08675358524133</v>
      </c>
      <c r="I28" s="99" t="n">
        <f aca="false">IF(OR(I19=" --- ",I25=" --- ")," --- ",I19/I25*100-100)</f>
        <v>1.14583891723659</v>
      </c>
      <c r="J28" s="99" t="n">
        <f aca="false">IF(OR(J19=" --- ",J25=" --- ")," --- ",J19/J25*100-100)</f>
        <v>7.59528755238233</v>
      </c>
      <c r="K28" s="99" t="n">
        <f aca="false">IF(OR(K19=" --- ",K25=" --- ")," --- ",K19/K25*100-100)</f>
        <v>2.1521534556594</v>
      </c>
      <c r="L28" s="99" t="n">
        <f aca="false">IF(OR(L19=" --- ",L25=" --- ")," --- ",L19/L25*100-100)</f>
        <v>1.28567232625831</v>
      </c>
      <c r="M28" s="99" t="n">
        <f aca="false">IF(OR(M19=" --- ",M25=" --- ")," --- ",M19/M25*100-100)</f>
        <v>1.57986495775373</v>
      </c>
      <c r="N28" s="99" t="n">
        <f aca="false">IF(OR(N19=" --- ",N25=" --- ")," --- ",N19/N25*100-100)</f>
        <v>1.7698742440152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3.5323573139759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7778.87749472595</v>
      </c>
      <c r="C30" s="105" t="n">
        <f aca="false">IF(OR(C13=" --- ",C19=" --- ")," --- ",C13-C19)</f>
        <v>1752.47057845346</v>
      </c>
      <c r="D30" s="105" t="n">
        <f aca="false">IF(OR(D13=" --- ",D19=" --- ")," --- ",D13-D19)</f>
        <v>1766.84716192698</v>
      </c>
      <c r="E30" s="105" t="n">
        <f aca="false">IF(OR(E13=" --- ",E19=" --- ")," --- ",E13-E19)</f>
        <v>1926.64388243336</v>
      </c>
      <c r="F30" s="105" t="n">
        <f aca="false">IF(OR(F13=" --- ",F19=" --- ")," --- ",F13-F19)</f>
        <v>-961.885647437885</v>
      </c>
      <c r="G30" s="105" t="n">
        <f aca="false">IF(OR(G13=" --- ",G19=" --- ")," --- ",G13-G19)</f>
        <v>2433.56223295528</v>
      </c>
      <c r="H30" s="105" t="n">
        <f aca="false">IF(OR(H13=" --- ",H19=" --- ")," --- ",H13-H19)</f>
        <v>1829.78424379978</v>
      </c>
      <c r="I30" s="105" t="n">
        <f aca="false">IF(OR(I13=" --- ",I19=" --- ")," --- ",I13-I19)</f>
        <v>2219.22961487816</v>
      </c>
      <c r="J30" s="105" t="n">
        <f aca="false">IF(OR(J13=" --- ",J19=" --- ")," --- ",J13-J19)</f>
        <v>2018.84522464587</v>
      </c>
      <c r="K30" s="105" t="n">
        <f aca="false">IF(OR(K13=" --- ",K19=" --- ")," --- ",K13-K19)</f>
        <v>1694.18883087886</v>
      </c>
      <c r="L30" s="105" t="n">
        <f aca="false">IF(OR(L13=" --- ",L19=" --- ")," --- ",L13-L19)</f>
        <v>1828.72098217655</v>
      </c>
      <c r="M30" s="105" t="n">
        <f aca="false">IF(OR(M13=" --- ",M19=" --- ")," --- ",M13-M19)</f>
        <v>2144.45385450597</v>
      </c>
      <c r="N30" s="105" t="n">
        <f aca="false">IF(OR(N13=" --- ",N19=" --- ")," --- ",N13-N19)</f>
        <v>2403.53205535001</v>
      </c>
      <c r="O30" s="106" t="n">
        <f aca="false">IF(OR(O13=" --- ",O19=" --- ")," --- ",O13-O19)</f>
        <v>1537.62710845637</v>
      </c>
      <c r="P30" s="106" t="n">
        <f aca="false">IF(OR(P13=" --- ",P19=" --- ")," --- ",P13-P19)</f>
        <v>1058.2244734497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670.16299534446</v>
      </c>
      <c r="C31" s="108" t="n">
        <f aca="false">IF(OR(C19=" --- ",C25=" --- ")," --- ",C19-C25)</f>
        <v>3611.78655617971</v>
      </c>
      <c r="D31" s="108" t="n">
        <f aca="false">IF(OR(D19=" --- ",D25=" --- ")," --- ",D19-D25)</f>
        <v>215.215504804517</v>
      </c>
      <c r="E31" s="108" t="n">
        <f aca="false">IF(OR(E19=" --- ",E25=" --- ")," --- ",E19-E25)</f>
        <v>1633.48937374524</v>
      </c>
      <c r="F31" s="108" t="n">
        <f aca="false">IF(OR(F19=" --- ",F25=" --- ")," --- ",F19-F25)</f>
        <v>1023.56719317084</v>
      </c>
      <c r="G31" s="108" t="n">
        <f aca="false">IF(OR(G19=" --- ",G25=" --- ")," --- ",G19-G25)</f>
        <v>670.243861671268</v>
      </c>
      <c r="H31" s="108" t="n">
        <f aca="false">IF(OR(H19=" --- ",H25=" --- ")," --- ",H19-H25)</f>
        <v>331.470639512205</v>
      </c>
      <c r="I31" s="108" t="n">
        <f aca="false">IF(OR(I19=" --- ",I25=" --- ")," --- ",I19-I25)</f>
        <v>399.700225726447</v>
      </c>
      <c r="J31" s="108" t="n">
        <f aca="false">IF(OR(J19=" --- ",J25=" --- ")," --- ",J19-J25)</f>
        <v>2485.13715531686</v>
      </c>
      <c r="K31" s="108" t="n">
        <f aca="false">IF(OR(K19=" --- ",K25=" --- ")," --- ",K19-K25)</f>
        <v>724.350622530743</v>
      </c>
      <c r="L31" s="108" t="n">
        <f aca="false">IF(OR(L19=" --- ",L25=" --- ")," --- ",L19-L25)</f>
        <v>414.211455593013</v>
      </c>
      <c r="M31" s="108" t="n">
        <f aca="false">IF(OR(M19=" --- ",M25=" --- ")," --- ",M19-M25)</f>
        <v>559.750271444085</v>
      </c>
      <c r="N31" s="108" t="n">
        <f aca="false">IF(OR(N19=" --- ",N25=" --- ")," --- ",N19-N25)</f>
        <v>616.059804191566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1192.0984819052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50">
      <formula>B9&gt;B15</formula>
    </cfRule>
    <cfRule type="expression" priority="3" aboveAverage="0" equalAverage="0" bottom="0" percent="0" rank="0" text="" dxfId="151">
      <formula>B9&lt;B15</formula>
    </cfRule>
  </conditionalFormatting>
  <conditionalFormatting sqref="C9:E9">
    <cfRule type="expression" priority="4" aboveAverage="0" equalAverage="0" bottom="0" percent="0" rank="0" text="" dxfId="152">
      <formula>C9&gt;C15</formula>
    </cfRule>
    <cfRule type="expression" priority="5" aboveAverage="0" equalAverage="0" bottom="0" percent="0" rank="0" text="" dxfId="153">
      <formula>C9&lt;C15</formula>
    </cfRule>
  </conditionalFormatting>
  <conditionalFormatting sqref="B10">
    <cfRule type="expression" priority="6" aboveAverage="0" equalAverage="0" bottom="0" percent="0" rank="0" text="" dxfId="154">
      <formula>B10&gt;B16</formula>
    </cfRule>
    <cfRule type="expression" priority="7" aboveAverage="0" equalAverage="0" bottom="0" percent="0" rank="0" text="" dxfId="155">
      <formula>B10&lt;B16</formula>
    </cfRule>
  </conditionalFormatting>
  <conditionalFormatting sqref="C9:O9">
    <cfRule type="expression" priority="8" aboveAverage="0" equalAverage="0" bottom="0" percent="0" rank="0" text="" dxfId="156">
      <formula>C9&gt;C15</formula>
    </cfRule>
    <cfRule type="expression" priority="9" aboveAverage="0" equalAverage="0" bottom="0" percent="0" rank="0" text="" dxfId="157">
      <formula>C9&lt;C15</formula>
    </cfRule>
  </conditionalFormatting>
  <conditionalFormatting sqref="C10:O10">
    <cfRule type="expression" priority="10" aboveAverage="0" equalAverage="0" bottom="0" percent="0" rank="0" text="" dxfId="158">
      <formula>C10&gt;C16</formula>
    </cfRule>
    <cfRule type="expression" priority="11" aboveAverage="0" equalAverage="0" bottom="0" percent="0" rank="0" text="" dxfId="1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0" t="s">
        <v>17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13</v>
      </c>
      <c r="C9" s="40" t="n">
        <v>12.4285714285714</v>
      </c>
      <c r="D9" s="40" t="n">
        <v>11.9</v>
      </c>
      <c r="E9" s="40" t="n">
        <v>12.59</v>
      </c>
      <c r="F9" s="40" t="n">
        <v>12.11</v>
      </c>
      <c r="G9" s="40" t="n">
        <v>11.42</v>
      </c>
      <c r="H9" s="40" t="n">
        <v>12.0027006076367</v>
      </c>
      <c r="I9" s="40" t="n">
        <v>11.66</v>
      </c>
      <c r="J9" s="40" t="n">
        <v>11.9</v>
      </c>
      <c r="K9" s="40" t="n">
        <v>11.652</v>
      </c>
      <c r="L9" s="40" t="n">
        <v>12.2507145833333</v>
      </c>
      <c r="M9" s="40" t="n">
        <v>12.1</v>
      </c>
      <c r="N9" s="40" t="n">
        <v>12.14</v>
      </c>
      <c r="O9" s="41" t="n">
        <v>11.75</v>
      </c>
      <c r="P9" s="42" t="n">
        <f aca="false">SUM(B9:O9)/COUNTIF(B9:O9,"&gt;0")</f>
        <v>12.07385618711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5.5865</v>
      </c>
      <c r="E10" s="47" t="n">
        <v>42</v>
      </c>
      <c r="F10" s="47" t="n">
        <v>44.98</v>
      </c>
      <c r="G10" s="47" t="n">
        <v>41.77</v>
      </c>
      <c r="H10" s="47" t="n">
        <v>57.065736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8.554888285714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33.9594821021</v>
      </c>
      <c r="C13" s="64" t="n">
        <f aca="false">IF(C9=0," --- ",12*((1/C9*C11)+(1/C10*C12)))</f>
        <v>29421.6454314983</v>
      </c>
      <c r="D13" s="64" t="n">
        <f aca="false">IF(D9=0," --- ",12*((1/D9*D11)+(1/D10*D12)))</f>
        <v>27629.2351620651</v>
      </c>
      <c r="E13" s="64" t="n">
        <f aca="false">IF(E9=0," --- ",12*((1/E9*E11)+(1/E10*E12)))</f>
        <v>28724.0894133666</v>
      </c>
      <c r="F13" s="64" t="n">
        <f aca="false">IF(F9=0," --- ",12*((1/F9*F11)+(1/F10*F12)))</f>
        <v>27966.7153655593</v>
      </c>
      <c r="G13" s="64" t="n">
        <f aca="false">IF(G9=0," --- ",12*((1/G9*G11)+(1/G10*G12)))</f>
        <v>29433.537925769</v>
      </c>
      <c r="H13" s="64" t="n">
        <f aca="false">IF(H9=0," --- ",12*((1/H9*H11)+(1/H10*H12)))</f>
        <v>28851.9413199791</v>
      </c>
      <c r="I13" s="64" t="n">
        <f aca="false">IF(I9=0," --- ",12*((1/I9*I11)+(1/I10*I12)))</f>
        <v>29251.0157541528</v>
      </c>
      <c r="J13" s="64" t="n">
        <f aca="false">IF(J9=0," --- ",12*((1/J9*J11)+(1/J10*J12)))</f>
        <v>28804.0782159017</v>
      </c>
      <c r="K13" s="64" t="n">
        <f aca="false">IF(K9=0," --- ",12*((1/K9*K11)+(1/K10*K12)))</f>
        <v>29705.4712797246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29304.0910656279</v>
      </c>
      <c r="O13" s="65" t="n">
        <f aca="false">IF(O9=0," --- ",12*((1/O9*O11)+(1/O10*O12)))</f>
        <v>27418.8707037643</v>
      </c>
      <c r="P13" s="66" t="n">
        <f aca="false">SUM(B13:O13)/COUNTIF(B13:O13,"&gt;0")</f>
        <v>28775.44822019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</v>
      </c>
      <c r="C15" s="72" t="n">
        <v>12.2448979591837</v>
      </c>
      <c r="D15" s="72" t="n">
        <v>12.1</v>
      </c>
      <c r="E15" s="72" t="n">
        <v>12.59</v>
      </c>
      <c r="F15" s="72" t="n">
        <v>12.02</v>
      </c>
      <c r="G15" s="72" t="n">
        <v>11.42</v>
      </c>
      <c r="H15" s="72" t="n">
        <v>11.8226600985222</v>
      </c>
      <c r="I15" s="72" t="n">
        <v>11.66</v>
      </c>
      <c r="J15" s="72" t="n">
        <v>11.9</v>
      </c>
      <c r="K15" s="72" t="n">
        <v>11.652</v>
      </c>
      <c r="L15" s="72" t="n">
        <v>12.2507145833333</v>
      </c>
      <c r="M15" s="72" t="n">
        <v>12.1</v>
      </c>
      <c r="N15" s="72" t="n">
        <v>12.14</v>
      </c>
      <c r="O15" s="73" t="n">
        <v>11.71</v>
      </c>
      <c r="P15" s="74" t="n">
        <f aca="false">SUM(B15:O15)/COUNTIF(B15:O15,"&gt;0")</f>
        <v>12.03644804578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47.17</v>
      </c>
      <c r="G16" s="77" t="n">
        <v>41.77</v>
      </c>
      <c r="H16" s="77" t="n">
        <v>56.2224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8.008742857142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587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54.857142857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799.3966777409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6667.2886719435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698.2573508068</v>
      </c>
      <c r="I19" s="91" t="n">
        <f aca="false">IF(I15=0," --- ",12*((1/I15*I17)+(1/I16*I18)))</f>
        <v>27989.4032386124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8306.5304203891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6288.8451128255</v>
      </c>
      <c r="P19" s="66" t="n">
        <f aca="false">SUM(B19:O19)/COUNTIF(B19:O19,"&gt;0")</f>
        <v>27285.213120241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</v>
      </c>
      <c r="C21" s="40" t="n">
        <v>12.5</v>
      </c>
      <c r="D21" s="40" t="n">
        <v>12.1</v>
      </c>
      <c r="E21" s="40" t="n">
        <v>12.59</v>
      </c>
      <c r="F21" s="40" t="n">
        <v>12.4</v>
      </c>
      <c r="G21" s="40" t="n">
        <v>11.42</v>
      </c>
      <c r="H21" s="40" t="n">
        <v>11.823</v>
      </c>
      <c r="I21" s="40" t="n">
        <v>11.6638</v>
      </c>
      <c r="J21" s="40" t="n">
        <v>12.69</v>
      </c>
      <c r="K21" s="40" t="n">
        <v>11.652</v>
      </c>
      <c r="L21" s="40" t="n">
        <v>12.25</v>
      </c>
      <c r="M21" s="40" t="n">
        <v>12.1</v>
      </c>
      <c r="N21" s="40" t="n">
        <v>12.14</v>
      </c>
      <c r="O21" s="41" t="n">
        <v>11.71</v>
      </c>
      <c r="P21" s="93" t="n">
        <f aca="false">SUM(B21:O21)/COUNTIF(B21:O21,"&gt;0")</f>
        <v>12.138485714285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9.31</v>
      </c>
      <c r="D22" s="47" t="n">
        <v>52.83</v>
      </c>
      <c r="E22" s="47" t="n">
        <v>44</v>
      </c>
      <c r="F22" s="47" t="n">
        <v>47.82</v>
      </c>
      <c r="G22" s="47" t="n">
        <v>41.77</v>
      </c>
      <c r="H22" s="47" t="n">
        <v>55.12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7.819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43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1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47.9069767442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5808.8193629336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7381.5971722235</v>
      </c>
      <c r="I25" s="91" t="n">
        <f aca="false">IF(I21=0," --- ",12*((1/I21*I23)+(1/I22*I24)))</f>
        <v>27667.5494527668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710.360796093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6194.7395388557</v>
      </c>
      <c r="P25" s="66" t="n">
        <f aca="false">SUM(B25:O25)/COUNTIF(B25:O25,"&gt;0")</f>
        <v>26704.421569227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2395699607037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67275688504417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4.87273644351755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4.16518611463724</v>
      </c>
      <c r="I27" s="99" t="n">
        <f aca="false">IF(OR(I13=" --- ",I19=" --- ")," --- ",I13/I19*100-100)</f>
        <v>4.50746486012945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211349310349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4.29849841668218</v>
      </c>
      <c r="P27" s="100" t="n">
        <f aca="false">IF(OR(P13=" --- ",P19=" --- ")," --- ",P13/P19*100-100)</f>
        <v>5.461694923852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91135266992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3.32626338670427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1.15647080990762</v>
      </c>
      <c r="I28" s="99" t="n">
        <f aca="false">IF(OR(I19=" --- ",I25=" --- ")," --- ",I19/I25*100-100)</f>
        <v>1.16328981861969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14321978066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1748890890917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734.56280436119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728.30603182829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1299.42669361582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153.68396917229</v>
      </c>
      <c r="I30" s="105" t="n">
        <f aca="false">IF(OR(I13=" --- ",I19=" --- ")," --- ",I13-I19)</f>
        <v>1261.61251554039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98.940859335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1130.02559093883</v>
      </c>
      <c r="P30" s="106" t="n">
        <f aca="false">IF(OR(P13=" --- ",P19=" --- ")," --- ",P13-P19)</f>
        <v>1490.2350999504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1.489700996681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858.46930900990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316.660178583257</v>
      </c>
      <c r="I31" s="108" t="n">
        <f aca="false">IF(OR(I19=" --- ",I25=" --- ")," --- ",I19-I25)</f>
        <v>321.853785845604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96.169624295559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580.79155101418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1" t="s">
        <v>17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3</v>
      </c>
      <c r="C9" s="40" t="n">
        <v>12.4285714285714</v>
      </c>
      <c r="D9" s="40" t="n">
        <v>11.96</v>
      </c>
      <c r="E9" s="40" t="n">
        <v>12.59</v>
      </c>
      <c r="F9" s="40" t="n">
        <v>12.46</v>
      </c>
      <c r="G9" s="40" t="n">
        <v>11.42</v>
      </c>
      <c r="H9" s="40" t="n">
        <v>12.0152807577581</v>
      </c>
      <c r="I9" s="40" t="n">
        <v>0</v>
      </c>
      <c r="J9" s="40" t="n">
        <v>11.9</v>
      </c>
      <c r="K9" s="40" t="n">
        <v>11.951</v>
      </c>
      <c r="L9" s="40" t="n">
        <v>12.2507145833333</v>
      </c>
      <c r="M9" s="40" t="n">
        <v>0</v>
      </c>
      <c r="N9" s="40" t="n">
        <v>12.67</v>
      </c>
      <c r="O9" s="41" t="n">
        <v>10.8</v>
      </c>
      <c r="P9" s="42" t="n">
        <f aca="false">SUM(B9:O9)/COUNTIF(B9:O9,"&gt;0")</f>
        <v>12.11463056413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3.2</v>
      </c>
      <c r="C10" s="47" t="n">
        <v>50.2962</v>
      </c>
      <c r="D10" s="47" t="n">
        <v>55.854</v>
      </c>
      <c r="E10" s="47" t="n">
        <v>42</v>
      </c>
      <c r="F10" s="47" t="n">
        <v>44.9</v>
      </c>
      <c r="G10" s="47" t="n">
        <v>41.77</v>
      </c>
      <c r="H10" s="47" t="n">
        <v>57.065736</v>
      </c>
      <c r="I10" s="47" t="n">
        <v>0</v>
      </c>
      <c r="J10" s="47" t="n">
        <v>52</v>
      </c>
      <c r="K10" s="47" t="n">
        <v>43.29</v>
      </c>
      <c r="L10" s="47" t="n">
        <v>48.97</v>
      </c>
      <c r="M10" s="47" t="n">
        <v>0</v>
      </c>
      <c r="N10" s="47" t="n">
        <v>53.1</v>
      </c>
      <c r="O10" s="48" t="n">
        <v>50</v>
      </c>
      <c r="P10" s="49" t="n">
        <f aca="false">SUM(B10:O10)/COUNTIF(B10:O10,"&gt;0")</f>
        <v>48.5371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77.58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024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207.08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751.1626707914</v>
      </c>
      <c r="C13" s="64" t="n">
        <f aca="false">IF(C9=0," --- ",12*((1/C9*C11)+(1/C10*C12)))</f>
        <v>29421.6454314983</v>
      </c>
      <c r="D13" s="64" t="n">
        <f aca="false">IF(D9=0," --- ",12*((1/D9*D11)+(1/D10*D12)))</f>
        <v>27491.3648136392</v>
      </c>
      <c r="E13" s="64" t="n">
        <f aca="false">IF(E9=0," --- ",12*((1/E9*E11)+(1/E10*E12)))</f>
        <v>28724.0894133666</v>
      </c>
      <c r="F13" s="64" t="n">
        <f aca="false">IF(F9=0," --- ",12*((1/F9*F11)+(1/F10*F12)))</f>
        <v>27294.2976544989</v>
      </c>
      <c r="G13" s="64" t="n">
        <f aca="false">IF(G9=0," --- ",12*((1/G9*G11)+(1/G10*G12)))</f>
        <v>29433.537925769</v>
      </c>
      <c r="H13" s="64" t="n">
        <f aca="false">IF(H9=0," --- ",12*((1/H9*H11)+(1/H10*H12)))</f>
        <v>28825.2799097003</v>
      </c>
      <c r="I13" s="64" t="str">
        <f aca="false">IF(I9=0," --- ",12*((1/I9*I11)+(1/I10*I12)))</f>
        <v> --- </v>
      </c>
      <c r="J13" s="64" t="n">
        <f aca="false">IF(J9=0," --- ",12*((1/J9*J11)+(1/J10*J12)))</f>
        <v>28804.0782159017</v>
      </c>
      <c r="K13" s="64" t="n">
        <f aca="false">IF(K9=0," --- ",12*((1/K9*K11)+(1/K10*K12)))</f>
        <v>29061.088332915</v>
      </c>
      <c r="L13" s="64" t="n">
        <f aca="false">IF(L9=0," --- ",12*((1/L9*L11)+(1/L10*L12)))</f>
        <v>28226.4522460068</v>
      </c>
      <c r="M13" s="64" t="str">
        <f aca="false">IF(M9=0," --- ",12*((1/M9*M11)+(1/M10*M12)))</f>
        <v> --- </v>
      </c>
      <c r="N13" s="64" t="n">
        <f aca="false">IF(N9=0," --- ",12*((1/N9*N11)+(1/N10*N12)))</f>
        <v>28228.9836305343</v>
      </c>
      <c r="O13" s="65" t="n">
        <f aca="false">IF(O9=0," --- ",12*((1/O9*O11)+(1/O10*O12)))</f>
        <v>29676.5333333333</v>
      </c>
      <c r="P13" s="66" t="n">
        <f aca="false">SUM(B13:O13)/COUNTIF(B13:O13,"&gt;0")</f>
        <v>28661.542798162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3</v>
      </c>
      <c r="C15" s="72" t="n">
        <v>12.2448979591837</v>
      </c>
      <c r="D15" s="72" t="n">
        <v>12.1</v>
      </c>
      <c r="E15" s="72" t="n">
        <v>12.59</v>
      </c>
      <c r="F15" s="72" t="n">
        <v>10.84</v>
      </c>
      <c r="G15" s="72" t="n">
        <v>11.42</v>
      </c>
      <c r="H15" s="72" t="n">
        <v>12.0659793814433</v>
      </c>
      <c r="I15" s="72" t="n">
        <v>0</v>
      </c>
      <c r="J15" s="72" t="n">
        <v>11.9</v>
      </c>
      <c r="K15" s="72" t="n">
        <v>11.951</v>
      </c>
      <c r="L15" s="72" t="n">
        <v>12.2507145833333</v>
      </c>
      <c r="M15" s="72" t="n">
        <v>0</v>
      </c>
      <c r="N15" s="72" t="n">
        <v>12.67</v>
      </c>
      <c r="O15" s="73" t="n">
        <v>11.71</v>
      </c>
      <c r="P15" s="74" t="n">
        <f aca="false">SUM(B15:O15)/COUNTIF(B15:O15,"&gt;0")</f>
        <v>12.056049326996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3.2</v>
      </c>
      <c r="C16" s="77" t="n">
        <v>49.31</v>
      </c>
      <c r="D16" s="77" t="n">
        <v>52.83</v>
      </c>
      <c r="E16" s="77" t="n">
        <v>44</v>
      </c>
      <c r="F16" s="77" t="n">
        <v>47.27</v>
      </c>
      <c r="G16" s="77" t="n">
        <v>41.77</v>
      </c>
      <c r="H16" s="77" t="n">
        <v>56.2224</v>
      </c>
      <c r="I16" s="77" t="n">
        <v>0</v>
      </c>
      <c r="J16" s="77" t="n">
        <v>52</v>
      </c>
      <c r="K16" s="77" t="n">
        <v>40.84</v>
      </c>
      <c r="L16" s="77" t="n">
        <v>48.97</v>
      </c>
      <c r="M16" s="77" t="n">
        <v>0</v>
      </c>
      <c r="N16" s="77" t="n">
        <v>53.1</v>
      </c>
      <c r="O16" s="78" t="n">
        <v>45.5</v>
      </c>
      <c r="P16" s="79" t="n">
        <f aca="false">SUM(B16:O16)/COUNTIF(B16:O16,"&gt;0")</f>
        <v>47.91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6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63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509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0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00.3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6254.588167053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9208.8278297634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196.1720124609</v>
      </c>
      <c r="I19" s="91" t="str">
        <f aca="false">IF(I15=0," --- ",12*((1/I15*I17)+(1/I16*I18)))</f>
        <v> --- 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692.8348297173</v>
      </c>
      <c r="L19" s="91" t="n">
        <f aca="false">IF(L15=0," --- ",12*((1/L15*L17)+(1/L16*L18)))</f>
        <v>26750.8301096478</v>
      </c>
      <c r="M19" s="91" t="str">
        <f aca="false">IF(M15=0," --- ",12*((1/M15*M17)+(1/M16*M18)))</f>
        <v> --- </v>
      </c>
      <c r="N19" s="91" t="n">
        <f aca="false">IF(N15=0," --- ",12*((1/N15*N17)+(1/N16*N18)))</f>
        <v>26433.7217235429</v>
      </c>
      <c r="O19" s="92" t="n">
        <f aca="false">IF(O15=0," --- ",12*((1/O15*O17)+(1/O16*O18)))</f>
        <v>26405.7585045185</v>
      </c>
      <c r="P19" s="66" t="n">
        <f aca="false">SUM(B19:O19)/COUNTIF(B19:O19,"&gt;0")</f>
        <v>27164.513367575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3</v>
      </c>
      <c r="C21" s="40" t="n">
        <v>12.5</v>
      </c>
      <c r="D21" s="40" t="n">
        <v>12.1</v>
      </c>
      <c r="E21" s="40" t="n">
        <v>12.59</v>
      </c>
      <c r="F21" s="72" t="n">
        <v>10.84</v>
      </c>
      <c r="G21" s="40" t="n">
        <v>11.42</v>
      </c>
      <c r="H21" s="40" t="n">
        <v>12.371134</v>
      </c>
      <c r="I21" s="72" t="n">
        <v>0</v>
      </c>
      <c r="J21" s="40" t="n">
        <v>12.69</v>
      </c>
      <c r="K21" s="40" t="n">
        <v>11.951</v>
      </c>
      <c r="L21" s="40" t="n">
        <v>12.25</v>
      </c>
      <c r="M21" s="72" t="n">
        <v>0</v>
      </c>
      <c r="N21" s="40" t="n">
        <v>12.67</v>
      </c>
      <c r="O21" s="41" t="n">
        <v>11.71</v>
      </c>
      <c r="P21" s="93" t="n">
        <f aca="false">SUM(B21:O21)/COUNTIF(B21:O21,"&gt;0")</f>
        <v>12.168511166666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55.98</v>
      </c>
      <c r="G22" s="47" t="n">
        <v>41.77</v>
      </c>
      <c r="H22" s="47" t="n">
        <v>55.12</v>
      </c>
      <c r="I22" s="77" t="n">
        <v>0</v>
      </c>
      <c r="J22" s="47" t="n">
        <v>52</v>
      </c>
      <c r="K22" s="47" t="n">
        <v>40.84</v>
      </c>
      <c r="L22" s="47" t="n">
        <v>48.97</v>
      </c>
      <c r="M22" s="77" t="n">
        <v>0</v>
      </c>
      <c r="N22" s="47" t="n">
        <v>53.1</v>
      </c>
      <c r="O22" s="48" t="n">
        <v>43.8</v>
      </c>
      <c r="P22" s="49" t="n">
        <f aca="false">SUM(B22:O22)/COUNTIF(B22:O22,"&gt;0")</f>
        <v>48.4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2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24200</v>
      </c>
      <c r="I23" s="82" t="n">
        <v>0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20.9166666667</v>
      </c>
    </row>
    <row r="24" s="62" customFormat="true" ht="30" hidden="false" customHeight="true" outlineLevel="0" collapsed="false">
      <c r="A24" s="57" t="s">
        <v>119</v>
      </c>
      <c r="B24" s="59" t="n">
        <v>1329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12950</v>
      </c>
      <c r="I24" s="87" t="n">
        <v>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33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5828.093580819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8592.545571758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6293.3033772946</v>
      </c>
      <c r="I25" s="91" t="str">
        <f aca="false">IF(I21=0," --- ",12*((1/I21*I23)+(1/I22*I24)))</f>
        <v> --- 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109.4193962598</v>
      </c>
      <c r="L25" s="91" t="n">
        <f aca="false">IF(L21=0," --- ",12*((1/L21*L23)+(1/L22*L24)))</f>
        <v>26424.4749930195</v>
      </c>
      <c r="M25" s="91" t="str">
        <f aca="false">IF(M21=0," --- ",12*((1/M21*M23)+(1/M22*M24)))</f>
        <v> --- </v>
      </c>
      <c r="N25" s="91" t="n">
        <f aca="false">IF(N21=0," --- ",12*((1/N21*N23)+(1/N22*N24)))</f>
        <v>25974.0514316036</v>
      </c>
      <c r="O25" s="92" t="n">
        <f aca="false">IF(O21=0," --- ",12*((1/O21*O23)+(1/O22*O24)))</f>
        <v>26283.5066621434</v>
      </c>
      <c r="P25" s="66" t="n">
        <f aca="false">SUM(B25:O25)/COUNTIF(B25:O25,"&gt;0")</f>
        <v>26522.398416845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50909794452994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14045803301184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-6.55462857469976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5.99021030052673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82137712175</v>
      </c>
      <c r="L27" s="99" t="n">
        <f aca="false">IF(OR(L13=" --- ",L19=" --- ")," --- ",L13/L19*100-100)</f>
        <v>5.51617325634626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9155937921729</v>
      </c>
      <c r="O27" s="100" t="n">
        <f aca="false">IF(OR(O13=" --- ",O19=" --- ")," --- ",O13/O19*100-100)</f>
        <v>12.3865967654559</v>
      </c>
      <c r="P27" s="100" t="n">
        <f aca="false">IF(OR(P13=" --- ",P19=" --- ")," --- ",P13/P19*100-100)</f>
        <v>5.5109745951645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81713452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2.15539486142899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3.43383492827303</v>
      </c>
      <c r="I28" s="99" t="str">
        <f aca="false">IF(OR(I19=" --- ",I25=" --- ")," --- ",I19/I25*100-100)</f>
        <v> --- 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07646069293</v>
      </c>
      <c r="L28" s="99" t="n">
        <f aca="false">IF(OR(L19=" --- ",L25=" --- ")," --- ",L19/L25*100-100)</f>
        <v>1.2350486309172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6972888942515</v>
      </c>
      <c r="O28" s="100" t="n">
        <f aca="false">IF(OR(O19=" --- ",O25=" --- ")," --- ",O19/O25*100-100)</f>
        <v>0.465127594832211</v>
      </c>
      <c r="P28" s="100" t="n">
        <f aca="false">IF(OR(P19=" --- ",P25=" --- ")," --- ",P19/P25*100-100)</f>
        <v>2.4210289757306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96.5745037380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590.43568340233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-1914.53017526453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629.1078972394</v>
      </c>
      <c r="I30" s="105" t="str">
        <f aca="false">IF(OR(I13=" --- ",I19=" --- ")," --- ",I13-I19)</f>
        <v> --- 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68.25350319769</v>
      </c>
      <c r="L30" s="105" t="n">
        <f aca="false">IF(OR(L13=" --- ",L19=" --- ")," --- ",L13-L19)</f>
        <v>1475.62213635902</v>
      </c>
      <c r="M30" s="105" t="str">
        <f aca="false">IF(OR(M13=" --- ",M19=" --- ")," --- ",M13-M19)</f>
        <v> --- </v>
      </c>
      <c r="N30" s="105" t="n">
        <f aca="false">IF(OR(N13=" --- ",N19=" --- ")," --- ",N13-N19)</f>
        <v>1795.26190699147</v>
      </c>
      <c r="O30" s="106" t="n">
        <f aca="false">IF(OR(O13=" --- ",O19=" --- ")," --- ",O13-O19)</f>
        <v>3270.77482881479</v>
      </c>
      <c r="P30" s="106" t="n">
        <f aca="false">IF(OR(P13=" --- ",P19=" --- ")," --- ",P13-P19)</f>
        <v>1497.0294305871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26.49458623357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616.28225800541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902.868635166335</v>
      </c>
      <c r="I31" s="108" t="str">
        <f aca="false">IF(OR(I19=" --- ",I25=" --- ")," --- ",I19-I25)</f>
        <v> --- 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83.415433457431</v>
      </c>
      <c r="L31" s="108" t="n">
        <f aca="false">IF(OR(L19=" --- ",L25=" --- ")," --- ",L19-L25)</f>
        <v>326.355116628354</v>
      </c>
      <c r="M31" s="108" t="str">
        <f aca="false">IF(OR(M19=" --- ",M25=" --- ")," --- ",M19-M25)</f>
        <v> --- </v>
      </c>
      <c r="N31" s="108" t="n">
        <f aca="false">IF(OR(N19=" --- ",N25=" --- ")," --- ",N19-N25)</f>
        <v>459.670291939234</v>
      </c>
      <c r="O31" s="109" t="n">
        <f aca="false">IF(OR(O19=" --- ",O25=" --- ")," --- ",O19-O25)</f>
        <v>122.25184237519</v>
      </c>
      <c r="P31" s="109" t="n">
        <f aca="false">IF(OR(P19=" --- ",P25=" --- ")," --- ",P19-P25)</f>
        <v>642.11495073054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70">
      <formula>B9&gt;B15</formula>
    </cfRule>
    <cfRule type="expression" priority="3" aboveAverage="0" equalAverage="0" bottom="0" percent="0" rank="0" text="" dxfId="171">
      <formula>B9&lt;B15</formula>
    </cfRule>
  </conditionalFormatting>
  <conditionalFormatting sqref="C9:E9">
    <cfRule type="expression" priority="4" aboveAverage="0" equalAverage="0" bottom="0" percent="0" rank="0" text="" dxfId="172">
      <formula>C9&gt;C15</formula>
    </cfRule>
    <cfRule type="expression" priority="5" aboveAverage="0" equalAverage="0" bottom="0" percent="0" rank="0" text="" dxfId="173">
      <formula>C9&lt;C15</formula>
    </cfRule>
  </conditionalFormatting>
  <conditionalFormatting sqref="B10">
    <cfRule type="expression" priority="6" aboveAverage="0" equalAverage="0" bottom="0" percent="0" rank="0" text="" dxfId="174">
      <formula>B10&gt;B16</formula>
    </cfRule>
    <cfRule type="expression" priority="7" aboveAverage="0" equalAverage="0" bottom="0" percent="0" rank="0" text="" dxfId="175">
      <formula>B10&lt;B16</formula>
    </cfRule>
  </conditionalFormatting>
  <conditionalFormatting sqref="C9:O9">
    <cfRule type="expression" priority="8" aboveAverage="0" equalAverage="0" bottom="0" percent="0" rank="0" text="" dxfId="176">
      <formula>C9&gt;C15</formula>
    </cfRule>
    <cfRule type="expression" priority="9" aboveAverage="0" equalAverage="0" bottom="0" percent="0" rank="0" text="" dxfId="177">
      <formula>C9&lt;C15</formula>
    </cfRule>
  </conditionalFormatting>
  <conditionalFormatting sqref="C10:O10">
    <cfRule type="expression" priority="10" aboveAverage="0" equalAverage="0" bottom="0" percent="0" rank="0" text="" dxfId="178">
      <formula>C10&gt;C16</formula>
    </cfRule>
    <cfRule type="expression" priority="11" aboveAverage="0" equalAverage="0" bottom="0" percent="0" rank="0" text="" dxfId="1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18" min="18" style="14" width="9.14"/>
    <col collapsed="false" customWidth="true" hidden="false" outlineLevel="0" max="19" min="19" style="14" width="9.99"/>
    <col collapsed="false" customWidth="false" hidden="false" outlineLevel="0" max="257" min="20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9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3"/>
      <c r="S7" s="33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3"/>
      <c r="S8" s="33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3831775700935</v>
      </c>
      <c r="D9" s="40" t="n">
        <v>11.08</v>
      </c>
      <c r="E9" s="40" t="n">
        <v>11.35</v>
      </c>
      <c r="F9" s="40" t="n">
        <v>9.29</v>
      </c>
      <c r="G9" s="40" t="n">
        <v>10.75</v>
      </c>
      <c r="H9" s="40" t="n">
        <v>11.866806653888</v>
      </c>
      <c r="I9" s="40" t="n">
        <v>11.22</v>
      </c>
      <c r="J9" s="40" t="n">
        <v>10.64</v>
      </c>
      <c r="K9" s="40" t="n">
        <v>10.789</v>
      </c>
      <c r="L9" s="40" t="n">
        <v>11.3215520833333</v>
      </c>
      <c r="M9" s="40" t="n">
        <v>11.54</v>
      </c>
      <c r="N9" s="40" t="n">
        <v>11.15</v>
      </c>
      <c r="O9" s="41" t="n">
        <v>11.51</v>
      </c>
      <c r="P9" s="42" t="n">
        <f aca="false">SUM(B9:O9)/COUNTIF(B9:O9,"&gt;0")</f>
        <v>11.0993240219511</v>
      </c>
      <c r="Q9" s="43"/>
      <c r="R9" s="33"/>
      <c r="S9" s="33"/>
    </row>
    <row r="10" s="50" customFormat="true" ht="30" hidden="false" customHeight="true" outlineLevel="0" collapsed="false">
      <c r="A10" s="45" t="s">
        <v>117</v>
      </c>
      <c r="B10" s="46" t="n">
        <v>18</v>
      </c>
      <c r="C10" s="47" t="n">
        <v>40.8306</v>
      </c>
      <c r="D10" s="47" t="n">
        <v>40.2641</v>
      </c>
      <c r="E10" s="47" t="n">
        <v>42</v>
      </c>
      <c r="F10" s="47" t="n">
        <v>42.25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7.7976405</v>
      </c>
      <c r="Q10" s="43"/>
      <c r="R10" s="33"/>
      <c r="S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33"/>
      <c r="S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33"/>
      <c r="S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438.0579710145</v>
      </c>
      <c r="C13" s="64" t="n">
        <f aca="false">IF(C9=0," --- ",12*((1/C9*C11)+(1/C10*C12)))</f>
        <v>32644.1993768365</v>
      </c>
      <c r="D13" s="64" t="n">
        <f aca="false">IF(D9=0," --- ",12*((1/D9*D11)+(1/D10*D12)))</f>
        <v>30668.4221991091</v>
      </c>
      <c r="E13" s="64" t="n">
        <f aca="false">IF(E9=0," --- ",12*((1/E9*E11)+(1/E10*E12)))</f>
        <v>31384.6444304594</v>
      </c>
      <c r="F13" s="64" t="n">
        <f aca="false">IF(F9=0," --- ",12*((1/F9*F11)+(1/F10*F12)))</f>
        <v>35550.8971280438</v>
      </c>
      <c r="G13" s="64" t="n">
        <f aca="false">IF(G9=0," --- ",12*((1/G9*G11)+(1/G10*G12)))</f>
        <v>32263.4366393282</v>
      </c>
      <c r="H13" s="64" t="n">
        <f aca="false">IF(H9=0," --- ",12*((1/H9*H11)+(1/H10*H12)))</f>
        <v>29869.7442935577</v>
      </c>
      <c r="I13" s="64" t="n">
        <f aca="false">IF(I9=0," --- ",12*((1/I9*I11)+(1/I10*I12)))</f>
        <v>31395.5896223395</v>
      </c>
      <c r="J13" s="64" t="n">
        <f aca="false">IF(J9=0," --- ",12*((1/J9*J11)+(1/J10*J12)))</f>
        <v>33286.4442186547</v>
      </c>
      <c r="K13" s="64" t="n">
        <f aca="false">IF(K9=0," --- ",12*((1/K9*K11)+(1/K10*K12)))</f>
        <v>32727.8010424238</v>
      </c>
      <c r="L13" s="64" t="n">
        <f aca="false">IF(L9=0," --- ",12*((1/L9*L11)+(1/L10*L12)))</f>
        <v>30985.301916874</v>
      </c>
      <c r="M13" s="64" t="n">
        <f aca="false">IF(M9=0," --- ",12*((1/M9*M11)+(1/M10*M12)))</f>
        <v>31377.5054881571</v>
      </c>
      <c r="N13" s="64" t="n">
        <f aca="false">IF(N9=0," --- ",12*((1/N9*N11)+(1/N10*N12)))</f>
        <v>32793.6997376169</v>
      </c>
      <c r="O13" s="65" t="n">
        <f aca="false">IF(O9=0," --- ",12*((1/O9*O11)+(1/O10*O12)))</f>
        <v>28786.0219109576</v>
      </c>
      <c r="P13" s="66" t="n">
        <f aca="false">SUM(B13:O13)/COUNTIF(B13:O13,"&gt;0")</f>
        <v>32297.9832839552</v>
      </c>
      <c r="Q13" s="67"/>
      <c r="R13" s="33"/>
      <c r="S13" s="33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33"/>
      <c r="S14" s="33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214953271028</v>
      </c>
      <c r="D15" s="72" t="n">
        <v>11.86</v>
      </c>
      <c r="E15" s="72" t="n">
        <v>11.35</v>
      </c>
      <c r="F15" s="72" t="n">
        <v>10</v>
      </c>
      <c r="G15" s="72" t="n">
        <v>10.75</v>
      </c>
      <c r="H15" s="72" t="n">
        <v>11.765</v>
      </c>
      <c r="I15" s="72" t="n">
        <v>11.22</v>
      </c>
      <c r="J15" s="72" t="n">
        <v>10.64</v>
      </c>
      <c r="K15" s="72" t="n">
        <v>10.789</v>
      </c>
      <c r="L15" s="72" t="n">
        <v>11.501525</v>
      </c>
      <c r="M15" s="72" t="n">
        <v>11.54</v>
      </c>
      <c r="N15" s="72" t="n">
        <v>11.15</v>
      </c>
      <c r="O15" s="73" t="n">
        <v>11.51</v>
      </c>
      <c r="P15" s="74" t="n">
        <f aca="false">SUM(B15:O15)/COUNTIF(B15:O15,"&gt;0")</f>
        <v>11.1636055907877</v>
      </c>
      <c r="Q15" s="75"/>
      <c r="R15" s="33"/>
      <c r="S15" s="33"/>
    </row>
    <row r="16" s="50" customFormat="true" ht="30" hidden="false" customHeight="true" outlineLevel="0" collapsed="false">
      <c r="A16" s="45" t="s">
        <v>117</v>
      </c>
      <c r="B16" s="76" t="n">
        <v>18</v>
      </c>
      <c r="C16" s="77" t="n">
        <v>40.03</v>
      </c>
      <c r="D16" s="77" t="n">
        <v>39.93</v>
      </c>
      <c r="E16" s="77" t="n">
        <v>44</v>
      </c>
      <c r="F16" s="77" t="n">
        <v>44.47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6255714285714</v>
      </c>
      <c r="Q16" s="80"/>
      <c r="R16" s="33"/>
      <c r="S16" s="33"/>
    </row>
    <row r="17" s="44" customFormat="true" ht="30" hidden="false" customHeight="true" outlineLevel="0" collapsed="false">
      <c r="A17" s="51" t="s">
        <v>118</v>
      </c>
      <c r="B17" s="81" t="n">
        <v>244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714285714</v>
      </c>
      <c r="Q17" s="75"/>
      <c r="R17" s="33"/>
      <c r="S17" s="33"/>
    </row>
    <row r="18" s="62" customFormat="true" ht="30" hidden="false" customHeight="true" outlineLevel="0" collapsed="false">
      <c r="A18" s="85" t="s">
        <v>119</v>
      </c>
      <c r="B18" s="86" t="n">
        <v>1489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7142857143</v>
      </c>
      <c r="Q18" s="90"/>
      <c r="R18" s="33"/>
      <c r="S18" s="33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603.5757575758</v>
      </c>
      <c r="C19" s="91" t="n">
        <f aca="false">IF(C15=0," --- ",12*((1/C15*C17)+(1/C16*C18)))</f>
        <v>31196.1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542.6832198638</v>
      </c>
      <c r="F19" s="91" t="n">
        <f aca="false">IF(F15=0," --- ",12*((1/F15*F17)+(1/F16*F18)))</f>
        <v>31594.0139419834</v>
      </c>
      <c r="G19" s="91" t="n">
        <f aca="false">IF(G15=0," --- ",12*((1/G15*G17)+(1/G16*G18)))</f>
        <v>30278.3610851263</v>
      </c>
      <c r="H19" s="91" t="n">
        <f aca="false">IF(H15=0," --- ",12*((1/H15*H17)+(1/H16*H18)))</f>
        <v>28420.553359335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397.9244056086</v>
      </c>
      <c r="K19" s="91" t="n">
        <f aca="false">IF(K15=0," --- ",12*((1/K15*K17)+(1/K16*K18)))</f>
        <v>31193.041814039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630.4353169739</v>
      </c>
      <c r="O19" s="92" t="n">
        <f aca="false">IF(O15=0," --- ",12*((1/O15*O17)+(1/O16*O18)))</f>
        <v>27428.5073302978</v>
      </c>
      <c r="P19" s="66" t="n">
        <f aca="false">SUM(B19:O19)/COUNTIF(B19:O19,"&gt;0")</f>
        <v>30292.0020406211</v>
      </c>
      <c r="Q19" s="67"/>
      <c r="R19" s="33"/>
      <c r="S19" s="33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33"/>
      <c r="S20" s="33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214953271028</v>
      </c>
      <c r="D21" s="40" t="n">
        <v>11.86</v>
      </c>
      <c r="E21" s="40" t="n">
        <v>11.83</v>
      </c>
      <c r="F21" s="40" t="n">
        <v>11.7</v>
      </c>
      <c r="G21" s="40" t="n">
        <v>10.75</v>
      </c>
      <c r="H21" s="40" t="n">
        <v>11.638</v>
      </c>
      <c r="I21" s="40" t="n">
        <v>11.32</v>
      </c>
      <c r="J21" s="40" t="n">
        <v>11.34</v>
      </c>
      <c r="K21" s="40" t="n">
        <v>10.789</v>
      </c>
      <c r="L21" s="40" t="n">
        <v>11.5</v>
      </c>
      <c r="M21" s="40" t="n">
        <v>11.54</v>
      </c>
      <c r="N21" s="40" t="n">
        <v>11.15</v>
      </c>
      <c r="O21" s="41" t="n">
        <v>11.51</v>
      </c>
      <c r="P21" s="93" t="n">
        <f aca="false">SUM(B21:O21)/COUNTIF(B21:O21,"&gt;0")</f>
        <v>11.36728237650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18</v>
      </c>
      <c r="C22" s="47" t="n">
        <v>40.03</v>
      </c>
      <c r="D22" s="47" t="n">
        <v>39.93</v>
      </c>
      <c r="E22" s="47" t="n">
        <v>44</v>
      </c>
      <c r="F22" s="47" t="n">
        <v>48.15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69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055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1.7142857143</v>
      </c>
    </row>
    <row r="24" s="62" customFormat="true" ht="30" hidden="false" customHeight="true" outlineLevel="0" collapsed="false">
      <c r="A24" s="57" t="s">
        <v>119</v>
      </c>
      <c r="B24" s="59" t="n">
        <v>14651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9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6009.1515151515</v>
      </c>
      <c r="C25" s="91" t="n">
        <f aca="false">IF(C21=0," --- ",12*((1/C21*C23)+(1/C22*C24)))</f>
        <v>30765.24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7869.0501805886</v>
      </c>
      <c r="F25" s="91" t="n">
        <f aca="false">IF(F21=0," --- ",12*((1/F21*F23)+(1/F22*F24)))</f>
        <v>27138.7491013659</v>
      </c>
      <c r="G25" s="91" t="n">
        <f aca="false">IF(G21=0," --- ",12*((1/G21*G23)+(1/G22*G24)))</f>
        <v>29737.353492723</v>
      </c>
      <c r="H25" s="91" t="n">
        <f aca="false">IF(H21=0," --- ",12*((1/H21*H23)+(1/H22*H24)))</f>
        <v>28376.4026202652</v>
      </c>
      <c r="I25" s="91" t="n">
        <f aca="false">IF(I21=0," --- ",12*((1/I21*I23)+(1/I22*I24)))</f>
        <v>29430.7144126182</v>
      </c>
      <c r="J25" s="91" t="n">
        <f aca="false">IF(J21=0," --- ",12*((1/J21*J23)+(1/J22*J24)))</f>
        <v>29223.4508794509</v>
      </c>
      <c r="K25" s="91" t="n">
        <f aca="false">IF(K21=0," --- ",12*((1/K21*K23)+(1/K22*K24)))</f>
        <v>30534.952865089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30099.5630706157</v>
      </c>
      <c r="O25" s="92" t="n">
        <f aca="false">IF(O21=0," --- ",12*((1/O21*O23)+(1/O22*O24)))</f>
        <v>27359.1000658768</v>
      </c>
      <c r="P25" s="66" t="n">
        <f aca="false">SUM(B25:O25)/COUNTIF(B25:O25,"&gt;0")</f>
        <v>29366.471439062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0117568447095</v>
      </c>
      <c r="C27" s="99" t="n">
        <f aca="false">IF(OR(C13=" --- ",C19=" --- ")," --- ",C13/C19*100-100)</f>
        <v>4.64163433196119</v>
      </c>
      <c r="D27" s="99" t="n">
        <f aca="false">IF(OR(D13=" --- ",D19=" --- ")," --- ",D13/D19*100-100)</f>
        <v>12.3577220792541</v>
      </c>
      <c r="E27" s="99" t="n">
        <f aca="false">IF(OR(E13=" --- ",E19=" --- ")," --- ",E13/E19*100-100)</f>
        <v>6.2349150782522</v>
      </c>
      <c r="F27" s="99" t="n">
        <f aca="false">IF(OR(F13=" --- ",F19=" --- ")," --- ",F13/F19*100-100)</f>
        <v>12.5241547127456</v>
      </c>
      <c r="G27" s="99" t="n">
        <f aca="false">IF(OR(G13=" --- ",G19=" --- ")," --- ",G13/G19*100-100)</f>
        <v>6.55608653526845</v>
      </c>
      <c r="H27" s="99" t="n">
        <f aca="false">IF(OR(H13=" --- ",H19=" --- ")," --- ",H13/H19*100-100)</f>
        <v>5.09909471465728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01479189722743</v>
      </c>
      <c r="K27" s="99" t="n">
        <f aca="false">IF(OR(K13=" --- ",K19=" --- ")," --- ",K13/K19*100-100)</f>
        <v>4.92019738739955</v>
      </c>
      <c r="L27" s="99" t="n">
        <f aca="false">IF(OR(L13=" --- ",L19=" --- ")," --- ",L13/L19*100-100)</f>
        <v>7.01520713541208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6246711238914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6.622148118979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5881383687</v>
      </c>
      <c r="C28" s="99" t="n">
        <f aca="false">IF(OR(C19=" --- ",C25=" --- ")," --- ",C19/C25*100-100)</f>
        <v>1.40075371267928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6.00534653470508</v>
      </c>
      <c r="F28" s="99" t="n">
        <f aca="false">IF(OR(F19=" --- ",F25=" --- ")," --- ",F19/F25*100-100)</f>
        <v>16.4166182603943</v>
      </c>
      <c r="G28" s="99" t="n">
        <f aca="false">IF(OR(G19=" --- ",G25=" --- ")," --- ",G19/G25*100-100)</f>
        <v>1.81928628092487</v>
      </c>
      <c r="H28" s="99" t="n">
        <f aca="false">IF(OR(H19=" --- ",H25=" --- ")," --- ",H19/H25*100-100)</f>
        <v>0.155589627272761</v>
      </c>
      <c r="I28" s="99" t="n">
        <f aca="false">IF(OR(I19=" --- ",I25=" --- ")," --- ",I19/I25*100-100)</f>
        <v>1.91852993024793</v>
      </c>
      <c r="J28" s="99" t="n">
        <f aca="false">IF(OR(J19=" --- ",J25=" --- ")," --- ",J19/J25*100-100)</f>
        <v>7.44085130509606</v>
      </c>
      <c r="K28" s="99" t="n">
        <f aca="false">IF(OR(K19=" --- ",K25=" --- ")," --- ",K19/K25*100-100)</f>
        <v>2.15519883674844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72077266637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3.1516575066886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34.48221343873</v>
      </c>
      <c r="C30" s="105" t="n">
        <f aca="false">IF(OR(C13=" --- ",C19=" --- ")," --- ",C13-C19)</f>
        <v>1448.0129016929</v>
      </c>
      <c r="D30" s="105" t="n">
        <f aca="false">IF(OR(D13=" --- ",D19=" --- ")," --- ",D13-D19)</f>
        <v>3373.0822513337</v>
      </c>
      <c r="E30" s="105" t="n">
        <f aca="false">IF(OR(E13=" --- ",E19=" --- ")," --- ",E13-E19)</f>
        <v>1841.96121059557</v>
      </c>
      <c r="F30" s="105" t="n">
        <f aca="false">IF(OR(F13=" --- ",F19=" --- ")," --- ",F13-F19)</f>
        <v>3956.88318606041</v>
      </c>
      <c r="G30" s="105" t="n">
        <f aca="false">IF(OR(G13=" --- ",G19=" --- ")," --- ",G13-G19)</f>
        <v>1985.07555420193</v>
      </c>
      <c r="H30" s="105" t="n">
        <f aca="false">IF(OR(H13=" --- ",H19=" --- ")," --- ",H13-H19)</f>
        <v>1449.1909342222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88.51981304614</v>
      </c>
      <c r="K30" s="105" t="n">
        <f aca="false">IF(OR(K13=" --- ",K19=" --- ")," --- ",K13-K19)</f>
        <v>1534.7592283848</v>
      </c>
      <c r="L30" s="105" t="n">
        <f aca="false">IF(OR(L13=" --- ",L19=" --- ")," --- ",L13-L19)</f>
        <v>2031.19086453857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63.26442064291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005.98124333413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94.42424242424</v>
      </c>
      <c r="C31" s="108" t="n">
        <f aca="false">IF(OR(C19=" --- ",C25=" --- ")," --- ",C19-C25)</f>
        <v>430.945258556087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73.6330392752</v>
      </c>
      <c r="F31" s="108" t="n">
        <f aca="false">IF(OR(F19=" --- ",F25=" --- ")," --- ",F19-F25)</f>
        <v>4455.26484061743</v>
      </c>
      <c r="G31" s="108" t="n">
        <f aca="false">IF(OR(G19=" --- ",G25=" --- ")," --- ",G19-G25)</f>
        <v>541.007592403243</v>
      </c>
      <c r="H31" s="108" t="n">
        <f aca="false">IF(OR(H19=" --- ",H25=" --- ")," --- ",H19-H25)</f>
        <v>44.1507390702864</v>
      </c>
      <c r="I31" s="108" t="n">
        <f aca="false">IF(OR(I19=" --- ",I25=" --- ")," --- ",I19-I25)</f>
        <v>564.63706469187</v>
      </c>
      <c r="J31" s="108" t="n">
        <f aca="false">IF(OR(J19=" --- ",J25=" --- ")," --- ",J19-J25)</f>
        <v>2174.47352615773</v>
      </c>
      <c r="K31" s="108" t="n">
        <f aca="false">IF(OR(K19=" --- ",K25=" --- ")," --- ",K19-K25)</f>
        <v>658.088948950084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30.872246358267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925.53060155878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2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7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3</v>
      </c>
      <c r="C9" s="40" t="n">
        <v>12.4285714285714</v>
      </c>
      <c r="D9" s="40" t="n">
        <v>11.59</v>
      </c>
      <c r="E9" s="40" t="n">
        <v>12.27</v>
      </c>
      <c r="F9" s="40" t="n">
        <v>10.34</v>
      </c>
      <c r="G9" s="40" t="n">
        <v>11.42</v>
      </c>
      <c r="H9" s="40" t="n">
        <v>0</v>
      </c>
      <c r="I9" s="40" t="n">
        <v>11.44</v>
      </c>
      <c r="J9" s="40" t="n">
        <v>11.9</v>
      </c>
      <c r="K9" s="40" t="n">
        <v>12.075</v>
      </c>
      <c r="L9" s="40" t="n">
        <v>12.2507145833333</v>
      </c>
      <c r="M9" s="40" t="n">
        <v>12.1</v>
      </c>
      <c r="N9" s="40" t="n">
        <v>11.05</v>
      </c>
      <c r="O9" s="41" t="n">
        <v>11.31</v>
      </c>
      <c r="P9" s="42" t="n">
        <f aca="false">SUM(B9:O9)/COUNTIF(B9:O9,"&gt;0")</f>
        <v>11.651868154761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.58</v>
      </c>
      <c r="C10" s="47" t="n">
        <v>50.2962</v>
      </c>
      <c r="D10" s="47" t="n">
        <v>53.0399</v>
      </c>
      <c r="E10" s="47" t="n">
        <v>42</v>
      </c>
      <c r="F10" s="47" t="n">
        <v>41.36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6.316623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7483.3519956655</v>
      </c>
      <c r="C13" s="64" t="n">
        <f aca="false">IF(C9=0," --- ",12*((1/C9*C11)+(1/C10*C12)))</f>
        <v>29421.6454314983</v>
      </c>
      <c r="D13" s="64" t="n">
        <f aca="false">IF(D9=0," --- ",12*((1/D9*D11)+(1/D10*D12)))</f>
        <v>28437.2262397</v>
      </c>
      <c r="E13" s="64" t="n">
        <f aca="false">IF(E9=0," --- ",12*((1/E9*E11)+(1/E10*E12)))</f>
        <v>29359.2036325533</v>
      </c>
      <c r="F13" s="64" t="n">
        <f aca="false">IF(F9=0," --- ",12*((1/F9*F11)+(1/F10*F12)))</f>
        <v>32437.1373307544</v>
      </c>
      <c r="G13" s="64" t="n">
        <f aca="false">IF(G9=0," --- ",12*((1/G9*G11)+(1/G10*G12)))</f>
        <v>29433.537925769</v>
      </c>
      <c r="H13" s="64" t="str">
        <f aca="false">IF(H9=0," --- ",12*((1/H9*H11)+(1/H10*H12)))</f>
        <v> --- </v>
      </c>
      <c r="I13" s="64" t="n">
        <f aca="false">IF(I9=0," --- ",12*((1/I9*I11)+(1/I10*I12)))</f>
        <v>29745.8039847901</v>
      </c>
      <c r="J13" s="64" t="n">
        <f aca="false">IF(J9=0," --- ",12*((1/J9*J11)+(1/J10*J12)))</f>
        <v>28804.0782159017</v>
      </c>
      <c r="K13" s="64" t="n">
        <f aca="false">IF(K9=0," --- ",12*((1/K9*K11)+(1/K10*K12)))</f>
        <v>28803.2141458228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31839.3179436051</v>
      </c>
      <c r="O13" s="65" t="n">
        <f aca="false">IF(O9=0," --- ",12*((1/O9*O11)+(1/O10*O12)))</f>
        <v>28360.5039787798</v>
      </c>
      <c r="P13" s="66" t="n">
        <f aca="false">SUM(B13:O13)/COUNTIF(B13:O13,"&gt;0")</f>
        <v>30072.049599078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9</v>
      </c>
      <c r="C15" s="72" t="n">
        <v>12.2448979591837</v>
      </c>
      <c r="D15" s="72" t="n">
        <v>12.1</v>
      </c>
      <c r="E15" s="72" t="n">
        <v>12.27</v>
      </c>
      <c r="F15" s="72" t="n">
        <v>11.2</v>
      </c>
      <c r="G15" s="72" t="n">
        <v>11.42</v>
      </c>
      <c r="H15" s="72" t="n">
        <v>0</v>
      </c>
      <c r="I15" s="72" t="n">
        <v>11.44</v>
      </c>
      <c r="J15" s="72" t="n">
        <v>11.9</v>
      </c>
      <c r="K15" s="72" t="n">
        <v>12.075</v>
      </c>
      <c r="L15" s="72" t="n">
        <v>12.2507145833333</v>
      </c>
      <c r="M15" s="72" t="n">
        <v>12.1</v>
      </c>
      <c r="N15" s="72" t="n">
        <v>11.05</v>
      </c>
      <c r="O15" s="73" t="n">
        <v>11.71</v>
      </c>
      <c r="P15" s="74" t="n">
        <f aca="false">SUM(B15:O15)/COUNTIF(B15:O15,"&gt;0")</f>
        <v>11.820047118655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2.58</v>
      </c>
      <c r="C16" s="77" t="n">
        <v>49.31</v>
      </c>
      <c r="D16" s="77" t="n">
        <v>51.75</v>
      </c>
      <c r="E16" s="77" t="n">
        <v>44</v>
      </c>
      <c r="F16" s="77" t="n">
        <v>43.54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6.059230769230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23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42.307692307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5908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151.461538461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896.224069787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60.9045394658</v>
      </c>
      <c r="E19" s="91" t="n">
        <f aca="false">IF(E15=0," --- ",12*((1/E15*E17)+(1/E16*E18)))</f>
        <v>27590.9668815292</v>
      </c>
      <c r="F19" s="91" t="n">
        <f aca="false">IF(F15=0," --- ",12*((1/F15*F17)+(1/F16*F18)))</f>
        <v>28652.7905374368</v>
      </c>
      <c r="G19" s="91" t="n">
        <f aca="false">IF(G15=0," --- ",12*((1/G15*G17)+(1/G16*G18)))</f>
        <v>27737.2135038554</v>
      </c>
      <c r="H19" s="91" t="str">
        <f aca="false">IF(H15=0," --- ",12*((1/H15*H17)+(1/H16*H18)))</f>
        <v> --- </v>
      </c>
      <c r="I19" s="91" t="n">
        <f aca="false">IF(I15=0," --- ",12*((1/I15*I17)+(1/I16*I18)))</f>
        <v>28465.9832623623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447.2413478443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9871.7386302631</v>
      </c>
      <c r="O19" s="92" t="n">
        <f aca="false">IF(O15=0," --- ",12*((1/O15*O17)+(1/O16*O18)))</f>
        <v>26288.8451128255</v>
      </c>
      <c r="P19" s="66" t="n">
        <f aca="false">SUM(B19:O19)/COUNTIF(B19:O19,"&gt;0")</f>
        <v>28083.118593247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9</v>
      </c>
      <c r="C21" s="40" t="n">
        <v>12.5</v>
      </c>
      <c r="D21" s="40" t="n">
        <v>12.1</v>
      </c>
      <c r="E21" s="40" t="n">
        <v>12.27</v>
      </c>
      <c r="F21" s="40" t="n">
        <v>12.43</v>
      </c>
      <c r="G21" s="40" t="n">
        <v>11.42</v>
      </c>
      <c r="H21" s="40" t="n">
        <v>0</v>
      </c>
      <c r="I21" s="40" t="n">
        <v>11.44</v>
      </c>
      <c r="J21" s="40" t="n">
        <v>12.69</v>
      </c>
      <c r="K21" s="40" t="n">
        <v>12.075</v>
      </c>
      <c r="L21" s="40" t="n">
        <v>12.25</v>
      </c>
      <c r="M21" s="40" t="n">
        <v>12.1</v>
      </c>
      <c r="N21" s="40" t="n">
        <v>11.05</v>
      </c>
      <c r="O21" s="41" t="n">
        <v>11.71</v>
      </c>
      <c r="P21" s="93" t="n">
        <f aca="false">SUM(B21:O21)/COUNTIF(B21:O21,"&gt;0")</f>
        <v>11.99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2.58</v>
      </c>
      <c r="C22" s="47" t="n">
        <v>49.31</v>
      </c>
      <c r="D22" s="47" t="n">
        <v>51.75</v>
      </c>
      <c r="E22" s="47" t="n">
        <v>44</v>
      </c>
      <c r="F22" s="47" t="n">
        <v>50.48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6.423846153846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82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0.6923076923</v>
      </c>
    </row>
    <row r="24" s="62" customFormat="true" ht="30" hidden="false" customHeight="true" outlineLevel="0" collapsed="false">
      <c r="A24" s="57" t="s">
        <v>119</v>
      </c>
      <c r="B24" s="59" t="n">
        <v>15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909.384615384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345.666202707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77.376931369</v>
      </c>
      <c r="E25" s="91" t="n">
        <f aca="false">IF(E21=0," --- ",12*((1/E21*E23)+(1/E22*E24)))</f>
        <v>26992.4094243165</v>
      </c>
      <c r="F25" s="91" t="n">
        <f aca="false">IF(F21=0," --- ",12*((1/F21*F23)+(1/F22*F24)))</f>
        <v>25585.0257479922</v>
      </c>
      <c r="G25" s="91" t="n">
        <f aca="false">IF(G21=0," --- ",12*((1/G21*G23)+(1/G22*G24)))</f>
        <v>27262.1702451126</v>
      </c>
      <c r="H25" s="91" t="str">
        <f aca="false">IF(H21=0," --- ",12*((1/H21*H23)+(1/H22*H24)))</f>
        <v> --- </v>
      </c>
      <c r="I25" s="91" t="n">
        <f aca="false">IF(I21=0," --- ",12*((1/I21*I23)+(1/I22*I24)))</f>
        <v>28146.9905170267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6868.929985825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9350.9727228571</v>
      </c>
      <c r="O25" s="92" t="n">
        <f aca="false">IF(O21=0," --- ",12*((1/O21*O23)+(1/O22*O24)))</f>
        <v>26194.7395388557</v>
      </c>
      <c r="P25" s="66" t="n">
        <f aca="false">SUM(B25:O25)/COUNTIF(B25:O25,"&gt;0")</f>
        <v>27301.673937457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582677051263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9.53865723927162</v>
      </c>
      <c r="E27" s="99" t="n">
        <f aca="false">IF(OR(E13=" --- ",E19=" --- ")," --- ",E13/E19*100-100)</f>
        <v>6.40875239572623</v>
      </c>
      <c r="F27" s="99" t="n">
        <f aca="false">IF(OR(F13=" --- ",F19=" --- ")," --- ",F13/F19*100-100)</f>
        <v>13.2076028977806</v>
      </c>
      <c r="G27" s="99" t="n">
        <f aca="false">IF(OR(G13=" --- ",G19=" --- ")," --- ",G13/G19*100-100)</f>
        <v>6.11569875855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49596527417344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28809960896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58675860048091</v>
      </c>
      <c r="O27" s="100" t="n">
        <f aca="false">IF(OR(O13=" --- ",O19=" --- ")," --- ",O13/O19*100-100)</f>
        <v>7.88037229122574</v>
      </c>
      <c r="P27" s="100" t="n">
        <f aca="false">IF(OR(P13=" --- ",P19=" --- ")," --- ",P13/P19*100-100)</f>
        <v>7.0823010600724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062731008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982987419</v>
      </c>
      <c r="E28" s="99" t="n">
        <f aca="false">IF(OR(E19=" --- ",E25=" --- ")," --- ",E19/E25*100-100)</f>
        <v>2.21750288313831</v>
      </c>
      <c r="F28" s="99" t="n">
        <f aca="false">IF(OR(F19=" --- ",F25=" --- ")," --- ",F19/F25*100-100)</f>
        <v>11.990469814889</v>
      </c>
      <c r="G28" s="99" t="n">
        <f aca="false">IF(OR(G19=" --- ",G25=" --- ")," --- ",G19/G25*100-100)</f>
        <v>1.74249978806438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3331030947188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3423609492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427137534163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8622591331946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587.1279258781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2476.32170023415</v>
      </c>
      <c r="E30" s="105" t="n">
        <f aca="false">IF(OR(E13=" --- ",E19=" --- ")," --- ",E13-E19)</f>
        <v>1768.23675102404</v>
      </c>
      <c r="F30" s="105" t="n">
        <f aca="false">IF(OR(F13=" --- ",F19=" --- ")," --- ",F13-F19)</f>
        <v>3784.34679331752</v>
      </c>
      <c r="G30" s="105" t="n">
        <f aca="false">IF(OR(G13=" --- ",G19=" --- ")," --- ",G13-G19)</f>
        <v>1696.32442191351</v>
      </c>
      <c r="H30" s="105" t="str">
        <f aca="false">IF(OR(H13=" --- ",H19=" --- ")," --- ",H13-H19)</f>
        <v> --- </v>
      </c>
      <c r="I30" s="105" t="n">
        <f aca="false">IF(OR(I13=" --- ",I19=" --- ")," --- ",I13-I19)</f>
        <v>1279.82072242783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55.972797978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967.57931334203</v>
      </c>
      <c r="O30" s="106" t="n">
        <f aca="false">IF(OR(O13=" --- ",O19=" --- ")," --- ",O13-O19)</f>
        <v>2071.65886595435</v>
      </c>
      <c r="P30" s="106" t="n">
        <f aca="false">IF(OR(P13=" --- ",P19=" --- ")," --- ",P13-P19)</f>
        <v>1988.93100583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50.557867079522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3.527608096774</v>
      </c>
      <c r="E31" s="108" t="n">
        <f aca="false">IF(OR(E19=" --- ",E25=" --- ")," --- ",E19-E25)</f>
        <v>598.557457212715</v>
      </c>
      <c r="F31" s="108" t="n">
        <f aca="false">IF(OR(F19=" --- ",F25=" --- ")," --- ",F19-F25)</f>
        <v>3067.76478944459</v>
      </c>
      <c r="G31" s="108" t="n">
        <f aca="false">IF(OR(G19=" --- ",G25=" --- ")," --- ",G19-G25)</f>
        <v>475.043258742837</v>
      </c>
      <c r="H31" s="108" t="str">
        <f aca="false">IF(OR(H19=" --- ",H25=" --- ")," --- ",H19-H25)</f>
        <v> --- </v>
      </c>
      <c r="I31" s="108" t="n">
        <f aca="false">IF(OR(I19=" --- ",I25=" --- ")," --- ",I19-I25)</f>
        <v>318.992745335538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78.311362018725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520.76590740598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781.44465578989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2" t="s">
        <v>18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</v>
      </c>
      <c r="C9" s="40" t="n">
        <v>11.774</v>
      </c>
      <c r="D9" s="40" t="n">
        <v>10.61</v>
      </c>
      <c r="E9" s="40" t="n">
        <v>12.54</v>
      </c>
      <c r="F9" s="40" t="n">
        <v>10.88</v>
      </c>
      <c r="G9" s="40" t="n">
        <v>10.01</v>
      </c>
      <c r="H9" s="40" t="n">
        <v>11.8856010895134</v>
      </c>
      <c r="I9" s="40" t="n">
        <v>11.6</v>
      </c>
      <c r="J9" s="40" t="n">
        <v>12.16</v>
      </c>
      <c r="K9" s="40" t="n">
        <v>11.83</v>
      </c>
      <c r="L9" s="40" t="n">
        <v>11.0495</v>
      </c>
      <c r="M9" s="40" t="n">
        <v>10.51</v>
      </c>
      <c r="N9" s="40" t="n">
        <v>11.32</v>
      </c>
      <c r="O9" s="41" t="n">
        <v>11.33</v>
      </c>
      <c r="P9" s="42" t="n">
        <f aca="false">SUM(B9:O9)/COUNTIF(B9:O9,"&gt;0")</f>
        <v>11.45707864925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.07</v>
      </c>
      <c r="C10" s="47" t="n">
        <v>38.1378</v>
      </c>
      <c r="D10" s="47" t="n">
        <v>43.3992</v>
      </c>
      <c r="E10" s="47" t="n">
        <v>42</v>
      </c>
      <c r="F10" s="47" t="n">
        <v>32.07</v>
      </c>
      <c r="G10" s="47" t="n">
        <v>32.07</v>
      </c>
      <c r="H10" s="47" t="n">
        <v>46.992267</v>
      </c>
      <c r="I10" s="47" t="n">
        <v>38.8</v>
      </c>
      <c r="J10" s="47" t="n">
        <v>37</v>
      </c>
      <c r="K10" s="47" t="n">
        <v>34.81</v>
      </c>
      <c r="L10" s="47" t="n">
        <v>44.61</v>
      </c>
      <c r="M10" s="47" t="n">
        <v>40</v>
      </c>
      <c r="N10" s="47" t="n">
        <v>39.77</v>
      </c>
      <c r="O10" s="48" t="n">
        <v>35</v>
      </c>
      <c r="P10" s="49" t="n">
        <f aca="false">SUM(B10:O10)/COUNTIF(B10:O10,"&gt;0")</f>
        <v>38.552090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44.0077983568</v>
      </c>
      <c r="C13" s="64" t="n">
        <f aca="false">IF(C9=0," --- ",12*((1/C9*C11)+(1/C10*C12)))</f>
        <v>32036.0966133893</v>
      </c>
      <c r="D13" s="64" t="n">
        <f aca="false">IF(D9=0," --- ",12*((1/D9*D11)+(1/D10*D12)))</f>
        <v>31505.0545909288</v>
      </c>
      <c r="E13" s="64" t="n">
        <f aca="false">IF(E9=0," --- ",12*((1/E9*E11)+(1/E10*E12)))</f>
        <v>28821.1893369788</v>
      </c>
      <c r="F13" s="64" t="n">
        <f aca="false">IF(F9=0," --- ",12*((1/F9*F11)+(1/F10*F12)))</f>
        <v>32225.1416937215</v>
      </c>
      <c r="G13" s="64" t="n">
        <f aca="false">IF(G9=0," --- ",12*((1/G9*G11)+(1/G10*G12)))</f>
        <v>34249.4141966546</v>
      </c>
      <c r="H13" s="64" t="n">
        <f aca="false">IF(H9=0," --- ",12*((1/H9*H11)+(1/H10*H12)))</f>
        <v>29829.0171019993</v>
      </c>
      <c r="I13" s="64" t="n">
        <f aca="false">IF(I9=0," --- ",12*((1/I9*I11)+(1/I10*I12)))</f>
        <v>30374.4400995379</v>
      </c>
      <c r="J13" s="64" t="n">
        <f aca="false">IF(J9=0," --- ",12*((1/J9*J11)+(1/J10*J12)))</f>
        <v>29781.4630156472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5.9796134123</v>
      </c>
      <c r="M13" s="64" t="n">
        <f aca="false">IF(M9=0," --- ",12*((1/M9*M11)+(1/M10*M12)))</f>
        <v>33528.1558515699</v>
      </c>
      <c r="N13" s="64" t="n">
        <f aca="false">IF(N9=0," --- ",12*((1/N9*N11)+(1/N10*N12)))</f>
        <v>32373.4582506657</v>
      </c>
      <c r="O13" s="65" t="n">
        <f aca="false">IF(O9=0," --- ",12*((1/O9*O11)+(1/O10*O12)))</f>
        <v>29877.5004413063</v>
      </c>
      <c r="P13" s="66" t="n">
        <f aca="false">SUM(B13:O13)/COUNTIF(B13:O13,"&gt;0")</f>
        <v>31148.642579098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55</v>
      </c>
      <c r="C15" s="72" t="n">
        <v>11.6</v>
      </c>
      <c r="D15" s="72" t="n">
        <v>10.61</v>
      </c>
      <c r="E15" s="72" t="n">
        <v>12.54</v>
      </c>
      <c r="F15" s="72" t="n">
        <v>10.9</v>
      </c>
      <c r="G15" s="72" t="n">
        <v>10.01</v>
      </c>
      <c r="H15" s="72" t="n">
        <v>11.7073170731707</v>
      </c>
      <c r="I15" s="72" t="n">
        <v>12.15</v>
      </c>
      <c r="J15" s="72" t="n">
        <v>12.16</v>
      </c>
      <c r="K15" s="72" t="n">
        <v>11.83</v>
      </c>
      <c r="L15" s="72" t="n">
        <v>11.0495</v>
      </c>
      <c r="M15" s="72" t="n">
        <v>10.51</v>
      </c>
      <c r="N15" s="72" t="n">
        <v>11.32</v>
      </c>
      <c r="O15" s="73" t="n">
        <v>11</v>
      </c>
      <c r="P15" s="74" t="n">
        <f aca="false">SUM(B15:O15)/COUNTIF(B15:O15,"&gt;0")</f>
        <v>11.424058362369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8.07</v>
      </c>
      <c r="C16" s="77" t="n">
        <v>37.39</v>
      </c>
      <c r="D16" s="77" t="n">
        <v>40.56</v>
      </c>
      <c r="E16" s="77" t="n">
        <v>44</v>
      </c>
      <c r="F16" s="77" t="n">
        <v>30.55</v>
      </c>
      <c r="G16" s="77" t="n">
        <v>32.07</v>
      </c>
      <c r="H16" s="77" t="n">
        <v>46.2978</v>
      </c>
      <c r="I16" s="77" t="n">
        <v>38.8</v>
      </c>
      <c r="J16" s="77" t="n">
        <v>37</v>
      </c>
      <c r="K16" s="77" t="n">
        <v>32.81</v>
      </c>
      <c r="L16" s="77" t="n">
        <v>44.61</v>
      </c>
      <c r="M16" s="77" t="n">
        <v>40</v>
      </c>
      <c r="N16" s="77" t="n">
        <v>39.77</v>
      </c>
      <c r="O16" s="78" t="n">
        <v>31.5</v>
      </c>
      <c r="P16" s="79" t="n">
        <f aca="false">SUM(B16:O16)/COUNTIF(B16:O16,"&gt;0")</f>
        <v>37.38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365.5437956049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7072.5358851675</v>
      </c>
      <c r="F19" s="91" t="n">
        <f aca="false">IF(F15=0," --- ",12*((1/F15*F17)+(1/F16*F18)))</f>
        <v>30844.3370020571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7891.7882143312</v>
      </c>
      <c r="J19" s="91" t="n">
        <f aca="false">IF(J15=0," --- ",12*((1/J15*J17)+(1/J16*J18)))</f>
        <v>28008.9676386913</v>
      </c>
      <c r="K19" s="91" t="n">
        <f aca="false">IF(K15=0," --- ",12*((1/K15*K17)+(1/K16*K18)))</f>
        <v>28861.8858599024</v>
      </c>
      <c r="L19" s="91" t="n">
        <f aca="false">IF(L15=0," --- ",12*((1/L15*L17)+(1/L16*L18)))</f>
        <v>29623.1805441875</v>
      </c>
      <c r="M19" s="91" t="n">
        <f aca="false">IF(M15=0," --- ",12*((1/M15*M17)+(1/M16*M18)))</f>
        <v>31636.2702188392</v>
      </c>
      <c r="N19" s="91" t="n">
        <f aca="false">IF(N15=0," --- ",12*((1/N15*N17)+(1/N16*N18)))</f>
        <v>30230.2515080085</v>
      </c>
      <c r="O19" s="92" t="n">
        <f aca="false">IF(O15=0," --- ",12*((1/O15*O17)+(1/O16*O18)))</f>
        <v>29343.3073593074</v>
      </c>
      <c r="P19" s="66" t="n">
        <f aca="false">SUM(B19:O19)/COUNTIF(B19:O19,"&gt;0")</f>
        <v>29587.51162005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6</v>
      </c>
      <c r="C21" s="40" t="n">
        <v>11.6</v>
      </c>
      <c r="D21" s="40" t="n">
        <v>10.61</v>
      </c>
      <c r="E21" s="40" t="n">
        <v>12.54</v>
      </c>
      <c r="F21" s="40" t="n">
        <v>11.31</v>
      </c>
      <c r="G21" s="40" t="n">
        <v>10.01</v>
      </c>
      <c r="H21" s="40" t="n">
        <v>11.707</v>
      </c>
      <c r="I21" s="40" t="n">
        <v>12.15</v>
      </c>
      <c r="J21" s="40" t="n">
        <v>12.96</v>
      </c>
      <c r="K21" s="40" t="n">
        <v>11.83</v>
      </c>
      <c r="L21" s="40" t="n">
        <v>11.05</v>
      </c>
      <c r="M21" s="40" t="n">
        <v>10.51</v>
      </c>
      <c r="N21" s="40" t="n">
        <v>11.32</v>
      </c>
      <c r="O21" s="41" t="n">
        <v>10.01</v>
      </c>
      <c r="P21" s="93" t="n">
        <f aca="false">SUM(B21:O21)/COUNTIF(B21:O21,"&gt;0")</f>
        <v>11.4119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8.07</v>
      </c>
      <c r="C22" s="47" t="n">
        <v>37.39</v>
      </c>
      <c r="D22" s="47" t="n">
        <v>40.56</v>
      </c>
      <c r="E22" s="47" t="n">
        <v>44</v>
      </c>
      <c r="F22" s="47" t="n">
        <v>30.55</v>
      </c>
      <c r="G22" s="47" t="n">
        <v>32.07</v>
      </c>
      <c r="H22" s="47" t="n">
        <v>45.39</v>
      </c>
      <c r="I22" s="47" t="n">
        <v>38.8</v>
      </c>
      <c r="J22" s="47" t="n">
        <v>37</v>
      </c>
      <c r="K22" s="47" t="n">
        <v>32.81</v>
      </c>
      <c r="L22" s="47" t="n">
        <v>44.61</v>
      </c>
      <c r="M22" s="47" t="n">
        <v>40</v>
      </c>
      <c r="N22" s="47" t="n">
        <v>39.77</v>
      </c>
      <c r="O22" s="48" t="n">
        <v>30.07</v>
      </c>
      <c r="P22" s="49" t="n">
        <f aca="false">SUM(B22:O22)/COUNTIF(B22:O22,"&gt;0")</f>
        <v>37.22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628.1746292164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6484.9282296651</v>
      </c>
      <c r="F25" s="91" t="n">
        <f aca="false">IF(F21=0," --- ",12*((1/F21*F23)+(1/F22*F24)))</f>
        <v>29802.3590496078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7575.3671884943</v>
      </c>
      <c r="J25" s="91" t="n">
        <f aca="false">IF(J21=0," --- ",12*((1/J21*J23)+(1/J22*J24)))</f>
        <v>26095.2762762763</v>
      </c>
      <c r="K25" s="91" t="n">
        <f aca="false">IF(K21=0," --- ",12*((1/K21*K23)+(1/K22*K24)))</f>
        <v>28252.2443959342</v>
      </c>
      <c r="L25" s="91" t="n">
        <f aca="false">IF(L21=0," --- ",12*((1/L21*L23)+(1/L22*L24)))</f>
        <v>29259.6075185545</v>
      </c>
      <c r="M25" s="91" t="n">
        <f aca="false">IF(M21=0," --- ",12*((1/M21*M23)+(1/M22*M24)))</f>
        <v>31144.2559467174</v>
      </c>
      <c r="N25" s="91" t="n">
        <f aca="false">IF(N21=0," --- ",12*((1/N21*N23)+(1/N22*N24)))</f>
        <v>29706.4907671407</v>
      </c>
      <c r="O25" s="92" t="n">
        <f aca="false">IF(O21=0," --- ",12*((1/O21*O23)+(1/O22*O24)))</f>
        <v>31701.8332515506</v>
      </c>
      <c r="P25" s="66" t="n">
        <f aca="false">SUM(B25:O25)/COUNTIF(B25:O25,"&gt;0")</f>
        <v>29232.185939713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.96987328679556</v>
      </c>
      <c r="C27" s="99" t="n">
        <f aca="false">IF(OR(C13=" --- ",C19=" --- ")," --- ",C13/C19*100-100)</f>
        <v>4.66510120602209</v>
      </c>
      <c r="D27" s="99" t="n">
        <f aca="false">IF(OR(D13=" --- ",D19=" --- ")," --- ",D13/D19*100-100)</f>
        <v>5.00256400741091</v>
      </c>
      <c r="E27" s="99" t="n">
        <f aca="false">IF(OR(E13=" --- ",E19=" --- ")," --- ",E13/E19*100-100)</f>
        <v>6.45914168967599</v>
      </c>
      <c r="F27" s="99" t="n">
        <f aca="false">IF(OR(F13=" --- ",F19=" --- ")," --- ",F13/F19*100-100)</f>
        <v>4.47668786517367</v>
      </c>
      <c r="G27" s="99" t="n">
        <f aca="false">IF(OR(G13=" --- ",G19=" --- ")," --- ",G13/G19*100-100)</f>
        <v>6.39445569117108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8.9010136823392</v>
      </c>
      <c r="J27" s="99" t="n">
        <f aca="false">IF(OR(J13=" --- ",J19=" --- ")," --- ",J13/J19*100-100)</f>
        <v>6.32831384512507</v>
      </c>
      <c r="K27" s="99" t="n">
        <f aca="false">IF(OR(K13=" --- ",K19=" --- ")," --- ",K13/K19*100-100)</f>
        <v>4.91371787065913</v>
      </c>
      <c r="L27" s="99" t="n">
        <f aca="false">IF(OR(L13=" --- ",L19=" --- ")," --- ",L13/L19*100-100)</f>
        <v>5.51189655948423</v>
      </c>
      <c r="M27" s="99" t="n">
        <f aca="false">IF(OR(M13=" --- ",M19=" --- ")," --- ",M13/M19*100-100)</f>
        <v>5.9801159227807</v>
      </c>
      <c r="N27" s="99" t="n">
        <f aca="false">IF(OR(N13=" --- ",N19=" --- ")," --- ",N13/N19*100-100)</f>
        <v>7.08960936725727</v>
      </c>
      <c r="O27" s="100" t="n">
        <f aca="false">IF(OR(O13=" --- ",O19=" --- ")," --- ",O13/O19*100-100)</f>
        <v>1.82049376867353</v>
      </c>
      <c r="P27" s="100" t="n">
        <f aca="false">IF(OR(P13=" --- ",P19=" --- ")," --- ",P13/P19*100-100)</f>
        <v>5.276317181006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886422592340708</v>
      </c>
      <c r="C28" s="99" t="n">
        <f aca="false">IF(OR(C19=" --- ",C25=" --- ")," --- ",C19/C25*100-100)</f>
        <v>1.40078784457272</v>
      </c>
      <c r="D28" s="99" t="n">
        <f aca="false">IF(OR(D19=" --- ",D25=" --- ")," --- ",D19/D25*100-100)</f>
        <v>1.49948937567186</v>
      </c>
      <c r="E28" s="99" t="n">
        <f aca="false">IF(OR(E19=" --- ",E25=" --- ")," --- ",E19/E25*100-100)</f>
        <v>2.2186492272395</v>
      </c>
      <c r="F28" s="99" t="n">
        <f aca="false">IF(OR(F19=" --- ",F25=" --- ")," --- ",F19/F25*100-100)</f>
        <v>3.49629353406182</v>
      </c>
      <c r="G28" s="99" t="n">
        <f aca="false">IF(OR(G19=" --- ",G25=" --- ")," --- ",G19/G25*100-100)</f>
        <v>1.79109069131601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14747710764433</v>
      </c>
      <c r="J28" s="99" t="n">
        <f aca="false">IF(OR(J19=" --- ",J25=" --- ")," --- ",J19/J25*100-100)</f>
        <v>7.33347806765636</v>
      </c>
      <c r="K28" s="99" t="n">
        <f aca="false">IF(OR(K19=" --- ",K25=" --- ")," --- ",K19/K25*100-100)</f>
        <v>2.15785144509076</v>
      </c>
      <c r="L28" s="99" t="n">
        <f aca="false">IF(OR(L19=" --- ",L25=" --- ")," --- ",L19/L25*100-100)</f>
        <v>1.24257656362082</v>
      </c>
      <c r="M28" s="99" t="n">
        <f aca="false">IF(OR(M19=" --- ",M25=" --- ")," --- ",M19/M25*100-100)</f>
        <v>1.57979138420757</v>
      </c>
      <c r="N28" s="99" t="n">
        <f aca="false">IF(OR(N19=" --- ",N25=" --- ")," --- ",N19/N25*100-100)</f>
        <v>1.7631188583443</v>
      </c>
      <c r="O28" s="100" t="n">
        <f aca="false">IF(OR(O19=" --- ",O25=" --- ")," --- ",O19/O25*100-100)</f>
        <v>-7.43971452227567</v>
      </c>
      <c r="P28" s="100" t="n">
        <f aca="false">IF(OR(P19=" --- ",P25=" --- ")," --- ",P19/P25*100-100)</f>
        <v>1.21552894154647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78.464002751873</v>
      </c>
      <c r="C30" s="105" t="n">
        <f aca="false">IF(OR(C13=" --- ",C19=" --- ")," --- ",C13-C19)</f>
        <v>1427.90320006649</v>
      </c>
      <c r="D30" s="105" t="n">
        <f aca="false">IF(OR(D13=" --- ",D19=" --- ")," --- ",D13-D19)</f>
        <v>1500.97336801197</v>
      </c>
      <c r="E30" s="105" t="n">
        <f aca="false">IF(OR(E13=" --- ",E19=" --- ")," --- ",E13-E19)</f>
        <v>1748.65345181134</v>
      </c>
      <c r="F30" s="105" t="n">
        <f aca="false">IF(OR(F13=" --- ",F19=" --- ")," --- ",F13-F19)</f>
        <v>1380.80469166436</v>
      </c>
      <c r="G30" s="105" t="n">
        <f aca="false">IF(OR(G13=" --- ",G19=" --- ")," --- ",G13-G19)</f>
        <v>2058.43772691294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2482.65188520669</v>
      </c>
      <c r="J30" s="105" t="n">
        <f aca="false">IF(OR(J13=" --- ",J19=" --- ")," --- ",J13-J19)</f>
        <v>1772.4953769559</v>
      </c>
      <c r="K30" s="105" t="n">
        <f aca="false">IF(OR(K13=" --- ",K19=" --- ")," --- ",K13-K19)</f>
        <v>1418.19164330727</v>
      </c>
      <c r="L30" s="105" t="n">
        <f aca="false">IF(OR(L13=" --- ",L19=" --- ")," --- ",L13-L19)</f>
        <v>1632.79906922487</v>
      </c>
      <c r="M30" s="105" t="n">
        <f aca="false">IF(OR(M13=" --- ",M19=" --- ")," --- ",M13-M19)</f>
        <v>1891.88563273073</v>
      </c>
      <c r="N30" s="105" t="n">
        <f aca="false">IF(OR(N13=" --- ",N19=" --- ")," --- ",N13-N19)</f>
        <v>2143.2067426572</v>
      </c>
      <c r="O30" s="106" t="n">
        <f aca="false">IF(OR(O13=" --- ",O19=" --- ")," --- ",O13-O19)</f>
        <v>534.19308199891</v>
      </c>
      <c r="P30" s="106" t="n">
        <f aca="false">IF(OR(P13=" --- ",P19=" --- ")," --- ",P13-P19)</f>
        <v>1561.1309590413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62.630833611533</v>
      </c>
      <c r="C31" s="108" t="n">
        <f aca="false">IF(OR(C19=" --- ",C25=" --- ")," --- ",C19-C25)</f>
        <v>422.832861451065</v>
      </c>
      <c r="D31" s="108" t="n">
        <f aca="false">IF(OR(D19=" --- ",D25=" --- ")," --- ",D19-D25)</f>
        <v>443.261353306309</v>
      </c>
      <c r="E31" s="108" t="n">
        <f aca="false">IF(OR(E19=" --- ",E25=" --- ")," --- ",E19-E25)</f>
        <v>587.607655502397</v>
      </c>
      <c r="F31" s="108" t="n">
        <f aca="false">IF(OR(F19=" --- ",F25=" --- ")," --- ",F19-F25)</f>
        <v>1041.97795244932</v>
      </c>
      <c r="G31" s="108" t="n">
        <f aca="false">IF(OR(G19=" --- ",G25=" --- ")," --- ",G19-G25)</f>
        <v>566.424408145638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316.421025836837</v>
      </c>
      <c r="J31" s="108" t="n">
        <f aca="false">IF(OR(J19=" --- ",J25=" --- ")," --- ",J19-J25)</f>
        <v>1913.69136241505</v>
      </c>
      <c r="K31" s="108" t="n">
        <f aca="false">IF(OR(K19=" --- ",K25=" --- ")," --- ",K19-K25)</f>
        <v>609.641463968237</v>
      </c>
      <c r="L31" s="108" t="n">
        <f aca="false">IF(OR(L19=" --- ",L25=" --- ")," --- ",L19-L25)</f>
        <v>363.573025632992</v>
      </c>
      <c r="M31" s="108" t="n">
        <f aca="false">IF(OR(M19=" --- ",M25=" --- ")," --- ",M19-M25)</f>
        <v>492.014272121793</v>
      </c>
      <c r="N31" s="108" t="n">
        <f aca="false">IF(OR(N19=" --- ",N25=" --- ")," --- ",N19-N25)</f>
        <v>523.760740867765</v>
      </c>
      <c r="O31" s="109" t="n">
        <f aca="false">IF(OR(O19=" --- ",O25=" --- ")," --- ",O19-O25)</f>
        <v>-2358.52589224322</v>
      </c>
      <c r="P31" s="109" t="n">
        <f aca="false">IF(OR(P19=" --- ",P25=" --- ")," --- ",P19-P25)</f>
        <v>355.325680343893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90">
      <formula>B9&gt;B15</formula>
    </cfRule>
    <cfRule type="expression" priority="3" aboveAverage="0" equalAverage="0" bottom="0" percent="0" rank="0" text="" dxfId="191">
      <formula>B9&lt;B15</formula>
    </cfRule>
  </conditionalFormatting>
  <conditionalFormatting sqref="C9:E9">
    <cfRule type="expression" priority="4" aboveAverage="0" equalAverage="0" bottom="0" percent="0" rank="0" text="" dxfId="192">
      <formula>C9&gt;C15</formula>
    </cfRule>
    <cfRule type="expression" priority="5" aboveAverage="0" equalAverage="0" bottom="0" percent="0" rank="0" text="" dxfId="193">
      <formula>C9&lt;C15</formula>
    </cfRule>
  </conditionalFormatting>
  <conditionalFormatting sqref="B10">
    <cfRule type="expression" priority="6" aboveAverage="0" equalAverage="0" bottom="0" percent="0" rank="0" text="" dxfId="194">
      <formula>B10&gt;B16</formula>
    </cfRule>
    <cfRule type="expression" priority="7" aboveAverage="0" equalAverage="0" bottom="0" percent="0" rank="0" text="" dxfId="195">
      <formula>B10&lt;B16</formula>
    </cfRule>
  </conditionalFormatting>
  <conditionalFormatting sqref="C9:O9">
    <cfRule type="expression" priority="8" aboveAverage="0" equalAverage="0" bottom="0" percent="0" rank="0" text="" dxfId="196">
      <formula>C9&gt;C15</formula>
    </cfRule>
    <cfRule type="expression" priority="9" aboveAverage="0" equalAverage="0" bottom="0" percent="0" rank="0" text="" dxfId="197">
      <formula>C9&lt;C15</formula>
    </cfRule>
  </conditionalFormatting>
  <conditionalFormatting sqref="C10:O10">
    <cfRule type="expression" priority="10" aboveAverage="0" equalAverage="0" bottom="0" percent="0" rank="0" text="" dxfId="198">
      <formula>C10&gt;C16</formula>
    </cfRule>
    <cfRule type="expression" priority="11" aboveAverage="0" equalAverage="0" bottom="0" percent="0" rank="0" text="" dxfId="1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3" t="s">
        <v>18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9</v>
      </c>
      <c r="C9" s="40" t="n">
        <v>12.9574468085106</v>
      </c>
      <c r="D9" s="40" t="n">
        <v>12.68</v>
      </c>
      <c r="E9" s="40" t="n">
        <v>13.14</v>
      </c>
      <c r="F9" s="40" t="n">
        <v>11.85</v>
      </c>
      <c r="G9" s="40" t="n">
        <v>12.41</v>
      </c>
      <c r="H9" s="40" t="n">
        <v>0</v>
      </c>
      <c r="I9" s="40" t="n">
        <v>12.41</v>
      </c>
      <c r="J9" s="40" t="n">
        <v>12.7</v>
      </c>
      <c r="K9" s="40" t="n">
        <v>12.665</v>
      </c>
      <c r="L9" s="40" t="n">
        <v>12.0316777777778</v>
      </c>
      <c r="M9" s="40" t="n">
        <v>12.62</v>
      </c>
      <c r="N9" s="40" t="n">
        <v>13.05</v>
      </c>
      <c r="O9" s="41" t="n">
        <v>12.15</v>
      </c>
      <c r="P9" s="42" t="n">
        <f aca="false">SUM(B9:O9)/COUNTIF(B9:O9,"&gt;0")</f>
        <v>12.65877881432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52.5</v>
      </c>
      <c r="C10" s="47" t="n">
        <v>50.2962</v>
      </c>
      <c r="D10" s="47" t="n">
        <v>54.5165</v>
      </c>
      <c r="E10" s="47" t="n">
        <v>42</v>
      </c>
      <c r="F10" s="47" t="n">
        <v>41.3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4.94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7.545592307692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6264.2992805755</v>
      </c>
      <c r="C13" s="64" t="n">
        <f aca="false">IF(C9=0," --- ",12*((1/C9*C11)+(1/C10*C12)))</f>
        <v>28372.5419832224</v>
      </c>
      <c r="D13" s="64" t="n">
        <f aca="false">IF(D9=0," --- ",12*((1/D9*D11)+(1/D10*D12)))</f>
        <v>26192.8693367831</v>
      </c>
      <c r="E13" s="64" t="n">
        <f aca="false">IF(E9=0," --- ",12*((1/E9*E11)+(1/E10*E12)))</f>
        <v>27704.7619047619</v>
      </c>
      <c r="F13" s="64" t="n">
        <f aca="false">IF(F9=0," --- ",12*((1/F9*F11)+(1/F10*F12)))</f>
        <v>28834.7687498084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n">
        <f aca="false">IF(J9=0," --- ",12*((1/J9*J11)+(1/J10*J12)))</f>
        <v>27224.8073894609</v>
      </c>
      <c r="K13" s="64" t="n">
        <f aca="false">IF(K9=0," --- ",12*((1/K9*K11)+(1/K10*K12)))</f>
        <v>27645.4042672756</v>
      </c>
      <c r="L13" s="64" t="n">
        <f aca="false">IF(L9=0," --- ",12*((1/L9*L11)+(1/L10*L12)))</f>
        <v>28994.4550288358</v>
      </c>
      <c r="M13" s="64" t="n">
        <f aca="false">IF(M9=0," --- ",12*((1/M9*M11)+(1/M10*M12)))</f>
        <v>27535.5823208311</v>
      </c>
      <c r="N13" s="64" t="n">
        <f aca="false">IF(N9=0," --- ",12*((1/N9*N11)+(1/N10*N12)))</f>
        <v>28719.5262414053</v>
      </c>
      <c r="O13" s="65" t="n">
        <f aca="false">IF(O9=0," --- ",12*((1/O9*O11)+(1/O10*O12)))</f>
        <v>26622.0227920228</v>
      </c>
      <c r="P13" s="66" t="n">
        <f aca="false">SUM(B13:O13)/COUNTIF(B13:O13,"&gt;0")</f>
        <v>27632.56173238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4.7</v>
      </c>
      <c r="C15" s="72" t="n">
        <v>12.7659574468085</v>
      </c>
      <c r="D15" s="72" t="n">
        <v>13.15</v>
      </c>
      <c r="E15" s="72" t="n">
        <v>13.14</v>
      </c>
      <c r="F15" s="72" t="n">
        <v>12.47</v>
      </c>
      <c r="G15" s="72" t="n">
        <v>12.41</v>
      </c>
      <c r="H15" s="72" t="n">
        <v>0</v>
      </c>
      <c r="I15" s="72" t="n">
        <v>12.41</v>
      </c>
      <c r="J15" s="72" t="n">
        <v>12.7</v>
      </c>
      <c r="K15" s="72" t="n">
        <v>12.665</v>
      </c>
      <c r="L15" s="72" t="n">
        <v>12.0316777777778</v>
      </c>
      <c r="M15" s="72" t="n">
        <v>12.62</v>
      </c>
      <c r="N15" s="72" t="n">
        <v>13.05</v>
      </c>
      <c r="O15" s="73" t="n">
        <v>12.6</v>
      </c>
      <c r="P15" s="74" t="n">
        <f aca="false">SUM(B15:O15)/COUNTIF(B15:O15,"&gt;0")</f>
        <v>12.82404886342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4</v>
      </c>
      <c r="C16" s="77" t="n">
        <v>49.31</v>
      </c>
      <c r="D16" s="77" t="n">
        <v>52.83</v>
      </c>
      <c r="E16" s="77" t="n">
        <v>44</v>
      </c>
      <c r="F16" s="77" t="n">
        <v>43.45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4.94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6.447692307692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3454.0092764379</v>
      </c>
      <c r="C19" s="91" t="n">
        <f aca="false">IF(C15=0," --- ",12*((1/C15*C17)+(1/C16*C18)))</f>
        <v>27118.41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26101.2565946534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6491.6900294067</v>
      </c>
      <c r="J19" s="91" t="n">
        <f aca="false">IF(J15=0," --- ",12*((1/J15*J17)+(1/J16*J18)))</f>
        <v>25763.8619018776</v>
      </c>
      <c r="K19" s="91" t="n">
        <f aca="false">IF(K15=0," --- ",12*((1/K15*K17)+(1/K16*K18)))</f>
        <v>26344.5696821544</v>
      </c>
      <c r="L19" s="91" t="n">
        <f aca="false">IF(L15=0," --- ",12*((1/L15*L17)+(1/L16*L18)))</f>
        <v>27470.8652808068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6750.717776641</v>
      </c>
      <c r="O19" s="92" t="n">
        <f aca="false">IF(O15=0," --- ",12*((1/O15*O17)+(1/O16*O18)))</f>
        <v>24652.9620661824</v>
      </c>
      <c r="P19" s="66" t="n">
        <f aca="false">SUM(B19:O19)/COUNTIF(B19:O19,"&gt;0")</f>
        <v>25846.623594671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4.7</v>
      </c>
      <c r="C21" s="40" t="n">
        <v>12.7659574468085</v>
      </c>
      <c r="D21" s="40" t="n">
        <v>13.15</v>
      </c>
      <c r="E21" s="40" t="n">
        <v>13.14</v>
      </c>
      <c r="F21" s="40" t="n">
        <v>12.81</v>
      </c>
      <c r="G21" s="40" t="n">
        <v>12.41</v>
      </c>
      <c r="H21" s="40" t="n">
        <v>0</v>
      </c>
      <c r="I21" s="40" t="n">
        <v>12.4082978723404</v>
      </c>
      <c r="J21" s="40" t="n">
        <v>13.53</v>
      </c>
      <c r="K21" s="40" t="n">
        <v>12.665</v>
      </c>
      <c r="L21" s="40" t="n">
        <v>12.25</v>
      </c>
      <c r="M21" s="40" t="n">
        <v>12.62</v>
      </c>
      <c r="N21" s="40" t="n">
        <v>13.05</v>
      </c>
      <c r="O21" s="41" t="n">
        <v>12.6</v>
      </c>
      <c r="P21" s="93" t="n">
        <f aca="false">SUM(B21:O21)/COUNTIF(B21:O21,"&gt;0")</f>
        <v>12.93071194762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4</v>
      </c>
      <c r="C22" s="47" t="n">
        <v>49.31</v>
      </c>
      <c r="D22" s="47" t="n">
        <v>52.83</v>
      </c>
      <c r="E22" s="47" t="n">
        <v>44</v>
      </c>
      <c r="F22" s="47" t="n">
        <v>60.1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4.94</v>
      </c>
      <c r="M22" s="47" t="n">
        <v>54</v>
      </c>
      <c r="N22" s="47" t="n">
        <v>39.77</v>
      </c>
      <c r="O22" s="48" t="n">
        <v>45</v>
      </c>
      <c r="P22" s="49" t="n">
        <f aca="false">SUM(B22:O22)/COUNTIF(B22:O22,"&gt;0")</f>
        <v>47.55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26.538461538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20.538461538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3072.9220779221</v>
      </c>
      <c r="C25" s="91" t="n">
        <f aca="false">IF(C21=0," --- ",12*((1/C21*C23)+(1/C22*C24)))</f>
        <v>26743.81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24429.276732378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197.0921403986</v>
      </c>
      <c r="J25" s="91" t="n">
        <f aca="false">IF(J21=0," --- ",12*((1/J21*J23)+(1/J22*J24)))</f>
        <v>23961.7997612144</v>
      </c>
      <c r="K25" s="91" t="n">
        <f aca="false">IF(K21=0," --- ",12*((1/K21*K23)+(1/K22*K24)))</f>
        <v>25789.1747058321</v>
      </c>
      <c r="L25" s="91" t="n">
        <f aca="false">IF(L21=0," --- ",12*((1/L21*L23)+(1/L22*L24)))</f>
        <v>26709.2672134274</v>
      </c>
      <c r="M25" s="91" t="n">
        <f aca="false">IF(M21=0," --- ",12*((1/M21*M23)+(1/M22*M24)))</f>
        <v>25599.8626518753</v>
      </c>
      <c r="N25" s="91" t="n">
        <f aca="false">IF(N21=0," --- ",12*((1/N21*N23)+(1/N22*N24)))</f>
        <v>26288.7904300301</v>
      </c>
      <c r="O25" s="92" t="n">
        <f aca="false">IF(O21=0," --- ",12*((1/O21*O23)+(1/O22*O24)))</f>
        <v>24573.3333333333</v>
      </c>
      <c r="P25" s="66" t="n">
        <f aca="false">SUM(B25:O25)/COUNTIF(B25:O25,"&gt;0")</f>
        <v>25219.163655180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9821305219698</v>
      </c>
      <c r="C27" s="99" t="n">
        <f aca="false">IF(OR(C13=" --- ",C19=" --- ")," --- ",C13/C19*100-100)</f>
        <v>4.62461410372383</v>
      </c>
      <c r="D27" s="99" t="n">
        <f aca="false">IF(OR(D13=" --- ",D19=" --- ")," --- ",D13/D19*100-100)</f>
        <v>8.85455620468065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0.4727224348079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462970206405</v>
      </c>
      <c r="J27" s="99" t="n">
        <f aca="false">IF(OR(J13=" --- ",J19=" --- ")," --- ",J13/J19*100-100)</f>
        <v>5.67052211794696</v>
      </c>
      <c r="K27" s="99" t="n">
        <f aca="false">IF(OR(K13=" --- ",K19=" --- ")," --- ",K13/K19*100-100)</f>
        <v>4.93777124020483</v>
      </c>
      <c r="L27" s="99" t="n">
        <f aca="false">IF(OR(L13=" --- ",L19=" --- ")," --- ",L13/L19*100-100)</f>
        <v>5.5462022490188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35983415922968</v>
      </c>
      <c r="O27" s="100" t="n">
        <f aca="false">IF(OR(O13=" --- ",O19=" --- ")," --- ",O13/O19*100-100)</f>
        <v>7.98711619542645</v>
      </c>
      <c r="P27" s="100" t="n">
        <f aca="false">IF(OR(P13=" --- ",P19=" --- ")," --- ",P13/P19*100-100)</f>
        <v>6.90975411614134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6422020047</v>
      </c>
      <c r="C28" s="99" t="n">
        <f aca="false">IF(OR(C19=" --- ",C25=" --- ")," --- ",C19/C25*100-100)</f>
        <v>1.40072895726114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6.84416440401311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2454423349422</v>
      </c>
      <c r="J28" s="99" t="n">
        <f aca="false">IF(OR(J19=" --- ",J25=" --- ")," --- ",J19/J25*100-100)</f>
        <v>7.52056255632412</v>
      </c>
      <c r="K28" s="99" t="n">
        <f aca="false">IF(OR(K19=" --- ",K25=" --- ")," --- ",K19/K25*100-100)</f>
        <v>2.15359732390637</v>
      </c>
      <c r="L28" s="99" t="n">
        <f aca="false">IF(OR(L19=" --- ",L25=" --- ")," --- ",L19/L25*100-100)</f>
        <v>2.85143752276547</v>
      </c>
      <c r="M28" s="99" t="n">
        <f aca="false">IF(OR(M19=" --- ",M25=" --- ")," --- ",M19/M25*100-100)</f>
        <v>1.58010345461825</v>
      </c>
      <c r="N28" s="99" t="n">
        <f aca="false">IF(OR(N19=" --- ",N25=" --- ")," --- ",N19/N25*100-100)</f>
        <v>1.75712666522368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4880283425315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10.29000413769</v>
      </c>
      <c r="C30" s="105" t="n">
        <f aca="false">IF(OR(C13=" --- ",C19=" --- ")," --- ",C13-C19)</f>
        <v>1254.12226308452</v>
      </c>
      <c r="D30" s="105" t="n">
        <f aca="false">IF(OR(D13=" --- ",D19=" --- ")," --- ",D13-D19)</f>
        <v>2130.60657992403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2733.51215515504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04.39091452423</v>
      </c>
      <c r="J30" s="105" t="n">
        <f aca="false">IF(OR(J13=" --- ",J19=" --- ")," --- ",J13-J19)</f>
        <v>1460.94548758329</v>
      </c>
      <c r="K30" s="105" t="n">
        <f aca="false">IF(OR(K13=" --- ",K19=" --- ")," --- ",K13-K19)</f>
        <v>1300.83458512114</v>
      </c>
      <c r="L30" s="105" t="n">
        <f aca="false">IF(OR(L13=" --- ",L19=" --- ")," --- ",L13-L19)</f>
        <v>1523.58974802904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68.80846476435</v>
      </c>
      <c r="O30" s="106" t="n">
        <f aca="false">IF(OR(O13=" --- ",O19=" --- ")," --- ",O13-O19)</f>
        <v>1969.06072584039</v>
      </c>
      <c r="P30" s="106" t="n">
        <f aca="false">IF(OR(P13=" --- ",P19=" --- ")," --- ",P13-P19)</f>
        <v>1785.9381377163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81.087198515772</v>
      </c>
      <c r="C31" s="108" t="n">
        <f aca="false">IF(OR(C19=" --- ",C25=" --- ")," --- ",C19-C25)</f>
        <v>374.608310687479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1671.97986227528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294.597889008019</v>
      </c>
      <c r="J31" s="108" t="n">
        <f aca="false">IF(OR(J19=" --- ",J25=" --- ")," --- ",J19-J25)</f>
        <v>1802.06214066325</v>
      </c>
      <c r="K31" s="108" t="n">
        <f aca="false">IF(OR(K19=" --- ",K25=" --- ")," --- ",K19-K25)</f>
        <v>555.394976322339</v>
      </c>
      <c r="L31" s="108" t="n">
        <f aca="false">IF(OR(L19=" --- ",L25=" --- ")," --- ",L19-L25)</f>
        <v>761.598067379364</v>
      </c>
      <c r="M31" s="108" t="n">
        <f aca="false">IF(OR(M19=" --- ",M25=" --- ")," --- ",M19-M25)</f>
        <v>404.504314139813</v>
      </c>
      <c r="N31" s="108" t="n">
        <f aca="false">IF(OR(N19=" --- ",N25=" --- ")," --- ",N19-N25)</f>
        <v>461.927346610828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627.459939490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4" t="s">
        <v>18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2</v>
      </c>
      <c r="C9" s="40" t="n">
        <v>10.5</v>
      </c>
      <c r="D9" s="40" t="n">
        <v>11</v>
      </c>
      <c r="E9" s="40" t="n">
        <v>0</v>
      </c>
      <c r="F9" s="40" t="n">
        <v>11.17</v>
      </c>
      <c r="G9" s="40" t="n">
        <v>10.87</v>
      </c>
      <c r="H9" s="40" t="n">
        <v>12.1827411167513</v>
      </c>
      <c r="I9" s="40" t="n">
        <v>11.6</v>
      </c>
      <c r="J9" s="40" t="n">
        <v>0</v>
      </c>
      <c r="K9" s="40" t="n">
        <v>0</v>
      </c>
      <c r="L9" s="40" t="n">
        <v>11.0904240740741</v>
      </c>
      <c r="M9" s="40" t="n">
        <v>11.52</v>
      </c>
      <c r="N9" s="40" t="n">
        <v>10.37</v>
      </c>
      <c r="O9" s="41" t="n">
        <v>10.87</v>
      </c>
      <c r="P9" s="42" t="n">
        <f aca="false">SUM(B9:O9)/COUNTIF(B9:O9,"&gt;0")</f>
        <v>11.124833199165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</v>
      </c>
      <c r="C10" s="47" t="n">
        <v>50.2962</v>
      </c>
      <c r="D10" s="47" t="n">
        <v>54.0136</v>
      </c>
      <c r="E10" s="47" t="n">
        <v>0</v>
      </c>
      <c r="F10" s="47" t="n">
        <v>35.86</v>
      </c>
      <c r="G10" s="47" t="n">
        <v>41.77</v>
      </c>
      <c r="H10" s="47" t="n">
        <v>57.065736</v>
      </c>
      <c r="I10" s="47" t="n">
        <v>49.71</v>
      </c>
      <c r="J10" s="47" t="n">
        <v>0</v>
      </c>
      <c r="K10" s="47" t="n">
        <v>0</v>
      </c>
      <c r="L10" s="47" t="n">
        <v>41.36</v>
      </c>
      <c r="M10" s="47" t="n">
        <v>54</v>
      </c>
      <c r="N10" s="47" t="n">
        <v>39.77</v>
      </c>
      <c r="O10" s="48" t="n">
        <v>49</v>
      </c>
      <c r="P10" s="49" t="n">
        <f aca="false">SUM(B10:O10)/COUNTIF(B10:O10,"&gt;0")</f>
        <v>46.531412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08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43.1818181818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007.6263736264</v>
      </c>
      <c r="C13" s="64" t="n">
        <f aca="false">IF(C9=0," --- ",12*((1/C9*C11)+(1/C10*C12)))</f>
        <v>34142.6109487397</v>
      </c>
      <c r="D13" s="64" t="n">
        <f aca="false">IF(D9=0," --- ",12*((1/D9*D11)+(1/D10*D12)))</f>
        <v>29718.8561641714</v>
      </c>
      <c r="E13" s="64" t="str">
        <f aca="false">IF(E9=0," --- ",12*((1/E9*E11)+(1/E10*E12)))</f>
        <v> --- </v>
      </c>
      <c r="F13" s="64" t="n">
        <f aca="false">IF(F9=0," --- ",12*((1/F9*F11)+(1/F10*F12)))</f>
        <v>30964.88332973</v>
      </c>
      <c r="G13" s="64" t="n">
        <f aca="false">IF(G9=0," --- ",12*((1/G9*G11)+(1/G10*G12)))</f>
        <v>30713.0730140677</v>
      </c>
      <c r="H13" s="64" t="n">
        <f aca="false">IF(H9=0," --- ",12*((1/H9*H11)+(1/H10*H12)))</f>
        <v>28475.6220699791</v>
      </c>
      <c r="I13" s="64" t="n">
        <f aca="false">IF(I9=0," --- ",12*((1/I9*I11)+(1/I10*I12)))</f>
        <v>29384.0967265311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31461.7727096033</v>
      </c>
      <c r="M13" s="64" t="n">
        <f aca="false">IF(M9=0," --- ",12*((1/M9*M11)+(1/M10*M12)))</f>
        <v>29867.6527777778</v>
      </c>
      <c r="N13" s="64" t="n">
        <f aca="false">IF(N9=0," --- ",12*((1/N9*N11)+(1/N10*N12)))</f>
        <v>34898.5067222353</v>
      </c>
      <c r="O13" s="65" t="n">
        <f aca="false">IF(O9=0," --- ",12*((1/O9*O11)+(1/O10*O12)))</f>
        <v>29575.1820212906</v>
      </c>
      <c r="P13" s="66" t="n">
        <f aca="false">SUM(B13:O13)/COUNTIF(B13:O13,"&gt;0")</f>
        <v>31109.989350704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2</v>
      </c>
      <c r="C15" s="72" t="n">
        <v>10.3448275862069</v>
      </c>
      <c r="D15" s="72" t="n">
        <v>11.52</v>
      </c>
      <c r="E15" s="72" t="n">
        <v>0</v>
      </c>
      <c r="F15" s="72" t="n">
        <v>10.95</v>
      </c>
      <c r="G15" s="72" t="n">
        <v>10.87</v>
      </c>
      <c r="H15" s="72" t="n">
        <v>12</v>
      </c>
      <c r="I15" s="72" t="n">
        <v>12.15</v>
      </c>
      <c r="J15" s="72" t="n">
        <v>0</v>
      </c>
      <c r="K15" s="72" t="n">
        <v>0</v>
      </c>
      <c r="L15" s="72" t="n">
        <v>11.0904240740741</v>
      </c>
      <c r="M15" s="72" t="n">
        <v>11.52</v>
      </c>
      <c r="N15" s="72" t="n">
        <v>10.37</v>
      </c>
      <c r="O15" s="73" t="n">
        <v>10.87</v>
      </c>
      <c r="P15" s="74" t="n">
        <f aca="false">SUM(B15:O15)/COUNTIF(B15:O15,"&gt;0")</f>
        <v>11.171386514571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9</v>
      </c>
      <c r="C16" s="77" t="n">
        <v>49.31</v>
      </c>
      <c r="D16" s="77" t="n">
        <v>52.83</v>
      </c>
      <c r="E16" s="77" t="n">
        <v>0</v>
      </c>
      <c r="F16" s="77" t="n">
        <v>34.16</v>
      </c>
      <c r="G16" s="77" t="n">
        <v>41.77</v>
      </c>
      <c r="H16" s="77" t="n">
        <v>56.2224</v>
      </c>
      <c r="I16" s="77" t="n">
        <v>49.71</v>
      </c>
      <c r="J16" s="77" t="n">
        <v>0</v>
      </c>
      <c r="K16" s="77" t="n">
        <v>0</v>
      </c>
      <c r="L16" s="77" t="n">
        <v>41.36</v>
      </c>
      <c r="M16" s="77" t="n">
        <v>54</v>
      </c>
      <c r="N16" s="77" t="n">
        <v>39.77</v>
      </c>
      <c r="O16" s="78" t="n">
        <v>44.7</v>
      </c>
      <c r="P16" s="79" t="n">
        <f aca="false">SUM(B16:O16)/COUNTIF(B16:O16,"&gt;0")</f>
        <v>45.712036363636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945</v>
      </c>
      <c r="C17" s="82" t="n">
        <v>25126</v>
      </c>
      <c r="D17" s="82" t="n">
        <v>23219</v>
      </c>
      <c r="E17" s="82" t="n">
        <v>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8.909090909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9.545454545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996.0164835165</v>
      </c>
      <c r="C19" s="91" t="n">
        <f aca="false">IF(C15=0," --- ",12*((1/C15*C17)+(1/C16*C18)))</f>
        <v>32646.1397201379</v>
      </c>
      <c r="D19" s="91" t="n">
        <f aca="false">IF(D15=0," --- ",12*((1/D15*D17)+(1/D16*D18)))</f>
        <v>27060.2800255537</v>
      </c>
      <c r="E19" s="91" t="str">
        <f aca="false">IF(E15=0," --- ",12*((1/E15*E17)+(1/E16*E18)))</f>
        <v> --- </v>
      </c>
      <c r="F19" s="91" t="n">
        <f aca="false">IF(F15=0," --- ",12*((1/F15*F17)+(1/F16*F18)))</f>
        <v>30195.1172564242</v>
      </c>
      <c r="G19" s="91" t="n">
        <f aca="false">IF(G15=0," --- ",12*((1/G15*G17)+(1/G16*G18)))</f>
        <v>28969.4824617837</v>
      </c>
      <c r="H19" s="91" t="n">
        <f aca="false">IF(H15=0," --- ",12*((1/H15*H17)+(1/H16*H18)))</f>
        <v>27330.3073508068</v>
      </c>
      <c r="I19" s="91" t="n">
        <f aca="false">IF(I15=0," --- ",12*((1/I15*I17)+(1/I16*I18)))</f>
        <v>26989.9580530037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9808.3320472805</v>
      </c>
      <c r="M19" s="91" t="n">
        <f aca="false">IF(M15=0," --- ",12*((1/M15*M17)+(1/M16*M18)))</f>
        <v>28224.3055555556</v>
      </c>
      <c r="N19" s="91" t="n">
        <f aca="false">IF(N15=0," --- ",12*((1/N15*N17)+(1/N16*N18)))</f>
        <v>32634.7821089878</v>
      </c>
      <c r="O19" s="92" t="n">
        <f aca="false">IF(O15=0," --- ",12*((1/O15*O17)+(1/O16*O18)))</f>
        <v>28253.5630977445</v>
      </c>
      <c r="P19" s="66" t="n">
        <f aca="false">SUM(B19:O19)/COUNTIF(B19:O19,"&gt;0")</f>
        <v>29373.480378254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2</v>
      </c>
      <c r="C21" s="40" t="n">
        <v>10.9090909090909</v>
      </c>
      <c r="D21" s="40" t="n">
        <v>11.52</v>
      </c>
      <c r="E21" s="72" t="n">
        <v>0</v>
      </c>
      <c r="F21" s="40" t="n">
        <v>10.95</v>
      </c>
      <c r="G21" s="40" t="n">
        <v>10.87</v>
      </c>
      <c r="H21" s="40" t="n">
        <v>13.115</v>
      </c>
      <c r="I21" s="40" t="n">
        <v>12.9597777777778</v>
      </c>
      <c r="J21" s="40" t="n">
        <v>0</v>
      </c>
      <c r="K21" s="72" t="n">
        <v>0</v>
      </c>
      <c r="L21" s="40" t="n">
        <v>11.09</v>
      </c>
      <c r="M21" s="40" t="n">
        <v>11.52</v>
      </c>
      <c r="N21" s="40" t="n">
        <v>10.37</v>
      </c>
      <c r="O21" s="41" t="n">
        <v>10.87</v>
      </c>
      <c r="P21" s="93" t="n">
        <f aca="false">SUM(B21:O21)/COUNTIF(B21:O21,"&gt;0")</f>
        <v>11.39762442607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9</v>
      </c>
      <c r="C22" s="47" t="n">
        <v>49.31</v>
      </c>
      <c r="D22" s="47" t="n">
        <v>52.83</v>
      </c>
      <c r="E22" s="77" t="n">
        <v>0</v>
      </c>
      <c r="F22" s="47" t="n">
        <v>34.16</v>
      </c>
      <c r="G22" s="47" t="n">
        <v>41.77</v>
      </c>
      <c r="H22" s="47" t="n">
        <v>55.12</v>
      </c>
      <c r="I22" s="47" t="n">
        <v>49.71</v>
      </c>
      <c r="J22" s="47" t="n">
        <v>0</v>
      </c>
      <c r="K22" s="77" t="n">
        <v>0</v>
      </c>
      <c r="L22" s="47" t="n">
        <v>41.36</v>
      </c>
      <c r="M22" s="47" t="n">
        <v>54</v>
      </c>
      <c r="N22" s="47" t="n">
        <v>39.77</v>
      </c>
      <c r="O22" s="48" t="n">
        <v>42.6</v>
      </c>
      <c r="P22" s="49" t="n">
        <f aca="false">SUM(B22:O22)/COUNTIF(B22:O22,"&gt;0")</f>
        <v>45.420909090909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540</v>
      </c>
      <c r="C23" s="53" t="n">
        <v>24779</v>
      </c>
      <c r="D23" s="53" t="n">
        <v>22876</v>
      </c>
      <c r="E23" s="82" t="n">
        <v>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82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23.3636363636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87" t="n">
        <v>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87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2.454545454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492.8571428571</v>
      </c>
      <c r="C25" s="91" t="n">
        <f aca="false">IF(C21=0," --- ",12*((1/C21*C23)+(1/C22*C24)))</f>
        <v>30708.4514094504</v>
      </c>
      <c r="D25" s="91" t="n">
        <f aca="false">IF(D21=0," --- ",12*((1/D21*D23)+(1/D22*D24)))</f>
        <v>26660.5124929018</v>
      </c>
      <c r="E25" s="91" t="str">
        <f aca="false">IF(E21=0," --- ",12*((1/E21*E23)+(1/E22*E24)))</f>
        <v> --- </v>
      </c>
      <c r="F25" s="91" t="n">
        <f aca="false">IF(F21=0," --- ",12*((1/F21*F23)+(1/F22*F24)))</f>
        <v>30085.5282153284</v>
      </c>
      <c r="G25" s="91" t="n">
        <f aca="false">IF(G21=0," --- ",12*((1/G21*G23)+(1/G22*G24)))</f>
        <v>28478.0635358258</v>
      </c>
      <c r="H25" s="91" t="n">
        <f aca="false">IF(H21=0," --- ",12*((1/H21*H23)+(1/H22*H24)))</f>
        <v>24961.8881647058</v>
      </c>
      <c r="I25" s="91" t="n">
        <f aca="false">IF(I21=0," --- ",12*((1/I21*I23)+(1/I22*I24)))</f>
        <v>25216.7872654865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n">
        <f aca="false">IF(L21=0," --- ",12*((1/L21*L23)+(1/L22*L24)))</f>
        <v>29440.5875612406</v>
      </c>
      <c r="M25" s="91" t="n">
        <f aca="false">IF(M21=0," --- ",12*((1/M21*M23)+(1/M22*M24)))</f>
        <v>27785.2083333333</v>
      </c>
      <c r="N25" s="91" t="n">
        <f aca="false">IF(N21=0," --- ",12*((1/N21*N23)+(1/N22*N24)))</f>
        <v>32068.2914220607</v>
      </c>
      <c r="O25" s="92" t="n">
        <f aca="false">IF(O21=0," --- ",12*((1/O21*O23)+(1/O22*O24)))</f>
        <v>28151.1460668334</v>
      </c>
      <c r="P25" s="66" t="n">
        <f aca="false">SUM(B25:O25)/COUNTIF(B25:O25,"&gt;0")</f>
        <v>28549.93832818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48989811700366</v>
      </c>
      <c r="C27" s="99" t="n">
        <f aca="false">IF(OR(C13=" --- ",C19=" --- ")," --- ",C13/C19*100-100)</f>
        <v>4.58391479492033</v>
      </c>
      <c r="D27" s="99" t="n">
        <f aca="false">IF(OR(D13=" --- ",D19=" --- ")," --- ",D13/D19*100-100)</f>
        <v>9.82464385478356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2.54930645497655</v>
      </c>
      <c r="G27" s="99" t="n">
        <f aca="false">IF(OR(G13=" --- ",G19=" --- ")," --- ",G13/G19*100-100)</f>
        <v>6.01871488240838</v>
      </c>
      <c r="H27" s="99" t="n">
        <f aca="false">IF(OR(H13=" --- ",H19=" --- ")," --- ",H13/H19*100-100)</f>
        <v>4.19063973365263</v>
      </c>
      <c r="I27" s="99" t="n">
        <f aca="false">IF(OR(I13=" --- ",I19=" --- ")," --- ",I13/I19*100-100)</f>
        <v>8.87047941618033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4690768909907</v>
      </c>
      <c r="M27" s="99" t="n">
        <f aca="false">IF(OR(M13=" --- ",M19=" --- ")," --- ",M13/M19*100-100)</f>
        <v>5.82245405112812</v>
      </c>
      <c r="N27" s="99" t="n">
        <f aca="false">IF(OR(N13=" --- ",N19=" --- ")," --- ",N13/N19*100-100)</f>
        <v>6.93653968850629</v>
      </c>
      <c r="O27" s="100" t="n">
        <f aca="false">IF(OR(O13=" --- ",O19=" --- ")," --- ",O13/O19*100-100)</f>
        <v>4.67770708768246</v>
      </c>
      <c r="P27" s="100" t="n">
        <f aca="false">IF(OR(P13=" --- ",P19=" --- ")," --- ",P13/P19*100-100)</f>
        <v>5.911825735626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08919401051</v>
      </c>
      <c r="C28" s="99" t="n">
        <f aca="false">IF(OR(C19=" --- ",C25=" --- ")," --- ",C19/C25*100-100)</f>
        <v>6.30995124062548</v>
      </c>
      <c r="D28" s="99" t="n">
        <f aca="false">IF(OR(D19=" --- ",D25=" --- ")," --- ",D19/D25*100-100)</f>
        <v>1.49947429839669</v>
      </c>
      <c r="E28" s="99" t="str">
        <f aca="false">IF(OR(E19=" --- ",E25=" --- ")," --- ",E19/E25*100-100)</f>
        <v> --- </v>
      </c>
      <c r="F28" s="99" t="n">
        <f aca="false">IF(OR(F19=" --- ",F25=" --- ")," --- ",F19/F25*100-100)</f>
        <v>0.364258324838247</v>
      </c>
      <c r="G28" s="99" t="n">
        <f aca="false">IF(OR(G19=" --- ",G25=" --- ")," --- ",G19/G25*100-100)</f>
        <v>1.7256051323139</v>
      </c>
      <c r="H28" s="99" t="n">
        <f aca="false">IF(OR(H19=" --- ",H25=" --- ")," --- ",H19/H25*100-100)</f>
        <v>9.48814116333472</v>
      </c>
      <c r="I28" s="99" t="n">
        <f aca="false">IF(OR(I19=" --- ",I25=" --- ")," --- ",I19/I25*100-100)</f>
        <v>7.03170776217037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4910715614941</v>
      </c>
      <c r="M28" s="99" t="n">
        <f aca="false">IF(OR(M19=" --- ",M25=" --- ")," --- ",M19/M25*100-100)</f>
        <v>1.58032726245732</v>
      </c>
      <c r="N28" s="99" t="n">
        <f aca="false">IF(OR(N19=" --- ",N25=" --- ")," --- ",N19/N25*100-100)</f>
        <v>1.76651346799682</v>
      </c>
      <c r="O28" s="100" t="n">
        <f aca="false">IF(OR(O19=" --- ",O25=" --- ")," --- ",O19/O25*100-100)</f>
        <v>0.363811230519744</v>
      </c>
      <c r="P28" s="100" t="n">
        <f aca="false">IF(OR(P19=" --- ",P25=" --- ")," --- ",P19/P25*100-100)</f>
        <v>2.8845668267420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011.60989010988</v>
      </c>
      <c r="C30" s="105" t="n">
        <f aca="false">IF(OR(C13=" --- ",C19=" --- ")," --- ",C13-C19)</f>
        <v>1496.47122860176</v>
      </c>
      <c r="D30" s="105" t="n">
        <f aca="false">IF(OR(D13=" --- ",D19=" --- ")," --- ",D13-D19)</f>
        <v>2658.57613861778</v>
      </c>
      <c r="E30" s="105" t="str">
        <f aca="false">IF(OR(E13=" --- ",E19=" --- ")," --- ",E13-E19)</f>
        <v> --- </v>
      </c>
      <c r="F30" s="105" t="n">
        <f aca="false">IF(OR(F13=" --- ",F19=" --- ")," --- ",F13-F19)</f>
        <v>769.766073305764</v>
      </c>
      <c r="G30" s="105" t="n">
        <f aca="false">IF(OR(G13=" --- ",G19=" --- ")," --- ",G13-G19)</f>
        <v>1743.59055228405</v>
      </c>
      <c r="H30" s="105" t="n">
        <f aca="false">IF(OR(H13=" --- ",H19=" --- ")," --- ",H13-H19)</f>
        <v>1145.3147191723</v>
      </c>
      <c r="I30" s="105" t="n">
        <f aca="false">IF(OR(I13=" --- ",I19=" --- ")," --- ",I13-I19)</f>
        <v>2394.1386735274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653.44066232278</v>
      </c>
      <c r="M30" s="105" t="n">
        <f aca="false">IF(OR(M13=" --- ",M19=" --- ")," --- ",M13-M19)</f>
        <v>1643.34722222222</v>
      </c>
      <c r="N30" s="105" t="n">
        <f aca="false">IF(OR(N13=" --- ",N19=" --- ")," --- ",N13-N19)</f>
        <v>2263.72461324749</v>
      </c>
      <c r="O30" s="106" t="n">
        <f aca="false">IF(OR(O13=" --- ",O19=" --- ")," --- ",O13-O19)</f>
        <v>1321.61892354603</v>
      </c>
      <c r="P30" s="106" t="n">
        <f aca="false">IF(OR(P13=" --- ",P19=" --- ")," --- ",P13-P19)</f>
        <v>1736.5089724506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3.159340659349</v>
      </c>
      <c r="C31" s="108" t="n">
        <f aca="false">IF(OR(C19=" --- ",C25=" --- ")," --- ",C19-C25)</f>
        <v>1937.68831068749</v>
      </c>
      <c r="D31" s="108" t="n">
        <f aca="false">IF(OR(D19=" --- ",D25=" --- ")," --- ",D19-D25)</f>
        <v>399.767532651902</v>
      </c>
      <c r="E31" s="108" t="str">
        <f aca="false">IF(OR(E19=" --- ",E25=" --- ")," --- ",E19-E25)</f>
        <v> --- </v>
      </c>
      <c r="F31" s="108" t="n">
        <f aca="false">IF(OR(F19=" --- ",F25=" --- ")," --- ",F19-F25)</f>
        <v>109.589041095889</v>
      </c>
      <c r="G31" s="108" t="n">
        <f aca="false">IF(OR(G19=" --- ",G25=" --- ")," --- ",G19-G25)</f>
        <v>491.418925957827</v>
      </c>
      <c r="H31" s="108" t="n">
        <f aca="false">IF(OR(H19=" --- ",H25=" --- ")," --- ",H19-H25)</f>
        <v>2368.41918610103</v>
      </c>
      <c r="I31" s="108" t="n">
        <f aca="false">IF(OR(I19=" --- ",I25=" --- ")," --- ",I19-I25)</f>
        <v>1773.1707875172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n">
        <f aca="false">IF(OR(L19=" --- ",L25=" --- ")," --- ",L19-L25)</f>
        <v>367.74448603989</v>
      </c>
      <c r="M31" s="108" t="n">
        <f aca="false">IF(OR(M19=" --- ",M25=" --- ")," --- ",M19-M25)</f>
        <v>439.097222222226</v>
      </c>
      <c r="N31" s="108" t="n">
        <f aca="false">IF(OR(N19=" --- ",N25=" --- ")," --- ",N19-N25)</f>
        <v>566.490686927169</v>
      </c>
      <c r="O31" s="109" t="n">
        <f aca="false">IF(OR(O19=" --- ",O25=" --- ")," --- ",O19-O25)</f>
        <v>102.417030911158</v>
      </c>
      <c r="P31" s="109" t="n">
        <f aca="false">IF(OR(P19=" --- ",P25=" --- ")," --- ",P19-P25)</f>
        <v>823.54205007010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10">
      <formula>B9&gt;B15</formula>
    </cfRule>
    <cfRule type="expression" priority="3" aboveAverage="0" equalAverage="0" bottom="0" percent="0" rank="0" text="" dxfId="211">
      <formula>B9&lt;B15</formula>
    </cfRule>
  </conditionalFormatting>
  <conditionalFormatting sqref="C9:E9">
    <cfRule type="expression" priority="4" aboveAverage="0" equalAverage="0" bottom="0" percent="0" rank="0" text="" dxfId="212">
      <formula>C9&gt;C15</formula>
    </cfRule>
    <cfRule type="expression" priority="5" aboveAverage="0" equalAverage="0" bottom="0" percent="0" rank="0" text="" dxfId="213">
      <formula>C9&lt;C15</formula>
    </cfRule>
  </conditionalFormatting>
  <conditionalFormatting sqref="B10">
    <cfRule type="expression" priority="6" aboveAverage="0" equalAverage="0" bottom="0" percent="0" rank="0" text="" dxfId="214">
      <formula>B10&gt;B16</formula>
    </cfRule>
    <cfRule type="expression" priority="7" aboveAverage="0" equalAverage="0" bottom="0" percent="0" rank="0" text="" dxfId="215">
      <formula>B10&lt;B16</formula>
    </cfRule>
  </conditionalFormatting>
  <conditionalFormatting sqref="C9:O9">
    <cfRule type="expression" priority="8" aboveAverage="0" equalAverage="0" bottom="0" percent="0" rank="0" text="" dxfId="216">
      <formula>C9&gt;C15</formula>
    </cfRule>
    <cfRule type="expression" priority="9" aboveAverage="0" equalAverage="0" bottom="0" percent="0" rank="0" text="" dxfId="217">
      <formula>C9&lt;C15</formula>
    </cfRule>
  </conditionalFormatting>
  <conditionalFormatting sqref="C10:O10">
    <cfRule type="expression" priority="10" aboveAverage="0" equalAverage="0" bottom="0" percent="0" rank="0" text="" dxfId="218">
      <formula>C10&gt;C16</formula>
    </cfRule>
    <cfRule type="expression" priority="11" aboveAverage="0" equalAverage="0" bottom="0" percent="0" rank="0" text="" dxfId="2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</v>
      </c>
      <c r="C9" s="40" t="n">
        <v>13.2391304347826</v>
      </c>
      <c r="D9" s="40" t="n">
        <v>12.12</v>
      </c>
      <c r="E9" s="40" t="n">
        <v>13.14</v>
      </c>
      <c r="F9" s="40" t="n">
        <v>11.45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265</v>
      </c>
      <c r="L9" s="40" t="n">
        <v>12.1165022222222</v>
      </c>
      <c r="M9" s="40" t="n">
        <v>12.62</v>
      </c>
      <c r="N9" s="40" t="n">
        <v>11.49</v>
      </c>
      <c r="O9" s="41" t="n">
        <v>9.87</v>
      </c>
      <c r="P9" s="42" t="n">
        <f aca="false">SUM(B9:O9)/COUNTIF(B9:O9,"&gt;0")</f>
        <v>12.070817896692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2.0983</v>
      </c>
      <c r="E10" s="47" t="n">
        <v>42</v>
      </c>
      <c r="F10" s="47" t="n">
        <v>31.21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44</v>
      </c>
      <c r="P10" s="49" t="n">
        <f aca="false">SUM(B10:O10)/COUNTIF(B10:O10,"&gt;0")</f>
        <v>44.0818846153846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23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13.6153846154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173.6785714286</v>
      </c>
      <c r="C13" s="64" t="n">
        <f aca="false">IF(C9=0," --- ",12*((1/C9*C11)+(1/C10*C12)))</f>
        <v>27847.9902590845</v>
      </c>
      <c r="D13" s="64" t="n">
        <f aca="false">IF(D9=0," --- ",12*((1/D9*D11)+(1/D10*D12)))</f>
        <v>27403.8004394701</v>
      </c>
      <c r="E13" s="64" t="n">
        <f aca="false">IF(E9=0," --- ",12*((1/E9*E11)+(1/E10*E12)))</f>
        <v>27704.7619047619</v>
      </c>
      <c r="F13" s="64" t="n">
        <f aca="false">IF(F9=0," --- ",12*((1/F9*F11)+(1/F10*F12)))</f>
        <v>31031.840931064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8418.2001814289</v>
      </c>
      <c r="L13" s="64" t="n">
        <f aca="false">IF(L9=0," --- ",12*((1/L9*L11)+(1/L10*L12)))</f>
        <v>28599.7634776257</v>
      </c>
      <c r="M13" s="64" t="n">
        <f aca="false">IF(M9=0," --- ",12*((1/M9*M11)+(1/M10*M12)))</f>
        <v>27535.5823208311</v>
      </c>
      <c r="N13" s="64" t="n">
        <f aca="false">IF(N9=0," --- ",12*((1/N9*N11)+(1/N10*N12)))</f>
        <v>31965.652107976</v>
      </c>
      <c r="O13" s="65" t="n">
        <f aca="false">IF(O9=0," --- ",12*((1/O9*O11)+(1/O10*O12)))</f>
        <v>32613.6805747444</v>
      </c>
      <c r="P13" s="66" t="n">
        <f aca="false">SUM(B13:O13)/COUNTIF(B13:O13,"&gt;0")</f>
        <v>29241.707758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</v>
      </c>
      <c r="C15" s="72" t="n">
        <v>13.0434782608696</v>
      </c>
      <c r="D15" s="72" t="n">
        <v>13.15</v>
      </c>
      <c r="E15" s="72" t="n">
        <v>13.14</v>
      </c>
      <c r="F15" s="72" t="n">
        <v>10.86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265</v>
      </c>
      <c r="L15" s="72" t="n">
        <v>12.3019191489362</v>
      </c>
      <c r="M15" s="72" t="n">
        <v>12.62</v>
      </c>
      <c r="N15" s="72" t="n">
        <v>11.49</v>
      </c>
      <c r="O15" s="73" t="n">
        <v>12.6</v>
      </c>
      <c r="P15" s="74" t="n">
        <f aca="false">SUM(B15:O15)/COUNTIF(B15:O15,"&gt;0")</f>
        <v>12.313876723831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32.86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0</v>
      </c>
      <c r="P16" s="79" t="n">
        <f aca="false">SUM(B16:O16)/COUNTIF(B16:O16,"&gt;0")</f>
        <v>43.8469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692307692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30.3053571429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30585.9783511499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7080.5628479469</v>
      </c>
      <c r="L19" s="91" t="n">
        <f aca="false">IF(L15=0," --- ",12*((1/L15*L17)+(1/L16*L18)))</f>
        <v>26744.7886371015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9841.9095175851</v>
      </c>
      <c r="O19" s="92" t="n">
        <f aca="false">IF(O15=0," --- ",12*((1/O15*O17)+(1/O16*O18)))</f>
        <v>25216.2095238095</v>
      </c>
      <c r="P19" s="66" t="n">
        <f aca="false">SUM(B19:O19)/COUNTIF(B19:O19,"&gt;0")</f>
        <v>27064.74832281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71" t="n">
        <v>0</v>
      </c>
      <c r="C21" s="40" t="n">
        <v>13.0434782608696</v>
      </c>
      <c r="D21" s="40" t="n">
        <v>13.15</v>
      </c>
      <c r="E21" s="40" t="n">
        <v>13.14</v>
      </c>
      <c r="F21" s="72" t="n">
        <v>10.86</v>
      </c>
      <c r="G21" s="40" t="n">
        <v>12.41</v>
      </c>
      <c r="H21" s="40" t="n">
        <v>0</v>
      </c>
      <c r="I21" s="40" t="n">
        <v>12.68</v>
      </c>
      <c r="J21" s="40" t="n">
        <v>11.71</v>
      </c>
      <c r="K21" s="40" t="n">
        <v>12.265</v>
      </c>
      <c r="L21" s="40" t="n">
        <v>12.3</v>
      </c>
      <c r="M21" s="40" t="n">
        <v>0</v>
      </c>
      <c r="N21" s="40" t="n">
        <v>11.72</v>
      </c>
      <c r="O21" s="41" t="n">
        <v>12.6</v>
      </c>
      <c r="P21" s="93" t="n">
        <f aca="false">SUM(B21:O21)/COUNTIF(B21:O21,"&gt;0")</f>
        <v>12.3525889328063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76" t="n">
        <v>0</v>
      </c>
      <c r="C22" s="47" t="n">
        <v>49.31</v>
      </c>
      <c r="D22" s="47" t="n">
        <v>52.83</v>
      </c>
      <c r="E22" s="47" t="n">
        <v>44</v>
      </c>
      <c r="F22" s="77" t="n">
        <v>35.96</v>
      </c>
      <c r="G22" s="47" t="n">
        <v>41.77</v>
      </c>
      <c r="H22" s="4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47" t="n">
        <v>0</v>
      </c>
      <c r="N22" s="47" t="n">
        <v>39.77</v>
      </c>
      <c r="O22" s="48" t="n">
        <v>40</v>
      </c>
      <c r="P22" s="49" t="n">
        <f aca="false">SUM(B22:O22)/COUNTIF(B22:O22,"&gt;0")</f>
        <v>44.0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81" t="n">
        <v>0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65.4545454545</v>
      </c>
    </row>
    <row r="24" s="62" customFormat="true" ht="30" hidden="false" customHeight="true" outlineLevel="0" collapsed="false">
      <c r="A24" s="57" t="s">
        <v>119</v>
      </c>
      <c r="B24" s="86" t="n">
        <v>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23.818181818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30072.517653132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6509.8720190312</v>
      </c>
      <c r="L25" s="91" t="n">
        <f aca="false">IF(L21=0," --- ",12*((1/L21*L23)+(1/L22*L24)))</f>
        <v>26419.3153525909</v>
      </c>
      <c r="M25" s="91" t="str">
        <f aca="false">IF(M21=0," --- ",12*((1/M21*M23)+(1/M22*M24)))</f>
        <v> --- </v>
      </c>
      <c r="N25" s="91" t="n">
        <f aca="false">IF(N21=0," --- ",12*((1/N21*N23)+(1/N22*N24)))</f>
        <v>28826.5959300105</v>
      </c>
      <c r="O25" s="92" t="n">
        <f aca="false">IF(O21=0," --- ",12*((1/O21*O23)+(1/O22*O24)))</f>
        <v>24978.3333333333</v>
      </c>
      <c r="P25" s="66" t="n">
        <f aca="false">SUM(B25:O25)/COUNTIF(B25:O25,"&gt;0")</f>
        <v>26475.54036602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4037374523611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3.8870467685273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.45773522362292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947389865058</v>
      </c>
      <c r="L27" s="99" t="n">
        <f aca="false">IF(OR(L13=" --- ",L19=" --- ")," --- ",L13/L19*100-100)</f>
        <v>6.93583660612991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11664442632052</v>
      </c>
      <c r="O27" s="100" t="n">
        <f aca="false">IF(OR(O13=" --- ",O19=" --- ")," --- ",O13/O19*100-100)</f>
        <v>29.3361737970573</v>
      </c>
      <c r="P27" s="100" t="n">
        <f aca="false">IF(OR(P13=" --- ",P19=" --- ")," --- ",P13/P19*100-100)</f>
        <v>8.0435236634868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1.7074084183447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274833656662</v>
      </c>
      <c r="L28" s="99" t="n">
        <f aca="false">IF(OR(L19=" --- ",L25=" --- ")," --- ",L19/L25*100-100)</f>
        <v>1.2319520024153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52214180973611</v>
      </c>
      <c r="O28" s="100" t="n">
        <f aca="false">IF(OR(O19=" --- ",O25=" --- ")," --- ",O19/O25*100-100)</f>
        <v>0.952330114670815</v>
      </c>
      <c r="P28" s="100" t="n">
        <f aca="false">IF(OR(P19=" --- ",P25=" --- ")," --- ",P19/P25*100-100)</f>
        <v>2.2254803816732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43.37321428572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3341.53768261096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445.862579914388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337.637333482</v>
      </c>
      <c r="L30" s="105" t="n">
        <f aca="false">IF(OR(L13=" --- ",L19=" --- ")," --- ",L13-L19)</f>
        <v>1854.97484052416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123.74259039083</v>
      </c>
      <c r="O30" s="106" t="n">
        <f aca="false">IF(OR(O13=" --- ",O19=" --- ")," --- ",O13-O19)</f>
        <v>7397.47105093489</v>
      </c>
      <c r="P30" s="106" t="n">
        <f aca="false">IF(OR(P13=" --- ",P19=" --- ")," --- ",P13-P19)</f>
        <v>2176.95943580895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513.460698017771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70.690828915638</v>
      </c>
      <c r="L31" s="108" t="n">
        <f aca="false">IF(OR(L19=" --- ",L25=" --- ")," --- ",L19-L25)</f>
        <v>325.473284510677</v>
      </c>
      <c r="M31" s="108" t="str">
        <f aca="false">IF(OR(M19=" --- ",M25=" --- ")," --- ",M19-M25)</f>
        <v> --- </v>
      </c>
      <c r="N31" s="108" t="n">
        <f aca="false">IF(OR(N19=" --- ",N25=" --- ")," --- ",N19-N25)</f>
        <v>1015.31358757459</v>
      </c>
      <c r="O31" s="109" t="n">
        <f aca="false">IF(OR(O19=" --- ",O25=" --- ")," --- ",O19-O25)</f>
        <v>237.876190476192</v>
      </c>
      <c r="P31" s="109" t="n">
        <f aca="false">IF(OR(P19=" --- ",P25=" --- ")," --- ",P19-P25)</f>
        <v>589.2079567879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65</v>
      </c>
      <c r="C9" s="40" t="n">
        <v>13.2391304347826</v>
      </c>
      <c r="D9" s="40" t="n">
        <v>12.43</v>
      </c>
      <c r="E9" s="40" t="n">
        <v>13.14</v>
      </c>
      <c r="F9" s="40" t="n">
        <v>0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805</v>
      </c>
      <c r="L9" s="40" t="n">
        <v>12.8020319148936</v>
      </c>
      <c r="M9" s="40" t="n">
        <v>12.62</v>
      </c>
      <c r="N9" s="40" t="n">
        <v>12.54</v>
      </c>
      <c r="O9" s="41" t="n">
        <v>13.05</v>
      </c>
      <c r="P9" s="42" t="n">
        <f aca="false">SUM(B9:O9)/COUNTIF(B9:O9,"&gt;0")</f>
        <v>12.590513529139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2</v>
      </c>
      <c r="C10" s="47" t="n">
        <v>50.2962</v>
      </c>
      <c r="D10" s="47" t="n">
        <v>53.4251</v>
      </c>
      <c r="E10" s="47" t="n">
        <v>42</v>
      </c>
      <c r="F10" s="47" t="n">
        <v>0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6.198441666666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45.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74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39.2276969559</v>
      </c>
      <c r="C13" s="64" t="n">
        <f aca="false">IF(C9=0," --- ",12*((1/C9*C11)+(1/C10*C12)))</f>
        <v>27847.9902590845</v>
      </c>
      <c r="D13" s="64" t="n">
        <f aca="false">IF(D9=0," --- ",12*((1/D9*D11)+(1/D10*D12)))</f>
        <v>26720.721975932</v>
      </c>
      <c r="E13" s="64" t="n">
        <f aca="false">IF(E9=0," --- ",12*((1/E9*E11)+(1/E10*E12)))</f>
        <v>27704.7619047619</v>
      </c>
      <c r="F13" s="64" t="str">
        <f aca="false">IF(F9=0," --- ",12*((1/F9*F11)+(1/F10*F12)))</f>
        <v> --- 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7386.3320563828</v>
      </c>
      <c r="L13" s="64" t="n">
        <f aca="false">IF(L9=0," --- ",12*((1/L9*L11)+(1/L10*L12)))</f>
        <v>27264.0585025882</v>
      </c>
      <c r="M13" s="64" t="n">
        <f aca="false">IF(M9=0," --- ",12*((1/M9*M11)+(1/M10*M12)))</f>
        <v>27535.5823208311</v>
      </c>
      <c r="N13" s="64" t="n">
        <f aca="false">IF(N9=0," --- ",12*((1/N9*N11)+(1/N10*N12)))</f>
        <v>29691.9004370826</v>
      </c>
      <c r="O13" s="65" t="n">
        <f aca="false">IF(O9=0," --- ",12*((1/O9*O11)+(1/O10*O12)))</f>
        <v>25007.7188328912</v>
      </c>
      <c r="P13" s="66" t="n">
        <f aca="false">SUM(B13:O13)/COUNTIF(B13:O13,"&gt;0")</f>
        <v>27995.462006686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65</v>
      </c>
      <c r="C15" s="72" t="n">
        <v>13.0434782608696</v>
      </c>
      <c r="D15" s="72" t="n">
        <v>13.15</v>
      </c>
      <c r="E15" s="72" t="n">
        <v>13.14</v>
      </c>
      <c r="F15" s="72" t="n">
        <v>0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805</v>
      </c>
      <c r="L15" s="72" t="n">
        <v>12.8020319148936</v>
      </c>
      <c r="M15" s="72" t="n">
        <v>12.62</v>
      </c>
      <c r="N15" s="72" t="n">
        <v>12.54</v>
      </c>
      <c r="O15" s="73" t="n">
        <v>12.6</v>
      </c>
      <c r="P15" s="74" t="n">
        <f aca="false">SUM(B15:O15)/COUNTIF(B15:O15,"&gt;0")</f>
        <v>12.596709181313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2</v>
      </c>
      <c r="C16" s="77" t="n">
        <v>49.31</v>
      </c>
      <c r="D16" s="77" t="n">
        <v>52.83</v>
      </c>
      <c r="E16" s="77" t="n">
        <v>44</v>
      </c>
      <c r="F16" s="77" t="n">
        <v>0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5.62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09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214.6145727707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str">
        <f aca="false">IF(F15=0," --- ",12*((1/F15*F17)+(1/F16*F18)))</f>
        <v> --- 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6097.8352297955</v>
      </c>
      <c r="L19" s="91" t="n">
        <f aca="false">IF(L15=0," --- ",12*((1/L15*L17)+(1/L16*L18)))</f>
        <v>25830.9601302447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7676.6815889932</v>
      </c>
      <c r="O19" s="92" t="n">
        <f aca="false">IF(O15=0," --- ",12*((1/O15*O17)+(1/O16*O18)))</f>
        <v>24652.9620661824</v>
      </c>
      <c r="P19" s="66" t="n">
        <f aca="false">SUM(B19:O19)/COUNTIF(B19:O19,"&gt;0")</f>
        <v>26376.252295822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5</v>
      </c>
      <c r="C21" s="40" t="n">
        <v>13.0434782608696</v>
      </c>
      <c r="D21" s="40" t="n">
        <v>13.15</v>
      </c>
      <c r="E21" s="40" t="n">
        <v>13.14</v>
      </c>
      <c r="F21" s="72" t="n">
        <v>0</v>
      </c>
      <c r="G21" s="40" t="n">
        <v>12.41</v>
      </c>
      <c r="H21" s="72" t="n">
        <v>0</v>
      </c>
      <c r="I21" s="40" t="n">
        <v>12.68</v>
      </c>
      <c r="J21" s="40" t="n">
        <v>11.71</v>
      </c>
      <c r="K21" s="40" t="n">
        <v>12.805</v>
      </c>
      <c r="L21" s="40" t="n">
        <v>12.8</v>
      </c>
      <c r="M21" s="72" t="n">
        <v>0</v>
      </c>
      <c r="N21" s="40" t="n">
        <v>12.23</v>
      </c>
      <c r="O21" s="41" t="n">
        <v>12.6</v>
      </c>
      <c r="P21" s="93" t="n">
        <f aca="false">SUM(B21:O21)/COUNTIF(B21:O21,"&gt;0")</f>
        <v>12.765316205533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0</v>
      </c>
      <c r="G22" s="47" t="n">
        <v>41.77</v>
      </c>
      <c r="H22" s="7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77" t="n">
        <v>0</v>
      </c>
      <c r="N22" s="47" t="n">
        <v>39.77</v>
      </c>
      <c r="O22" s="48" t="n">
        <v>45</v>
      </c>
      <c r="P22" s="49" t="n">
        <f aca="false">SUM(B22:O22)/COUNTIF(B22:O22,"&gt;0")</f>
        <v>45.122727272727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3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11.1818181818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727272727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4332.136983554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str">
        <f aca="false">IF(F21=0," --- ",12*((1/F21*F23)+(1/F22*F24)))</f>
        <v> --- 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5547.5680372467</v>
      </c>
      <c r="L25" s="91" t="n">
        <f aca="false">IF(L21=0," --- ",12*((1/L21*L23)+(1/L22*L24)))</f>
        <v>25514.8565111274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4573.3333333333</v>
      </c>
      <c r="P25" s="66" t="n">
        <f aca="false">SUM(B25:O25)/COUNTIF(B25:O25,"&gt;0")</f>
        <v>25652.764501154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0115807883285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1.0482511388712</v>
      </c>
      <c r="E27" s="99" t="n">
        <f aca="false">IF(OR(E13=" --- ",E19=" --- ")," --- ",E13/E19*100-100)</f>
        <v>6.5701161121349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717894699644</v>
      </c>
      <c r="L27" s="99" t="n">
        <f aca="false">IF(OR(L13=" --- ",L19=" --- ")," --- ",L13/L19*100-100)</f>
        <v>5.54798724134737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2812878292854</v>
      </c>
      <c r="O27" s="100" t="n">
        <f aca="false">IF(OR(O13=" --- ",O19=" --- ")," --- ",O13/O19*100-100)</f>
        <v>1.43900260648793</v>
      </c>
      <c r="P27" s="100" t="n">
        <f aca="false">IF(OR(P13=" --- ",P19=" --- ")," --- ",P13/P19*100-100)</f>
        <v>6.138892260747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8463807398628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389265916257</v>
      </c>
      <c r="L28" s="99" t="n">
        <f aca="false">IF(OR(L19=" --- ",L25=" --- ")," --- ",L19/L25*100-100)</f>
        <v>1.2389002422154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-0.401333301623964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82031121688866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724.61312418517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2658.45921907287</v>
      </c>
      <c r="E30" s="105" t="n">
        <f aca="false">IF(OR(E13=" --- ",E19=" --- ")," --- ",E13-E19)</f>
        <v>1708.01636719445</v>
      </c>
      <c r="F30" s="105" t="str">
        <f aca="false">IF(OR(F13=" --- ",F19=" --- ")," --- ",F13-F19)</f>
        <v> --- 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288.49682658728</v>
      </c>
      <c r="L30" s="105" t="n">
        <f aca="false">IF(OR(L13=" --- ",L19=" --- ")," --- ",L13-L19)</f>
        <v>1433.0983723435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015.21884808943</v>
      </c>
      <c r="O30" s="106" t="n">
        <f aca="false">IF(OR(O13=" --- ",O19=" --- ")," --- ",O13-O19)</f>
        <v>354.756766708844</v>
      </c>
      <c r="P30" s="106" t="n">
        <f aca="false">IF(OR(P13=" --- ",P19=" --- ")," --- ",P13-P19)</f>
        <v>1619.2097108633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2882.47758921678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str">
        <f aca="false">IF(OR(F19=" --- ",F25=" --- ")," --- ",F19-F25)</f>
        <v> --- 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50.267192548818</v>
      </c>
      <c r="L31" s="108" t="n">
        <f aca="false">IF(OR(L19=" --- ",L25=" --- ")," --- ",L19-L25)</f>
        <v>316.103619117275</v>
      </c>
      <c r="M31" s="108" t="str">
        <f aca="false">IF(OR(M19=" --- ",M25=" --- ")," --- ",M19-M25)</f>
        <v> --- </v>
      </c>
      <c r="N31" s="108" t="n">
        <f aca="false">IF(OR(N19=" --- ",N25=" --- ")," --- ",N19-N25)</f>
        <v>-111.523320224194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723.4877946680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30">
      <formula>B9&gt;B15</formula>
    </cfRule>
    <cfRule type="expression" priority="3" aboveAverage="0" equalAverage="0" bottom="0" percent="0" rank="0" text="" dxfId="231">
      <formula>B9&lt;B15</formula>
    </cfRule>
  </conditionalFormatting>
  <conditionalFormatting sqref="C9:E9">
    <cfRule type="expression" priority="4" aboveAverage="0" equalAverage="0" bottom="0" percent="0" rank="0" text="" dxfId="232">
      <formula>C9&gt;C15</formula>
    </cfRule>
    <cfRule type="expression" priority="5" aboveAverage="0" equalAverage="0" bottom="0" percent="0" rank="0" text="" dxfId="233">
      <formula>C9&lt;C15</formula>
    </cfRule>
  </conditionalFormatting>
  <conditionalFormatting sqref="B10">
    <cfRule type="expression" priority="6" aboveAverage="0" equalAverage="0" bottom="0" percent="0" rank="0" text="" dxfId="234">
      <formula>B10&gt;B16</formula>
    </cfRule>
    <cfRule type="expression" priority="7" aboveAverage="0" equalAverage="0" bottom="0" percent="0" rank="0" text="" dxfId="235">
      <formula>B10&lt;B16</formula>
    </cfRule>
  </conditionalFormatting>
  <conditionalFormatting sqref="C9:O9">
    <cfRule type="expression" priority="8" aboveAverage="0" equalAverage="0" bottom="0" percent="0" rank="0" text="" dxfId="236">
      <formula>C9&gt;C15</formula>
    </cfRule>
    <cfRule type="expression" priority="9" aboveAverage="0" equalAverage="0" bottom="0" percent="0" rank="0" text="" dxfId="237">
      <formula>C9&lt;C15</formula>
    </cfRule>
  </conditionalFormatting>
  <conditionalFormatting sqref="C10:O10">
    <cfRule type="expression" priority="10" aboveAverage="0" equalAverage="0" bottom="0" percent="0" rank="0" text="" dxfId="238">
      <formula>C10&gt;C16</formula>
    </cfRule>
    <cfRule type="expression" priority="11" aboveAverage="0" equalAverage="0" bottom="0" percent="0" rank="0" text="" dxfId="2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P5" s="24" t="s">
        <v>19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0</v>
      </c>
      <c r="E9" s="40" t="n">
        <v>0</v>
      </c>
      <c r="F9" s="40" t="n">
        <v>11.24</v>
      </c>
      <c r="G9" s="40" t="n">
        <v>12.41</v>
      </c>
      <c r="H9" s="40" t="n">
        <v>0</v>
      </c>
      <c r="I9" s="40" t="n">
        <v>12.41</v>
      </c>
      <c r="J9" s="40" t="n">
        <v>0</v>
      </c>
      <c r="K9" s="40" t="n">
        <v>0</v>
      </c>
      <c r="L9" s="40" t="n">
        <v>12.4087808510638</v>
      </c>
      <c r="M9" s="40" t="n">
        <v>12.62</v>
      </c>
      <c r="N9" s="40" t="n">
        <v>13.59</v>
      </c>
      <c r="O9" s="41" t="n">
        <v>0</v>
      </c>
      <c r="P9" s="42" t="n">
        <f aca="false">SUM(B9:O9)/COUNTIF(B9:O9,"&gt;0")</f>
        <v>12.446463475177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0</v>
      </c>
      <c r="E10" s="47" t="n">
        <v>0</v>
      </c>
      <c r="F10" s="47" t="n">
        <v>35.86</v>
      </c>
      <c r="G10" s="47" t="n">
        <v>41.77</v>
      </c>
      <c r="H10" s="47" t="n">
        <v>0</v>
      </c>
      <c r="I10" s="47" t="n">
        <v>49.71</v>
      </c>
      <c r="J10" s="47" t="n">
        <v>0</v>
      </c>
      <c r="K10" s="47" t="n">
        <v>0</v>
      </c>
      <c r="L10" s="47" t="n">
        <v>47.63</v>
      </c>
      <c r="M10" s="47" t="n">
        <v>54</v>
      </c>
      <c r="N10" s="47" t="n">
        <v>39.77</v>
      </c>
      <c r="O10" s="48" t="n">
        <v>0</v>
      </c>
      <c r="P10" s="49" t="n">
        <f aca="false">SUM(B10:O10)/COUNTIF(B10:O10,"&gt;0")</f>
        <v>44.7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0</v>
      </c>
      <c r="E11" s="53" t="n">
        <v>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056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0</v>
      </c>
      <c r="E12" s="59" t="n">
        <v>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613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str">
        <f aca="false">IF(D9=0," --- ",12*((1/D9*D11)+(1/D10*D12)))</f>
        <v> --- </v>
      </c>
      <c r="E13" s="64" t="str">
        <f aca="false">IF(E9=0," --- ",12*((1/E9*E11)+(1/E10*E12)))</f>
        <v> --- </v>
      </c>
      <c r="F13" s="64" t="n">
        <f aca="false">IF(F9=0," --- ",12*((1/F9*F11)+(1/F10*F12)))</f>
        <v>30801.634668630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28012.2320188614</v>
      </c>
      <c r="M13" s="64" t="n">
        <f aca="false">IF(M9=0," --- ",12*((1/M9*M11)+(1/M10*M12)))</f>
        <v>27535.5823208311</v>
      </c>
      <c r="N13" s="64" t="n">
        <f aca="false">IF(N9=0," --- ",12*((1/N9*N11)+(1/N10*N12)))</f>
        <v>27769.5011215149</v>
      </c>
      <c r="O13" s="65" t="str">
        <f aca="false">IF(O9=0," --- ",12*((1/O9*O11)+(1/O10*O12)))</f>
        <v> --- </v>
      </c>
      <c r="P13" s="66" t="n">
        <f aca="false">SUM(B13:O13)/COUNTIF(B13:O13,"&gt;0")</f>
        <v>28205.202225981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0</v>
      </c>
      <c r="E15" s="72" t="n">
        <v>0</v>
      </c>
      <c r="F15" s="72" t="n">
        <v>11.3</v>
      </c>
      <c r="G15" s="72" t="n">
        <v>12.4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12.4087808510638</v>
      </c>
      <c r="M15" s="72" t="n">
        <v>12.62</v>
      </c>
      <c r="N15" s="72" t="n">
        <v>13.59</v>
      </c>
      <c r="O15" s="73" t="n">
        <v>0</v>
      </c>
      <c r="P15" s="74" t="n">
        <f aca="false">SUM(B15:O15)/COUNTIF(B15:O15,"&gt;0")</f>
        <v>12.465756170212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0</v>
      </c>
      <c r="E16" s="77" t="n">
        <v>0</v>
      </c>
      <c r="F16" s="77" t="n">
        <v>34.16</v>
      </c>
      <c r="G16" s="77" t="n">
        <v>41.77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47.63</v>
      </c>
      <c r="M16" s="77" t="n">
        <v>54</v>
      </c>
      <c r="N16" s="77" t="n">
        <v>39.77</v>
      </c>
      <c r="O16" s="78" t="n">
        <v>0</v>
      </c>
      <c r="P16" s="79" t="n">
        <f aca="false">SUM(B16:O16)/COUNTIF(B16:O16,"&gt;0")</f>
        <v>43.46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0</v>
      </c>
      <c r="E17" s="82" t="n">
        <v>0</v>
      </c>
      <c r="F17" s="82" t="n">
        <v>23450</v>
      </c>
      <c r="G17" s="82" t="n">
        <v>23177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3963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0</v>
      </c>
      <c r="E18" s="87" t="n">
        <v>0</v>
      </c>
      <c r="F18" s="87" t="n">
        <v>12800</v>
      </c>
      <c r="G18" s="87" t="n">
        <v>11776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2696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str">
        <f aca="false">IF(D15=0," --- ",12*((1/D15*D17)+(1/D16*D18)))</f>
        <v> --- </v>
      </c>
      <c r="E19" s="91" t="str">
        <f aca="false">IF(E15=0," --- ",12*((1/E15*E17)+(1/E16*E18)))</f>
        <v> --- </v>
      </c>
      <c r="F19" s="91" t="n">
        <f aca="false">IF(F15=0," --- ",12*((1/F15*F17)+(1/F16*F18)))</f>
        <v>29399.1419866946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str">
        <f aca="false">IF(I15=0," --- ",12*((1/I15*I17)+(1/I16*I18)))</f>
        <v> --- 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6543.3380026241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5846.0363425236</v>
      </c>
      <c r="O19" s="92" t="str">
        <f aca="false">IF(O15=0," --- ",12*((1/O15*O17)+(1/O16*O18)))</f>
        <v> --- </v>
      </c>
      <c r="P19" s="66" t="n">
        <f aca="false">SUM(B19:O19)/COUNTIF(B19:O19,"&gt;0")</f>
        <v>26717.452487968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13.59</v>
      </c>
      <c r="O21" s="41" t="n">
        <v>0</v>
      </c>
      <c r="P21" s="93" t="n">
        <f aca="false">SUM(B21:O21)/COUNTIF(B21:O21,"&gt;0")</f>
        <v>13.5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39.77</v>
      </c>
      <c r="O22" s="48" t="n">
        <v>0</v>
      </c>
      <c r="P22" s="49" t="n">
        <f aca="false">SUM(B22:O22)/COUNTIF(B22:O22,"&gt;0")</f>
        <v>39.7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24320</v>
      </c>
      <c r="O23" s="54" t="n">
        <v>0</v>
      </c>
      <c r="P23" s="55" t="n">
        <f aca="false">SUM(B23:O23)/COUNTIF(B23:O23,"&gt;0")</f>
        <v>24320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13010</v>
      </c>
      <c r="O24" s="60" t="n">
        <v>0</v>
      </c>
      <c r="P24" s="61" t="n">
        <f aca="false">SUM(B24:O24)/COUNTIF(B24:O24,"&gt;0")</f>
        <v>13010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str">
        <f aca="false">IF(D21=0," --- ",12*((1/D21*D23)+(1/D22*D24)))</f>
        <v> --- 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str">
        <f aca="false">IF(I21=0," --- ",12*((1/I21*I23)+(1/I22*I24)))</f>
        <v> --- 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str">
        <f aca="false">IF(L21=0," --- ",12*((1/L21*L23)+(1/L22*L24)))</f>
        <v> --- </v>
      </c>
      <c r="M25" s="91" t="str">
        <f aca="false">IF(M21=0," --- ",12*((1/M21*M23)+(1/M22*M24)))</f>
        <v> --- </v>
      </c>
      <c r="N25" s="91" t="n">
        <f aca="false">IF(N21=0," --- ",12*((1/N21*N23)+(1/N22*N24)))</f>
        <v>25400.1857257598</v>
      </c>
      <c r="O25" s="92" t="str">
        <f aca="false">IF(O21=0," --- ",12*((1/O21*O23)+(1/O22*O24)))</f>
        <v> --- </v>
      </c>
      <c r="P25" s="66" t="n">
        <f aca="false">SUM(B25:O25)/COUNTIF(B25:O25,"&gt;0")</f>
        <v>25400.185725759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str">
        <f aca="false">IF(OR(D13=" --- ",D19=" --- ")," --- ",D13/D19*100-100)</f>
        <v> --- 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4.77052249541991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str">
        <f aca="false">IF(OR(I13=" --- ",I19=" --- ")," --- ",I13/I19*100-100)</f>
        <v> --- 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339460925829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4420106568786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6845656854267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str">
        <f aca="false">IF(OR(D19=" --- ",D25=" --- ")," --- ",D19/D25*100-100)</f>
        <v> --- 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str">
        <f aca="false">IF(OR(I19=" --- ",I25=" --- ")," --- ",I19/I25*100-100)</f>
        <v> --- 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str">
        <f aca="false">IF(OR(L19=" --- ",L25=" --- ")," --- ",L19/L25*100-100)</f>
        <v> --- 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530455398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5.1860516943883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str">
        <f aca="false">IF(OR(D13=" --- ",D19=" --- ")," --- ",D13-D19)</f>
        <v> --- </v>
      </c>
      <c r="E30" s="105" t="str">
        <f aca="false">IF(OR(E13=" --- ",E19=" --- ")," --- ",E13-E19)</f>
        <v> --- </v>
      </c>
      <c r="F30" s="105" t="n">
        <f aca="false">IF(OR(F13=" --- ",F19=" --- ")," --- ",F13-F19)</f>
        <v>1402.49268193571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str">
        <f aca="false">IF(OR(I13=" --- ",I19=" --- ")," --- ",I13-I19)</f>
        <v> --- 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468.8940162373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23.46477899134</v>
      </c>
      <c r="O30" s="106" t="str">
        <f aca="false">IF(OR(O13=" --- ",O19=" --- ")," --- ",O13-O19)</f>
        <v> --- </v>
      </c>
      <c r="P30" s="106" t="n">
        <f aca="false">IF(OR(P13=" --- ",P19=" --- ")," --- ",P13-P19)</f>
        <v>1487.74973801354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str">
        <f aca="false">IF(OR(D19=" --- ",D25=" --- ")," --- ",D19-D25)</f>
        <v> --- 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str">
        <f aca="false">IF(OR(I19=" --- ",I25=" --- ")," --- ",I19-I25)</f>
        <v> --- 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str">
        <f aca="false">IF(OR(L19=" --- ",L25=" --- ")," --- ",L19-L25)</f>
        <v> --- </v>
      </c>
      <c r="M31" s="108" t="str">
        <f aca="false">IF(OR(M19=" --- ",M25=" --- ")," --- ",M19-M25)</f>
        <v> --- </v>
      </c>
      <c r="N31" s="108" t="n">
        <f aca="false">IF(OR(N19=" --- ",N25=" --- ")," --- ",N19-N25)</f>
        <v>445.850616763837</v>
      </c>
      <c r="O31" s="109" t="str">
        <f aca="false">IF(OR(O19=" --- ",O25=" --- ")," --- ",O19-O25)</f>
        <v> --- </v>
      </c>
      <c r="P31" s="109" t="n">
        <f aca="false">IF(OR(P19=" --- ",P25=" --- ")," --- ",P19-P25)</f>
        <v>1317.2667622085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</v>
      </c>
      <c r="C9" s="40" t="n">
        <v>12.6875</v>
      </c>
      <c r="D9" s="40" t="n">
        <v>11.85</v>
      </c>
      <c r="E9" s="40" t="n">
        <v>12.54</v>
      </c>
      <c r="F9" s="40" t="n">
        <v>10.47</v>
      </c>
      <c r="G9" s="40" t="n">
        <v>11.42</v>
      </c>
      <c r="H9" s="40" t="n">
        <v>11.4645210065882</v>
      </c>
      <c r="I9" s="40" t="n">
        <v>11.82</v>
      </c>
      <c r="J9" s="40" t="n">
        <v>11.56</v>
      </c>
      <c r="K9" s="40" t="n">
        <v>11.48</v>
      </c>
      <c r="L9" s="40" t="n">
        <v>11.0034604166667</v>
      </c>
      <c r="M9" s="40" t="n">
        <v>12.21</v>
      </c>
      <c r="N9" s="40" t="n">
        <v>11.82</v>
      </c>
      <c r="O9" s="41" t="n">
        <v>12</v>
      </c>
      <c r="P9" s="42" t="n">
        <f aca="false">SUM(B9:O9)/COUNTIF(B9:O9,"&gt;0")</f>
        <v>11.758962958803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8549</v>
      </c>
      <c r="E10" s="47" t="n">
        <v>51</v>
      </c>
      <c r="F10" s="47" t="n">
        <v>45.07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2394168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98.357142857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967.0162601626</v>
      </c>
      <c r="C13" s="64" t="n">
        <f aca="false">IF(C9=0," --- ",12*((1/C9*C11)+(1/C10*C12)))</f>
        <v>28570.3567113094</v>
      </c>
      <c r="D13" s="64" t="n">
        <f aca="false">IF(D9=0," --- ",12*((1/D9*D11)+(1/D10*D12)))</f>
        <v>27604.9332022707</v>
      </c>
      <c r="E13" s="64" t="n">
        <f aca="false">IF(E9=0," --- ",12*((1/E9*E11)+(1/E10*E12)))</f>
        <v>28049.7607655502</v>
      </c>
      <c r="F13" s="64" t="n">
        <f aca="false">IF(F9=0," --- ",12*((1/F9*F11)+(1/F10*F12)))</f>
        <v>31746.4014907088</v>
      </c>
      <c r="G13" s="64" t="n">
        <f aca="false">IF(G9=0," --- ",12*((1/G9*G11)+(1/G10*G12)))</f>
        <v>28436.4116541952</v>
      </c>
      <c r="H13" s="64" t="n">
        <f aca="false">IF(H9=0," --- ",12*((1/H9*H11)+(1/H10*H12)))</f>
        <v>30047.3118250427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n">
        <f aca="false">IF(K9=0," --- ",12*((1/K9*K11)+(1/K10*K12)))</f>
        <v>29410.9514260398</v>
      </c>
      <c r="L13" s="64" t="n">
        <f aca="false">IF(L9=0," --- ",12*((1/L9*L11)+(1/L10*L12)))</f>
        <v>30827.3199037219</v>
      </c>
      <c r="M13" s="64" t="n">
        <f aca="false">IF(M9=0," --- ",12*((1/M9*M11)+(1/M10*M12)))</f>
        <v>28355.6876876877</v>
      </c>
      <c r="N13" s="64" t="n">
        <f aca="false">IF(N9=0," --- ",12*((1/N9*N11)+(1/N10*N12)))</f>
        <v>29999.8921678282</v>
      </c>
      <c r="O13" s="65" t="n">
        <f aca="false">IF(O9=0," --- ",12*((1/O9*O11)+(1/O10*O12)))</f>
        <v>26486</v>
      </c>
      <c r="P13" s="66" t="n">
        <f aca="false">SUM(B13:O13)/COUNTIF(B13:O13,"&gt;0")</f>
        <v>29126.578776378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95</v>
      </c>
      <c r="C15" s="72" t="n">
        <v>12.5</v>
      </c>
      <c r="D15" s="72" t="n">
        <v>12.28</v>
      </c>
      <c r="E15" s="72" t="n">
        <v>12.54</v>
      </c>
      <c r="F15" s="72" t="n">
        <v>10.7</v>
      </c>
      <c r="G15" s="72" t="n">
        <v>11.42</v>
      </c>
      <c r="H15" s="72" t="n">
        <v>11.5148936170213</v>
      </c>
      <c r="I15" s="72" t="n">
        <v>11.9</v>
      </c>
      <c r="J15" s="72" t="n">
        <v>11.56</v>
      </c>
      <c r="K15" s="72" t="n">
        <v>11.48</v>
      </c>
      <c r="L15" s="72" t="n">
        <v>11.4062</v>
      </c>
      <c r="M15" s="72" t="n">
        <v>12.21</v>
      </c>
      <c r="N15" s="72" t="n">
        <v>11.82</v>
      </c>
      <c r="O15" s="73" t="n">
        <v>11.85</v>
      </c>
      <c r="P15" s="74" t="n">
        <f aca="false">SUM(B15:O15)/COUNTIF(B15:O15,"&gt;0")</f>
        <v>11.937935258358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2.93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5180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813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9.2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69.5161290323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6590.3968477343</v>
      </c>
      <c r="F19" s="91" t="n">
        <f aca="false">IF(F15=0," --- ",12*((1/F15*F17)+(1/F16*F18)))</f>
        <v>29876.982960742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8363.7219849531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n">
        <f aca="false">IF(K15=0," --- ",12*((1/K15*K17)+(1/K16*K18)))</f>
        <v>27988.2468770293</v>
      </c>
      <c r="L19" s="91" t="n">
        <f aca="false">IF(L15=0," --- ",12*((1/L15*L17)+(1/L16*L18)))</f>
        <v>28310.7179807368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8120.1066850211</v>
      </c>
      <c r="O19" s="92" t="n">
        <f aca="false">IF(O15=0," --- ",12*((1/O15*O17)+(1/O16*O18)))</f>
        <v>25423.80790813</v>
      </c>
      <c r="P19" s="66" t="n">
        <f aca="false">SUM(B19:O19)/COUNTIF(B19:O19,"&gt;0")</f>
        <v>27259.001138369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5</v>
      </c>
      <c r="C21" s="40" t="n">
        <v>12.7659574468085</v>
      </c>
      <c r="D21" s="40" t="n">
        <v>12.28</v>
      </c>
      <c r="E21" s="40" t="n">
        <v>13.34</v>
      </c>
      <c r="F21" s="40" t="n">
        <v>11.4</v>
      </c>
      <c r="G21" s="40" t="n">
        <v>11.42</v>
      </c>
      <c r="H21" s="40" t="n">
        <v>11.377</v>
      </c>
      <c r="I21" s="40" t="n">
        <v>12.15</v>
      </c>
      <c r="J21" s="40" t="n">
        <v>12.33</v>
      </c>
      <c r="K21" s="40" t="n">
        <v>11.48</v>
      </c>
      <c r="L21" s="40" t="n">
        <v>11.9</v>
      </c>
      <c r="M21" s="40" t="n">
        <v>12.21</v>
      </c>
      <c r="N21" s="40" t="n">
        <v>11.82</v>
      </c>
      <c r="O21" s="41" t="n">
        <v>11.85</v>
      </c>
      <c r="P21" s="93" t="n">
        <f aca="false">SUM(B21:O21)/COUNTIF(B21:O21,"&gt;0")</f>
        <v>12.05878267477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53.4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99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83.6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7455.351862803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44.4857236859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n">
        <f aca="false">IF(K21=0," --- ",12*((1/K21*K23)+(1/K22*K24)))</f>
        <v>27400.1238714363</v>
      </c>
      <c r="L25" s="91" t="n">
        <f aca="false">IF(L21=0," --- ",12*((1/L21*L23)+(1/L22*L24)))</f>
        <v>26933.5948289003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7630.4683242995</v>
      </c>
      <c r="O25" s="92" t="n">
        <f aca="false">IF(O21=0," --- ",12*((1/O21*O23)+(1/O22*O24)))</f>
        <v>25310.5713308245</v>
      </c>
      <c r="P25" s="66" t="n">
        <f aca="false">SUM(B25:O25)/COUNTIF(B25:O25,"&gt;0")</f>
        <v>26555.924458578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9.243716772772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8.68190272979949</v>
      </c>
      <c r="E27" s="99" t="n">
        <f aca="false">IF(OR(E13=" --- ",E19=" --- ")," --- ",E13/E19*100-100)</f>
        <v>5.48831191265309</v>
      </c>
      <c r="F27" s="99" t="n">
        <f aca="false">IF(OR(F13=" --- ",F19=" --- ")," --- ",F13/F19*100-100)</f>
        <v>6.25705256927293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93571549242613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n">
        <f aca="false">IF(OR(K13=" --- ",K19=" --- ")," --- ",K13/K19*100-100)</f>
        <v>5.08322137953606</v>
      </c>
      <c r="L27" s="99" t="n">
        <f aca="false">IF(OR(L13=" --- ",L19=" --- ")," --- ",L13/L19*100-100)</f>
        <v>8.88921971070276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68484477624116</v>
      </c>
      <c r="O27" s="100" t="n">
        <f aca="false">IF(OR(O13=" --- ",O19=" --- ")," --- ",O13/O19*100-100)</f>
        <v>4.17794256355421</v>
      </c>
      <c r="P27" s="100" t="n">
        <f aca="false">IF(OR(P13=" --- ",P19=" --- ")," --- ",P13/P19*100-100)</f>
        <v>6.8512328405923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7.19737228579504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7.9501752776584</v>
      </c>
      <c r="F28" s="99" t="n">
        <f aca="false">IF(OR(F19=" --- ",F25=" --- ")," --- ",F19/F25*100-100)</f>
        <v>8.820251548916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0.0678659738432259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n">
        <f aca="false">IF(OR(K19=" --- ",K25=" --- ")," --- ",K19/K25*100-100)</f>
        <v>2.14642462330676</v>
      </c>
      <c r="L28" s="99" t="n">
        <f aca="false">IF(OR(L19=" --- ",L25=" --- ")," --- ",L19/L25*100-100)</f>
        <v>5.1130313669038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209577114171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2.6475323082328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4997.50013113034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05.18171751711</v>
      </c>
      <c r="E30" s="105" t="n">
        <f aca="false">IF(OR(E13=" --- ",E19=" --- ")," --- ",E13-E19)</f>
        <v>1459.36391781593</v>
      </c>
      <c r="F30" s="105" t="n">
        <f aca="false">IF(OR(F13=" --- ",F19=" --- ")," --- ",F13-F19)</f>
        <v>1869.4185299663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683.58984008954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n">
        <f aca="false">IF(OR(K13=" --- ",K19=" --- ")," --- ",K13-K19)</f>
        <v>1422.70454901049</v>
      </c>
      <c r="L30" s="105" t="n">
        <f aca="false">IF(OR(L13=" --- ",L19=" --- ")," --- ",L13-L19)</f>
        <v>2516.60192298512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79.78548280707</v>
      </c>
      <c r="O30" s="106" t="n">
        <f aca="false">IF(OR(O13=" --- ",O19=" --- ")," --- ",O13-O19)</f>
        <v>1062.19209187003</v>
      </c>
      <c r="P30" s="106" t="n">
        <f aca="false">IF(OR(P13=" --- ",P19=" --- ")," --- ",P13-P19)</f>
        <v>1867.5776380094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014.0838709677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1958.29525147362</v>
      </c>
      <c r="F31" s="108" t="n">
        <f aca="false">IF(OR(F19=" --- ",F25=" --- ")," --- ",F19-F25)</f>
        <v>2421.6310979393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9.2362612672368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n">
        <f aca="false">IF(OR(K19=" --- ",K25=" --- ")," --- ",K19-K25)</f>
        <v>588.123005593061</v>
      </c>
      <c r="L31" s="108" t="n">
        <f aca="false">IF(OR(L19=" --- ",L25=" --- ")," --- ",L19-L25)</f>
        <v>1377.12315183645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89.638360721558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703.07667979077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50">
      <formula>B9&gt;B15</formula>
    </cfRule>
    <cfRule type="expression" priority="3" aboveAverage="0" equalAverage="0" bottom="0" percent="0" rank="0" text="" dxfId="251">
      <formula>B9&lt;B15</formula>
    </cfRule>
  </conditionalFormatting>
  <conditionalFormatting sqref="C9:E9">
    <cfRule type="expression" priority="4" aboveAverage="0" equalAverage="0" bottom="0" percent="0" rank="0" text="" dxfId="252">
      <formula>C9&gt;C15</formula>
    </cfRule>
    <cfRule type="expression" priority="5" aboveAverage="0" equalAverage="0" bottom="0" percent="0" rank="0" text="" dxfId="253">
      <formula>C9&lt;C15</formula>
    </cfRule>
  </conditionalFormatting>
  <conditionalFormatting sqref="B10">
    <cfRule type="expression" priority="6" aboveAverage="0" equalAverage="0" bottom="0" percent="0" rank="0" text="" dxfId="254">
      <formula>B10&gt;B16</formula>
    </cfRule>
    <cfRule type="expression" priority="7" aboveAverage="0" equalAverage="0" bottom="0" percent="0" rank="0" text="" dxfId="255">
      <formula>B10&lt;B16</formula>
    </cfRule>
  </conditionalFormatting>
  <conditionalFormatting sqref="C9:O9">
    <cfRule type="expression" priority="8" aboveAverage="0" equalAverage="0" bottom="0" percent="0" rank="0" text="" dxfId="256">
      <formula>C9&gt;C15</formula>
    </cfRule>
    <cfRule type="expression" priority="9" aboveAverage="0" equalAverage="0" bottom="0" percent="0" rank="0" text="" dxfId="257">
      <formula>C9&lt;C15</formula>
    </cfRule>
  </conditionalFormatting>
  <conditionalFormatting sqref="C10:O10">
    <cfRule type="expression" priority="10" aboveAverage="0" equalAverage="0" bottom="0" percent="0" rank="0" text="" dxfId="258">
      <formula>C10&gt;C16</formula>
    </cfRule>
    <cfRule type="expression" priority="11" aboveAverage="0" equalAverage="0" bottom="0" percent="0" rank="0" text="" dxfId="2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6" t="s">
        <v>20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5</v>
      </c>
      <c r="C9" s="40" t="n">
        <v>12.6875</v>
      </c>
      <c r="D9" s="40" t="n">
        <v>12.21</v>
      </c>
      <c r="E9" s="40" t="n">
        <v>13.34</v>
      </c>
      <c r="F9" s="40" t="n">
        <v>11.47</v>
      </c>
      <c r="G9" s="40" t="n">
        <v>11.42</v>
      </c>
      <c r="H9" s="40" t="n">
        <v>12.9603628901609</v>
      </c>
      <c r="I9" s="40" t="n">
        <v>11.82</v>
      </c>
      <c r="J9" s="40" t="n">
        <v>0</v>
      </c>
      <c r="K9" s="40" t="n">
        <v>11.77</v>
      </c>
      <c r="L9" s="40" t="n">
        <v>12.0007</v>
      </c>
      <c r="M9" s="40" t="n">
        <v>12.21</v>
      </c>
      <c r="N9" s="40" t="n">
        <v>12.14</v>
      </c>
      <c r="O9" s="41" t="n">
        <v>12.2</v>
      </c>
      <c r="P9" s="42" t="n">
        <f aca="false">SUM(B9:O9)/COUNTIF(B9:O9,"&gt;0")</f>
        <v>12.28681253001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55.1412</v>
      </c>
      <c r="D10" s="47" t="n">
        <v>59.5883</v>
      </c>
      <c r="E10" s="47" t="n">
        <v>51</v>
      </c>
      <c r="F10" s="47" t="n">
        <v>48.02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618095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6.538461538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150.9</v>
      </c>
      <c r="C13" s="64" t="n">
        <f aca="false">IF(C9=0," --- ",12*((1/C9*C11)+(1/C10*C12)))</f>
        <v>28570.3567113094</v>
      </c>
      <c r="D13" s="64" t="n">
        <f aca="false">IF(D9=0," --- ",12*((1/D9*D11)+(1/D10*D12)))</f>
        <v>26792.2578983925</v>
      </c>
      <c r="E13" s="64" t="n">
        <f aca="false">IF(E9=0," --- ",12*((1/E9*E11)+(1/E10*E12)))</f>
        <v>26583.5082458771</v>
      </c>
      <c r="F13" s="64" t="n">
        <f aca="false">IF(F9=0," --- ",12*((1/F9*F11)+(1/F10*F12)))</f>
        <v>29075.9843962139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766.8456116354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304.0910656279</v>
      </c>
      <c r="O13" s="65" t="n">
        <f aca="false">IF(O9=0," --- ",12*((1/O9*O11)+(1/O10*O12)))</f>
        <v>26097.4754098361</v>
      </c>
      <c r="P13" s="66" t="n">
        <f aca="false">SUM(B13:O13)/COUNTIF(B13:O13,"&gt;0")</f>
        <v>27977.291532173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2</v>
      </c>
      <c r="C15" s="72" t="n">
        <v>12.5</v>
      </c>
      <c r="D15" s="72" t="n">
        <v>12.28</v>
      </c>
      <c r="E15" s="72" t="n">
        <v>13.34</v>
      </c>
      <c r="F15" s="72" t="n">
        <v>11.99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1.77</v>
      </c>
      <c r="L15" s="72" t="n">
        <v>12.0007</v>
      </c>
      <c r="M15" s="72" t="n">
        <v>12.21</v>
      </c>
      <c r="N15" s="72" t="n">
        <v>12.14</v>
      </c>
      <c r="O15" s="73" t="n">
        <v>11.85</v>
      </c>
      <c r="P15" s="74" t="n">
        <f aca="false">SUM(B15:O15)/COUNTIF(B15:O15,"&gt;0")</f>
        <v>12.252819803600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0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810953846153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388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8.0769230769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67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50.380487804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22.416923039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7374.8152209261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5423.80790813</v>
      </c>
      <c r="P19" s="66" t="n">
        <f aca="false">SUM(B19:O19)/COUNTIF(B19:O19,"&gt;0")</f>
        <v>26482.466474933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1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3.187</v>
      </c>
      <c r="I21" s="40" t="n">
        <v>12.15</v>
      </c>
      <c r="J21" s="40" t="n">
        <v>0</v>
      </c>
      <c r="K21" s="40" t="n">
        <v>11.77</v>
      </c>
      <c r="L21" s="40" t="n">
        <v>12</v>
      </c>
      <c r="M21" s="40" t="n">
        <v>12.21</v>
      </c>
      <c r="N21" s="40" t="n">
        <v>12.14</v>
      </c>
      <c r="O21" s="41" t="n">
        <v>11.85</v>
      </c>
      <c r="P21" s="93" t="n">
        <f aca="false">SUM(B21:O21)/COUNTIF(B21:O21,"&gt;0")</f>
        <v>12.33176595744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0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51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50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32.8461538462</v>
      </c>
    </row>
    <row r="24" s="62" customFormat="true" ht="30" hidden="false" customHeight="true" outlineLevel="0" collapsed="false">
      <c r="A24" s="57" t="s">
        <v>119</v>
      </c>
      <c r="B24" s="59" t="n">
        <v>134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40.6153846154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049.0515222482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5867.871064606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4840.9913642576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6799.4409209243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5310.5713308245</v>
      </c>
      <c r="P25" s="66" t="n">
        <f aca="false">SUM(B25:O25)/COUNTIF(B25:O25,"&gt;0")</f>
        <v>25966.56701682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7971964507124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5.48236235490245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8.8074648335617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507684700328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2.64975059652915</v>
      </c>
      <c r="P27" s="100" t="n">
        <f aca="false">IF(OR(P13=" --- ",P19=" --- ")," --- ",P13/P19*100-100)</f>
        <v>5.6445839690014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378789355762493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3035028522409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4.09611666309455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696381801247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1.9867834580298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200.51951219513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392.50641363891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2353.56747317445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92.03039070925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673.667501706095</v>
      </c>
      <c r="P30" s="106" t="n">
        <f aca="false">IF(OR(P13=" --- ",P19=" --- ")," --- ",P13-P19)</f>
        <v>1494.825057240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98.6710344433668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854.545858433277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017.51598654923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75.374300001873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515.89945810851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7" t="s">
        <v>20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5</v>
      </c>
      <c r="C9" s="40" t="n">
        <v>12.6875</v>
      </c>
      <c r="D9" s="40" t="n">
        <v>12.05</v>
      </c>
      <c r="E9" s="40" t="n">
        <v>13.34</v>
      </c>
      <c r="F9" s="40" t="n">
        <v>12.03</v>
      </c>
      <c r="G9" s="40" t="n">
        <v>11.42</v>
      </c>
      <c r="H9" s="40" t="n">
        <v>12.9603628901609</v>
      </c>
      <c r="I9" s="40" t="n">
        <v>11.82</v>
      </c>
      <c r="J9" s="40" t="n">
        <v>11.56</v>
      </c>
      <c r="K9" s="40" t="n">
        <v>0</v>
      </c>
      <c r="L9" s="40" t="n">
        <v>12.0007</v>
      </c>
      <c r="M9" s="40" t="n">
        <v>12.21</v>
      </c>
      <c r="N9" s="40" t="n">
        <v>12.24</v>
      </c>
      <c r="O9" s="41" t="n">
        <v>0</v>
      </c>
      <c r="P9" s="42" t="n">
        <f aca="false">SUM(B9:O9)/COUNTIF(B9:O9,"&gt;0")</f>
        <v>12.20571357418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8286</v>
      </c>
      <c r="E10" s="47" t="n">
        <v>51</v>
      </c>
      <c r="F10" s="47" t="n">
        <v>44.92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0</v>
      </c>
      <c r="L10" s="47" t="n">
        <v>51.82</v>
      </c>
      <c r="M10" s="47" t="n">
        <v>54</v>
      </c>
      <c r="N10" s="47" t="n">
        <v>53.1</v>
      </c>
      <c r="O10" s="48" t="n">
        <v>0</v>
      </c>
      <c r="P10" s="49" t="n">
        <f aca="false">SUM(B10:O10)/COUNTIF(B10:O10,"&gt;0")</f>
        <v>52.8229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22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278.7777777778</v>
      </c>
      <c r="C13" s="64" t="n">
        <f aca="false">IF(C9=0," --- ",12*((1/C9*C11)+(1/C10*C12)))</f>
        <v>28570.3567113094</v>
      </c>
      <c r="D13" s="64" t="n">
        <f aca="false">IF(D9=0," --- ",12*((1/D9*D11)+(1/D10*D12)))</f>
        <v>27146.9035270239</v>
      </c>
      <c r="E13" s="64" t="n">
        <f aca="false">IF(E9=0," --- ",12*((1/E9*E11)+(1/E10*E12)))</f>
        <v>26583.5082458771</v>
      </c>
      <c r="F13" s="64" t="n">
        <f aca="false">IF(F9=0," --- ",12*((1/F9*F11)+(1/F10*F12)))</f>
        <v>28132.5626272698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str">
        <f aca="false">IF(K9=0," --- ",12*((1/K9*K11)+(1/K10*K12)))</f>
        <v> --- 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094.1143236956</v>
      </c>
      <c r="O13" s="65" t="str">
        <f aca="false">IF(O9=0," --- ",12*((1/O9*O11)+(1/O10*O12)))</f>
        <v> --- </v>
      </c>
      <c r="P13" s="66" t="n">
        <f aca="false">SUM(B13:O13)/COUNTIF(B13:O13,"&gt;0")</f>
        <v>28365.298541759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15</v>
      </c>
      <c r="C15" s="72" t="n">
        <v>12.5</v>
      </c>
      <c r="D15" s="72" t="n">
        <v>12.28</v>
      </c>
      <c r="E15" s="72" t="n">
        <v>13.34</v>
      </c>
      <c r="F15" s="72" t="n">
        <v>11.98</v>
      </c>
      <c r="G15" s="72" t="n">
        <v>11.42</v>
      </c>
      <c r="H15" s="72" t="n">
        <v>12.7659574468085</v>
      </c>
      <c r="I15" s="72" t="n">
        <v>11.9</v>
      </c>
      <c r="J15" s="72" t="n">
        <v>11.56</v>
      </c>
      <c r="K15" s="72" t="n">
        <v>0</v>
      </c>
      <c r="L15" s="72" t="n">
        <v>12.0007</v>
      </c>
      <c r="M15" s="72" t="n">
        <v>12.21</v>
      </c>
      <c r="N15" s="72" t="n">
        <v>12.24</v>
      </c>
      <c r="O15" s="73" t="n">
        <v>0</v>
      </c>
      <c r="P15" s="74" t="n">
        <f aca="false">SUM(B15:O15)/COUNTIF(B15:O15,"&gt;0")</f>
        <v>12.19555478723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0</v>
      </c>
      <c r="L16" s="77" t="n">
        <v>51.82</v>
      </c>
      <c r="M16" s="77" t="n">
        <v>54</v>
      </c>
      <c r="N16" s="77" t="n">
        <v>53.1</v>
      </c>
      <c r="O16" s="78" t="n">
        <v>0</v>
      </c>
      <c r="P16" s="79" t="n">
        <f aca="false">SUM(B16:O16)/COUNTIF(B16:O16,"&gt;0")</f>
        <v>52.620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44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55.16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65.987654321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42.0075390369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str">
        <f aca="false">IF(K15=0," --- ",12*((1/K15*K17)+(1/K16*K18)))</f>
        <v> --- 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257.5606513792</v>
      </c>
      <c r="O19" s="92" t="str">
        <f aca="false">IF(O15=0," --- ",12*((1/O15*O17)+(1/O16*O18)))</f>
        <v> --- </v>
      </c>
      <c r="P19" s="66" t="n">
        <f aca="false">SUM(B19:O19)/COUNTIF(B19:O19,"&gt;0")</f>
        <v>26828.748256653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5</v>
      </c>
      <c r="C21" s="40" t="n">
        <v>12.7659574468085</v>
      </c>
      <c r="D21" s="40" t="n">
        <v>12.28</v>
      </c>
      <c r="E21" s="40" t="n">
        <v>13.34</v>
      </c>
      <c r="F21" s="40" t="n">
        <v>11.98</v>
      </c>
      <c r="G21" s="40" t="n">
        <v>11.42</v>
      </c>
      <c r="H21" s="40" t="n">
        <v>11.362637</v>
      </c>
      <c r="I21" s="40" t="n">
        <v>12.15</v>
      </c>
      <c r="J21" s="40" t="n">
        <v>12.33</v>
      </c>
      <c r="K21" s="40" t="n">
        <v>0</v>
      </c>
      <c r="L21" s="40" t="n">
        <v>12</v>
      </c>
      <c r="M21" s="40" t="n">
        <v>12.21</v>
      </c>
      <c r="N21" s="40" t="n">
        <v>12.24</v>
      </c>
      <c r="O21" s="41" t="n">
        <v>0</v>
      </c>
      <c r="P21" s="93" t="n">
        <f aca="false">SUM(B21:O21)/COUNTIF(B21:O21,"&gt;0")</f>
        <v>12.185716203900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0</v>
      </c>
      <c r="L22" s="47" t="n">
        <v>51.82</v>
      </c>
      <c r="M22" s="47" t="n">
        <v>54</v>
      </c>
      <c r="N22" s="47" t="n">
        <v>53.1</v>
      </c>
      <c r="O22" s="48" t="n">
        <v>0</v>
      </c>
      <c r="P22" s="49" t="n">
        <f aca="false">SUM(B22:O22)/COUNTIF(B22:O22,"&gt;0")</f>
        <v>52.52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4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16.5833333333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97.9012345679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641.8405941287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76.7509623451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str">
        <f aca="false">IF(K21=0," --- ",12*((1/K21*K23)+(1/K22*K24)))</f>
        <v> --- 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783.2502492522</v>
      </c>
      <c r="O25" s="92" t="str">
        <f aca="false">IF(O21=0," --- ",12*((1/O21*O23)+(1/O22*O24)))</f>
        <v> --- </v>
      </c>
      <c r="P25" s="66" t="n">
        <f aca="false">SUM(B25:O25)/COUNTIF(B25:O25,"&gt;0")</f>
        <v>26471.5539477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585919607210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6.87861864837147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5.1998904203545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377770733253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7272529840269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31342952661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0.375976068748997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8.87431973759063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09217429284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3493514949897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12.7901234567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747.1520422702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1390.5550882328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str">
        <f aca="false">IF(OR(K13=" --- ",K19=" --- ")," --- ",K13-K19)</f>
        <v> --- 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36.55367231639</v>
      </c>
      <c r="O30" s="106" t="str">
        <f aca="false">IF(OR(O13=" --- ",O19=" --- ")," --- ",O13-O19)</f>
        <v> --- </v>
      </c>
      <c r="P30" s="106" t="n">
        <f aca="false">IF(OR(P13=" --- ",P19=" --- ")," --- ",P13-P19)</f>
        <v>1536.5502851062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086419753083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100.166944908178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2518.24361153833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str">
        <f aca="false">IF(OR(K19=" --- ",K25=" --- ")," --- ",K19-K25)</f>
        <v> --- 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4.310402126946</v>
      </c>
      <c r="O31" s="109" t="str">
        <f aca="false">IF(OR(O19=" --- ",O25=" --- ")," --- ",O19-O25)</f>
        <v> --- </v>
      </c>
      <c r="P31" s="109" t="n">
        <f aca="false">IF(OR(P19=" --- ",P25=" --- ")," --- ",P19-P25)</f>
        <v>357.194308940481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70">
      <formula>B9&gt;B15</formula>
    </cfRule>
    <cfRule type="expression" priority="3" aboveAverage="0" equalAverage="0" bottom="0" percent="0" rank="0" text="" dxfId="271">
      <formula>B9&lt;B15</formula>
    </cfRule>
  </conditionalFormatting>
  <conditionalFormatting sqref="C9:E9">
    <cfRule type="expression" priority="4" aboveAverage="0" equalAverage="0" bottom="0" percent="0" rank="0" text="" dxfId="272">
      <formula>C9&gt;C15</formula>
    </cfRule>
    <cfRule type="expression" priority="5" aboveAverage="0" equalAverage="0" bottom="0" percent="0" rank="0" text="" dxfId="273">
      <formula>C9&lt;C15</formula>
    </cfRule>
  </conditionalFormatting>
  <conditionalFormatting sqref="B10">
    <cfRule type="expression" priority="6" aboveAverage="0" equalAverage="0" bottom="0" percent="0" rank="0" text="" dxfId="274">
      <formula>B10&gt;B16</formula>
    </cfRule>
    <cfRule type="expression" priority="7" aboveAverage="0" equalAverage="0" bottom="0" percent="0" rank="0" text="" dxfId="275">
      <formula>B10&lt;B16</formula>
    </cfRule>
  </conditionalFormatting>
  <conditionalFormatting sqref="C9:O9">
    <cfRule type="expression" priority="8" aboveAverage="0" equalAverage="0" bottom="0" percent="0" rank="0" text="" dxfId="276">
      <formula>C9&gt;C15</formula>
    </cfRule>
    <cfRule type="expression" priority="9" aboveAverage="0" equalAverage="0" bottom="0" percent="0" rank="0" text="" dxfId="277">
      <formula>C9&lt;C15</formula>
    </cfRule>
  </conditionalFormatting>
  <conditionalFormatting sqref="C10:O10">
    <cfRule type="expression" priority="10" aboveAverage="0" equalAverage="0" bottom="0" percent="0" rank="0" text="" dxfId="278">
      <formula>C10&gt;C16</formula>
    </cfRule>
    <cfRule type="expression" priority="11" aboveAverage="0" equalAverage="0" bottom="0" percent="0" rank="0" text="" dxfId="2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3" t="s">
        <v>12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2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45</v>
      </c>
      <c r="C9" s="40" t="n">
        <v>11.94</v>
      </c>
      <c r="D9" s="40" t="n">
        <v>11.46</v>
      </c>
      <c r="E9" s="40" t="n">
        <v>11.58</v>
      </c>
      <c r="F9" s="40" t="n">
        <v>11.07</v>
      </c>
      <c r="G9" s="40" t="n">
        <v>12.41</v>
      </c>
      <c r="H9" s="40" t="n">
        <v>0</v>
      </c>
      <c r="I9" s="40" t="n">
        <v>12.41</v>
      </c>
      <c r="J9" s="40" t="n">
        <v>11.82</v>
      </c>
      <c r="K9" s="40" t="n">
        <v>11.83</v>
      </c>
      <c r="L9" s="40" t="n">
        <v>11.13</v>
      </c>
      <c r="M9" s="40" t="n">
        <v>12.62</v>
      </c>
      <c r="N9" s="40" t="n">
        <v>12.03</v>
      </c>
      <c r="O9" s="41" t="n">
        <v>10.65</v>
      </c>
      <c r="P9" s="42" t="n">
        <f aca="false">SUM(B9:O9)/COUNTIF(B9:O9,"&gt;0")</f>
        <v>11.723076923076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1</v>
      </c>
      <c r="C10" s="47" t="n">
        <v>38.14</v>
      </c>
      <c r="D10" s="47" t="n">
        <v>43.4</v>
      </c>
      <c r="E10" s="47" t="n">
        <v>42</v>
      </c>
      <c r="F10" s="47" t="n">
        <v>45.84</v>
      </c>
      <c r="G10" s="47" t="n">
        <v>32.07</v>
      </c>
      <c r="H10" s="47" t="n">
        <v>0</v>
      </c>
      <c r="I10" s="47" t="n">
        <v>37.59</v>
      </c>
      <c r="J10" s="47" t="n">
        <v>37</v>
      </c>
      <c r="K10" s="47" t="n">
        <v>34.81</v>
      </c>
      <c r="L10" s="47" t="n">
        <v>42.44</v>
      </c>
      <c r="M10" s="47" t="n">
        <v>36</v>
      </c>
      <c r="N10" s="47" t="n">
        <v>39.77</v>
      </c>
      <c r="O10" s="48" t="n">
        <v>48.5</v>
      </c>
      <c r="P10" s="49" t="n">
        <f aca="false">SUM(B10:O10)/COUNTIF(B10:O10,"&gt;0")</f>
        <v>39.66615384615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526.7063232816</v>
      </c>
      <c r="C13" s="64" t="n">
        <f aca="false">IF(C9=0," --- ",12*((1/C9*C11)+(1/C10*C12)))</f>
        <v>31658.6018714443</v>
      </c>
      <c r="D13" s="64" t="n">
        <f aca="false">IF(D9=0," --- ",12*((1/D9*D11)+(1/D10*D12)))</f>
        <v>29476.3968441624</v>
      </c>
      <c r="E13" s="64" t="n">
        <f aca="false">IF(E9=0," --- ",12*((1/E9*E11)+(1/E10*E12)))</f>
        <v>30848.1125092524</v>
      </c>
      <c r="F13" s="64" t="n">
        <f aca="false">IF(F9=0," --- ",12*((1/F9*F11)+(1/F10*F12)))</f>
        <v>30167.141985556</v>
      </c>
      <c r="G13" s="64" t="n">
        <f aca="false">IF(G9=0," --- ",12*((1/G9*G11)+(1/G10*G12)))</f>
        <v>28669.9751023082</v>
      </c>
      <c r="H13" s="64" t="str">
        <f aca="false">IF(H9=0," --- ",12*((1/H9*H11)+(1/H10*H12)))</f>
        <v> --- </v>
      </c>
      <c r="I13" s="64" t="n">
        <f aca="false">IF(I9=0," --- ",12*((1/I9*I11)+(1/I10*I12)))</f>
        <v>28831.674890818</v>
      </c>
      <c r="J13" s="64" t="n">
        <f aca="false">IF(J9=0," --- ",12*((1/J9*J11)+(1/J10*J12)))</f>
        <v>30487.2037316504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7.7330037522</v>
      </c>
      <c r="M13" s="64" t="n">
        <f aca="false">IF(M9=0," --- ",12*((1/M9*M11)+(1/M10*M12)))</f>
        <v>29091.8045430534</v>
      </c>
      <c r="N13" s="64" t="n">
        <f aca="false">IF(N9=0," --- ",12*((1/N9*N11)+(1/N10*N12)))</f>
        <v>30746.7203251615</v>
      </c>
      <c r="O13" s="65" t="n">
        <f aca="false">IF(O9=0," --- ",12*((1/O9*O11)+(1/O10*O12)))</f>
        <v>30150.823290257</v>
      </c>
      <c r="P13" s="66" t="n">
        <f aca="false">SUM(B13:O13)/COUNTIF(B13:O13,"&gt;0")</f>
        <v>30322.53630183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5</v>
      </c>
      <c r="C15" s="72" t="n">
        <v>11.7647058823529</v>
      </c>
      <c r="D15" s="72" t="n">
        <v>11.46</v>
      </c>
      <c r="E15" s="72" t="n">
        <v>11.58</v>
      </c>
      <c r="F15" s="72" t="n">
        <v>11</v>
      </c>
      <c r="G15" s="72" t="n">
        <v>12.41</v>
      </c>
      <c r="H15" s="72" t="n">
        <v>0</v>
      </c>
      <c r="I15" s="72" t="n">
        <v>12.41</v>
      </c>
      <c r="J15" s="72" t="n">
        <v>11.82</v>
      </c>
      <c r="K15" s="72" t="n">
        <v>11.832</v>
      </c>
      <c r="L15" s="72" t="n">
        <v>11.438197826087</v>
      </c>
      <c r="M15" s="72" t="n">
        <v>12.62</v>
      </c>
      <c r="N15" s="72" t="n">
        <v>12.03</v>
      </c>
      <c r="O15" s="73" t="n">
        <v>0</v>
      </c>
      <c r="P15" s="74" t="n">
        <f aca="false">SUM(B15:O15)/COUNTIF(B15:O15,"&gt;0")</f>
        <v>11.8179086423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1</v>
      </c>
      <c r="C16" s="77" t="n">
        <v>37.39</v>
      </c>
      <c r="D16" s="77" t="n">
        <v>40.56</v>
      </c>
      <c r="E16" s="77" t="n">
        <v>44</v>
      </c>
      <c r="F16" s="77" t="n">
        <v>47.98</v>
      </c>
      <c r="G16" s="77" t="n">
        <v>32.07</v>
      </c>
      <c r="H16" s="77" t="n">
        <v>0</v>
      </c>
      <c r="I16" s="77" t="n">
        <v>37.59</v>
      </c>
      <c r="J16" s="77" t="n">
        <v>37</v>
      </c>
      <c r="K16" s="77" t="n">
        <v>32.81</v>
      </c>
      <c r="L16" s="77" t="n">
        <v>42.44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8.80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s">
        <v>128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80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s">
        <v>128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3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39.4140907059</v>
      </c>
      <c r="C19" s="91" t="n">
        <f aca="false">IF(C15=0," --- ",12*((1/C15*C17)+(1/C16*C18)))</f>
        <v>30244.2996202193</v>
      </c>
      <c r="D19" s="91" t="n">
        <f aca="false">IF(D15=0," --- ",12*((1/D15*D17)+(1/D16*D18)))</f>
        <v>28056.2842715078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783.1520709387</v>
      </c>
      <c r="G19" s="91" t="n">
        <f aca="false">IF(G15=0," --- ",12*((1/G15*G17)+(1/G16*G18)))</f>
        <v>26817.642309945</v>
      </c>
      <c r="H19" s="91" t="str">
        <f aca="false">IF(H15=0," --- ",12*((1/H15*H17)+(1/H16*H18)))</f>
        <v> --- </v>
      </c>
      <c r="I19" s="91" t="n">
        <f aca="false">IF(I15=0," --- ",12*((1/I15*I17)+(1/I16*I18)))</f>
        <v>27525.7888079086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8857.8019737464</v>
      </c>
      <c r="L19" s="91" t="n">
        <f aca="false">IF(L15=0," --- ",12*((1/L15*L17)+(1/L16*L18)))</f>
        <v>28921.1581646584</v>
      </c>
      <c r="M19" s="91" t="n">
        <f aca="false">IF(M15=0," --- ",12*((1/M15*M17)+(1/M16*M18)))</f>
        <v>27382.1447437929</v>
      </c>
      <c r="N19" s="91" t="n">
        <f aca="false">IF(N15=0," --- ",12*((1/N15*N17)+(1/N16*N18)))</f>
        <v>28681.1560487767</v>
      </c>
      <c r="O19" s="92" t="str">
        <f aca="false">IF(O15=0," --- ",12*((1/O15*O17)+(1/O16*O18)))</f>
        <v> --- </v>
      </c>
      <c r="P19" s="66" t="n">
        <f aca="false">SUM(B19:O19)/COUNTIF(B19:O19,"&gt;0")</f>
        <v>28552.155762933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5</v>
      </c>
      <c r="C21" s="40" t="n">
        <v>13.0434782608696</v>
      </c>
      <c r="D21" s="40" t="n">
        <v>11.46</v>
      </c>
      <c r="E21" s="40" t="n">
        <v>11.58</v>
      </c>
      <c r="F21" s="40" t="n">
        <v>12.36</v>
      </c>
      <c r="G21" s="40" t="n">
        <v>12.41</v>
      </c>
      <c r="H21" s="40" t="n">
        <v>0</v>
      </c>
      <c r="I21" s="40" t="n">
        <v>12.41</v>
      </c>
      <c r="J21" s="40" t="n">
        <v>12.6</v>
      </c>
      <c r="K21" s="40" t="n">
        <v>11.832</v>
      </c>
      <c r="L21" s="40" t="n">
        <v>11.44</v>
      </c>
      <c r="M21" s="40" t="n">
        <v>12.62</v>
      </c>
      <c r="N21" s="40" t="n">
        <v>12.03</v>
      </c>
      <c r="O21" s="41" t="n">
        <v>0</v>
      </c>
      <c r="P21" s="93" t="n">
        <f aca="false">SUM(B21:O21)/COUNTIF(B21:O21,"&gt;0")</f>
        <v>12.10295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8.1</v>
      </c>
      <c r="C22" s="47" t="n">
        <v>37.39</v>
      </c>
      <c r="D22" s="47" t="n">
        <v>40.56</v>
      </c>
      <c r="E22" s="47" t="n">
        <v>44</v>
      </c>
      <c r="F22" s="47" t="n">
        <v>49.59</v>
      </c>
      <c r="G22" s="47" t="n">
        <v>32.07</v>
      </c>
      <c r="H22" s="47" t="n">
        <v>0</v>
      </c>
      <c r="I22" s="47" t="n">
        <v>37.59</v>
      </c>
      <c r="J22" s="47" t="n">
        <v>37</v>
      </c>
      <c r="K22" s="47" t="n">
        <v>32.81</v>
      </c>
      <c r="L22" s="47" t="n">
        <v>42.44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94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8.7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68.08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57.8269091909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7641.7965240559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767.3015817079</v>
      </c>
      <c r="G25" s="91" t="n">
        <f aca="false">IF(G21=0," --- ",12*((1/G21*G23)+(1/G22*G24)))</f>
        <v>26322.6243358166</v>
      </c>
      <c r="H25" s="91" t="str">
        <f aca="false">IF(H21=0," --- ",12*((1/H21*H23)+(1/H22*H24)))</f>
        <v> --- </v>
      </c>
      <c r="I25" s="91" t="n">
        <f aca="false">IF(I21=0," --- ",12*((1/I21*I23)+(1/I22*I24)))</f>
        <v>27212.7757845313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248.2453835563</v>
      </c>
      <c r="L25" s="91" t="n">
        <f aca="false">IF(L21=0," --- ",12*((1/L21*L23)+(1/L22*L24)))</f>
        <v>28559.2227282614</v>
      </c>
      <c r="M25" s="91" t="n">
        <f aca="false">IF(M21=0," --- ",12*((1/M21*M23)+(1/M22*M24)))</f>
        <v>26956.529318542</v>
      </c>
      <c r="N25" s="91" t="n">
        <f aca="false">IF(N21=0," --- ",12*((1/N21*N23)+(1/N22*N24)))</f>
        <v>28184.9236601732</v>
      </c>
      <c r="O25" s="92" t="str">
        <f aca="false">IF(O21=0," --- ",12*((1/O21*O23)+(1/O22*O24)))</f>
        <v> --- </v>
      </c>
      <c r="P25" s="66" t="n">
        <f aca="false">SUM(B25:O25)/COUNTIF(B25:O25,"&gt;0")</f>
        <v>27543.130852977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7413944275002</v>
      </c>
      <c r="C27" s="99" t="n">
        <f aca="false">IF(OR(C13=" --- ",C19=" --- ")," --- ",C13/C19*100-100)</f>
        <v>4.67626054821734</v>
      </c>
      <c r="D27" s="99" t="n">
        <f aca="false">IF(OR(D13=" --- ",D19=" --- ")," --- ",D13/D19*100-100)</f>
        <v>5.06165591605732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80833340006114</v>
      </c>
      <c r="G27" s="99" t="n">
        <f aca="false">IF(OR(G13=" --- ",G19=" --- ")," --- ",G13/G19*100-100)</f>
        <v>6.907142585298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74422764783505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285650055994</v>
      </c>
      <c r="L27" s="99" t="n">
        <f aca="false">IF(OR(L13=" --- ",L19=" --- ")," --- ",L13/L19*100-100)</f>
        <v>8.07911918945618</v>
      </c>
      <c r="M27" s="99" t="n">
        <f aca="false">IF(OR(M13=" --- ",M19=" --- ")," --- ",M13/M19*100-100)</f>
        <v>6.24370302347477</v>
      </c>
      <c r="N27" s="99" t="n">
        <f aca="false">IF(OR(N13=" --- ",N19=" --- ")," --- ",N13/N19*100-100)</f>
        <v>7.20181666621778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6.200514432621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5663070444</v>
      </c>
      <c r="C28" s="99" t="n">
        <f aca="false">IF(OR(C19=" --- ",C25=" --- ")," --- ",C19/C25*100-100)</f>
        <v>10.588140387576</v>
      </c>
      <c r="D28" s="99" t="n">
        <f aca="false">IF(OR(D19=" --- ",D25=" --- ")," --- ",D19/D25*100-100)</f>
        <v>1.49949641330723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11.7041766273723</v>
      </c>
      <c r="G28" s="99" t="n">
        <f aca="false">IF(OR(G19=" --- ",G25=" --- ")," --- ",G19/G25*100-100)</f>
        <v>1.88057986853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5024290743312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85646829929</v>
      </c>
      <c r="L28" s="99" t="n">
        <f aca="false">IF(OR(L19=" --- ",L25=" --- ")," --- ",L19/L25*100-100)</f>
        <v>1.26731543025791</v>
      </c>
      <c r="M28" s="99" t="n">
        <f aca="false">IF(OR(M19=" --- ",M25=" --- ")," --- ",M19/M25*100-100)</f>
        <v>1.5788954884417</v>
      </c>
      <c r="N28" s="99" t="n">
        <f aca="false">IF(OR(N19=" --- ",N25=" --- ")," --- ",N19/N25*100-100)</f>
        <v>1.7606305931023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3.6634357776612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87.29223257574</v>
      </c>
      <c r="C30" s="105" t="n">
        <f aca="false">IF(OR(C13=" --- ",C19=" --- ")," --- ",C13-C19)</f>
        <v>1414.30225122497</v>
      </c>
      <c r="D30" s="105" t="n">
        <f aca="false">IF(OR(D13=" --- ",D19=" --- ")," --- ",D13-D19)</f>
        <v>1420.11257265463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383.98991461733</v>
      </c>
      <c r="G30" s="105" t="n">
        <f aca="false">IF(OR(G13=" --- ",G19=" --- ")," --- ",G13-G19)</f>
        <v>1852.3327923632</v>
      </c>
      <c r="H30" s="105" t="str">
        <f aca="false">IF(OR(H13=" --- ",H19=" --- ")," --- ",H13-H19)</f>
        <v> --- </v>
      </c>
      <c r="I30" s="105" t="n">
        <f aca="false">IF(OR(I13=" --- ",I19=" --- ")," --- ",I13-I19)</f>
        <v>1305.88608290948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22.27552946324</v>
      </c>
      <c r="L30" s="105" t="n">
        <f aca="false">IF(OR(L13=" --- ",L19=" --- ")," --- ",L13-L19)</f>
        <v>2336.57483909389</v>
      </c>
      <c r="M30" s="105" t="n">
        <f aca="false">IF(OR(M13=" --- ",M19=" --- ")," --- ",M13-M19)</f>
        <v>1709.65979926043</v>
      </c>
      <c r="N30" s="105" t="n">
        <f aca="false">IF(OR(N13=" --- ",N19=" --- ")," --- ",N13-N19)</f>
        <v>2065.56427638473</v>
      </c>
      <c r="O30" s="106" t="str">
        <f aca="false">IF(OR(O13=" --- ",O19=" --- ")," --- ",O13-O19)</f>
        <v> --- </v>
      </c>
      <c r="P30" s="106" t="n">
        <f aca="false">IF(OR(P13=" --- ",P19=" --- ")," --- ",P13-P19)</f>
        <v>1770.380538905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587181514973</v>
      </c>
      <c r="C31" s="108" t="n">
        <f aca="false">IF(OR(C19=" --- ",C25=" --- ")," --- ",C19-C25)</f>
        <v>2895.70734420967</v>
      </c>
      <c r="D31" s="108" t="n">
        <f aca="false">IF(OR(D19=" --- ",D25=" --- ")," --- ",D19-D25)</f>
        <v>414.487747451898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3015.85048923078</v>
      </c>
      <c r="G31" s="108" t="n">
        <f aca="false">IF(OR(G19=" --- ",G25=" --- ")," --- ",G19-G25)</f>
        <v>495.017974128412</v>
      </c>
      <c r="H31" s="108" t="str">
        <f aca="false">IF(OR(H19=" --- ",H25=" --- ")," --- ",H19-H25)</f>
        <v> --- </v>
      </c>
      <c r="I31" s="108" t="n">
        <f aca="false">IF(OR(I19=" --- ",I25=" --- ")," --- ",I19-I25)</f>
        <v>313.013023377251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09.556590190125</v>
      </c>
      <c r="L31" s="108" t="n">
        <f aca="false">IF(OR(L19=" --- ",L25=" --- ")," --- ",L19-L25)</f>
        <v>361.935436396983</v>
      </c>
      <c r="M31" s="108" t="n">
        <f aca="false">IF(OR(M19=" --- ",M25=" --- ")," --- ",M19-M25)</f>
        <v>425.615425250922</v>
      </c>
      <c r="N31" s="108" t="n">
        <f aca="false">IF(OR(N19=" --- ",N25=" --- ")," --- ",N19-N25)</f>
        <v>496.232388603548</v>
      </c>
      <c r="O31" s="109" t="str">
        <f aca="false">IF(OR(O19=" --- ",O25=" --- ")," --- ",O19-O25)</f>
        <v> --- </v>
      </c>
      <c r="P31" s="109" t="n">
        <f aca="false">IF(OR(P19=" --- ",P25=" --- ")," --- ",P19-P25)</f>
        <v>1009.0249099560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3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5</v>
      </c>
      <c r="C9" s="40" t="n">
        <v>12.6875</v>
      </c>
      <c r="D9" s="40" t="n">
        <v>11.81</v>
      </c>
      <c r="E9" s="40" t="n">
        <v>13.34</v>
      </c>
      <c r="F9" s="40" t="n">
        <v>10.99</v>
      </c>
      <c r="G9" s="40" t="n">
        <v>11.42</v>
      </c>
      <c r="H9" s="40" t="n">
        <v>12.8307592612593</v>
      </c>
      <c r="I9" s="40" t="n">
        <v>11.82</v>
      </c>
      <c r="J9" s="40" t="n">
        <v>0</v>
      </c>
      <c r="K9" s="40" t="n">
        <v>12.013</v>
      </c>
      <c r="L9" s="40" t="n">
        <v>12.0007</v>
      </c>
      <c r="M9" s="40" t="n">
        <v>0</v>
      </c>
      <c r="N9" s="40" t="n">
        <v>12.51</v>
      </c>
      <c r="O9" s="41" t="n">
        <v>10.5</v>
      </c>
      <c r="P9" s="42" t="n">
        <f aca="false">SUM(B9:O9)/COUNTIF(B9:O9,"&gt;0")</f>
        <v>12.064329938438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6409</v>
      </c>
      <c r="E10" s="47" t="n">
        <v>51</v>
      </c>
      <c r="F10" s="47" t="n">
        <v>37.23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31.5</v>
      </c>
      <c r="P10" s="49" t="n">
        <f aca="false">SUM(B10:O10)/COUNTIF(B10:O10,"&gt;0")</f>
        <v>49.816486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448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32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38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104.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58.0025940337</v>
      </c>
      <c r="C13" s="64" t="n">
        <f aca="false">IF(C9=0," --- ",12*((1/C9*C11)+(1/C10*C12)))</f>
        <v>28570.3567113094</v>
      </c>
      <c r="D13" s="64" t="n">
        <f aca="false">IF(D9=0," --- ",12*((1/D9*D11)+(1/D10*D12)))</f>
        <v>27699.4451064448</v>
      </c>
      <c r="E13" s="64" t="n">
        <f aca="false">IF(E9=0," --- ",12*((1/E9*E11)+(1/E10*E12)))</f>
        <v>26583.5082458771</v>
      </c>
      <c r="F13" s="64" t="n">
        <f aca="false">IF(F9=0," --- ",12*((1/F9*F11)+(1/F10*F12)))</f>
        <v>31219.3562531024</v>
      </c>
      <c r="G13" s="64" t="n">
        <f aca="false">IF(G9=0," --- ",12*((1/G9*G11)+(1/G10*G12)))</f>
        <v>28436.4116541952</v>
      </c>
      <c r="H13" s="64" t="n">
        <f aca="false">IF(H9=0," --- ",12*((1/H9*H11)+(1/H10*H12)))</f>
        <v>27208.5538881609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251.0758150945</v>
      </c>
      <c r="L13" s="64" t="n">
        <f aca="false">IF(L9=0," --- ",12*((1/L9*L11)+(1/L10*L12)))</f>
        <v>28544.8551015149</v>
      </c>
      <c r="M13" s="64" t="str">
        <f aca="false">IF(M9=0," --- ",12*((1/M9*M11)+(1/M10*M12)))</f>
        <v> --- </v>
      </c>
      <c r="N13" s="64" t="n">
        <f aca="false">IF(N9=0," --- ",12*((1/N9*N11)+(1/N10*N12)))</f>
        <v>28543.945047352</v>
      </c>
      <c r="O13" s="65" t="n">
        <f aca="false">IF(O9=0," --- ",12*((1/O9*O11)+(1/O10*O12)))</f>
        <v>32392.3809523809</v>
      </c>
      <c r="P13" s="66" t="n">
        <f aca="false">SUM(B13:O13)/COUNTIF(B13:O13,"&gt;0")</f>
        <v>28755.330202954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5</v>
      </c>
      <c r="C15" s="72" t="n">
        <v>12.5</v>
      </c>
      <c r="D15" s="72" t="n">
        <v>12.28</v>
      </c>
      <c r="E15" s="72" t="n">
        <v>13.34</v>
      </c>
      <c r="F15" s="72" t="n">
        <v>11.94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2.013</v>
      </c>
      <c r="L15" s="72" t="n">
        <v>12.0007</v>
      </c>
      <c r="M15" s="72" t="n">
        <v>0</v>
      </c>
      <c r="N15" s="72" t="n">
        <v>12.51</v>
      </c>
      <c r="O15" s="73" t="n">
        <v>9.34</v>
      </c>
      <c r="P15" s="74" t="n">
        <f aca="false">SUM(B15:O15)/COUNTIF(B15:O15,"&gt;0")</f>
        <v>12.071638120567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35.96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28.5</v>
      </c>
      <c r="P16" s="79" t="n">
        <f aca="false">SUM(B16:O16)/COUNTIF(B16:O16,"&gt;0")</f>
        <v>48.965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15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4033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36.66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118.8521400778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7839.2518767363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6883.6078550175</v>
      </c>
      <c r="L19" s="91" t="n">
        <f aca="false">IF(L15=0," --- ",12*((1/L15*L17)+(1/L16*L18)))</f>
        <v>27060.8825484794</v>
      </c>
      <c r="M19" s="91" t="str">
        <f aca="false">IF(M15=0," --- ",12*((1/M15*M17)+(1/M16*M18)))</f>
        <v> --- </v>
      </c>
      <c r="N19" s="91" t="n">
        <f aca="false">IF(N15=0," --- ",12*((1/N15*N17)+(1/N16*N18)))</f>
        <v>26733.6503678413</v>
      </c>
      <c r="O19" s="92" t="n">
        <f aca="false">IF(O15=0," --- ",12*((1/O15*O17)+(1/O16*O18)))</f>
        <v>34218.7183590668</v>
      </c>
      <c r="P19" s="66" t="n">
        <f aca="false">SUM(B19:O19)/COUNTIF(B19:O19,"&gt;0")</f>
        <v>27362.680768381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5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2.602</v>
      </c>
      <c r="I21" s="40" t="n">
        <v>12.02</v>
      </c>
      <c r="J21" s="40" t="n">
        <v>0</v>
      </c>
      <c r="K21" s="40" t="n">
        <v>12.013</v>
      </c>
      <c r="L21" s="40" t="n">
        <v>12</v>
      </c>
      <c r="M21" s="40" t="n">
        <v>0</v>
      </c>
      <c r="N21" s="40" t="n">
        <v>12.88</v>
      </c>
      <c r="O21" s="41" t="n">
        <v>9.34</v>
      </c>
      <c r="P21" s="93" t="n">
        <f aca="false">SUM(B21:O21)/COUNTIF(B21:O21,"&gt;0")</f>
        <v>12.15841312056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35.96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28.56</v>
      </c>
      <c r="P22" s="49" t="n">
        <f aca="false">SUM(B22:O22)/COUNTIF(B22:O22,"&gt;0")</f>
        <v>48.87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7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700.666666666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801.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662.8404669261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886.4247872939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5863.2646141592</v>
      </c>
      <c r="I25" s="91" t="n">
        <f aca="false">IF(I21=0," --- ",12*((1/I21*I23)+(1/I22*I24)))</f>
        <v>26286.5524126456</v>
      </c>
      <c r="J25" s="91" t="str">
        <f aca="false">IF(J21=0," --- ",12*((1/J21*J23)+(1/J22*J24)))</f>
        <v> --- </v>
      </c>
      <c r="K25" s="91" t="n">
        <f aca="false">IF(K21=0," --- ",12*((1/K21*K23)+(1/K22*K24)))</f>
        <v>26318.442121903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5598.498087518</v>
      </c>
      <c r="O25" s="92" t="n">
        <f aca="false">IF(O21=0," --- ",12*((1/O21*O23)+(1/O22*O24)))</f>
        <v>33884.4852716247</v>
      </c>
      <c r="P25" s="66" t="n">
        <f aca="false">SUM(B25:O25)/COUNTIF(B25:O25,"&gt;0")</f>
        <v>26818.051853187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1809815986292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9.05400048134951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12.1415057823112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22089894454787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662366841452</v>
      </c>
      <c r="L27" s="99" t="n">
        <f aca="false">IF(OR(L13=" --- ",L19=" --- ")," --- ",L13/L19*100-100)</f>
        <v>5.48382910415801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7159555317699</v>
      </c>
      <c r="O27" s="100" t="n">
        <f aca="false">IF(OR(O13=" --- ",O19=" --- ")," --- ",O13/O19*100-100)</f>
        <v>-5.33724667160705</v>
      </c>
      <c r="P27" s="100" t="n">
        <f aca="false">IF(OR(P13=" --- ",P19=" --- ")," --- ",P13/P19*100-100)</f>
        <v>5.0895942775553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4629396499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5438965834262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0.0183939012471086</v>
      </c>
      <c r="I28" s="99" t="n">
        <f aca="false">IF(OR(I19=" --- ",I25=" --- ")," --- ",I19/I25*100-100)</f>
        <v>2.0468357238006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741332521386</v>
      </c>
      <c r="L28" s="99" t="n">
        <f aca="false">IF(OR(L19=" --- ",L25=" --- ")," --- ",L19/L25*100-100)</f>
        <v>1.2221245051068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4.434448757276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2.0308295254839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439.150453955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99.6936216911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3380.10437636611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350.0465373541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67.46796007706</v>
      </c>
      <c r="L30" s="105" t="n">
        <f aca="false">IF(OR(L13=" --- ",L19=" --- ")," --- ",L13-L19)</f>
        <v>1483.97255303553</v>
      </c>
      <c r="M30" s="105" t="str">
        <f aca="false">IF(OR(M13=" --- ",M19=" --- ")," --- ",M13-M19)</f>
        <v> --- </v>
      </c>
      <c r="N30" s="105" t="n">
        <f aca="false">IF(OR(N13=" --- ",N19=" --- ")," --- ",N13-N19)</f>
        <v>1810.29467951063</v>
      </c>
      <c r="O30" s="106" t="n">
        <f aca="false">IF(OR(O13=" --- ",O19=" --- ")," --- ",O13-O19)</f>
        <v>-1826.33740668588</v>
      </c>
      <c r="P30" s="106" t="n">
        <f aca="false">IF(OR(P13=" --- ",P19=" --- ")," --- ",P13-P19)</f>
        <v>1392.649434573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6.011673151752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952.82708944236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4.75726335240688</v>
      </c>
      <c r="I31" s="108" t="n">
        <f aca="false">IF(OR(I19=" --- ",I25=" --- ")," --- ",I19-I25)</f>
        <v>538.042545337601</v>
      </c>
      <c r="J31" s="108" t="str">
        <f aca="false">IF(OR(J19=" --- ",J25=" --- ")," --- ",J19-J25)</f>
        <v> --- </v>
      </c>
      <c r="K31" s="108" t="n">
        <f aca="false">IF(OR(K19=" --- ",K25=" --- ")," --- ",K19-K25)</f>
        <v>565.165733114445</v>
      </c>
      <c r="L31" s="108" t="n">
        <f aca="false">IF(OR(L19=" --- ",L25=" --- ")," --- ",L19-L25)</f>
        <v>326.724694369026</v>
      </c>
      <c r="M31" s="108" t="str">
        <f aca="false">IF(OR(M19=" --- ",M25=" --- ")," --- ",M19-M25)</f>
        <v> --- </v>
      </c>
      <c r="N31" s="108" t="n">
        <f aca="false">IF(OR(N19=" --- ",N25=" --- ")," --- ",N19-N25)</f>
        <v>1135.15228032334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544.62891519411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1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05</v>
      </c>
      <c r="C9" s="40" t="n">
        <v>12.6875</v>
      </c>
      <c r="D9" s="40" t="n">
        <v>11.96</v>
      </c>
      <c r="E9" s="40" t="n">
        <v>11.64</v>
      </c>
      <c r="F9" s="40" t="n">
        <v>0</v>
      </c>
      <c r="G9" s="40" t="n">
        <v>11.42</v>
      </c>
      <c r="H9" s="40" t="n">
        <v>0</v>
      </c>
      <c r="I9" s="40" t="n">
        <v>11.82</v>
      </c>
      <c r="J9" s="40" t="n">
        <v>0</v>
      </c>
      <c r="K9" s="40" t="n">
        <v>13.092</v>
      </c>
      <c r="L9" s="40" t="n">
        <v>11.33829375</v>
      </c>
      <c r="M9" s="40" t="n">
        <v>0</v>
      </c>
      <c r="N9" s="40" t="n">
        <v>11.99</v>
      </c>
      <c r="O9" s="41" t="n">
        <v>12.3</v>
      </c>
      <c r="P9" s="42" t="n">
        <f aca="false">SUM(B9:O9)/COUNTIF(B9:O9,"&gt;0")</f>
        <v>12.02977937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3685</v>
      </c>
      <c r="E10" s="47" t="n">
        <v>51</v>
      </c>
      <c r="F10" s="47" t="n">
        <v>0</v>
      </c>
      <c r="G10" s="47" t="n">
        <v>55</v>
      </c>
      <c r="H10" s="47" t="n">
        <v>0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60</v>
      </c>
      <c r="P10" s="49" t="n">
        <f aca="false">SUM(B10:O10)/COUNTIF(B10:O10,"&gt;0")</f>
        <v>53.2729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9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0.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490.9308437068</v>
      </c>
      <c r="C13" s="64" t="n">
        <f aca="false">IF(C9=0," --- ",12*((1/C9*C11)+(1/C10*C12)))</f>
        <v>28570.3567113094</v>
      </c>
      <c r="D13" s="64" t="n">
        <f aca="false">IF(D9=0," --- ",12*((1/D9*D11)+(1/D10*D12)))</f>
        <v>27352.2823550741</v>
      </c>
      <c r="E13" s="64" t="n">
        <f aca="false">IF(E9=0," --- ",12*((1/E9*E11)+(1/E10*E12)))</f>
        <v>29940.206185567</v>
      </c>
      <c r="F13" s="64" t="str">
        <f aca="false">IF(F9=0," --- ",12*((1/F9*F11)+(1/F10*F12)))</f>
        <v> --- </v>
      </c>
      <c r="G13" s="64" t="n">
        <f aca="false">IF(G9=0," --- ",12*((1/G9*G11)+(1/G10*G12)))</f>
        <v>28436.4116541952</v>
      </c>
      <c r="H13" s="64" t="str">
        <f aca="false">IF(H9=0," --- ",12*((1/H9*H11)+(1/H10*H12)))</f>
        <v> --- 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6192.1459954819</v>
      </c>
      <c r="L13" s="64" t="n">
        <f aca="false">IF(L9=0," --- ",12*((1/L9*L11)+(1/L10*L12)))</f>
        <v>30016.1867710657</v>
      </c>
      <c r="M13" s="64" t="str">
        <f aca="false">IF(M9=0," --- ",12*((1/M9*M11)+(1/M10*M12)))</f>
        <v> --- </v>
      </c>
      <c r="N13" s="64" t="n">
        <f aca="false">IF(N9=0," --- ",12*((1/N9*N11)+(1/N10*N12)))</f>
        <v>29625.6234244168</v>
      </c>
      <c r="O13" s="65" t="n">
        <f aca="false">IF(O9=0," --- ",12*((1/O9*O11)+(1/O10*O12)))</f>
        <v>25907.9512195122</v>
      </c>
      <c r="P13" s="66" t="n">
        <f aca="false">SUM(B13:O13)/COUNTIF(B13:O13,"&gt;0")</f>
        <v>28558.816622631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05</v>
      </c>
      <c r="C15" s="72" t="n">
        <v>12.5</v>
      </c>
      <c r="D15" s="72" t="n">
        <v>12.28</v>
      </c>
      <c r="E15" s="72" t="n">
        <v>11.64</v>
      </c>
      <c r="F15" s="72" t="n">
        <v>0</v>
      </c>
      <c r="G15" s="72" t="n">
        <v>11.42</v>
      </c>
      <c r="H15" s="72" t="n">
        <v>0</v>
      </c>
      <c r="I15" s="72" t="n">
        <v>11.9</v>
      </c>
      <c r="J15" s="72" t="n">
        <v>0</v>
      </c>
      <c r="K15" s="72" t="n">
        <v>13.092</v>
      </c>
      <c r="L15" s="72" t="n">
        <v>11.4226</v>
      </c>
      <c r="M15" s="72" t="n">
        <v>0</v>
      </c>
      <c r="N15" s="72" t="n">
        <v>11.99</v>
      </c>
      <c r="O15" s="73" t="n">
        <v>11.85</v>
      </c>
      <c r="P15" s="74" t="n">
        <f aca="false">SUM(B15:O15)/COUNTIF(B15:O15,"&gt;0")</f>
        <v>12.0144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0</v>
      </c>
      <c r="G16" s="77" t="n">
        <v>55</v>
      </c>
      <c r="H16" s="77" t="n">
        <v>0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58.2</v>
      </c>
      <c r="P16" s="79" t="n">
        <f aca="false">SUM(B16:O16)/COUNTIF(B16:O16,"&gt;0")</f>
        <v>52.5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77.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77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62.2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065.307053941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8412.0315342632</v>
      </c>
      <c r="F19" s="91" t="str">
        <f aca="false">IF(F15=0," --- ",12*((1/F15*F17)+(1/F16*F18)))</f>
        <v> --- </v>
      </c>
      <c r="G19" s="91" t="n">
        <f aca="false">IF(G15=0," --- ",12*((1/G15*G17)+(1/G16*G18)))</f>
        <v>26923.4246775991</v>
      </c>
      <c r="H19" s="91" t="str">
        <f aca="false">IF(H15=0," --- ",12*((1/H15*H17)+(1/H16*H18)))</f>
        <v> --- 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4922.7301532488</v>
      </c>
      <c r="L19" s="91" t="n">
        <f aca="false">IF(L15=0," --- ",12*((1/L15*L17)+(1/L16*L18)))</f>
        <v>28274.4948125786</v>
      </c>
      <c r="M19" s="91" t="str">
        <f aca="false">IF(M15=0," --- ",12*((1/M15*M17)+(1/M16*M18)))</f>
        <v> --- </v>
      </c>
      <c r="N19" s="91" t="n">
        <f aca="false">IF(N15=0," --- ",12*((1/N15*N17)+(1/N16*N18)))</f>
        <v>27763.7013895761</v>
      </c>
      <c r="O19" s="92" t="n">
        <f aca="false">IF(O15=0," --- ",12*((1/O15*O17)+(1/O16*O18)))</f>
        <v>25423.80790813</v>
      </c>
      <c r="P19" s="66" t="n">
        <f aca="false">SUM(B19:O19)/COUNTIF(B19:O19,"&gt;0")</f>
        <v>27032.325680226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05</v>
      </c>
      <c r="C21" s="40" t="n">
        <v>12.7659574468085</v>
      </c>
      <c r="D21" s="40" t="n">
        <v>12.28</v>
      </c>
      <c r="E21" s="40" t="n">
        <v>13.34</v>
      </c>
      <c r="F21" s="40" t="n">
        <v>0</v>
      </c>
      <c r="G21" s="40" t="n">
        <v>11.42</v>
      </c>
      <c r="H21" s="40" t="n">
        <v>0</v>
      </c>
      <c r="I21" s="40" t="n">
        <v>12.15</v>
      </c>
      <c r="J21" s="40" t="n">
        <v>0</v>
      </c>
      <c r="K21" s="40" t="n">
        <v>13.092</v>
      </c>
      <c r="L21" s="40" t="n">
        <v>12</v>
      </c>
      <c r="M21" s="40" t="n">
        <v>0</v>
      </c>
      <c r="N21" s="40" t="n">
        <v>12.26</v>
      </c>
      <c r="O21" s="41" t="n">
        <v>11.85</v>
      </c>
      <c r="P21" s="93" t="n">
        <f aca="false">SUM(B21:O21)/COUNTIF(B21:O21,"&gt;0")</f>
        <v>12.320795744680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0</v>
      </c>
      <c r="G22" s="47" t="n">
        <v>55</v>
      </c>
      <c r="H22" s="47" t="n">
        <v>0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55.5</v>
      </c>
      <c r="P22" s="49" t="n">
        <f aca="false">SUM(B22:O22)/COUNTIF(B22:O22,"&gt;0")</f>
        <v>52.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621.8</v>
      </c>
    </row>
    <row r="24" s="62" customFormat="true" ht="30" hidden="false" customHeight="true" outlineLevel="0" collapsed="false">
      <c r="A24" s="57" t="s">
        <v>119</v>
      </c>
      <c r="B24" s="59" t="n">
        <v>137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96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593.2918395574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str">
        <f aca="false">IF(F21=0," --- ",12*((1/F21*F23)+(1/F22*F24)))</f>
        <v> --- </v>
      </c>
      <c r="G25" s="91" t="n">
        <f aca="false">IF(G21=0," --- ",12*((1/G21*G23)+(1/G22*G24)))</f>
        <v>26484.8001273683</v>
      </c>
      <c r="H25" s="91" t="str">
        <f aca="false">IF(H21=0," --- ",12*((1/H21*H23)+(1/H22*H24)))</f>
        <v> --- 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4398.3165597924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6744.3544299131</v>
      </c>
      <c r="O25" s="92" t="n">
        <f aca="false">IF(O21=0," --- ",12*((1/O21*O23)+(1/O22*O24)))</f>
        <v>25310.5713308245</v>
      </c>
      <c r="P25" s="66" t="n">
        <f aca="false">SUM(B25:O25)/COUNTIF(B25:O25,"&gt;0")</f>
        <v>26039.595727823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4542633684615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7.68720462281887</v>
      </c>
      <c r="E27" s="99" t="n">
        <f aca="false">IF(OR(E13=" --- ",E19=" --- ")," --- ",E13/E19*100-100)</f>
        <v>5.37861803180437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5.61959332705145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9340603708968</v>
      </c>
      <c r="L27" s="99" t="n">
        <f aca="false">IF(OR(L13=" --- ",L19=" --- ")," --- ",L13/L19*100-100)</f>
        <v>6.15994015112264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0631775178137</v>
      </c>
      <c r="O27" s="100" t="n">
        <f aca="false">IF(OR(O13=" --- ",O19=" --- ")," --- ",O13/O19*100-100)</f>
        <v>1.90429110041931</v>
      </c>
      <c r="P27" s="100" t="n">
        <f aca="false">IF(OR(P13=" --- ",P19=" --- ")," --- ",P13/P19*100-100)</f>
        <v>5.6469094093601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004205977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15.3455437946729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6561369091760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938433219858</v>
      </c>
      <c r="L28" s="99" t="n">
        <f aca="false">IF(OR(L19=" --- ",L25=" --- ")," --- ",L19/L25*100-100)</f>
        <v>5.7616812426778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81144724332118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3.812386193621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25.62378976487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952.53087032048</v>
      </c>
      <c r="E30" s="105" t="n">
        <f aca="false">IF(OR(E13=" --- ",E19=" --- ")," --- ",E13-E19)</f>
        <v>1528.17465130382</v>
      </c>
      <c r="F30" s="105" t="str">
        <f aca="false">IF(OR(F13=" --- ",F19=" --- ")," --- ",F13-F19)</f>
        <v> --- </v>
      </c>
      <c r="G30" s="105" t="n">
        <f aca="false">IF(OR(G13=" --- ",G19=" --- ")," --- ",G13-G19)</f>
        <v>1512.98697659608</v>
      </c>
      <c r="H30" s="105" t="str">
        <f aca="false">IF(OR(H13=" --- ",H19=" --- ")," --- ",H13-H19)</f>
        <v> --- 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269.41584223314</v>
      </c>
      <c r="L30" s="105" t="n">
        <f aca="false">IF(OR(L13=" --- ",L19=" --- ")," --- ",L13-L19)</f>
        <v>1741.69195848711</v>
      </c>
      <c r="M30" s="105" t="str">
        <f aca="false">IF(OR(M13=" --- ",M19=" --- ")," --- ",M13-M19)</f>
        <v> --- </v>
      </c>
      <c r="N30" s="105" t="n">
        <f aca="false">IF(OR(N13=" --- ",N19=" --- ")," --- ",N13-N19)</f>
        <v>1861.92203484071</v>
      </c>
      <c r="O30" s="106" t="n">
        <f aca="false">IF(OR(O13=" --- ",O19=" --- ")," --- ",O13-O19)</f>
        <v>484.14331138222</v>
      </c>
      <c r="P30" s="106" t="n">
        <f aca="false">IF(OR(P13=" --- ",P19=" --- ")," --- ",P13-P19)</f>
        <v>1526.490942405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72.01521438450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3779.9299380025</v>
      </c>
      <c r="F31" s="108" t="str">
        <f aca="false">IF(OR(F19=" --- ",F25=" --- ")," --- ",F19-F25)</f>
        <v> --- </v>
      </c>
      <c r="G31" s="108" t="n">
        <f aca="false">IF(OR(G19=" --- ",G25=" --- ")," --- ",G19-G25)</f>
        <v>438.624550230856</v>
      </c>
      <c r="H31" s="108" t="str">
        <f aca="false">IF(OR(H19=" --- ",H25=" --- ")," --- ",H19-H25)</f>
        <v> --- 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24.413593456389</v>
      </c>
      <c r="L31" s="108" t="n">
        <f aca="false">IF(OR(L19=" --- ",L25=" --- ")," --- ",L19-L25)</f>
        <v>1540.33695846817</v>
      </c>
      <c r="M31" s="108" t="str">
        <f aca="false">IF(OR(M19=" --- ",M25=" --- ")," --- ",M19-M25)</f>
        <v> --- </v>
      </c>
      <c r="N31" s="108" t="n">
        <f aca="false">IF(OR(N19=" --- ",N25=" --- ")," --- ",N19-N25)</f>
        <v>1019.34695966297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992.729952402398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90">
      <formula>B9&gt;B15</formula>
    </cfRule>
    <cfRule type="expression" priority="3" aboveAverage="0" equalAverage="0" bottom="0" percent="0" rank="0" text="" dxfId="291">
      <formula>B9&lt;B15</formula>
    </cfRule>
  </conditionalFormatting>
  <conditionalFormatting sqref="C9:E9">
    <cfRule type="expression" priority="4" aboveAverage="0" equalAverage="0" bottom="0" percent="0" rank="0" text="" dxfId="292">
      <formula>C9&gt;C15</formula>
    </cfRule>
    <cfRule type="expression" priority="5" aboveAverage="0" equalAverage="0" bottom="0" percent="0" rank="0" text="" dxfId="293">
      <formula>C9&lt;C15</formula>
    </cfRule>
  </conditionalFormatting>
  <conditionalFormatting sqref="B10">
    <cfRule type="expression" priority="6" aboveAverage="0" equalAverage="0" bottom="0" percent="0" rank="0" text="" dxfId="294">
      <formula>B10&gt;B16</formula>
    </cfRule>
    <cfRule type="expression" priority="7" aboveAverage="0" equalAverage="0" bottom="0" percent="0" rank="0" text="" dxfId="295">
      <formula>B10&lt;B16</formula>
    </cfRule>
  </conditionalFormatting>
  <conditionalFormatting sqref="C9:O9">
    <cfRule type="expression" priority="8" aboveAverage="0" equalAverage="0" bottom="0" percent="0" rank="0" text="" dxfId="296">
      <formula>C9&gt;C15</formula>
    </cfRule>
    <cfRule type="expression" priority="9" aboveAverage="0" equalAverage="0" bottom="0" percent="0" rank="0" text="" dxfId="297">
      <formula>C9&lt;C15</formula>
    </cfRule>
  </conditionalFormatting>
  <conditionalFormatting sqref="C10:O10">
    <cfRule type="expression" priority="10" aboveAverage="0" equalAverage="0" bottom="0" percent="0" rank="0" text="" dxfId="298">
      <formula>C10&gt;C16</formula>
    </cfRule>
    <cfRule type="expression" priority="11" aboveAverage="0" equalAverage="0" bottom="0" percent="0" rank="0" text="" dxfId="2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52.7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8" customFormat="true" ht="14.25" hidden="false" customHeight="false" outlineLevel="0" collapsed="false">
      <c r="N1" s="139" t="s">
        <v>95</v>
      </c>
    </row>
    <row r="2" s="138" customFormat="true" ht="48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1"/>
      <c r="Q2" s="141"/>
      <c r="R2" s="141"/>
      <c r="S2" s="141"/>
      <c r="T2" s="141"/>
    </row>
    <row r="3" s="138" customFormat="true" ht="19.5" hidden="false" customHeight="true" outlineLevel="0" collapsed="false">
      <c r="A3" s="142"/>
      <c r="T3" s="141"/>
    </row>
    <row r="4" s="138" customFormat="true" ht="29.25" hidden="false" customHeight="true" outlineLevel="0" collapsed="false">
      <c r="A4" s="137" t="s">
        <v>216</v>
      </c>
      <c r="B4" s="143"/>
      <c r="C4" s="143"/>
      <c r="D4" s="143"/>
      <c r="E4" s="143"/>
      <c r="F4" s="143"/>
      <c r="G4" s="143"/>
      <c r="H4" s="143"/>
      <c r="I4" s="143"/>
      <c r="J4" s="21"/>
      <c r="K4" s="143"/>
      <c r="L4" s="144"/>
      <c r="M4" s="144"/>
      <c r="N4" s="23"/>
      <c r="O4" s="145"/>
      <c r="P4" s="145"/>
      <c r="Q4" s="145"/>
      <c r="R4" s="145"/>
    </row>
    <row r="5" s="138" customFormat="true" ht="23.25" hidden="false" customHeight="true" outlineLevel="0" collapsed="false">
      <c r="A5" s="146"/>
    </row>
    <row r="6" s="147" customFormat="true" ht="16.5" hidden="false" customHeight="false" outlineLevel="0" collapsed="false">
      <c r="A6" s="146"/>
      <c r="N6" s="148" t="s">
        <v>217</v>
      </c>
    </row>
    <row r="7" s="154" customFormat="true" ht="36.75" hidden="false" customHeight="true" outlineLevel="0" collapsed="false">
      <c r="A7" s="149" t="s">
        <v>218</v>
      </c>
      <c r="B7" s="150" t="s">
        <v>219</v>
      </c>
      <c r="C7" s="151" t="s">
        <v>220</v>
      </c>
      <c r="D7" s="149" t="s">
        <v>221</v>
      </c>
      <c r="E7" s="149"/>
      <c r="F7" s="149"/>
      <c r="G7" s="149"/>
      <c r="H7" s="149"/>
      <c r="I7" s="152" t="s">
        <v>222</v>
      </c>
      <c r="J7" s="152"/>
      <c r="K7" s="152"/>
      <c r="L7" s="152"/>
      <c r="M7" s="153" t="s">
        <v>223</v>
      </c>
      <c r="N7" s="153"/>
    </row>
    <row r="8" s="154" customFormat="true" ht="49.5" hidden="false" customHeight="true" outlineLevel="0" collapsed="false">
      <c r="A8" s="149"/>
      <c r="B8" s="150"/>
      <c r="C8" s="151"/>
      <c r="D8" s="155" t="s">
        <v>224</v>
      </c>
      <c r="E8" s="156" t="s">
        <v>225</v>
      </c>
      <c r="F8" s="157" t="s">
        <v>226</v>
      </c>
      <c r="G8" s="158" t="s">
        <v>227</v>
      </c>
      <c r="H8" s="159" t="s">
        <v>228</v>
      </c>
      <c r="I8" s="160" t="s">
        <v>229</v>
      </c>
      <c r="J8" s="160"/>
      <c r="K8" s="161" t="s">
        <v>230</v>
      </c>
      <c r="L8" s="161"/>
      <c r="M8" s="153"/>
      <c r="N8" s="153"/>
    </row>
    <row r="9" customFormat="false" ht="18" hidden="false" customHeight="true" outlineLevel="0" collapsed="false">
      <c r="A9" s="162" t="s">
        <v>4</v>
      </c>
      <c r="B9" s="163" t="str">
        <f aca="false">OBSAH!B13</f>
        <v>2341M001</v>
      </c>
      <c r="C9" s="164" t="str">
        <f aca="false">OBSAH!C13</f>
        <v>Strojírenství</v>
      </c>
      <c r="D9" s="165" t="n">
        <f aca="false">'1'!$P$13</f>
        <v>32297.9832839552</v>
      </c>
      <c r="E9" s="166" t="n">
        <f aca="false">'1'!$P$19</f>
        <v>30292.0020406211</v>
      </c>
      <c r="F9" s="167" t="n">
        <f aca="false">'1'!$P$25</f>
        <v>29366.4714390623</v>
      </c>
      <c r="G9" s="168" t="n">
        <f aca="false">D9/E9*100-100</f>
        <v>6.62214811897921</v>
      </c>
      <c r="H9" s="169" t="n">
        <f aca="false">D9/F9*100-100</f>
        <v>9.98251305396371</v>
      </c>
      <c r="I9" s="163" t="s">
        <v>231</v>
      </c>
      <c r="J9" s="167" t="n">
        <f aca="false">MAX('1'!B$13:O$13)</f>
        <v>38438.0579710145</v>
      </c>
      <c r="K9" s="170" t="s">
        <v>232</v>
      </c>
      <c r="L9" s="171" t="n">
        <f aca="false">MIN('1'!B$13:O$13)</f>
        <v>28786.0219109576</v>
      </c>
      <c r="M9" s="172" t="n">
        <v>7114</v>
      </c>
      <c r="N9" s="173" t="n">
        <f aca="false">RANK(M9,M$9:M$38)</f>
        <v>3</v>
      </c>
    </row>
    <row r="10" customFormat="false" ht="18" hidden="false" customHeight="true" outlineLevel="0" collapsed="false">
      <c r="A10" s="174" t="s">
        <v>7</v>
      </c>
      <c r="B10" s="175" t="str">
        <f aca="false">OBSAH!B14</f>
        <v>2345M004</v>
      </c>
      <c r="C10" s="176" t="str">
        <f aca="false">OBSAH!C14</f>
        <v>Silniční doprava</v>
      </c>
      <c r="D10" s="177" t="n">
        <f aca="false">'2'!$P$13</f>
        <v>30322.536301839</v>
      </c>
      <c r="E10" s="178" t="n">
        <f aca="false">'2'!$P$19</f>
        <v>28552.1557629337</v>
      </c>
      <c r="F10" s="179" t="n">
        <f aca="false">'2'!$P$25</f>
        <v>27543.1308529777</v>
      </c>
      <c r="G10" s="180" t="n">
        <f aca="false">D10/E10*100-100</f>
        <v>6.20051443262149</v>
      </c>
      <c r="H10" s="181" t="n">
        <f aca="false">D10/F10*100-100</f>
        <v>10.0911020744065</v>
      </c>
      <c r="I10" s="175" t="s">
        <v>231</v>
      </c>
      <c r="J10" s="179" t="n">
        <f aca="false">MAX('2'!B$13:O$13)</f>
        <v>32526.7063232816</v>
      </c>
      <c r="K10" s="182" t="s">
        <v>233</v>
      </c>
      <c r="L10" s="183" t="n">
        <f aca="false">MIN('2'!B$13:O$13)</f>
        <v>28669.9751023082</v>
      </c>
      <c r="M10" s="184" t="n">
        <v>2149</v>
      </c>
      <c r="N10" s="185" t="n">
        <f aca="false">RANK(M10,M$9:M$38)</f>
        <v>19</v>
      </c>
    </row>
    <row r="11" customFormat="false" ht="18" hidden="false" customHeight="true" outlineLevel="0" collapsed="false">
      <c r="A11" s="174" t="s">
        <v>10</v>
      </c>
      <c r="B11" s="175" t="str">
        <f aca="false">OBSAH!B15</f>
        <v>2641M002</v>
      </c>
      <c r="C11" s="176" t="str">
        <f aca="false">OBSAH!C15</f>
        <v>Elektrotechnika</v>
      </c>
      <c r="D11" s="177" t="n">
        <f aca="false">'3'!$P$13</f>
        <v>31983.0342330113</v>
      </c>
      <c r="E11" s="178" t="n">
        <f aca="false">'3'!$P$19</f>
        <v>29487.0301566717</v>
      </c>
      <c r="F11" s="179" t="n">
        <f aca="false">'3'!$P$25</f>
        <v>29000.5464761629</v>
      </c>
      <c r="G11" s="180" t="n">
        <f aca="false">D11/E11*100-100</f>
        <v>8.46475234392108</v>
      </c>
      <c r="H11" s="181" t="n">
        <f aca="false">D11/F11*100-100</f>
        <v>10.2842467444531</v>
      </c>
      <c r="I11" s="175" t="s">
        <v>231</v>
      </c>
      <c r="J11" s="179" t="n">
        <f aca="false">MAX('3'!B$13:O$13)</f>
        <v>38522.8909090909</v>
      </c>
      <c r="K11" s="182" t="s">
        <v>232</v>
      </c>
      <c r="L11" s="183" t="n">
        <f aca="false">MIN('3'!B$13:O$13)</f>
        <v>28786.0219109576</v>
      </c>
      <c r="M11" s="184" t="n">
        <v>4081</v>
      </c>
      <c r="N11" s="185" t="n">
        <f aca="false">RANK(M11,M$9:M$38)</f>
        <v>9</v>
      </c>
    </row>
    <row r="12" customFormat="false" ht="18" hidden="false" customHeight="true" outlineLevel="0" collapsed="false">
      <c r="A12" s="174" t="s">
        <v>13</v>
      </c>
      <c r="B12" s="175" t="str">
        <f aca="false">OBSAH!B16</f>
        <v>2643M004</v>
      </c>
      <c r="C12" s="176" t="str">
        <f aca="false">OBSAH!C16</f>
        <v>Slaboproudá elektrotechnika</v>
      </c>
      <c r="D12" s="177" t="n">
        <f aca="false">'4'!$P$13</f>
        <v>31228.3933614896</v>
      </c>
      <c r="E12" s="178" t="n">
        <f aca="false">'4'!$P$19</f>
        <v>29488.674553979</v>
      </c>
      <c r="F12" s="179" t="n">
        <f aca="false">'4'!$P$25</f>
        <v>28292.3569527517</v>
      </c>
      <c r="G12" s="180" t="n">
        <f aca="false">D12/E12*100-100</f>
        <v>5.89961683196742</v>
      </c>
      <c r="H12" s="181" t="n">
        <f aca="false">D12/F12*100-100</f>
        <v>10.3774896295882</v>
      </c>
      <c r="I12" s="175" t="s">
        <v>234</v>
      </c>
      <c r="J12" s="179" t="n">
        <f aca="false">MAX('4'!B$13:O$13)</f>
        <v>33851.0049493405</v>
      </c>
      <c r="K12" s="182" t="s">
        <v>232</v>
      </c>
      <c r="L12" s="183" t="n">
        <f aca="false">MIN('4'!B$13:O$13)</f>
        <v>28786.0219109576</v>
      </c>
      <c r="M12" s="184" t="n">
        <v>2369</v>
      </c>
      <c r="N12" s="185" t="n">
        <f aca="false">RANK(M12,M$9:M$38)</f>
        <v>16</v>
      </c>
    </row>
    <row r="13" customFormat="false" ht="18" hidden="false" customHeight="true" outlineLevel="0" collapsed="false">
      <c r="A13" s="174" t="s">
        <v>16</v>
      </c>
      <c r="B13" s="175" t="str">
        <f aca="false">OBSAH!B17</f>
        <v>2647M002</v>
      </c>
      <c r="C13" s="176" t="str">
        <f aca="false">OBSAH!C17</f>
        <v>Elektronické počítačové systémy</v>
      </c>
      <c r="D13" s="177" t="n">
        <f aca="false">'5'!$P$13</f>
        <v>30780.7361249006</v>
      </c>
      <c r="E13" s="178" t="n">
        <f aca="false">'5'!$P$19</f>
        <v>29083.8732813595</v>
      </c>
      <c r="F13" s="179" t="n">
        <f aca="false">'5'!$P$25</f>
        <v>28374.8026743607</v>
      </c>
      <c r="G13" s="180" t="n">
        <f aca="false">D13/E13*100-100</f>
        <v>5.8343771035086</v>
      </c>
      <c r="H13" s="181" t="n">
        <f aca="false">D13/F13*100-100</f>
        <v>8.47911958420011</v>
      </c>
      <c r="I13" s="175" t="s">
        <v>231</v>
      </c>
      <c r="J13" s="179" t="n">
        <f aca="false">MAX('5'!B$13:O$13)</f>
        <v>34054.4597974985</v>
      </c>
      <c r="K13" s="182" t="s">
        <v>235</v>
      </c>
      <c r="L13" s="183" t="n">
        <f aca="false">MIN('5'!B$13:O$13)</f>
        <v>27358.5798214604</v>
      </c>
      <c r="M13" s="184" t="n">
        <v>3330</v>
      </c>
      <c r="N13" s="185" t="n">
        <f aca="false">RANK(M13,M$9:M$38)</f>
        <v>10</v>
      </c>
    </row>
    <row r="14" customFormat="false" ht="18" hidden="false" customHeight="true" outlineLevel="0" collapsed="false">
      <c r="A14" s="174" t="s">
        <v>19</v>
      </c>
      <c r="B14" s="175" t="str">
        <f aca="false">OBSAH!B18</f>
        <v>2647M003</v>
      </c>
      <c r="C14" s="176" t="str">
        <f aca="false">OBSAH!C18</f>
        <v>Informační technologie - aplikace osobních počítačů</v>
      </c>
      <c r="D14" s="177" t="n">
        <f aca="false">'6'!$P$13</f>
        <v>29447.9017009626</v>
      </c>
      <c r="E14" s="178" t="n">
        <f aca="false">'6'!$P$19</f>
        <v>28086.4516826256</v>
      </c>
      <c r="F14" s="179" t="n">
        <f aca="false">'6'!$P$25</f>
        <v>27663.2281867706</v>
      </c>
      <c r="G14" s="180" t="n">
        <f aca="false">D14/E14*100-100</f>
        <v>4.84735499422035</v>
      </c>
      <c r="H14" s="181" t="n">
        <f aca="false">D14/F14*100-100</f>
        <v>6.45142895884254</v>
      </c>
      <c r="I14" s="175" t="s">
        <v>236</v>
      </c>
      <c r="J14" s="179" t="n">
        <f aca="false">MAX('6'!B$13:O$13)</f>
        <v>31869.1864189622</v>
      </c>
      <c r="K14" s="182" t="s">
        <v>235</v>
      </c>
      <c r="L14" s="183" t="n">
        <f aca="false">MIN('6'!B$13:O$13)</f>
        <v>25372.8628457547</v>
      </c>
      <c r="M14" s="184" t="n">
        <v>4194</v>
      </c>
      <c r="N14" s="185" t="n">
        <f aca="false">RANK(M14,M$9:M$38)</f>
        <v>8</v>
      </c>
    </row>
    <row r="15" customFormat="false" ht="18" hidden="false" customHeight="true" outlineLevel="0" collapsed="false">
      <c r="A15" s="174" t="s">
        <v>22</v>
      </c>
      <c r="B15" s="175" t="str">
        <f aca="false">OBSAH!B19</f>
        <v>3143M001</v>
      </c>
      <c r="C15" s="176" t="str">
        <f aca="false">OBSAH!C19</f>
        <v>Oděvnictví</v>
      </c>
      <c r="D15" s="177" t="n">
        <f aca="false">'7'!$P$13</f>
        <v>31619.1146490054</v>
      </c>
      <c r="E15" s="178" t="n">
        <f aca="false">'7'!$P$19</f>
        <v>29251.766275389</v>
      </c>
      <c r="F15" s="179" t="n">
        <f aca="false">'7'!$P$25</f>
        <v>28847.6024429356</v>
      </c>
      <c r="G15" s="180" t="n">
        <f aca="false">D15/E15*100-100</f>
        <v>8.09301001289693</v>
      </c>
      <c r="H15" s="181" t="n">
        <f aca="false">D15/F15*100-100</f>
        <v>9.60742651508826</v>
      </c>
      <c r="I15" s="175" t="s">
        <v>232</v>
      </c>
      <c r="J15" s="179" t="n">
        <f aca="false">MAX('7'!B$13:O$13)</f>
        <v>34816.0596678863</v>
      </c>
      <c r="K15" s="182" t="s">
        <v>235</v>
      </c>
      <c r="L15" s="183" t="n">
        <f aca="false">MIN('7'!B$13:O$13)</f>
        <v>29311.4013535066</v>
      </c>
      <c r="M15" s="184" t="n">
        <v>949</v>
      </c>
      <c r="N15" s="185" t="n">
        <f aca="false">RANK(M15,M$9:M$38)</f>
        <v>29</v>
      </c>
    </row>
    <row r="16" customFormat="false" ht="18" hidden="false" customHeight="true" outlineLevel="0" collapsed="false">
      <c r="A16" s="174" t="s">
        <v>25</v>
      </c>
      <c r="B16" s="175" t="str">
        <f aca="false">OBSAH!B20</f>
        <v>3641M001</v>
      </c>
      <c r="C16" s="176" t="str">
        <f aca="false">OBSAH!C20</f>
        <v>Pozemní stavitelství</v>
      </c>
      <c r="D16" s="177" t="n">
        <f aca="false">'8'!$P$13</f>
        <v>30559.3216201674</v>
      </c>
      <c r="E16" s="178" t="n">
        <f aca="false">'8'!$P$19</f>
        <v>29154.4108800168</v>
      </c>
      <c r="F16" s="179" t="n">
        <f aca="false">'8'!$P$25</f>
        <v>28561.3198558628</v>
      </c>
      <c r="G16" s="180" t="n">
        <f aca="false">D16/E16*100-100</f>
        <v>4.81886170134729</v>
      </c>
      <c r="H16" s="181" t="n">
        <f aca="false">D16/F16*100-100</f>
        <v>6.99548121160949</v>
      </c>
      <c r="I16" s="175" t="s">
        <v>237</v>
      </c>
      <c r="J16" s="179" t="n">
        <f aca="false">MAX('8'!B$13:O$13)</f>
        <v>34606.1395970586</v>
      </c>
      <c r="K16" s="182" t="s">
        <v>235</v>
      </c>
      <c r="L16" s="183" t="n">
        <f aca="false">MIN('8'!B$13:O$13)</f>
        <v>27842.269105876</v>
      </c>
      <c r="M16" s="184" t="n">
        <v>1897</v>
      </c>
      <c r="N16" s="185" t="n">
        <f aca="false">RANK(M16,M$9:M$38)</f>
        <v>22</v>
      </c>
    </row>
    <row r="17" customFormat="false" ht="18" hidden="false" customHeight="true" outlineLevel="0" collapsed="false">
      <c r="A17" s="174" t="s">
        <v>28</v>
      </c>
      <c r="B17" s="175" t="str">
        <f aca="false">OBSAH!B21</f>
        <v>3645M002</v>
      </c>
      <c r="C17" s="176" t="str">
        <f aca="false">OBSAH!C21</f>
        <v>Technická zařízení budov</v>
      </c>
      <c r="D17" s="177" t="n">
        <f aca="false">'9'!$P$13</f>
        <v>30221.2643461768</v>
      </c>
      <c r="E17" s="178" t="n">
        <f aca="false">'9'!$P$19</f>
        <v>28092.3940925547</v>
      </c>
      <c r="F17" s="179" t="n">
        <f aca="false">'9'!$P$25</f>
        <v>27832.6812160691</v>
      </c>
      <c r="G17" s="180" t="n">
        <f aca="false">D17/E17*100-100</f>
        <v>7.57810191117301</v>
      </c>
      <c r="H17" s="181" t="n">
        <f aca="false">D17/F17*100-100</f>
        <v>8.58193686610649</v>
      </c>
      <c r="I17" s="175" t="s">
        <v>235</v>
      </c>
      <c r="J17" s="179" t="n">
        <f aca="false">MAX('9'!B$13:O$13)</f>
        <v>32300.8742316561</v>
      </c>
      <c r="K17" s="182" t="s">
        <v>232</v>
      </c>
      <c r="L17" s="183" t="n">
        <f aca="false">MIN('9'!B$13:O$13)</f>
        <v>27879</v>
      </c>
      <c r="M17" s="184" t="n">
        <v>1139</v>
      </c>
      <c r="N17" s="185" t="n">
        <f aca="false">RANK(M17,M$9:M$38)</f>
        <v>26</v>
      </c>
    </row>
    <row r="18" customFormat="false" ht="18" hidden="false" customHeight="true" outlineLevel="0" collapsed="false">
      <c r="A18" s="174" t="s">
        <v>31</v>
      </c>
      <c r="B18" s="175" t="str">
        <f aca="false">OBSAH!B22</f>
        <v>3647M001</v>
      </c>
      <c r="C18" s="176" t="str">
        <f aca="false">OBSAH!C22</f>
        <v>Stavebnictví</v>
      </c>
      <c r="D18" s="177" t="n">
        <f aca="false">'10'!$P$13</f>
        <v>30599.283714721</v>
      </c>
      <c r="E18" s="178" t="n">
        <f aca="false">'10'!$P$19</f>
        <v>28960.54042466</v>
      </c>
      <c r="F18" s="179" t="n">
        <f aca="false">'10'!$P$25</f>
        <v>28343.7129285445</v>
      </c>
      <c r="G18" s="180" t="n">
        <f aca="false">D18/E18*100-100</f>
        <v>5.65853836299806</v>
      </c>
      <c r="H18" s="181" t="n">
        <f aca="false">D18/F18*100-100</f>
        <v>7.95792277413649</v>
      </c>
      <c r="I18" s="175" t="s">
        <v>235</v>
      </c>
      <c r="J18" s="179" t="n">
        <f aca="false">MAX('10'!B$13:O$13)</f>
        <v>34183.3935845181</v>
      </c>
      <c r="K18" s="182" t="s">
        <v>232</v>
      </c>
      <c r="L18" s="183" t="n">
        <f aca="false">MIN('10'!B$13:O$13)</f>
        <v>27879</v>
      </c>
      <c r="M18" s="184" t="n">
        <v>5110</v>
      </c>
      <c r="N18" s="185" t="n">
        <f aca="false">RANK(M18,M$9:M$38)</f>
        <v>5</v>
      </c>
    </row>
    <row r="19" customFormat="false" ht="18" hidden="false" customHeight="true" outlineLevel="0" collapsed="false">
      <c r="A19" s="174" t="s">
        <v>34</v>
      </c>
      <c r="B19" s="175" t="str">
        <f aca="false">OBSAH!B23</f>
        <v>3741M006</v>
      </c>
      <c r="C19" s="176" t="str">
        <f aca="false">OBSAH!C23</f>
        <v>Provoz a ekonomika dopravy</v>
      </c>
      <c r="D19" s="177" t="n">
        <f aca="false">'11'!$P$13</f>
        <v>29181.0967531325</v>
      </c>
      <c r="E19" s="178" t="n">
        <f aca="false">'11'!$P$19</f>
        <v>27658.0312276718</v>
      </c>
      <c r="F19" s="179" t="n">
        <f aca="false">'11'!$P$25</f>
        <v>27122.497862756</v>
      </c>
      <c r="G19" s="180" t="n">
        <f aca="false">D19/E19*100-100</f>
        <v>5.50677491439397</v>
      </c>
      <c r="H19" s="181" t="n">
        <f aca="false">D19/F19*100-100</f>
        <v>7.5900048026305</v>
      </c>
      <c r="I19" s="175" t="s">
        <v>236</v>
      </c>
      <c r="J19" s="179" t="n">
        <f aca="false">MAX('11'!B$13:O$13)</f>
        <v>30848.1125092524</v>
      </c>
      <c r="K19" s="182" t="s">
        <v>235</v>
      </c>
      <c r="L19" s="183" t="n">
        <f aca="false">MIN('11'!B$13:O$13)</f>
        <v>25867.0649738611</v>
      </c>
      <c r="M19" s="184" t="n">
        <v>2514</v>
      </c>
      <c r="N19" s="185" t="n">
        <f aca="false">RANK(M19,M$9:M$38)</f>
        <v>15</v>
      </c>
    </row>
    <row r="20" customFormat="false" ht="18" hidden="false" customHeight="true" outlineLevel="0" collapsed="false">
      <c r="A20" s="174" t="s">
        <v>37</v>
      </c>
      <c r="B20" s="175" t="str">
        <f aca="false">OBSAH!B24</f>
        <v>4141M001</v>
      </c>
      <c r="C20" s="176" t="str">
        <f aca="false">OBSAH!C24</f>
        <v>Agropodnikání</v>
      </c>
      <c r="D20" s="177" t="n">
        <f aca="false">'12'!$P$13</f>
        <v>36775.9675670352</v>
      </c>
      <c r="E20" s="178" t="n">
        <f aca="false">'12'!$P$19</f>
        <v>33958.4049114461</v>
      </c>
      <c r="F20" s="179" t="n">
        <f aca="false">'12'!$P$25</f>
        <v>32450.8248074531</v>
      </c>
      <c r="G20" s="180" t="n">
        <f aca="false">D20/E20*100-100</f>
        <v>8.29709953378696</v>
      </c>
      <c r="H20" s="181" t="n">
        <f aca="false">D20/F20*100-100</f>
        <v>13.3282983876232</v>
      </c>
      <c r="I20" s="175" t="s">
        <v>237</v>
      </c>
      <c r="J20" s="179" t="n">
        <f aca="false">MAX('12'!B$13:O$13)</f>
        <v>55281.0034169343</v>
      </c>
      <c r="K20" s="182" t="s">
        <v>238</v>
      </c>
      <c r="L20" s="183" t="n">
        <f aca="false">MIN('12'!B$13:O$13)</f>
        <v>33691.7715981284</v>
      </c>
      <c r="M20" s="184" t="n">
        <v>3003</v>
      </c>
      <c r="N20" s="185" t="n">
        <f aca="false">RANK(M20,M$9:M$38)</f>
        <v>12</v>
      </c>
    </row>
    <row r="21" customFormat="false" ht="18" hidden="false" customHeight="true" outlineLevel="0" collapsed="false">
      <c r="A21" s="174" t="s">
        <v>40</v>
      </c>
      <c r="B21" s="175" t="str">
        <f aca="false">OBSAH!B25</f>
        <v>4144M001</v>
      </c>
      <c r="C21" s="176" t="str">
        <f aca="false">OBSAH!C25</f>
        <v>Zahradnictví</v>
      </c>
      <c r="D21" s="177" t="n">
        <f aca="false">'13'!$P$13</f>
        <v>34066.589623307</v>
      </c>
      <c r="E21" s="178" t="n">
        <f aca="false">'13'!$P$19</f>
        <v>31606.3499246587</v>
      </c>
      <c r="F21" s="179" t="n">
        <f aca="false">'13'!$P$25</f>
        <v>30919.7345639213</v>
      </c>
      <c r="G21" s="180" t="n">
        <f aca="false">D21/E21*100-100</f>
        <v>7.7840044943909</v>
      </c>
      <c r="H21" s="181" t="n">
        <f aca="false">D21/F21*100-100</f>
        <v>10.1774970056102</v>
      </c>
      <c r="I21" s="175" t="s">
        <v>239</v>
      </c>
      <c r="J21" s="179" t="n">
        <f aca="false">MAX('13'!B$13:O$13)</f>
        <v>38678.0166446456</v>
      </c>
      <c r="K21" s="182" t="s">
        <v>240</v>
      </c>
      <c r="L21" s="183" t="n">
        <f aca="false">MIN('13'!B$13:O$13)</f>
        <v>28028.9312968687</v>
      </c>
      <c r="M21" s="184" t="n">
        <v>1181</v>
      </c>
      <c r="N21" s="185" t="n">
        <f aca="false">RANK(M21,M$9:M$38)</f>
        <v>25</v>
      </c>
    </row>
    <row r="22" customFormat="false" ht="18" hidden="false" customHeight="true" outlineLevel="0" collapsed="false">
      <c r="A22" s="174" t="s">
        <v>43</v>
      </c>
      <c r="B22" s="175" t="str">
        <f aca="false">OBSAH!B26</f>
        <v>4145M001</v>
      </c>
      <c r="C22" s="176" t="str">
        <f aca="false">OBSAH!C26</f>
        <v>Mechanizace a služby</v>
      </c>
      <c r="D22" s="177" t="n">
        <f aca="false">'14'!$P$13</f>
        <v>35237.7396596352</v>
      </c>
      <c r="E22" s="178" t="n">
        <f aca="false">'14'!$P$19</f>
        <v>33291.5820371131</v>
      </c>
      <c r="F22" s="179" t="n">
        <f aca="false">'14'!$P$25</f>
        <v>31763.4742688145</v>
      </c>
      <c r="G22" s="180" t="n">
        <f aca="false">D22/E22*100-100</f>
        <v>5.84579495306834</v>
      </c>
      <c r="H22" s="181" t="n">
        <f aca="false">D22/F22*100-100</f>
        <v>10.9379262527078</v>
      </c>
      <c r="I22" s="175" t="s">
        <v>239</v>
      </c>
      <c r="J22" s="179" t="n">
        <f aca="false">MAX('14'!B$13:O$13)</f>
        <v>38678.0166446456</v>
      </c>
      <c r="K22" s="182" t="s">
        <v>241</v>
      </c>
      <c r="L22" s="183" t="n">
        <f aca="false">MIN('14'!B$13:O$13)</f>
        <v>33448.6978755884</v>
      </c>
      <c r="M22" s="184" t="n">
        <v>928</v>
      </c>
      <c r="N22" s="185" t="n">
        <f aca="false">RANK(M22,M$9:M$38)</f>
        <v>30</v>
      </c>
    </row>
    <row r="23" customFormat="false" ht="18" hidden="false" customHeight="true" outlineLevel="0" collapsed="false">
      <c r="A23" s="174" t="s">
        <v>46</v>
      </c>
      <c r="B23" s="175" t="str">
        <f aca="false">OBSAH!B27</f>
        <v>4341M001</v>
      </c>
      <c r="C23" s="176" t="str">
        <f aca="false">OBSAH!C27</f>
        <v>Veterinární prevence</v>
      </c>
      <c r="D23" s="177" t="n">
        <f aca="false">'15'!$P$13</f>
        <v>33150.184478028</v>
      </c>
      <c r="E23" s="178" t="n">
        <f aca="false">'15'!$P$19</f>
        <v>31329.9329910307</v>
      </c>
      <c r="F23" s="179" t="n">
        <f aca="false">'15'!$P$25</f>
        <v>30842.5270835062</v>
      </c>
      <c r="G23" s="180" t="n">
        <f aca="false">D23/E23*100-100</f>
        <v>5.80994376055108</v>
      </c>
      <c r="H23" s="181" t="n">
        <f aca="false">D23/F23*100-100</f>
        <v>7.48206328318631</v>
      </c>
      <c r="I23" s="175" t="s">
        <v>240</v>
      </c>
      <c r="J23" s="179" t="n">
        <f aca="false">MAX('15'!B$13:O$13)</f>
        <v>34273.594009056</v>
      </c>
      <c r="K23" s="182" t="s">
        <v>242</v>
      </c>
      <c r="L23" s="183" t="n">
        <f aca="false">MIN('15'!B$13:O$13)</f>
        <v>31864.7393004454</v>
      </c>
      <c r="M23" s="184" t="n">
        <v>1006</v>
      </c>
      <c r="N23" s="185" t="n">
        <f aca="false">RANK(M23,M$9:M$38)</f>
        <v>28</v>
      </c>
    </row>
    <row r="24" customFormat="false" ht="18" hidden="false" customHeight="true" outlineLevel="0" collapsed="false">
      <c r="A24" s="174" t="s">
        <v>49</v>
      </c>
      <c r="B24" s="175" t="str">
        <f aca="false">OBSAH!B28</f>
        <v>5341M007</v>
      </c>
      <c r="C24" s="176" t="str">
        <f aca="false">OBSAH!C28</f>
        <v>Zdravotnický asistent</v>
      </c>
      <c r="D24" s="177" t="n">
        <f aca="false">'16'!$P$13</f>
        <v>35998.2814981843</v>
      </c>
      <c r="E24" s="178" t="n">
        <f aca="false">'16'!$P$19</f>
        <v>34940.0570247345</v>
      </c>
      <c r="F24" s="179" t="n">
        <f aca="false">'16'!$P$25</f>
        <v>33747.9585428293</v>
      </c>
      <c r="G24" s="180" t="n">
        <f aca="false">D24/E24*100-100</f>
        <v>3.02868559344549</v>
      </c>
      <c r="H24" s="181" t="n">
        <f aca="false">D24/F24*100-100</f>
        <v>6.6680269044989</v>
      </c>
      <c r="I24" s="175" t="s">
        <v>233</v>
      </c>
      <c r="J24" s="179" t="n">
        <f aca="false">MAX('16'!B$13:O$13)</f>
        <v>40578.1196569292</v>
      </c>
      <c r="K24" s="182" t="s">
        <v>231</v>
      </c>
      <c r="L24" s="183" t="n">
        <f aca="false">MIN('16'!B$13:O$13)</f>
        <v>29128.0737451737</v>
      </c>
      <c r="M24" s="184" t="n">
        <v>9676</v>
      </c>
      <c r="N24" s="185" t="n">
        <f aca="false">RANK(M24,M$9:M$38)</f>
        <v>2</v>
      </c>
    </row>
    <row r="25" customFormat="false" ht="18" hidden="false" customHeight="true" outlineLevel="0" collapsed="false">
      <c r="A25" s="174" t="s">
        <v>52</v>
      </c>
      <c r="B25" s="175" t="str">
        <f aca="false">OBSAH!B29</f>
        <v>6341M004</v>
      </c>
      <c r="C25" s="176" t="str">
        <f aca="false">OBSAH!C29</f>
        <v>Obchodní akademie</v>
      </c>
      <c r="D25" s="177" t="n">
        <f aca="false">'17'!$P$13</f>
        <v>28775.4482201921</v>
      </c>
      <c r="E25" s="178" t="n">
        <f aca="false">'17'!$P$19</f>
        <v>27285.2131202416</v>
      </c>
      <c r="F25" s="179" t="n">
        <f aca="false">'17'!$P$25</f>
        <v>26704.4215692274</v>
      </c>
      <c r="G25" s="180" t="n">
        <f aca="false">D25/E25*100-100</f>
        <v>5.46169492385221</v>
      </c>
      <c r="H25" s="181" t="n">
        <f aca="false">D25/F25*100-100</f>
        <v>7.75536981992229</v>
      </c>
      <c r="I25" s="175" t="s">
        <v>240</v>
      </c>
      <c r="J25" s="179" t="n">
        <f aca="false">MAX('17'!B$13:O$13)</f>
        <v>29705.4712797246</v>
      </c>
      <c r="K25" s="182" t="s">
        <v>232</v>
      </c>
      <c r="L25" s="183" t="n">
        <f aca="false">MIN('17'!B$13:O$13)</f>
        <v>27418.8707037643</v>
      </c>
      <c r="M25" s="184" t="n">
        <v>18132</v>
      </c>
      <c r="N25" s="185" t="n">
        <f aca="false">RANK(M25,M$9:M$38)</f>
        <v>1</v>
      </c>
    </row>
    <row r="26" customFormat="false" ht="18" hidden="false" customHeight="true" outlineLevel="0" collapsed="false">
      <c r="A26" s="174" t="s">
        <v>55</v>
      </c>
      <c r="B26" s="175" t="str">
        <f aca="false">OBSAH!B30</f>
        <v>6341M006</v>
      </c>
      <c r="C26" s="176" t="str">
        <f aca="false">OBSAH!C30</f>
        <v>Obchodně podnikatelská činnost</v>
      </c>
      <c r="D26" s="177" t="n">
        <f aca="false">'18'!$P$13</f>
        <v>28661.5427981629</v>
      </c>
      <c r="E26" s="178" t="n">
        <f aca="false">'18'!$P$19</f>
        <v>27164.5133675757</v>
      </c>
      <c r="F26" s="179" t="n">
        <f aca="false">'18'!$P$25</f>
        <v>26522.3984168452</v>
      </c>
      <c r="G26" s="180" t="n">
        <f aca="false">D26/E26*100-100</f>
        <v>5.51097459516453</v>
      </c>
      <c r="H26" s="181" t="n">
        <f aca="false">D26/F26*100-100</f>
        <v>8.06542586268924</v>
      </c>
      <c r="I26" s="175" t="s">
        <v>232</v>
      </c>
      <c r="J26" s="179" t="n">
        <f aca="false">MAX('18'!B$13:O$13)</f>
        <v>29676.5333333333</v>
      </c>
      <c r="K26" s="182" t="s">
        <v>235</v>
      </c>
      <c r="L26" s="183" t="n">
        <f aca="false">MIN('18'!B$13:O$13)</f>
        <v>27294.2976544989</v>
      </c>
      <c r="M26" s="184" t="n">
        <v>2066</v>
      </c>
      <c r="N26" s="185" t="n">
        <f aca="false">RANK(M26,M$9:M$38)</f>
        <v>20</v>
      </c>
    </row>
    <row r="27" customFormat="false" ht="18" hidden="false" customHeight="true" outlineLevel="0" collapsed="false">
      <c r="A27" s="174" t="s">
        <v>58</v>
      </c>
      <c r="B27" s="175" t="str">
        <f aca="false">OBSAH!B31</f>
        <v>6341M040</v>
      </c>
      <c r="C27" s="176" t="str">
        <f aca="false">OBSAH!C31</f>
        <v>Informatika v ekonomice</v>
      </c>
      <c r="D27" s="177" t="n">
        <f aca="false">'19'!$P$13</f>
        <v>30072.0495990783</v>
      </c>
      <c r="E27" s="178" t="n">
        <f aca="false">'19'!$P$19</f>
        <v>28083.1185932474</v>
      </c>
      <c r="F27" s="179" t="n">
        <f aca="false">'19'!$P$25</f>
        <v>27301.6739374575</v>
      </c>
      <c r="G27" s="180" t="n">
        <f aca="false">D27/E27*100-100</f>
        <v>7.08230106007241</v>
      </c>
      <c r="H27" s="181" t="n">
        <f aca="false">D27/F27*100-100</f>
        <v>10.1472740021993</v>
      </c>
      <c r="I27" s="175" t="s">
        <v>231</v>
      </c>
      <c r="J27" s="179" t="n">
        <f aca="false">MAX('19'!B$13:O$13)</f>
        <v>37483.3519956655</v>
      </c>
      <c r="K27" s="182" t="s">
        <v>242</v>
      </c>
      <c r="L27" s="183" t="n">
        <f aca="false">MIN('19'!B$13:O$13)</f>
        <v>28226.4522460068</v>
      </c>
      <c r="M27" s="184" t="n">
        <v>2983</v>
      </c>
      <c r="N27" s="185" t="n">
        <f aca="false">RANK(M27,M$9:M$38)</f>
        <v>13</v>
      </c>
    </row>
    <row r="28" customFormat="false" ht="18" hidden="false" customHeight="true" outlineLevel="0" collapsed="false">
      <c r="A28" s="174" t="s">
        <v>61</v>
      </c>
      <c r="B28" s="175" t="str">
        <f aca="false">OBSAH!B32</f>
        <v>6542M004</v>
      </c>
      <c r="C28" s="176" t="str">
        <f aca="false">OBSAH!C32</f>
        <v>Hotelnictví a turismus</v>
      </c>
      <c r="D28" s="177" t="n">
        <f aca="false">'20'!$P$13</f>
        <v>31148.6425790984</v>
      </c>
      <c r="E28" s="178" t="n">
        <f aca="false">'20'!$P$19</f>
        <v>29587.5116200571</v>
      </c>
      <c r="F28" s="179" t="n">
        <f aca="false">'20'!$P$25</f>
        <v>29232.1859397132</v>
      </c>
      <c r="G28" s="180" t="n">
        <f aca="false">D28/E28*100-100</f>
        <v>5.27631718100629</v>
      </c>
      <c r="H28" s="181" t="n">
        <f aca="false">D28/F28*100-100</f>
        <v>6.55598128493568</v>
      </c>
      <c r="I28" s="175" t="s">
        <v>233</v>
      </c>
      <c r="J28" s="179" t="n">
        <f aca="false">MAX('20'!B$13:O$13)</f>
        <v>34249.4141966546</v>
      </c>
      <c r="K28" s="182" t="s">
        <v>236</v>
      </c>
      <c r="L28" s="183" t="n">
        <f aca="false">MIN('20'!B$13:O$13)</f>
        <v>28821.1893369788</v>
      </c>
      <c r="M28" s="184" t="n">
        <v>5072</v>
      </c>
      <c r="N28" s="185" t="n">
        <f aca="false">RANK(M28,M$9:M$38)</f>
        <v>6</v>
      </c>
    </row>
    <row r="29" customFormat="false" ht="18" hidden="false" customHeight="true" outlineLevel="0" collapsed="false">
      <c r="A29" s="174" t="s">
        <v>64</v>
      </c>
      <c r="B29" s="175" t="str">
        <f aca="false">OBSAH!B33</f>
        <v>6843M001</v>
      </c>
      <c r="C29" s="176" t="str">
        <f aca="false">OBSAH!C33</f>
        <v>Veřejnosprávní činnost</v>
      </c>
      <c r="D29" s="177" t="n">
        <f aca="false">'21'!$P$13</f>
        <v>27632.5617323874</v>
      </c>
      <c r="E29" s="178" t="n">
        <f aca="false">'21'!$P$19</f>
        <v>25846.6235946711</v>
      </c>
      <c r="F29" s="179" t="n">
        <f aca="false">'21'!$P$25</f>
        <v>25219.1636551808</v>
      </c>
      <c r="G29" s="180" t="n">
        <f aca="false">D29/E29*100-100</f>
        <v>6.90975411614134</v>
      </c>
      <c r="H29" s="181" t="n">
        <f aca="false">D29/F29*100-100</f>
        <v>9.56969909948171</v>
      </c>
      <c r="I29" s="175" t="s">
        <v>242</v>
      </c>
      <c r="J29" s="179" t="n">
        <f aca="false">MAX('21'!B$13:O$13)</f>
        <v>28994.4550288358</v>
      </c>
      <c r="K29" s="182" t="s">
        <v>243</v>
      </c>
      <c r="L29" s="183" t="n">
        <f aca="false">MIN('21'!B$13:O$13)</f>
        <v>26192.8693367831</v>
      </c>
      <c r="M29" s="184" t="n">
        <v>2800</v>
      </c>
      <c r="N29" s="185" t="n">
        <f aca="false">RANK(M29,M$9:M$38)</f>
        <v>14</v>
      </c>
    </row>
    <row r="30" customFormat="false" ht="18" hidden="false" customHeight="true" outlineLevel="0" collapsed="false">
      <c r="A30" s="174" t="s">
        <v>67</v>
      </c>
      <c r="B30" s="175" t="str">
        <f aca="false">OBSAH!B34</f>
        <v>7531M005</v>
      </c>
      <c r="C30" s="176" t="str">
        <f aca="false">OBSAH!C34</f>
        <v>Předškolní a mimoškolní pedagogika</v>
      </c>
      <c r="D30" s="177" t="n">
        <f aca="false">'22'!$P$13</f>
        <v>31109.9893507048</v>
      </c>
      <c r="E30" s="178" t="n">
        <f aca="false">'22'!$P$19</f>
        <v>29373.4803782541</v>
      </c>
      <c r="F30" s="179" t="n">
        <f aca="false">'22'!$P$25</f>
        <v>28549.938328184</v>
      </c>
      <c r="G30" s="180" t="n">
        <f aca="false">D30/E30*100-100</f>
        <v>5.91182573562601</v>
      </c>
      <c r="H30" s="181" t="n">
        <f aca="false">D30/F30*100-100</f>
        <v>8.96692312639271</v>
      </c>
      <c r="I30" s="175" t="s">
        <v>244</v>
      </c>
      <c r="J30" s="179" t="n">
        <f aca="false">MAX('22'!B$13:O$13)</f>
        <v>34898.5067222353</v>
      </c>
      <c r="K30" s="182" t="s">
        <v>237</v>
      </c>
      <c r="L30" s="183" t="n">
        <f aca="false">MIN('22'!B$13:O$13)</f>
        <v>28475.6220699791</v>
      </c>
      <c r="M30" s="184" t="n">
        <v>1998</v>
      </c>
      <c r="N30" s="185" t="n">
        <f aca="false">RANK(M30,M$9:M$38)</f>
        <v>21</v>
      </c>
    </row>
    <row r="31" customFormat="false" ht="18" hidden="false" customHeight="true" outlineLevel="0" collapsed="false">
      <c r="A31" s="174" t="s">
        <v>70</v>
      </c>
      <c r="B31" s="175" t="str">
        <f aca="false">OBSAH!B35</f>
        <v>7541M003</v>
      </c>
      <c r="C31" s="176" t="str">
        <f aca="false">OBSAH!C35</f>
        <v>Sociální péče - pečovatelská činnost</v>
      </c>
      <c r="D31" s="177" t="n">
        <f aca="false">'23'!$P$13</f>
        <v>29241.707758626</v>
      </c>
      <c r="E31" s="178" t="n">
        <f aca="false">'23'!$P$19</f>
        <v>27064.7483228171</v>
      </c>
      <c r="F31" s="179" t="n">
        <f aca="false">'23'!$P$25</f>
        <v>26475.5403660291</v>
      </c>
      <c r="G31" s="180" t="n">
        <f aca="false">D31/E31*100-100</f>
        <v>8.04352366348684</v>
      </c>
      <c r="H31" s="181" t="n">
        <f aca="false">D31/F31*100-100</f>
        <v>10.4480110862863</v>
      </c>
      <c r="I31" s="175" t="s">
        <v>232</v>
      </c>
      <c r="J31" s="179" t="n">
        <f aca="false">MAX('23'!B$13:O$13)</f>
        <v>32613.6805747444</v>
      </c>
      <c r="K31" s="182" t="s">
        <v>243</v>
      </c>
      <c r="L31" s="183" t="n">
        <f aca="false">MIN('23'!B$13:O$13)</f>
        <v>27403.8004394701</v>
      </c>
      <c r="M31" s="184" t="n">
        <v>1713</v>
      </c>
      <c r="N31" s="185" t="n">
        <f aca="false">RANK(M31,M$9:M$38)</f>
        <v>23</v>
      </c>
    </row>
    <row r="32" customFormat="false" ht="18" hidden="false" customHeight="true" outlineLevel="0" collapsed="false">
      <c r="A32" s="174" t="s">
        <v>73</v>
      </c>
      <c r="B32" s="175" t="str">
        <f aca="false">OBSAH!B36</f>
        <v>7541M004</v>
      </c>
      <c r="C32" s="176" t="str">
        <f aca="false">OBSAH!C36</f>
        <v>Sociální péče - sociálněsprávní činnost</v>
      </c>
      <c r="D32" s="177" t="n">
        <f aca="false">'24'!$P$13</f>
        <v>27995.4620066861</v>
      </c>
      <c r="E32" s="178" t="n">
        <f aca="false">'24'!$P$19</f>
        <v>26376.2522958227</v>
      </c>
      <c r="F32" s="179" t="n">
        <f aca="false">'24'!$P$25</f>
        <v>25652.7645011546</v>
      </c>
      <c r="G32" s="180" t="n">
        <f aca="false">D32/E32*100-100</f>
        <v>6.13889226074701</v>
      </c>
      <c r="H32" s="181" t="n">
        <f aca="false">D32/F32*100-100</f>
        <v>9.13233934465822</v>
      </c>
      <c r="I32" s="175" t="s">
        <v>234</v>
      </c>
      <c r="J32" s="179" t="n">
        <f aca="false">MAX('24'!B$13:O$13)</f>
        <v>30880.0146286834</v>
      </c>
      <c r="K32" s="182" t="s">
        <v>232</v>
      </c>
      <c r="L32" s="183" t="n">
        <f aca="false">MIN('24'!B$13:O$13)</f>
        <v>25007.7188328912</v>
      </c>
      <c r="M32" s="184" t="n">
        <v>2226</v>
      </c>
      <c r="N32" s="185" t="n">
        <f aca="false">RANK(M32,M$9:M$38)</f>
        <v>18</v>
      </c>
    </row>
    <row r="33" customFormat="false" ht="18" hidden="false" customHeight="true" outlineLevel="0" collapsed="false">
      <c r="A33" s="174" t="s">
        <v>76</v>
      </c>
      <c r="B33" s="175" t="str">
        <f aca="false">OBSAH!B37</f>
        <v>7541M012</v>
      </c>
      <c r="C33" s="176" t="s">
        <v>245</v>
      </c>
      <c r="D33" s="177" t="n">
        <f aca="false">'25'!$P$13</f>
        <v>28205.2022259818</v>
      </c>
      <c r="E33" s="178" t="n">
        <f aca="false">'25'!$P$19</f>
        <v>26717.4524879683</v>
      </c>
      <c r="F33" s="179" t="n">
        <f aca="false">'25'!$P$25</f>
        <v>25400.1857257598</v>
      </c>
      <c r="G33" s="180" t="n">
        <f aca="false">D33/E33*100-100</f>
        <v>5.56845656854267</v>
      </c>
      <c r="H33" s="181" t="n">
        <f aca="false">D33/F33*100-100</f>
        <v>11.0432912991552</v>
      </c>
      <c r="I33" s="175" t="s">
        <v>235</v>
      </c>
      <c r="J33" s="179" t="n">
        <f aca="false">MAX('25'!B$13:O$13)</f>
        <v>30801.6346686303</v>
      </c>
      <c r="K33" s="182" t="s">
        <v>233</v>
      </c>
      <c r="L33" s="183" t="n">
        <f aca="false">MIN('25'!B$13:O$13)</f>
        <v>27416.1822821225</v>
      </c>
      <c r="M33" s="184" t="n">
        <v>1117</v>
      </c>
      <c r="N33" s="185" t="n">
        <f aca="false">RANK(M33,M$9:M$38)</f>
        <v>27</v>
      </c>
    </row>
    <row r="34" customFormat="false" ht="18" hidden="false" customHeight="true" outlineLevel="0" collapsed="false">
      <c r="A34" s="174" t="s">
        <v>79</v>
      </c>
      <c r="B34" s="175" t="str">
        <f aca="false">OBSAH!B38</f>
        <v>7842M001</v>
      </c>
      <c r="C34" s="176" t="str">
        <f aca="false">OBSAH!C38</f>
        <v>Technické lyceum</v>
      </c>
      <c r="D34" s="177" t="n">
        <f aca="false">'26'!$P$13</f>
        <v>29126.5787763788</v>
      </c>
      <c r="E34" s="178" t="n">
        <f aca="false">'26'!$P$19</f>
        <v>27259.0011383694</v>
      </c>
      <c r="F34" s="179" t="n">
        <f aca="false">'26'!$P$25</f>
        <v>26555.9244585786</v>
      </c>
      <c r="G34" s="180" t="n">
        <f aca="false">D34/E34*100-100</f>
        <v>6.85123284059237</v>
      </c>
      <c r="H34" s="181" t="n">
        <f aca="false">D34/F34*100-100</f>
        <v>9.68015375179216</v>
      </c>
      <c r="I34" s="175" t="s">
        <v>235</v>
      </c>
      <c r="J34" s="179" t="n">
        <f aca="false">MAX('26'!B$13:O$13)</f>
        <v>31746.4014907088</v>
      </c>
      <c r="K34" s="182" t="s">
        <v>232</v>
      </c>
      <c r="L34" s="183" t="n">
        <f aca="false">MIN('26'!B$13:O$13)</f>
        <v>26486</v>
      </c>
      <c r="M34" s="184" t="n">
        <v>5017</v>
      </c>
      <c r="N34" s="185" t="n">
        <f aca="false">RANK(M34,M$9:M$38)</f>
        <v>7</v>
      </c>
    </row>
    <row r="35" customFormat="false" ht="18" hidden="false" customHeight="true" outlineLevel="0" collapsed="false">
      <c r="A35" s="174" t="s">
        <v>82</v>
      </c>
      <c r="B35" s="175" t="str">
        <f aca="false">OBSAH!B39</f>
        <v>7842M002</v>
      </c>
      <c r="C35" s="176" t="str">
        <f aca="false">OBSAH!C39</f>
        <v>Ekonomické lyceum</v>
      </c>
      <c r="D35" s="177" t="n">
        <f aca="false">'27'!$P$13</f>
        <v>27977.2915321738</v>
      </c>
      <c r="E35" s="178" t="n">
        <f aca="false">'27'!$P$19</f>
        <v>26482.4664749335</v>
      </c>
      <c r="F35" s="179" t="n">
        <f aca="false">'27'!$P$25</f>
        <v>25966.567016825</v>
      </c>
      <c r="G35" s="180" t="n">
        <f aca="false">D35/E35*100-100</f>
        <v>5.64458396900147</v>
      </c>
      <c r="H35" s="181" t="n">
        <f aca="false">D35/F35*100-100</f>
        <v>7.74351308760204</v>
      </c>
      <c r="I35" s="175" t="s">
        <v>244</v>
      </c>
      <c r="J35" s="179" t="n">
        <f aca="false">MAX('27'!B$13:O$13)</f>
        <v>29304.0910656279</v>
      </c>
      <c r="K35" s="182" t="s">
        <v>232</v>
      </c>
      <c r="L35" s="183" t="n">
        <f aca="false">MIN('27'!B$13:O$13)</f>
        <v>26097.4754098361</v>
      </c>
      <c r="M35" s="184" t="n">
        <v>5896</v>
      </c>
      <c r="N35" s="185" t="n">
        <f aca="false">RANK(M35,M$9:M$38)</f>
        <v>4</v>
      </c>
    </row>
    <row r="36" customFormat="false" ht="18" hidden="false" customHeight="true" outlineLevel="0" collapsed="false">
      <c r="A36" s="174" t="s">
        <v>85</v>
      </c>
      <c r="B36" s="175" t="str">
        <f aca="false">OBSAH!B40</f>
        <v>7842M003</v>
      </c>
      <c r="C36" s="176" t="str">
        <f aca="false">OBSAH!C40</f>
        <v>Pedagogické lyceum</v>
      </c>
      <c r="D36" s="177" t="n">
        <f aca="false">'28'!$P$13</f>
        <v>28365.2985417597</v>
      </c>
      <c r="E36" s="178" t="n">
        <f aca="false">'28'!$P$19</f>
        <v>26828.7482566534</v>
      </c>
      <c r="F36" s="179" t="n">
        <f aca="false">'28'!$P$25</f>
        <v>26471.553947713</v>
      </c>
      <c r="G36" s="180" t="n">
        <f aca="false">D36/E36*100-100</f>
        <v>5.72725298402699</v>
      </c>
      <c r="H36" s="181" t="n">
        <f aca="false">D36/F36*100-100</f>
        <v>7.15388525277857</v>
      </c>
      <c r="I36" s="175" t="s">
        <v>231</v>
      </c>
      <c r="J36" s="179" t="n">
        <f aca="false">MAX('28'!B$13:O$13)</f>
        <v>31278.7777777778</v>
      </c>
      <c r="K36" s="182" t="s">
        <v>236</v>
      </c>
      <c r="L36" s="183" t="n">
        <f aca="false">MIN('28'!B$13:O$13)</f>
        <v>26583.5082458771</v>
      </c>
      <c r="M36" s="184" t="n">
        <v>2317</v>
      </c>
      <c r="N36" s="185" t="n">
        <f aca="false">RANK(M36,M$9:M$38)</f>
        <v>17</v>
      </c>
    </row>
    <row r="37" customFormat="false" ht="18" hidden="false" customHeight="true" outlineLevel="0" collapsed="false">
      <c r="A37" s="174" t="s">
        <v>88</v>
      </c>
      <c r="B37" s="175" t="str">
        <f aca="false">OBSAH!B41</f>
        <v>7842M005</v>
      </c>
      <c r="C37" s="176" t="str">
        <f aca="false">OBSAH!C41</f>
        <v>Zdravotnické lyceum</v>
      </c>
      <c r="D37" s="177" t="n">
        <f aca="false">'29'!$P$13</f>
        <v>28755.3302029546</v>
      </c>
      <c r="E37" s="178" t="n">
        <f aca="false">'29'!$P$19</f>
        <v>27362.6807683814</v>
      </c>
      <c r="F37" s="179" t="n">
        <f aca="false">'29'!$P$25</f>
        <v>26818.0518531872</v>
      </c>
      <c r="G37" s="180" t="n">
        <f aca="false">D37/E37*100-100</f>
        <v>5.08959427755538</v>
      </c>
      <c r="H37" s="181" t="n">
        <f aca="false">D37/F37*100-100</f>
        <v>7.22378478635524</v>
      </c>
      <c r="I37" s="175" t="s">
        <v>232</v>
      </c>
      <c r="J37" s="179" t="n">
        <f aca="false">MAX('29'!B$13:O$13)</f>
        <v>32392.3809523809</v>
      </c>
      <c r="K37" s="182" t="s">
        <v>236</v>
      </c>
      <c r="L37" s="183" t="n">
        <f aca="false">MIN('29'!B$13:O$13)</f>
        <v>26583.5082458771</v>
      </c>
      <c r="M37" s="184" t="n">
        <v>3088</v>
      </c>
      <c r="N37" s="185" t="n">
        <f aca="false">RANK(M37,M$9:M$38)</f>
        <v>11</v>
      </c>
    </row>
    <row r="38" customFormat="false" ht="18" hidden="false" customHeight="true" outlineLevel="0" collapsed="false">
      <c r="A38" s="186" t="s">
        <v>91</v>
      </c>
      <c r="B38" s="187" t="str">
        <f aca="false">OBSAH!B42</f>
        <v>7842M006</v>
      </c>
      <c r="C38" s="188" t="str">
        <f aca="false">OBSAH!C42</f>
        <v>Přírodovědné lyceum</v>
      </c>
      <c r="D38" s="189" t="n">
        <f aca="false">'30'!$P$13</f>
        <v>28558.8166226319</v>
      </c>
      <c r="E38" s="190" t="n">
        <f aca="false">'30'!$P$19</f>
        <v>27032.3256802263</v>
      </c>
      <c r="F38" s="191" t="n">
        <f aca="false">'30'!$P$25</f>
        <v>26039.5957278239</v>
      </c>
      <c r="G38" s="192" t="n">
        <f aca="false">D38/E38*100-100</f>
        <v>5.64690940936015</v>
      </c>
      <c r="H38" s="193" t="n">
        <f aca="false">D38/F38*100-100</f>
        <v>9.67457759767036</v>
      </c>
      <c r="I38" s="187" t="s">
        <v>231</v>
      </c>
      <c r="J38" s="191" t="n">
        <f aca="false">MAX('30'!B$13:O$13)</f>
        <v>31490.9308437068</v>
      </c>
      <c r="K38" s="194" t="s">
        <v>232</v>
      </c>
      <c r="L38" s="195" t="n">
        <f aca="false">MIN('30'!B$13:O$13)</f>
        <v>25907.9512195122</v>
      </c>
      <c r="M38" s="196" t="n">
        <v>1700</v>
      </c>
      <c r="N38" s="197" t="n">
        <f aca="false">RANK(M38,M$9:M$38)</f>
        <v>24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98" t="s">
        <v>246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6" t="s">
        <v>13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</v>
      </c>
      <c r="C9" s="40" t="n">
        <v>11.49</v>
      </c>
      <c r="D9" s="40" t="n">
        <v>11.38</v>
      </c>
      <c r="E9" s="40" t="n">
        <v>11.58</v>
      </c>
      <c r="F9" s="40" t="n">
        <v>9.94</v>
      </c>
      <c r="G9" s="40" t="n">
        <v>11.2</v>
      </c>
      <c r="H9" s="40" t="n">
        <v>10.66</v>
      </c>
      <c r="I9" s="40" t="n">
        <v>11.22</v>
      </c>
      <c r="J9" s="40" t="n">
        <v>10.43</v>
      </c>
      <c r="K9" s="40" t="n">
        <v>10.89</v>
      </c>
      <c r="L9" s="40" t="n">
        <v>11.61</v>
      </c>
      <c r="M9" s="40" t="n">
        <v>11.54</v>
      </c>
      <c r="N9" s="40" t="n">
        <v>12.09</v>
      </c>
      <c r="O9" s="41" t="n">
        <v>11.51</v>
      </c>
      <c r="P9" s="42" t="n">
        <f aca="false">SUM(B9:O9)/COUNTIF(B9:O9,"&gt;0")</f>
        <v>11.18142857142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</v>
      </c>
      <c r="C10" s="47" t="n">
        <v>40.83</v>
      </c>
      <c r="D10" s="47" t="n">
        <v>41</v>
      </c>
      <c r="E10" s="47" t="n">
        <v>42</v>
      </c>
      <c r="F10" s="47" t="n">
        <v>44.1</v>
      </c>
      <c r="G10" s="47" t="n">
        <v>32.07</v>
      </c>
      <c r="H10" s="47" t="n">
        <v>46.99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522.8909090909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n">
        <f aca="false">IF(E9=0," --- ",12*((1/E9*E11)+(1/E10*E12)))</f>
        <v>30848.1125092524</v>
      </c>
      <c r="F13" s="64" t="n">
        <f aca="false">IF(F9=0," --- ",12*((1/F9*F11)+(1/F10*F12)))</f>
        <v>33320.6860208872</v>
      </c>
      <c r="G13" s="64" t="n">
        <f aca="false">IF(G9=0," --- ",12*((1/G9*G11)+(1/G10*G12)))</f>
        <v>31184.064546305</v>
      </c>
      <c r="H13" s="64" t="n">
        <f aca="false">IF(H9=0," --- ",12*((1/H9*H11)+(1/H10*H12)))</f>
        <v>32785.73661634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2469.8187642796</v>
      </c>
      <c r="L13" s="64" t="n">
        <f aca="false">IF(L9=0," --- ",12*((1/L9*L11)+(1/L10*L12)))</f>
        <v>30322.0635166183</v>
      </c>
      <c r="M13" s="64" t="n">
        <f aca="false">IF(M9=0," --- ",12*((1/M9*M11)+(1/M10*M12)))</f>
        <v>31377.5054881571</v>
      </c>
      <c r="N13" s="64" t="n">
        <f aca="false">IF(N9=0," --- ",12*((1/N9*N11)+(1/N10*N12)))</f>
        <v>30618.0048928984</v>
      </c>
      <c r="O13" s="65" t="n">
        <f aca="false">IF(O9=0," --- ",12*((1/O9*O11)+(1/O10*O12)))</f>
        <v>28786.0219109576</v>
      </c>
      <c r="P13" s="66" t="n">
        <f aca="false">SUM(B13:O13)/COUNTIF(B13:O13,"&gt;0")</f>
        <v>31983.034233011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58</v>
      </c>
      <c r="F15" s="72" t="n">
        <v>11.26</v>
      </c>
      <c r="G15" s="72" t="n">
        <v>11.2</v>
      </c>
      <c r="H15" s="72" t="n">
        <v>11</v>
      </c>
      <c r="I15" s="72" t="n">
        <v>11.22</v>
      </c>
      <c r="J15" s="72" t="n">
        <v>10.43</v>
      </c>
      <c r="K15" s="72" t="n">
        <v>10.89</v>
      </c>
      <c r="L15" s="72" t="n">
        <v>11.9918166666667</v>
      </c>
      <c r="M15" s="72" t="n">
        <v>11.54</v>
      </c>
      <c r="N15" s="72" t="n">
        <v>12.09</v>
      </c>
      <c r="O15" s="73" t="n">
        <v>11.51</v>
      </c>
      <c r="P15" s="74" t="n">
        <f aca="false">SUM(B15:O15)/COUNTIF(B15:O15,"&gt;0")</f>
        <v>11.365019871794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2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6634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6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5.7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6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285714285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1644.6233766234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648.2618624715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160.578858698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30947.3453887186</v>
      </c>
      <c r="L19" s="91" t="n">
        <f aca="false">IF(L15=0," --- ",12*((1/L15*L17)+(1/L16*L18)))</f>
        <v>27931.1416619675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558.5840668209</v>
      </c>
      <c r="O19" s="92" t="n">
        <f aca="false">IF(O15=0," --- ",12*((1/O15*O17)+(1/O16*O18)))</f>
        <v>27428.5073302978</v>
      </c>
      <c r="P19" s="66" t="n">
        <f aca="false">SUM(B19:O19)/COUNTIF(B19:O19,"&gt;0")</f>
        <v>29487.030156671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9</v>
      </c>
      <c r="C21" s="40" t="n">
        <v>11.5384615384615</v>
      </c>
      <c r="D21" s="40" t="n">
        <v>11.86</v>
      </c>
      <c r="E21" s="40" t="n">
        <v>11.58</v>
      </c>
      <c r="F21" s="40" t="n">
        <v>11.59</v>
      </c>
      <c r="G21" s="40" t="n">
        <v>11.2</v>
      </c>
      <c r="H21" s="40" t="n">
        <v>10.697</v>
      </c>
      <c r="I21" s="40" t="n">
        <v>11.22</v>
      </c>
      <c r="J21" s="40" t="n">
        <v>11.12</v>
      </c>
      <c r="K21" s="40" t="n">
        <v>10.89</v>
      </c>
      <c r="L21" s="40" t="n">
        <v>12</v>
      </c>
      <c r="M21" s="40" t="n">
        <v>11.54</v>
      </c>
      <c r="N21" s="40" t="n">
        <v>12.09</v>
      </c>
      <c r="O21" s="41" t="n">
        <v>11.51</v>
      </c>
      <c r="P21" s="93" t="n">
        <f aca="false">SUM(B21:O21)/COUNTIF(B21:O21,"&gt;0")</f>
        <v>11.409675824175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48.9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53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2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5.6428571429</v>
      </c>
    </row>
    <row r="24" s="62" customFormat="true" ht="30" hidden="false" customHeight="true" outlineLevel="0" collapsed="false">
      <c r="A24" s="57" t="s">
        <v>119</v>
      </c>
      <c r="B24" s="59" t="n">
        <v>1364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8.714285714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341.3856374565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317.11809948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0571.4600476343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30294.3626506398</v>
      </c>
      <c r="L25" s="91" t="n">
        <f aca="false">IF(L21=0," --- ",12*((1/L21*L23)+(1/L22*L24)))</f>
        <v>27564.4855875831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064.5298556027</v>
      </c>
      <c r="O25" s="92" t="n">
        <f aca="false">IF(O21=0," --- ",12*((1/O21*O23)+(1/O22*O24)))</f>
        <v>27359.1000658768</v>
      </c>
      <c r="P25" s="66" t="n">
        <f aca="false">SUM(B25:O25)/COUNTIF(B25:O25,"&gt;0")</f>
        <v>29000.546476162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21.7359753364885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16.3096252779529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8.70393691696067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956048713638</v>
      </c>
      <c r="L27" s="99" t="n">
        <f aca="false">IF(OR(L13=" --- ",L19=" --- ")," --- ",L13/L19*100-100)</f>
        <v>8.56005774338367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1121474810829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8.4647523439210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2.15439829524856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87292897494123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1.34400250526498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545956721077</v>
      </c>
      <c r="L28" s="99" t="n">
        <f aca="false">IF(OR(L19=" --- ",L25=" --- ")," --- ",L19/L25*100-100)</f>
        <v>1.33017564655573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42219043123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1.6774983220011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6878.2675324675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4672.42415841578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625.15775765125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522.47337556102</v>
      </c>
      <c r="L30" s="105" t="n">
        <f aca="false">IF(OR(L13=" --- ",L19=" --- ")," --- ",L13-L19)</f>
        <v>2390.9218546507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59.4208260775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496.004076339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696.762260833126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331.14376298861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410.881188936288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52.982738078743</v>
      </c>
      <c r="L31" s="108" t="n">
        <f aca="false">IF(OR(L19=" --- ",L25=" --- ")," --- ",L19-L25)</f>
        <v>366.656074384398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4.054211218223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486.4836805087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7" t="s">
        <v>13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</v>
      </c>
      <c r="C9" s="40" t="n">
        <v>11.49</v>
      </c>
      <c r="D9" s="40" t="n">
        <v>11.38</v>
      </c>
      <c r="E9" s="40" t="n">
        <v>0</v>
      </c>
      <c r="F9" s="40" t="n">
        <v>0</v>
      </c>
      <c r="G9" s="40" t="n">
        <v>11.2</v>
      </c>
      <c r="H9" s="40" t="n">
        <v>11.6247529739993</v>
      </c>
      <c r="I9" s="40" t="n">
        <v>11.22</v>
      </c>
      <c r="J9" s="40" t="n">
        <v>10.43</v>
      </c>
      <c r="K9" s="40" t="n">
        <v>11.424</v>
      </c>
      <c r="L9" s="40" t="n">
        <v>11.66</v>
      </c>
      <c r="M9" s="40" t="n">
        <v>11.54</v>
      </c>
      <c r="N9" s="40" t="n">
        <v>11.76</v>
      </c>
      <c r="O9" s="41" t="n">
        <v>11.51</v>
      </c>
      <c r="P9" s="42" t="n">
        <f aca="false">SUM(B9:O9)/COUNTIF(B9:O9,"&gt;0")</f>
        <v>11.436562747833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07</v>
      </c>
      <c r="C10" s="47" t="n">
        <v>40.83</v>
      </c>
      <c r="D10" s="47" t="n">
        <v>41</v>
      </c>
      <c r="E10" s="47" t="n">
        <v>0</v>
      </c>
      <c r="F10" s="47" t="n">
        <v>0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4352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8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41.6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725.2371134021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1184.064546305</v>
      </c>
      <c r="H13" s="64" t="n">
        <f aca="false">IF(H9=0," --- ",12*((1/H9*H11)+(1/H10*H12)))</f>
        <v>30406.03995199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1181.6500257098</v>
      </c>
      <c r="L13" s="64" t="n">
        <f aca="false">IF(L9=0," --- ",12*((1/L9*L11)+(1/L10*L12)))</f>
        <v>30210.4338367569</v>
      </c>
      <c r="M13" s="64" t="n">
        <f aca="false">IF(M9=0," --- ",12*((1/M9*M11)+(1/M10*M12)))</f>
        <v>31377.5054881571</v>
      </c>
      <c r="N13" s="64" t="n">
        <f aca="false">IF(N9=0," --- ",12*((1/N9*N11)+(1/N10*N12)))</f>
        <v>31342.1933772252</v>
      </c>
      <c r="O13" s="65" t="n">
        <f aca="false">IF(O9=0," --- ",12*((1/O9*O11)+(1/O10*O12)))</f>
        <v>28786.0219109576</v>
      </c>
      <c r="P13" s="66" t="n">
        <f aca="false">SUM(B13:O13)/COUNTIF(B13:O13,"&gt;0")</f>
        <v>31228.393361489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85</v>
      </c>
      <c r="C15" s="72" t="n">
        <v>11.5384615384615</v>
      </c>
      <c r="D15" s="72" t="n">
        <v>11.86</v>
      </c>
      <c r="E15" s="72" t="n">
        <v>11.15</v>
      </c>
      <c r="F15" s="72" t="n">
        <v>0</v>
      </c>
      <c r="G15" s="72" t="n">
        <v>11.2</v>
      </c>
      <c r="H15" s="72" t="n">
        <v>11.4503816793893</v>
      </c>
      <c r="I15" s="72" t="n">
        <v>11.22</v>
      </c>
      <c r="J15" s="72" t="n">
        <v>10.43</v>
      </c>
      <c r="K15" s="72" t="n">
        <v>11.424</v>
      </c>
      <c r="L15" s="72" t="n">
        <v>11.6994705882353</v>
      </c>
      <c r="M15" s="72" t="n">
        <v>11.54</v>
      </c>
      <c r="N15" s="72" t="n">
        <v>11.76</v>
      </c>
      <c r="O15" s="73" t="n">
        <v>11.51</v>
      </c>
      <c r="P15" s="74" t="n">
        <f aca="false">SUM(B15:O15)/COUNTIF(B15:O15,"&gt;0")</f>
        <v>11.433254908160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0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0275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16</v>
      </c>
      <c r="C17" s="82" t="n">
        <v>25126</v>
      </c>
      <c r="D17" s="82" t="n">
        <v>23219</v>
      </c>
      <c r="E17" s="82" t="n">
        <v>24620</v>
      </c>
      <c r="F17" s="82" t="s">
        <v>128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08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784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12.692307692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33.423109790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9108.033548721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29720.5229241956</v>
      </c>
      <c r="L19" s="91" t="n">
        <f aca="false">IF(L15=0," --- ",12*((1/L15*L17)+(1/L16*L18)))</f>
        <v>28530.7872151078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248.2078071359</v>
      </c>
      <c r="O19" s="92" t="n">
        <f aca="false">IF(O15=0," --- ",12*((1/O15*O17)+(1/O16*O18)))</f>
        <v>27428.5073302978</v>
      </c>
      <c r="P19" s="66" t="n">
        <f aca="false">SUM(B19:O19)/COUNTIF(B19:O19,"&gt;0")</f>
        <v>29488.67455397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85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15.972</v>
      </c>
      <c r="I21" s="40" t="n">
        <v>11.22</v>
      </c>
      <c r="J21" s="40" t="n">
        <v>11.12</v>
      </c>
      <c r="K21" s="40" t="n">
        <v>11.424</v>
      </c>
      <c r="L21" s="40" t="n">
        <v>11.7</v>
      </c>
      <c r="M21" s="40" t="n">
        <v>11.54</v>
      </c>
      <c r="N21" s="40" t="n">
        <v>11.76</v>
      </c>
      <c r="O21" s="41" t="n">
        <v>11.51</v>
      </c>
      <c r="P21" s="93" t="n">
        <f aca="false">SUM(B21:O21)/COUNTIF(B21:O21,"&gt;0")</f>
        <v>11.867266272189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81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49.9230769231</v>
      </c>
    </row>
    <row r="24" s="62" customFormat="true" ht="30" hidden="false" customHeight="true" outlineLevel="0" collapsed="false">
      <c r="A24" s="57" t="s">
        <v>119</v>
      </c>
      <c r="B24" s="59" t="n">
        <v>1356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0.153846153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32.892449264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1605.4797812894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29093.0367483781</v>
      </c>
      <c r="L25" s="91" t="n">
        <f aca="false">IF(L21=0," --- ",12*((1/L21*L23)+(1/L22*L24)))</f>
        <v>28173.02404912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741.8985698378</v>
      </c>
      <c r="O25" s="92" t="n">
        <f aca="false">IF(O21=0," --- ",12*((1/O21*O23)+(1/O22*O24)))</f>
        <v>27359.1000658768</v>
      </c>
      <c r="P25" s="66" t="n">
        <f aca="false">SUM(B25:O25)/COUNTIF(B25:O25,"&gt;0")</f>
        <v>28292.356952751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13559511986568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4592720463411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62227234054</v>
      </c>
      <c r="L27" s="99" t="n">
        <f aca="false">IF(OR(L13=" --- ",L19=" --- ")," --- ",L13/L19*100-100)</f>
        <v>5.8871373193646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5936369126302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9961683196742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1250626312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4.7252356503066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682598294748</v>
      </c>
      <c r="L28" s="99" t="n">
        <f aca="false">IF(OR(L19=" --- ",L25=" --- ")," --- ",L19/L25*100-100)</f>
        <v>1.2698784672968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15719993858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4.2284126530182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91.8140036118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98.0064032777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461.12710151422</v>
      </c>
      <c r="L30" s="105" t="n">
        <f aca="false">IF(OR(L13=" --- ",L19=" --- ")," --- ",L13-L19)</f>
        <v>1679.64662164912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93.9855700892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739.7188075106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530660526278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7502.55376743211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27.486175817478</v>
      </c>
      <c r="L31" s="108" t="n">
        <f aca="false">IF(OR(L19=" --- ",L25=" --- ")," --- ",L19-L25)</f>
        <v>357.763165986155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06.309237298134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1196.3176012272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8" t="s">
        <v>13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7115384615385</v>
      </c>
      <c r="D9" s="40" t="n">
        <v>11.08</v>
      </c>
      <c r="E9" s="40" t="n">
        <v>11.15</v>
      </c>
      <c r="F9" s="40" t="n">
        <v>12.3</v>
      </c>
      <c r="G9" s="40" t="n">
        <v>11.2</v>
      </c>
      <c r="H9" s="40" t="n">
        <v>12.1221304644291</v>
      </c>
      <c r="I9" s="40" t="n">
        <v>11.44</v>
      </c>
      <c r="J9" s="40" t="n">
        <v>0</v>
      </c>
      <c r="K9" s="40" t="n">
        <v>10.993</v>
      </c>
      <c r="L9" s="40" t="n">
        <v>12.2632708333333</v>
      </c>
      <c r="M9" s="40" t="n">
        <v>11.54</v>
      </c>
      <c r="N9" s="40" t="n">
        <v>11.57</v>
      </c>
      <c r="O9" s="41" t="n">
        <v>11.51</v>
      </c>
      <c r="P9" s="42" t="n">
        <f aca="false">SUM(B9:O9)/COUNTIF(B9:O9,"&gt;0")</f>
        <v>11.56768767379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.2</v>
      </c>
      <c r="C10" s="47" t="n">
        <v>40.8306</v>
      </c>
      <c r="D10" s="47" t="n">
        <v>41.5588</v>
      </c>
      <c r="E10" s="47" t="n">
        <v>42</v>
      </c>
      <c r="F10" s="47" t="n">
        <v>47.95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9.258589769230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4.923076923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4054.4597974985</v>
      </c>
      <c r="C13" s="64" t="n">
        <f aca="false">IF(C9=0," --- ",12*((1/C9*C11)+(1/C10*C12)))</f>
        <v>31857.3717906296</v>
      </c>
      <c r="D13" s="64" t="n">
        <f aca="false">IF(D9=0," --- ",12*((1/D9*D11)+(1/D10*D12)))</f>
        <v>30528.9005227998</v>
      </c>
      <c r="E13" s="64" t="n">
        <f aca="false">IF(E9=0," --- ",12*((1/E9*E11)+(1/E10*E12)))</f>
        <v>31869.1864189622</v>
      </c>
      <c r="F13" s="64" t="n">
        <f aca="false">IF(F9=0," --- ",12*((1/F9*F11)+(1/F10*F12)))</f>
        <v>27358.5798214604</v>
      </c>
      <c r="G13" s="64" t="n">
        <f aca="false">IF(G9=0," --- ",12*((1/G9*G11)+(1/G10*G12)))</f>
        <v>31184.064546305</v>
      </c>
      <c r="H13" s="64" t="n">
        <f aca="false">IF(H9=0," --- ",12*((1/H9*H11)+(1/H10*H12)))</f>
        <v>29327.2581019993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32211.6101722354</v>
      </c>
      <c r="L13" s="64" t="n">
        <f aca="false">IF(L9=0," --- ",12*((1/L9*L11)+(1/L10*L12)))</f>
        <v>28935.323096948</v>
      </c>
      <c r="M13" s="64" t="n">
        <f aca="false">IF(M9=0," --- ",12*((1/M9*M11)+(1/M10*M12)))</f>
        <v>31377.5054881571</v>
      </c>
      <c r="N13" s="64" t="n">
        <f aca="false">IF(N9=0," --- ",12*((1/N9*N11)+(1/N10*N12)))</f>
        <v>31777.8900240775</v>
      </c>
      <c r="O13" s="65" t="n">
        <f aca="false">IF(O9=0," --- ",12*((1/O9*O11)+(1/O10*O12)))</f>
        <v>28786.0219109576</v>
      </c>
      <c r="P13" s="66" t="n">
        <f aca="false">SUM(B13:O13)/COUNTIF(B13:O13,"&gt;0")</f>
        <v>30780.736124900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15</v>
      </c>
      <c r="F15" s="72" t="n">
        <v>12.3</v>
      </c>
      <c r="G15" s="72" t="n">
        <v>11.2</v>
      </c>
      <c r="H15" s="72" t="n">
        <v>11.9402985074627</v>
      </c>
      <c r="I15" s="72" t="n">
        <v>11.44</v>
      </c>
      <c r="J15" s="72" t="n">
        <v>0</v>
      </c>
      <c r="K15" s="72" t="n">
        <v>10.993</v>
      </c>
      <c r="L15" s="72" t="n">
        <v>12.3218666666667</v>
      </c>
      <c r="M15" s="72" t="n">
        <v>11.54</v>
      </c>
      <c r="N15" s="72" t="n">
        <v>11.57</v>
      </c>
      <c r="O15" s="73" t="n">
        <v>11.51</v>
      </c>
      <c r="P15" s="74" t="n">
        <f aca="false">SUM(B15:O15)/COUNTIF(B15:O15,"&gt;0")</f>
        <v>11.566432824045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.2</v>
      </c>
      <c r="C16" s="77" t="n">
        <v>40.03</v>
      </c>
      <c r="D16" s="77" t="n">
        <v>40.56</v>
      </c>
      <c r="E16" s="77" t="n">
        <v>44</v>
      </c>
      <c r="F16" s="77" t="n">
        <v>50.4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9.045984615384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5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66.7692307692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06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90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049.703611457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5920.838003942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053.2435487215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30701.433427212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663.1091177034</v>
      </c>
      <c r="O19" s="92" t="n">
        <f aca="false">IF(O15=0," --- ",12*((1/O15*O17)+(1/O16*O18)))</f>
        <v>27428.5073302978</v>
      </c>
      <c r="P19" s="66" t="n">
        <f aca="false">SUM(B19:O19)/COUNTIF(B19:O19,"&gt;0")</f>
        <v>29083.873281359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5384615384615</v>
      </c>
      <c r="D21" s="40" t="n">
        <v>11.86</v>
      </c>
      <c r="E21" s="40" t="n">
        <v>11.58</v>
      </c>
      <c r="F21" s="40" t="n">
        <v>13.8</v>
      </c>
      <c r="G21" s="40" t="n">
        <v>11.2</v>
      </c>
      <c r="H21" s="40" t="n">
        <v>11.94</v>
      </c>
      <c r="I21" s="40" t="n">
        <v>11.66</v>
      </c>
      <c r="J21" s="40" t="n">
        <v>0</v>
      </c>
      <c r="K21" s="40" t="n">
        <v>10.993</v>
      </c>
      <c r="L21" s="40" t="n">
        <v>12.32</v>
      </c>
      <c r="M21" s="40" t="n">
        <v>11.54</v>
      </c>
      <c r="N21" s="40" t="n">
        <v>11.57</v>
      </c>
      <c r="O21" s="41" t="n">
        <v>11.51</v>
      </c>
      <c r="P21" s="93" t="n">
        <f aca="false">SUM(B21:O21)/COUNTIF(B21:O21,"&gt;0")</f>
        <v>11.7316508875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.2</v>
      </c>
      <c r="C22" s="47" t="n">
        <v>40.03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837692307692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30</v>
      </c>
    </row>
    <row r="24" s="62" customFormat="true" ht="30" hidden="false" customHeight="true" outlineLevel="0" collapsed="false">
      <c r="A24" s="57" t="s">
        <v>119</v>
      </c>
      <c r="B24" s="59" t="n">
        <v>1368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58.307692307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512.8268991283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3347.137049541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7745.2696396723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30053.561379407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149.4268361141</v>
      </c>
      <c r="O25" s="92" t="n">
        <f aca="false">IF(O21=0," --- ",12*((1/O21*O23)+(1/O22*O24)))</f>
        <v>27359.1000658768</v>
      </c>
      <c r="P25" s="66" t="n">
        <f aca="false">SUM(B25:O25)/COUNTIF(B25:O25,"&gt;0")</f>
        <v>28374.802674360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04013675237064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12.0890925620766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5.54666410591753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4141622185358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891282080816</v>
      </c>
      <c r="L27" s="99" t="n">
        <f aca="false">IF(OR(L13=" --- ",L19=" --- ")," --- ",L13/L19*100-100)</f>
        <v>6.03542422317152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2932989587397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34377103508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7662997264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5.67939541047693</v>
      </c>
      <c r="F28" s="99" t="n">
        <f aca="false">IF(OR(F19=" --- ",F25=" --- ")," --- ",F19/F25*100-100)</f>
        <v>11.0236255046584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000510374899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572470638598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22380174999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498944627514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004.75618604147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3292.61925315491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1437.74181751772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74.01455327774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510.17674502304</v>
      </c>
      <c r="L30" s="105" t="n">
        <f aca="false">IF(OR(L13=" --- ",L19=" --- ")," --- ",L13-L19)</f>
        <v>1646.96799398904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14.7809063741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696.8628435410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36.876712328765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1612.76772229838</v>
      </c>
      <c r="F31" s="108" t="n">
        <f aca="false">IF(OR(F19=" --- ",F25=" --- ")," --- ",F19-F25)</f>
        <v>2573.70095440085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07.973909049284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647.872047804765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13.682281589321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709.07060699876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4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72</v>
      </c>
      <c r="C9" s="40" t="n">
        <v>11.7115384615385</v>
      </c>
      <c r="D9" s="40" t="n">
        <v>11.86</v>
      </c>
      <c r="E9" s="40" t="n">
        <v>11.15</v>
      </c>
      <c r="F9" s="40" t="n">
        <v>13.4</v>
      </c>
      <c r="G9" s="40" t="n">
        <v>11.2</v>
      </c>
      <c r="H9" s="40" t="n">
        <v>0</v>
      </c>
      <c r="I9" s="40" t="n">
        <v>11.44</v>
      </c>
      <c r="J9" s="40" t="n">
        <v>0</v>
      </c>
      <c r="K9" s="40" t="n">
        <v>12.875</v>
      </c>
      <c r="L9" s="40" t="n">
        <v>12.24234375</v>
      </c>
      <c r="M9" s="40" t="n">
        <v>11.54</v>
      </c>
      <c r="N9" s="40" t="n">
        <v>13.14</v>
      </c>
      <c r="O9" s="41" t="n">
        <v>0</v>
      </c>
      <c r="P9" s="42" t="n">
        <f aca="false">SUM(B9:O9)/COUNTIF(B9:O9,"&gt;0")</f>
        <v>12.20717111013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.07</v>
      </c>
      <c r="C10" s="47" t="n">
        <v>40.8306</v>
      </c>
      <c r="D10" s="47" t="n">
        <v>42.7251</v>
      </c>
      <c r="E10" s="47" t="n">
        <v>42</v>
      </c>
      <c r="F10" s="47" t="n">
        <v>48.38</v>
      </c>
      <c r="G10" s="47" t="n">
        <v>32.07</v>
      </c>
      <c r="H10" s="47" t="n">
        <v>0</v>
      </c>
      <c r="I10" s="47" t="n">
        <v>37.59</v>
      </c>
      <c r="J10" s="47" t="n">
        <v>0</v>
      </c>
      <c r="K10" s="47" t="n">
        <v>43.29</v>
      </c>
      <c r="L10" s="47" t="n">
        <v>40.5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40.210518181818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4.909090909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998.454545454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7904.3857142111</v>
      </c>
      <c r="C13" s="64" t="n">
        <f aca="false">IF(C9=0," --- ",12*((1/C9*C11)+(1/C10*C12)))</f>
        <v>31857.3717906296</v>
      </c>
      <c r="D13" s="64" t="n">
        <f aca="false">IF(D9=0," --- ",12*((1/D9*D11)+(1/D10*D12)))</f>
        <v>28688.0171819494</v>
      </c>
      <c r="E13" s="64" t="n">
        <f aca="false">IF(E9=0," --- ",12*((1/E9*E11)+(1/E10*E12)))</f>
        <v>31869.1864189622</v>
      </c>
      <c r="F13" s="64" t="n">
        <f aca="false">IF(F9=0," --- ",12*((1/F9*F11)+(1/F10*F12)))</f>
        <v>25372.8628457547</v>
      </c>
      <c r="G13" s="64" t="n">
        <f aca="false">IF(G9=0," --- ",12*((1/G9*G11)+(1/G10*G12)))</f>
        <v>31184.064546305</v>
      </c>
      <c r="H13" s="64" t="str">
        <f aca="false">IF(H9=0," --- ",12*((1/H9*H11)+(1/H10*H12)))</f>
        <v> --- 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27258.9087728505</v>
      </c>
      <c r="L13" s="64" t="n">
        <f aca="false">IF(L9=0," --- ",12*((1/L9*L11)+(1/L10*L12)))</f>
        <v>28977.4518164762</v>
      </c>
      <c r="M13" s="64" t="n">
        <f aca="false">IF(M9=0," --- ",12*((1/M9*M11)+(1/M10*M12)))</f>
        <v>31377.5054881571</v>
      </c>
      <c r="N13" s="64" t="n">
        <f aca="false">IF(N9=0," --- ",12*((1/N9*N11)+(1/N10*N12)))</f>
        <v>28555.766203616</v>
      </c>
      <c r="O13" s="65" t="str">
        <f aca="false">IF(O9=0," --- ",12*((1/O9*O11)+(1/O10*O12)))</f>
        <v> --- </v>
      </c>
      <c r="P13" s="66" t="n">
        <f aca="false">SUM(B13:O13)/COUNTIF(B13:O13,"&gt;0")</f>
        <v>29447.9017009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</v>
      </c>
      <c r="C15" s="72" t="n">
        <v>11.5384615384615</v>
      </c>
      <c r="D15" s="72" t="n">
        <v>11.86</v>
      </c>
      <c r="E15" s="72" t="n">
        <v>11.15</v>
      </c>
      <c r="F15" s="72" t="n">
        <v>13</v>
      </c>
      <c r="G15" s="72" t="n">
        <v>11.2</v>
      </c>
      <c r="H15" s="72" t="n">
        <v>0</v>
      </c>
      <c r="I15" s="72" t="n">
        <v>11.44</v>
      </c>
      <c r="J15" s="72" t="n">
        <v>0</v>
      </c>
      <c r="K15" s="72" t="n">
        <v>12.875</v>
      </c>
      <c r="L15" s="72" t="n">
        <v>12.3218666666667</v>
      </c>
      <c r="M15" s="72" t="n">
        <v>11.54</v>
      </c>
      <c r="N15" s="72" t="n">
        <v>13.14</v>
      </c>
      <c r="O15" s="73" t="n">
        <v>0</v>
      </c>
      <c r="P15" s="74" t="n">
        <f aca="false">SUM(B15:O15)/COUNTIF(B15:O15,"&gt;0")</f>
        <v>12.09684801864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50.93</v>
      </c>
      <c r="G16" s="77" t="n">
        <v>32.07</v>
      </c>
      <c r="H16" s="77" t="n">
        <v>0</v>
      </c>
      <c r="I16" s="77" t="n">
        <v>37.59</v>
      </c>
      <c r="J16" s="77" t="n">
        <v>0</v>
      </c>
      <c r="K16" s="77" t="n">
        <v>40.84</v>
      </c>
      <c r="L16" s="77" t="n">
        <v>40.5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2563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30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37.454545454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85.080146325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4662.0580283647</v>
      </c>
      <c r="G19" s="91" t="n">
        <f aca="false">IF(G15=0," --- ",12*((1/G15*G17)+(1/G16*G18)))</f>
        <v>29238.8610851263</v>
      </c>
      <c r="H19" s="91" t="str">
        <f aca="false">IF(H15=0," --- ",12*((1/H15*H17)+(1/H16*H18)))</f>
        <v> --- 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25976.4802069169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6594.7738308057</v>
      </c>
      <c r="O19" s="92" t="str">
        <f aca="false">IF(O15=0," --- ",12*((1/O15*O17)+(1/O16*O18)))</f>
        <v> --- </v>
      </c>
      <c r="P19" s="66" t="n">
        <f aca="false">SUM(B19:O19)/COUNTIF(B19:O19,"&gt;0")</f>
        <v>28086.451682625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0</v>
      </c>
      <c r="I21" s="40" t="n">
        <v>11.66</v>
      </c>
      <c r="J21" s="40" t="n">
        <v>0</v>
      </c>
      <c r="K21" s="40" t="n">
        <v>12.875</v>
      </c>
      <c r="L21" s="40" t="n">
        <v>12.32</v>
      </c>
      <c r="M21" s="40" t="n">
        <v>11.54</v>
      </c>
      <c r="N21" s="40" t="n">
        <v>13.33</v>
      </c>
      <c r="O21" s="41" t="n">
        <v>0</v>
      </c>
      <c r="P21" s="93" t="n">
        <f aca="false">SUM(B21:O21)/COUNTIF(B21:O21,"&gt;0")</f>
        <v>12.17034615384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0</v>
      </c>
      <c r="I22" s="47" t="n">
        <v>37.59</v>
      </c>
      <c r="J22" s="47" t="n">
        <v>0</v>
      </c>
      <c r="K22" s="47" t="n">
        <v>40.84</v>
      </c>
      <c r="L22" s="47" t="n">
        <v>40.5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089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4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92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621.2027009442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str">
        <f aca="false">IF(H21=0," --- ",12*((1/H21*H23)+(1/H22*H24)))</f>
        <v> --- 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5428.7350874357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5819.0454075676</v>
      </c>
      <c r="O25" s="92" t="str">
        <f aca="false">IF(O21=0," --- ",12*((1/O21*O23)+(1/O22*O24)))</f>
        <v> --- </v>
      </c>
      <c r="P25" s="66" t="n">
        <f aca="false">SUM(B25:O25)/COUNTIF(B25:O25,"&gt;0")</f>
        <v>27663.228186770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1.69347569087761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5.1022527539083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2.88217964848043</v>
      </c>
      <c r="G27" s="99" t="n">
        <f aca="false">IF(OR(G13=" --- ",G19=" --- ")," --- ",G13/G19*100-100)</f>
        <v>6.652801747357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3688350276248</v>
      </c>
      <c r="L27" s="99" t="n">
        <f aca="false">IF(OR(L13=" --- ",L19=" --- ")," --- ",L13/L19*100-100)</f>
        <v>6.1898077298697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3736004873966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4.8473549942203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6.6258368008238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40399772060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3.00448142443979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5299136203394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480.694432114145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1392.677234174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710.804817389962</v>
      </c>
      <c r="G30" s="105" t="n">
        <f aca="false">IF(OR(G13=" --- ",G19=" --- ")," --- ",G13-G19)</f>
        <v>1945.20346117867</v>
      </c>
      <c r="H30" s="105" t="str">
        <f aca="false">IF(OR(H13=" --- ",H19=" --- ")," --- ",H13-H19)</f>
        <v> --- 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282.42856593364</v>
      </c>
      <c r="L30" s="105" t="n">
        <f aca="false">IF(OR(L13=" --- ",L19=" --- ")," --- ",L13-L19)</f>
        <v>1689.09671351725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1960.99237281032</v>
      </c>
      <c r="O30" s="106" t="str">
        <f aca="false">IF(OR(O13=" --- ",O19=" --- ")," --- ",O13-O19)</f>
        <v> --- </v>
      </c>
      <c r="P30" s="106" t="n">
        <f aca="false">IF(OR(P13=" --- ",P19=" --- ")," --- ",P13-P19)</f>
        <v>1361.4500183370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1763.87744538107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str">
        <f aca="false">IF(OR(H19=" --- ",H25=" --- ")," --- ",H19-H25)</f>
        <v> --- 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547.745119481184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775.728423238041</v>
      </c>
      <c r="O31" s="109" t="str">
        <f aca="false">IF(OR(O19=" --- ",O25=" --- ")," --- ",O19-O25)</f>
        <v> --- </v>
      </c>
      <c r="P31" s="109" t="n">
        <f aca="false">IF(OR(P19=" --- ",P25=" --- ")," --- ",P19-P25)</f>
        <v>423.22349585497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14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0</v>
      </c>
      <c r="D9" s="40" t="n">
        <v>11.44</v>
      </c>
      <c r="E9" s="40" t="n">
        <v>11.58</v>
      </c>
      <c r="F9" s="40" t="n">
        <v>11</v>
      </c>
      <c r="G9" s="40" t="n">
        <v>0</v>
      </c>
      <c r="H9" s="40" t="n">
        <v>10.9715914150859</v>
      </c>
      <c r="I9" s="40" t="n">
        <v>11.22</v>
      </c>
      <c r="J9" s="40" t="n">
        <v>11.08</v>
      </c>
      <c r="K9" s="40" t="n">
        <v>0</v>
      </c>
      <c r="L9" s="40" t="n">
        <v>11.3125833333333</v>
      </c>
      <c r="M9" s="40" t="n">
        <v>11.54</v>
      </c>
      <c r="N9" s="40" t="n">
        <v>11.33</v>
      </c>
      <c r="O9" s="41" t="n">
        <v>9.35</v>
      </c>
      <c r="P9" s="42" t="n">
        <f aca="false">SUM(B9:O9)/COUNTIF(B9:O9,"&gt;0")</f>
        <v>11.1203795225836</v>
      </c>
      <c r="Q9" s="33"/>
      <c r="R9" s="3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0</v>
      </c>
      <c r="D10" s="47" t="n">
        <v>41.8477</v>
      </c>
      <c r="E10" s="47" t="n">
        <v>42</v>
      </c>
      <c r="F10" s="47" t="n">
        <v>63.27</v>
      </c>
      <c r="G10" s="47" t="n">
        <v>0</v>
      </c>
      <c r="H10" s="47" t="n">
        <v>46.992267</v>
      </c>
      <c r="I10" s="47" t="n">
        <v>37.59</v>
      </c>
      <c r="J10" s="47" t="n">
        <v>37</v>
      </c>
      <c r="K10" s="47" t="n">
        <v>0</v>
      </c>
      <c r="L10" s="47" t="n">
        <v>40.59</v>
      </c>
      <c r="M10" s="47" t="n">
        <v>36</v>
      </c>
      <c r="N10" s="47" t="n">
        <v>39.77</v>
      </c>
      <c r="O10" s="48" t="n">
        <v>38</v>
      </c>
      <c r="P10" s="49" t="n">
        <f aca="false">SUM(B10:O10)/COUNTIF(B10:O10,"&gt;0")</f>
        <v>41.6418151818182</v>
      </c>
      <c r="Q10" s="33"/>
      <c r="R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0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3.6363636364</v>
      </c>
      <c r="Q11" s="33"/>
      <c r="R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0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76.0909090909</v>
      </c>
      <c r="Q12" s="33"/>
      <c r="R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886.9913043478</v>
      </c>
      <c r="C13" s="64" t="str">
        <f aca="false">IF(C9=0," --- ",12*((1/C9*C11)+(1/C10*C12)))</f>
        <v> --- </v>
      </c>
      <c r="D13" s="64" t="n">
        <f aca="false">IF(D9=0," --- ",12*((1/D9*D11)+(1/D10*D12)))</f>
        <v>29674.7882878191</v>
      </c>
      <c r="E13" s="64" t="n">
        <f aca="false">IF(E9=0," --- ",12*((1/E9*E11)+(1/E10*E12)))</f>
        <v>30848.1125092524</v>
      </c>
      <c r="F13" s="64" t="n">
        <f aca="false">IF(F9=0," --- ",12*((1/F9*F11)+(1/F10*F12)))</f>
        <v>29311.4013535066</v>
      </c>
      <c r="G13" s="64" t="str">
        <f aca="false">IF(G9=0," --- ",12*((1/G9*G11)+(1/G10*G12)))</f>
        <v> --- </v>
      </c>
      <c r="H13" s="64" t="n">
        <f aca="false">IF(H9=0," --- ",12*((1/H9*H11)+(1/H10*H12)))</f>
        <v>31971.2673779733</v>
      </c>
      <c r="I13" s="64" t="n">
        <f aca="false">IF(I9=0," --- ",12*((1/I9*I11)+(1/I10*I12)))</f>
        <v>31395.5896223395</v>
      </c>
      <c r="J13" s="64" t="n">
        <f aca="false">IF(J9=0," --- ",12*((1/J9*J11)+(1/J10*J12)))</f>
        <v>32172.9483852083</v>
      </c>
      <c r="K13" s="64" t="str">
        <f aca="false">IF(K9=0," --- ",12*((1/K9*K11)+(1/K10*K12)))</f>
        <v> --- </v>
      </c>
      <c r="L13" s="64" t="n">
        <f aca="false">IF(L9=0," --- ",12*((1/L9*L11)+(1/L10*L12)))</f>
        <v>31006.466250709</v>
      </c>
      <c r="M13" s="64" t="n">
        <f aca="false">IF(M9=0," --- ",12*((1/M9*M11)+(1/M10*M12)))</f>
        <v>31377.5054881571</v>
      </c>
      <c r="N13" s="64" t="n">
        <f aca="false">IF(N9=0," --- ",12*((1/N9*N11)+(1/N10*N12)))</f>
        <v>32349.1308918603</v>
      </c>
      <c r="O13" s="65" t="n">
        <f aca="false">IF(O9=0," --- ",12*((1/O9*O11)+(1/O10*O12)))</f>
        <v>34816.0596678863</v>
      </c>
      <c r="P13" s="66" t="n">
        <f aca="false">SUM(B13:O13)/COUNTIF(B13:O13,"&gt;0")</f>
        <v>31619.114649005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5</v>
      </c>
      <c r="C15" s="72" t="n">
        <v>0</v>
      </c>
      <c r="D15" s="72" t="n">
        <v>11.86</v>
      </c>
      <c r="E15" s="72" t="n">
        <v>11.58</v>
      </c>
      <c r="F15" s="72" t="n">
        <v>11.3</v>
      </c>
      <c r="G15" s="72" t="n">
        <v>0</v>
      </c>
      <c r="H15" s="72" t="n">
        <v>10.6217543859649</v>
      </c>
      <c r="I15" s="72" t="n">
        <v>11.22</v>
      </c>
      <c r="J15" s="72" t="n">
        <v>11.08</v>
      </c>
      <c r="K15" s="72" t="n">
        <v>0</v>
      </c>
      <c r="L15" s="72" t="n">
        <v>11.501525</v>
      </c>
      <c r="M15" s="72" t="n">
        <v>11.54</v>
      </c>
      <c r="N15" s="72" t="n">
        <v>11.33</v>
      </c>
      <c r="O15" s="73" t="n">
        <v>11.51</v>
      </c>
      <c r="P15" s="74" t="n">
        <f aca="false">SUM(B15:O15)/COUNTIF(B15:O15,"&gt;0")</f>
        <v>11.367570853269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0</v>
      </c>
      <c r="D16" s="77" t="n">
        <v>40.56</v>
      </c>
      <c r="E16" s="77" t="n">
        <v>44</v>
      </c>
      <c r="F16" s="77" t="n">
        <v>66.6</v>
      </c>
      <c r="G16" s="77" t="n">
        <v>0</v>
      </c>
      <c r="H16" s="77" t="n">
        <v>46.2978</v>
      </c>
      <c r="I16" s="77" t="n">
        <v>37.59</v>
      </c>
      <c r="J16" s="77" t="n">
        <v>37</v>
      </c>
      <c r="K16" s="77" t="n">
        <v>0</v>
      </c>
      <c r="L16" s="77" t="n">
        <v>40.59</v>
      </c>
      <c r="M16" s="77" t="n">
        <v>36</v>
      </c>
      <c r="N16" s="77" t="n">
        <v>39.77</v>
      </c>
      <c r="O16" s="78" t="n">
        <v>34.7</v>
      </c>
      <c r="P16" s="79" t="n">
        <f aca="false">SUM(B16:O16)/COUNTIF(B16:O16,"&gt;0")</f>
        <v>41.6461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0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45454545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0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909090909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330.7080745342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7208.9611735629</v>
      </c>
      <c r="G19" s="91" t="str">
        <f aca="false">IF(G15=0," --- ",12*((1/G15*G17)+(1/G16*G18)))</f>
        <v> --- </v>
      </c>
      <c r="H19" s="91" t="n">
        <f aca="false">IF(H15=0," --- ",12*((1/H15*H17)+(1/H16*H18)))</f>
        <v>31113.5295952332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0321.2883208118</v>
      </c>
      <c r="K19" s="91" t="str">
        <f aca="false">IF(K15=0," --- ",12*((1/K15*K17)+(1/K16*K18)))</f>
        <v> --- 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207.0852680938</v>
      </c>
      <c r="O19" s="92" t="n">
        <f aca="false">IF(O15=0," --- ",12*((1/O15*O17)+(1/O16*O18)))</f>
        <v>27818.4887718235</v>
      </c>
      <c r="P19" s="66" t="n">
        <f aca="false">SUM(B19:O19)/COUNTIF(B19:O19,"&gt;0")</f>
        <v>29251.76627538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5</v>
      </c>
      <c r="C21" s="72" t="n">
        <v>0</v>
      </c>
      <c r="D21" s="40" t="n">
        <v>11.86</v>
      </c>
      <c r="E21" s="40" t="n">
        <v>11.58</v>
      </c>
      <c r="F21" s="40" t="n">
        <v>11.3</v>
      </c>
      <c r="G21" s="72" t="n">
        <v>0</v>
      </c>
      <c r="H21" s="40" t="n">
        <v>9.787</v>
      </c>
      <c r="I21" s="40" t="n">
        <v>11.6638</v>
      </c>
      <c r="J21" s="40" t="n">
        <v>11.81</v>
      </c>
      <c r="K21" s="40" t="n">
        <v>0</v>
      </c>
      <c r="L21" s="40" t="n">
        <v>11.5</v>
      </c>
      <c r="M21" s="40" t="n">
        <v>11.54</v>
      </c>
      <c r="N21" s="40" t="n">
        <v>11.33</v>
      </c>
      <c r="O21" s="41" t="n">
        <v>11.51</v>
      </c>
      <c r="P21" s="93" t="n">
        <f aca="false">SUM(B21:O21)/COUNTIF(B21:O21,"&gt;0")</f>
        <v>11.398254545454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77" t="n">
        <v>0</v>
      </c>
      <c r="D22" s="47" t="n">
        <v>40.56</v>
      </c>
      <c r="E22" s="47" t="n">
        <v>44</v>
      </c>
      <c r="F22" s="47" t="n">
        <v>66.6</v>
      </c>
      <c r="G22" s="77" t="n">
        <v>0</v>
      </c>
      <c r="H22" s="47" t="n">
        <v>45.39</v>
      </c>
      <c r="I22" s="47" t="n">
        <v>37.59</v>
      </c>
      <c r="J22" s="47" t="n">
        <v>37</v>
      </c>
      <c r="K22" s="47" t="n">
        <v>0</v>
      </c>
      <c r="L22" s="47" t="n">
        <v>40.59</v>
      </c>
      <c r="M22" s="47" t="n">
        <v>36</v>
      </c>
      <c r="N22" s="47" t="n">
        <v>39.77</v>
      </c>
      <c r="O22" s="48" t="n">
        <v>33.06</v>
      </c>
      <c r="P22" s="49" t="n">
        <f aca="false">SUM(B22:O22)/COUNTIF(B22:O22,"&gt;0")</f>
        <v>41.41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82" t="n">
        <v>0</v>
      </c>
      <c r="D23" s="53" t="n">
        <v>22876</v>
      </c>
      <c r="E23" s="53" t="n">
        <v>24100</v>
      </c>
      <c r="F23" s="53" t="n">
        <v>23350</v>
      </c>
      <c r="G23" s="82" t="n">
        <v>0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3.454545454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87" t="n">
        <v>0</v>
      </c>
      <c r="D24" s="59" t="n">
        <v>12465</v>
      </c>
      <c r="E24" s="59" t="n">
        <v>12550</v>
      </c>
      <c r="F24" s="59" t="n">
        <v>12800</v>
      </c>
      <c r="G24" s="87" t="n">
        <v>0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8.0909090909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838.2608695652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102.7664832975</v>
      </c>
      <c r="G25" s="91" t="str">
        <f aca="false">IF(G21=0," --- ",12*((1/G21*G23)+(1/G22*G24)))</f>
        <v> --- </v>
      </c>
      <c r="H25" s="91" t="n">
        <f aca="false">IF(H21=0," --- ",12*((1/H21*H23)+(1/H22*H24)))</f>
        <v>33095.6754954557</v>
      </c>
      <c r="I25" s="91" t="n">
        <f aca="false">IF(I21=0," --- ",12*((1/I21*I23)+(1/I22*I24)))</f>
        <v>28686.3928225237</v>
      </c>
      <c r="J25" s="91" t="n">
        <f aca="false">IF(J21=0," --- ",12*((1/J21*J23)+(1/J22*J24)))</f>
        <v>28227.5206078221</v>
      </c>
      <c r="K25" s="91" t="str">
        <f aca="false">IF(K21=0," --- ",12*((1/K21*K23)+(1/K22*K24)))</f>
        <v> --- 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683.7362051567</v>
      </c>
      <c r="O25" s="92" t="n">
        <f aca="false">IF(O21=0," --- ",12*((1/O21*O23)+(1/O22*O24)))</f>
        <v>27763.7688997652</v>
      </c>
      <c r="P25" s="66" t="n">
        <f aca="false">SUM(B25:O25)/COUNTIF(B25:O25,"&gt;0")</f>
        <v>28847.60244293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2803677227681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8.95315698216108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72701378245367</v>
      </c>
      <c r="G27" s="99" t="str">
        <f aca="false">IF(OR(G13=" --- ",G19=" --- ")," --- ",G13/G19*100-100)</f>
        <v> --- </v>
      </c>
      <c r="H27" s="99" t="n">
        <f aca="false">IF(OR(H13=" --- ",H19=" --- ")," --- ",H13/H19*100-100)</f>
        <v>2.7567999963320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10679877716672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7.08830326257956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9120262599127</v>
      </c>
      <c r="O27" s="100" t="n">
        <f aca="false">IF(OR(O13=" --- ",O19=" --- ")," --- ",O13/O19*100-100)</f>
        <v>25.1543890592302</v>
      </c>
      <c r="P27" s="100" t="n">
        <f aca="false">IF(OR(P13=" --- ",P19=" --- ")," --- ",P13/P19*100-100)</f>
        <v>8.0930100128969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38842954561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0.391822326812758</v>
      </c>
      <c r="G28" s="99" t="str">
        <f aca="false">IF(OR(G19=" --- ",G25=" --- ")," --- ",G19/G25*100-100)</f>
        <v> --- </v>
      </c>
      <c r="H28" s="99" t="n">
        <f aca="false">IF(OR(H19=" --- ",H25=" --- ")," --- ",H19/H25*100-100)</f>
        <v>-5.98913867310161</v>
      </c>
      <c r="I28" s="99" t="n">
        <f aca="false">IF(OR(I19=" --- ",I25=" --- ")," --- ",I19/I25*100-100)</f>
        <v>4.56299494636569</v>
      </c>
      <c r="J28" s="99" t="n">
        <f aca="false">IF(OR(J19=" --- ",J25=" --- ")," --- ",J19/J25*100-100)</f>
        <v>7.41746943374663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08352600915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1.4010309288367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556.28322981367</v>
      </c>
      <c r="C30" s="105" t="str">
        <f aca="false">IF(OR(C13=" --- ",C19=" --- ")," --- ",C13-C19)</f>
        <v> --- </v>
      </c>
      <c r="D30" s="105" t="n">
        <f aca="false">IF(OR(D13=" --- ",D19=" --- ")," --- ",D13-D19)</f>
        <v>2438.5070181742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102.44017994367</v>
      </c>
      <c r="G30" s="105" t="str">
        <f aca="false">IF(OR(G13=" --- ",G19=" --- ")," --- ",G13-G19)</f>
        <v> --- </v>
      </c>
      <c r="H30" s="105" t="n">
        <f aca="false">IF(OR(H13=" --- ",H19=" --- ")," --- ",H13-H19)</f>
        <v>857.73778274014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51.66006439653</v>
      </c>
      <c r="K30" s="105" t="str">
        <f aca="false">IF(OR(K13=" --- ",K19=" --- ")," --- ",K13-K19)</f>
        <v> --- </v>
      </c>
      <c r="L30" s="105" t="n">
        <f aca="false">IF(OR(L13=" --- ",L19=" --- ")," --- ",L13-L19)</f>
        <v>2052.3551983736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42.0456237665</v>
      </c>
      <c r="O30" s="106" t="n">
        <f aca="false">IF(OR(O13=" --- ",O19=" --- ")," --- ",O13-O19)</f>
        <v>6997.57089606277</v>
      </c>
      <c r="P30" s="106" t="n">
        <f aca="false">IF(OR(P13=" --- ",P19=" --- ")," --- ",P13-P19)</f>
        <v>2367.3483736164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92.447204968943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06.194690265485</v>
      </c>
      <c r="G31" s="108" t="str">
        <f aca="false">IF(OR(G19=" --- ",G25=" --- ")," --- ",G19-G25)</f>
        <v> --- </v>
      </c>
      <c r="H31" s="108" t="n">
        <f aca="false">IF(OR(H19=" --- ",H25=" --- ")," --- ",H19-H25)</f>
        <v>-1982.14590022255</v>
      </c>
      <c r="I31" s="108" t="n">
        <f aca="false">IF(OR(I19=" --- ",I25=" --- ")," --- ",I19-I25)</f>
        <v>1308.95865478637</v>
      </c>
      <c r="J31" s="108" t="n">
        <f aca="false">IF(OR(J19=" --- ",J25=" --- ")," --- ",J19-J25)</f>
        <v>2093.76771298973</v>
      </c>
      <c r="K31" s="108" t="str">
        <f aca="false">IF(OR(K19=" --- ",K25=" --- ")," --- ",K19-K25)</f>
        <v> --- 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23.349062937134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404.16383245340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1" t="s">
        <v>14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7</v>
      </c>
      <c r="C9" s="40" t="n">
        <v>11.9411764705882</v>
      </c>
      <c r="D9" s="40" t="n">
        <v>11.46</v>
      </c>
      <c r="E9" s="40" t="n">
        <v>11.58</v>
      </c>
      <c r="F9" s="40" t="n">
        <v>12.22</v>
      </c>
      <c r="G9" s="40" t="n">
        <v>11.2</v>
      </c>
      <c r="H9" s="40" t="n">
        <v>10.0235235854897</v>
      </c>
      <c r="I9" s="40" t="n">
        <v>0</v>
      </c>
      <c r="J9" s="40" t="n">
        <v>11.82</v>
      </c>
      <c r="K9" s="40" t="n">
        <v>11.537</v>
      </c>
      <c r="L9" s="40" t="n">
        <v>12.3218666666667</v>
      </c>
      <c r="M9" s="40" t="n">
        <v>0</v>
      </c>
      <c r="N9" s="40" t="n">
        <v>0</v>
      </c>
      <c r="O9" s="41" t="n">
        <v>12</v>
      </c>
      <c r="P9" s="42" t="n">
        <f aca="false">SUM(B9:O9)/COUNTIF(B9:O9,"&gt;0")</f>
        <v>11.618506065704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40.826316</v>
      </c>
      <c r="D10" s="47" t="n">
        <v>42.2971</v>
      </c>
      <c r="E10" s="47" t="n">
        <v>42</v>
      </c>
      <c r="F10" s="47" t="n">
        <v>43.9</v>
      </c>
      <c r="G10" s="47" t="n">
        <v>32.07</v>
      </c>
      <c r="H10" s="47" t="n">
        <v>46.992267</v>
      </c>
      <c r="I10" s="47" t="n">
        <v>0</v>
      </c>
      <c r="J10" s="47" t="n">
        <v>37</v>
      </c>
      <c r="K10" s="47" t="n">
        <v>34.81</v>
      </c>
      <c r="L10" s="47" t="n">
        <v>40.59</v>
      </c>
      <c r="M10" s="47" t="n">
        <v>0</v>
      </c>
      <c r="N10" s="47" t="n">
        <v>0</v>
      </c>
      <c r="O10" s="48" t="n">
        <v>38</v>
      </c>
      <c r="P10" s="49" t="n">
        <f aca="false">SUM(B10:O10)/COUNTIF(B10:O10,"&gt;0")</f>
        <v>39.407789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993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515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425.2923076923</v>
      </c>
      <c r="C13" s="64" t="n">
        <f aca="false">IF(C9=0," --- ",12*((1/C9*C11)+(1/C10*C12)))</f>
        <v>31333.3007280892</v>
      </c>
      <c r="D13" s="64" t="n">
        <f aca="false">IF(D9=0," --- ",12*((1/D9*D11)+(1/D10*D12)))</f>
        <v>29584.7369729815</v>
      </c>
      <c r="E13" s="64" t="n">
        <f aca="false">IF(E9=0," --- ",12*((1/E9*E11)+(1/E10*E12)))</f>
        <v>30848.1125092524</v>
      </c>
      <c r="F13" s="64" t="n">
        <f aca="false">IF(F9=0," --- ",12*((1/F9*F11)+(1/F10*F12)))</f>
        <v>27842.269105876</v>
      </c>
      <c r="G13" s="64" t="n">
        <f aca="false">IF(G9=0," --- ",12*((1/G9*G11)+(1/G10*G12)))</f>
        <v>31184.064546305</v>
      </c>
      <c r="H13" s="64" t="n">
        <f aca="false">IF(H9=0," --- ",12*((1/H9*H11)+(1/H10*H12)))</f>
        <v>34606.1395970586</v>
      </c>
      <c r="I13" s="64" t="str">
        <f aca="false">IF(I9=0," --- ",12*((1/I9*I11)+(1/I10*I12)))</f>
        <v> --- </v>
      </c>
      <c r="J13" s="64" t="n">
        <f aca="false">IF(J9=0," --- ",12*((1/J9*J11)+(1/J10*J12)))</f>
        <v>30487.2037316504</v>
      </c>
      <c r="K13" s="64" t="n">
        <f aca="false">IF(K9=0," --- ",12*((1/K9*K11)+(1/K10*K12)))</f>
        <v>30924.3469788084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28098.9473684211</v>
      </c>
      <c r="P13" s="66" t="n">
        <f aca="false">SUM(B13:O13)/COUNTIF(B13:O13,"&gt;0")</f>
        <v>30559.32162016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</v>
      </c>
      <c r="C15" s="72" t="n">
        <v>11.7647058823529</v>
      </c>
      <c r="D15" s="72" t="n">
        <v>11.86</v>
      </c>
      <c r="E15" s="72" t="n">
        <v>11.58</v>
      </c>
      <c r="F15" s="72" t="n">
        <v>11.19</v>
      </c>
      <c r="G15" s="72" t="n">
        <v>11.2</v>
      </c>
      <c r="H15" s="72" t="n">
        <v>10.1951219512195</v>
      </c>
      <c r="I15" s="72" t="n">
        <v>11.59</v>
      </c>
      <c r="J15" s="72" t="n">
        <v>11.82</v>
      </c>
      <c r="K15" s="72" t="n">
        <v>11.537</v>
      </c>
      <c r="L15" s="72" t="n">
        <v>12.3218666666667</v>
      </c>
      <c r="M15" s="72" t="n">
        <v>0</v>
      </c>
      <c r="N15" s="72" t="n">
        <v>0</v>
      </c>
      <c r="O15" s="73" t="n">
        <v>11.51</v>
      </c>
      <c r="P15" s="74" t="n">
        <f aca="false">SUM(B15:O15)/COUNTIF(B15:O15,"&gt;0")</f>
        <v>11.497391208353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1.81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0</v>
      </c>
      <c r="N16" s="77" t="n">
        <v>0</v>
      </c>
      <c r="O16" s="78" t="n">
        <v>34.7</v>
      </c>
      <c r="P16" s="79" t="n">
        <f aca="false">SUM(B16:O16)/COUNTIF(B16:O16,"&gt;0")</f>
        <v>38.48565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949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3038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11.8796992481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821.215340943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2273.2251276689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475.4733831865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27818.4887718235</v>
      </c>
      <c r="P19" s="66" t="n">
        <f aca="false">SUM(B19:O19)/COUNTIF(B19:O19,"&gt;0")</f>
        <v>29154.410880016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</v>
      </c>
      <c r="C21" s="40" t="n">
        <v>11.7647058823529</v>
      </c>
      <c r="D21" s="40" t="n">
        <v>11.86</v>
      </c>
      <c r="E21" s="40" t="n">
        <v>11.58</v>
      </c>
      <c r="F21" s="40" t="n">
        <v>11.49</v>
      </c>
      <c r="G21" s="40" t="n">
        <v>11.2</v>
      </c>
      <c r="H21" s="40" t="n">
        <v>10.41</v>
      </c>
      <c r="I21" s="40" t="n">
        <v>11.66</v>
      </c>
      <c r="J21" s="40" t="n">
        <v>12.6</v>
      </c>
      <c r="K21" s="40" t="n">
        <v>11.537</v>
      </c>
      <c r="L21" s="40" t="n">
        <v>12.32</v>
      </c>
      <c r="M21" s="40" t="n">
        <v>11.54</v>
      </c>
      <c r="N21" s="40" t="n">
        <v>0</v>
      </c>
      <c r="O21" s="41" t="n">
        <v>11.51</v>
      </c>
      <c r="P21" s="93" t="n">
        <f aca="false">SUM(B21:O21)/COUNTIF(B21:O21,"&gt;0")</f>
        <v>11.605515837104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0.03</v>
      </c>
      <c r="D22" s="47" t="n">
        <v>39.93</v>
      </c>
      <c r="E22" s="47" t="n">
        <v>44</v>
      </c>
      <c r="F22" s="47" t="n">
        <v>41.81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0</v>
      </c>
      <c r="O22" s="48" t="n">
        <v>33.06</v>
      </c>
      <c r="P22" s="49" t="n">
        <f aca="false">SUM(B22:O22)/COUNTIF(B22:O22,"&gt;0")</f>
        <v>38.09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0</v>
      </c>
      <c r="O23" s="54" t="n">
        <v>22400</v>
      </c>
      <c r="P23" s="55" t="n">
        <f aca="false">SUM(B23:O23)/COUNTIF(B23:O23,"&gt;0")</f>
        <v>23655.307692307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0</v>
      </c>
      <c r="O24" s="60" t="n">
        <v>12150</v>
      </c>
      <c r="P24" s="61" t="n">
        <f aca="false">SUM(B24:O24)/COUNTIF(B24:O24,"&gt;0")</f>
        <v>12750.923076923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11.5789473684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8060.1852343344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1319.915201776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853.079974301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str">
        <f aca="false">IF(N21=0," --- ",12*((1/N21*N23)+(1/N22*N24)))</f>
        <v> --- </v>
      </c>
      <c r="O25" s="92" t="n">
        <f aca="false">IF(O21=0," --- ",12*((1/O21*O23)+(1/O22*O24)))</f>
        <v>27763.7688997652</v>
      </c>
      <c r="P25" s="66" t="n">
        <f aca="false">SUM(B25:O25)/COUNTIF(B25:O25,"&gt;0")</f>
        <v>28561.319855862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23633294752726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8.38750141814111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-3.39661677513075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2863754756749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552273575502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1.00817337310426</v>
      </c>
      <c r="P27" s="100" t="n">
        <f aca="false">IF(OR(P13=" --- ",P19=" --- ")," --- ",P13/P19*100-100)</f>
        <v>4.818861701347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52685888914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71213500642691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.0437819507190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11254895238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2.0765532795651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613.41260844419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2289.3970252061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-978.946235067026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332.91446938966</v>
      </c>
      <c r="I30" s="105" t="str">
        <f aca="false">IF(OR(I13=" --- ",I19=" --- ")," --- ",I13-I19)</f>
        <v> --- 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48.87359562195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280.458596597524</v>
      </c>
      <c r="P30" s="106" t="n">
        <f aca="false">IF(OR(P13=" --- ",P19=" --- ")," --- ",P13-P19)</f>
        <v>1404.9107401505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300751879702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761.030106608618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953.309925892179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22.39340888492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593.09102415401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04T08:24:49Z</cp:lastPrinted>
  <dcterms:modified xsi:type="dcterms:W3CDTF">2010-05-26T06:47:56Z</dcterms:modified>
  <cp:revision>0</cp:revision>
  <dc:subject/>
  <dc:title/>
</cp:coreProperties>
</file>