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2821"/>
        <c:axId val="92659556"/>
      </c:lineChart>
      <c:catAx>
        <c:axId val="40662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56"/>
        <c:crossesAt val="2000"/>
        <c:auto val="1"/>
        <c:lblAlgn val="ctr"/>
        <c:lblOffset val="100"/>
        <c:noMultiLvlLbl val="0"/>
      </c:catAx>
      <c:valAx>
        <c:axId val="92659556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7123"/>
        <c:axId val="30026216"/>
      </c:lineChart>
      <c:catAx>
        <c:axId val="32787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216"/>
        <c:crossesAt val="2000"/>
        <c:auto val="1"/>
        <c:lblAlgn val="ctr"/>
        <c:lblOffset val="100"/>
        <c:noMultiLvlLbl val="0"/>
      </c:catAx>
      <c:valAx>
        <c:axId val="30026216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1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685"/>
        <c:axId val="87275152"/>
      </c:lineChart>
      <c:catAx>
        <c:axId val="2818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152"/>
        <c:crossesAt val="2000"/>
        <c:auto val="1"/>
        <c:lblAlgn val="ctr"/>
        <c:lblOffset val="100"/>
        <c:noMultiLvlLbl val="0"/>
      </c:catAx>
      <c:valAx>
        <c:axId val="87275152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68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4078"/>
        <c:axId val="81266708"/>
      </c:lineChart>
      <c:catAx>
        <c:axId val="5729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708"/>
        <c:crossesAt val="2000"/>
        <c:auto val="1"/>
        <c:lblAlgn val="ctr"/>
        <c:lblOffset val="100"/>
        <c:noMultiLvlLbl val="0"/>
      </c:catAx>
      <c:valAx>
        <c:axId val="8126670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0042057"/>
        <c:axId val="65840260"/>
      </c:barChart>
      <c:catAx>
        <c:axId val="20042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260"/>
        <c:crossesAt val="2000"/>
        <c:auto val="1"/>
        <c:lblAlgn val="ctr"/>
        <c:lblOffset val="100"/>
        <c:noMultiLvlLbl val="0"/>
      </c:catAx>
      <c:valAx>
        <c:axId val="6584026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05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66000669"/>
        <c:axId val="98081931"/>
      </c:barChart>
      <c:catAx>
        <c:axId val="6600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931"/>
        <c:crossesAt val="2000"/>
        <c:auto val="1"/>
        <c:lblAlgn val="ctr"/>
        <c:lblOffset val="100"/>
        <c:noMultiLvlLbl val="0"/>
      </c:catAx>
      <c:valAx>
        <c:axId val="98081931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6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