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46628012"/>
        <c:axId val="35035422"/>
      </c:barChart>
      <c:catAx>
        <c:axId val="46628012"/>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35035422"/>
        <c:crossesAt val="0"/>
        <c:auto val="1"/>
        <c:lblAlgn val="ctr"/>
        <c:lblOffset val="100"/>
        <c:noMultiLvlLbl val="0"/>
      </c:catAx>
      <c:valAx>
        <c:axId val="35035422"/>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628012"/>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65067777"/>
        <c:axId val="94160999"/>
      </c:lineChart>
      <c:catAx>
        <c:axId val="650677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160999"/>
        <c:crossesAt val="13000"/>
        <c:auto val="1"/>
        <c:lblAlgn val="ctr"/>
        <c:lblOffset val="100"/>
        <c:noMultiLvlLbl val="0"/>
      </c:catAx>
      <c:valAx>
        <c:axId val="9416099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06777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25206999"/>
        <c:axId val="64101495"/>
      </c:lineChart>
      <c:catAx>
        <c:axId val="2520699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101495"/>
        <c:crossesAt val="13000"/>
        <c:auto val="1"/>
        <c:lblAlgn val="ctr"/>
        <c:lblOffset val="100"/>
        <c:noMultiLvlLbl val="0"/>
      </c:catAx>
      <c:valAx>
        <c:axId val="6410149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206999"/>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73239686"/>
        <c:axId val="75217740"/>
      </c:lineChart>
      <c:catAx>
        <c:axId val="7323968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217740"/>
        <c:crossesAt val="13000"/>
        <c:auto val="1"/>
        <c:lblAlgn val="ctr"/>
        <c:lblOffset val="100"/>
        <c:noMultiLvlLbl val="0"/>
      </c:catAx>
      <c:valAx>
        <c:axId val="7521774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23968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6316952"/>
        <c:axId val="6265721"/>
      </c:lineChart>
      <c:catAx>
        <c:axId val="631695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65721"/>
        <c:crossesAt val="13000"/>
        <c:auto val="1"/>
        <c:lblAlgn val="ctr"/>
        <c:lblOffset val="100"/>
        <c:noMultiLvlLbl val="0"/>
      </c:catAx>
      <c:valAx>
        <c:axId val="626572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1695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20291101"/>
        <c:axId val="69701595"/>
      </c:lineChart>
      <c:catAx>
        <c:axId val="2029110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701595"/>
        <c:crossesAt val="13000"/>
        <c:auto val="1"/>
        <c:lblAlgn val="ctr"/>
        <c:lblOffset val="100"/>
        <c:noMultiLvlLbl val="0"/>
      </c:catAx>
      <c:valAx>
        <c:axId val="6970159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29110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84811342"/>
        <c:axId val="89967976"/>
      </c:lineChart>
      <c:catAx>
        <c:axId val="8481134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967976"/>
        <c:crossesAt val="13000"/>
        <c:auto val="1"/>
        <c:lblAlgn val="ctr"/>
        <c:lblOffset val="100"/>
        <c:noMultiLvlLbl val="0"/>
      </c:catAx>
      <c:valAx>
        <c:axId val="8996797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81134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32853940"/>
        <c:axId val="89045761"/>
      </c:lineChart>
      <c:catAx>
        <c:axId val="3285394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045761"/>
        <c:crossesAt val="13000"/>
        <c:auto val="1"/>
        <c:lblAlgn val="ctr"/>
        <c:lblOffset val="100"/>
        <c:noMultiLvlLbl val="0"/>
      </c:catAx>
      <c:valAx>
        <c:axId val="8904576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85394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98395477"/>
        <c:axId val="94890283"/>
      </c:lineChart>
      <c:catAx>
        <c:axId val="983954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890283"/>
        <c:crossesAt val="13000"/>
        <c:auto val="1"/>
        <c:lblAlgn val="ctr"/>
        <c:lblOffset val="100"/>
        <c:noMultiLvlLbl val="0"/>
      </c:catAx>
      <c:valAx>
        <c:axId val="9489028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39547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34266471"/>
        <c:axId val="2943038"/>
      </c:lineChart>
      <c:catAx>
        <c:axId val="3426647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43038"/>
        <c:crossesAt val="13000"/>
        <c:auto val="1"/>
        <c:lblAlgn val="ctr"/>
        <c:lblOffset val="100"/>
        <c:noMultiLvlLbl val="0"/>
      </c:catAx>
      <c:valAx>
        <c:axId val="294303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26647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31140281"/>
        <c:axId val="13619133"/>
      </c:barChart>
      <c:catAx>
        <c:axId val="3114028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3619133"/>
        <c:crossesAt val="0"/>
        <c:auto val="1"/>
        <c:lblAlgn val="ctr"/>
        <c:lblOffset val="100"/>
        <c:noMultiLvlLbl val="0"/>
      </c:catAx>
      <c:valAx>
        <c:axId val="13619133"/>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140281"/>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75147880"/>
        <c:axId val="2789343"/>
      </c:barChart>
      <c:catAx>
        <c:axId val="75147880"/>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2789343"/>
        <c:crossesAt val="0"/>
        <c:auto val="1"/>
        <c:lblAlgn val="ctr"/>
        <c:lblOffset val="100"/>
        <c:noMultiLvlLbl val="0"/>
      </c:catAx>
      <c:valAx>
        <c:axId val="2789343"/>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147880"/>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92332795"/>
        <c:axId val="46630718"/>
      </c:lineChart>
      <c:catAx>
        <c:axId val="9233279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630718"/>
        <c:crossesAt val="13000"/>
        <c:auto val="1"/>
        <c:lblAlgn val="ctr"/>
        <c:lblOffset val="100"/>
        <c:noMultiLvlLbl val="0"/>
      </c:catAx>
      <c:valAx>
        <c:axId val="4663071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33279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67157388"/>
        <c:axId val="35150920"/>
      </c:lineChart>
      <c:catAx>
        <c:axId val="6715738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150920"/>
        <c:crossesAt val="13000"/>
        <c:auto val="1"/>
        <c:lblAlgn val="ctr"/>
        <c:lblOffset val="100"/>
        <c:noMultiLvlLbl val="0"/>
      </c:catAx>
      <c:valAx>
        <c:axId val="3515092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15738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53689894"/>
        <c:axId val="36872189"/>
      </c:lineChart>
      <c:catAx>
        <c:axId val="5368989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872189"/>
        <c:crossesAt val="13000"/>
        <c:auto val="1"/>
        <c:lblAlgn val="ctr"/>
        <c:lblOffset val="100"/>
        <c:noMultiLvlLbl val="0"/>
      </c:catAx>
      <c:valAx>
        <c:axId val="3687218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68989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3703964"/>
        <c:axId val="54236669"/>
      </c:lineChart>
      <c:catAx>
        <c:axId val="370396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236669"/>
        <c:crossesAt val="13000"/>
        <c:auto val="1"/>
        <c:lblAlgn val="ctr"/>
        <c:lblOffset val="100"/>
        <c:noMultiLvlLbl val="0"/>
      </c:catAx>
      <c:valAx>
        <c:axId val="5423666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0396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69348165"/>
        <c:axId val="91154834"/>
      </c:lineChart>
      <c:catAx>
        <c:axId val="6934816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154834"/>
        <c:crossesAt val="13000"/>
        <c:auto val="1"/>
        <c:lblAlgn val="ctr"/>
        <c:lblOffset val="100"/>
        <c:noMultiLvlLbl val="0"/>
      </c:catAx>
      <c:valAx>
        <c:axId val="9115483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34816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60242164"/>
        <c:axId val="8584911"/>
      </c:lineChart>
      <c:catAx>
        <c:axId val="6024216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84911"/>
        <c:crossesAt val="13000"/>
        <c:auto val="1"/>
        <c:lblAlgn val="ctr"/>
        <c:lblOffset val="100"/>
        <c:noMultiLvlLbl val="0"/>
      </c:catAx>
      <c:valAx>
        <c:axId val="858491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24216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