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P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P$30</definedName>
    <definedName function="false" hidden="false" localSheetId="6" name="_xlnm.Print_Area" vbProcedure="false">'ŠJ-MŠ'!$A$1:$P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orovnání krajských normativů mzdových prostředků
 stanovených jednotlivými krajskými úřady pro krajské a obecní školství
 v roce 2010</t>
  </si>
  <si>
    <t xml:space="preserve">Příloha č. 5a</t>
  </si>
  <si>
    <t xml:space="preserve">Krajské normativy mzdových prostředků školního stravování v roce 2010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 MŠ ve školních jídelnách v roce 2010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10"/>
      <color rgb="FFFFFFFF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stravování - stravovaní z MŠ 
(v Kč/stravovaného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7573</c:v>
                </c:pt>
                <c:pt idx="2">
                  <c:v>7573</c:v>
                </c:pt>
                <c:pt idx="3">
                  <c:v>7573</c:v>
                </c:pt>
                <c:pt idx="4">
                  <c:v>7573</c:v>
                </c:pt>
                <c:pt idx="5">
                  <c:v>7573</c:v>
                </c:pt>
                <c:pt idx="6">
                  <c:v>7573</c:v>
                </c:pt>
                <c:pt idx="7">
                  <c:v>7573</c:v>
                </c:pt>
                <c:pt idx="8">
                  <c:v>7573</c:v>
                </c:pt>
                <c:pt idx="9">
                  <c:v>7573</c:v>
                </c:pt>
                <c:pt idx="10">
                  <c:v>7573</c:v>
                </c:pt>
                <c:pt idx="11">
                  <c:v>7573</c:v>
                </c:pt>
                <c:pt idx="12">
                  <c:v>7573</c:v>
                </c:pt>
                <c:pt idx="13">
                  <c:v>7574</c:v>
                </c:pt>
                <c:pt idx="14">
                  <c:v>7489</c:v>
                </c:pt>
                <c:pt idx="15">
                  <c:v>7407</c:v>
                </c:pt>
                <c:pt idx="16">
                  <c:v>7328</c:v>
                </c:pt>
                <c:pt idx="17">
                  <c:v>7250</c:v>
                </c:pt>
                <c:pt idx="18">
                  <c:v>7175</c:v>
                </c:pt>
                <c:pt idx="19">
                  <c:v>7102</c:v>
                </c:pt>
                <c:pt idx="20">
                  <c:v>7031</c:v>
                </c:pt>
                <c:pt idx="21">
                  <c:v>6962</c:v>
                </c:pt>
                <c:pt idx="22">
                  <c:v>6895</c:v>
                </c:pt>
                <c:pt idx="23">
                  <c:v>6829</c:v>
                </c:pt>
                <c:pt idx="24">
                  <c:v>6766</c:v>
                </c:pt>
                <c:pt idx="25">
                  <c:v>6704</c:v>
                </c:pt>
                <c:pt idx="26">
                  <c:v>6643</c:v>
                </c:pt>
                <c:pt idx="27">
                  <c:v>6584</c:v>
                </c:pt>
                <c:pt idx="28">
                  <c:v>6527</c:v>
                </c:pt>
                <c:pt idx="29">
                  <c:v>6471</c:v>
                </c:pt>
                <c:pt idx="30">
                  <c:v>6417</c:v>
                </c:pt>
                <c:pt idx="31">
                  <c:v>6364</c:v>
                </c:pt>
                <c:pt idx="32">
                  <c:v>6312</c:v>
                </c:pt>
                <c:pt idx="33">
                  <c:v>6261</c:v>
                </c:pt>
                <c:pt idx="34">
                  <c:v>6212</c:v>
                </c:pt>
                <c:pt idx="35">
                  <c:v>6164</c:v>
                </c:pt>
                <c:pt idx="36">
                  <c:v>6117</c:v>
                </c:pt>
                <c:pt idx="37">
                  <c:v>6071</c:v>
                </c:pt>
                <c:pt idx="38">
                  <c:v>6027</c:v>
                </c:pt>
                <c:pt idx="39">
                  <c:v>5983</c:v>
                </c:pt>
                <c:pt idx="40">
                  <c:v>5940</c:v>
                </c:pt>
                <c:pt idx="41">
                  <c:v>5899</c:v>
                </c:pt>
                <c:pt idx="42">
                  <c:v>5858</c:v>
                </c:pt>
                <c:pt idx="43">
                  <c:v>5818</c:v>
                </c:pt>
                <c:pt idx="44">
                  <c:v>5779</c:v>
                </c:pt>
                <c:pt idx="45">
                  <c:v>5741</c:v>
                </c:pt>
                <c:pt idx="46">
                  <c:v>5704</c:v>
                </c:pt>
                <c:pt idx="47">
                  <c:v>5668</c:v>
                </c:pt>
                <c:pt idx="48">
                  <c:v>5633</c:v>
                </c:pt>
                <c:pt idx="49">
                  <c:v>5598</c:v>
                </c:pt>
                <c:pt idx="50">
                  <c:v>5564</c:v>
                </c:pt>
                <c:pt idx="51">
                  <c:v>5531</c:v>
                </c:pt>
                <c:pt idx="52">
                  <c:v>5499</c:v>
                </c:pt>
                <c:pt idx="53">
                  <c:v>5467</c:v>
                </c:pt>
                <c:pt idx="54">
                  <c:v>5436</c:v>
                </c:pt>
                <c:pt idx="55">
                  <c:v>5406</c:v>
                </c:pt>
                <c:pt idx="56">
                  <c:v>5376</c:v>
                </c:pt>
                <c:pt idx="57">
                  <c:v>5347</c:v>
                </c:pt>
                <c:pt idx="58">
                  <c:v>5318</c:v>
                </c:pt>
                <c:pt idx="59">
                  <c:v>5291</c:v>
                </c:pt>
                <c:pt idx="60">
                  <c:v>5263</c:v>
                </c:pt>
                <c:pt idx="61">
                  <c:v>5237</c:v>
                </c:pt>
                <c:pt idx="62">
                  <c:v>5211</c:v>
                </c:pt>
                <c:pt idx="63">
                  <c:v>5185</c:v>
                </c:pt>
                <c:pt idx="64">
                  <c:v>5160</c:v>
                </c:pt>
                <c:pt idx="65">
                  <c:v>5136</c:v>
                </c:pt>
                <c:pt idx="66">
                  <c:v>5112</c:v>
                </c:pt>
                <c:pt idx="67">
                  <c:v>5089</c:v>
                </c:pt>
                <c:pt idx="68">
                  <c:v>5066</c:v>
                </c:pt>
                <c:pt idx="69">
                  <c:v>5044</c:v>
                </c:pt>
                <c:pt idx="70">
                  <c:v>5022</c:v>
                </c:pt>
                <c:pt idx="71">
                  <c:v>5000</c:v>
                </c:pt>
                <c:pt idx="72">
                  <c:v>4979</c:v>
                </c:pt>
                <c:pt idx="73">
                  <c:v>4959</c:v>
                </c:pt>
                <c:pt idx="74">
                  <c:v>4939</c:v>
                </c:pt>
                <c:pt idx="75">
                  <c:v>4919</c:v>
                </c:pt>
                <c:pt idx="76">
                  <c:v>4900</c:v>
                </c:pt>
                <c:pt idx="77">
                  <c:v>4881</c:v>
                </c:pt>
                <c:pt idx="78">
                  <c:v>4863</c:v>
                </c:pt>
                <c:pt idx="79">
                  <c:v>4845</c:v>
                </c:pt>
                <c:pt idx="80">
                  <c:v>4827</c:v>
                </c:pt>
                <c:pt idx="81">
                  <c:v>4810</c:v>
                </c:pt>
                <c:pt idx="82">
                  <c:v>4793</c:v>
                </c:pt>
                <c:pt idx="83">
                  <c:v>4776</c:v>
                </c:pt>
                <c:pt idx="84">
                  <c:v>4760</c:v>
                </c:pt>
                <c:pt idx="85">
                  <c:v>4745</c:v>
                </c:pt>
                <c:pt idx="86">
                  <c:v>4729</c:v>
                </c:pt>
                <c:pt idx="87">
                  <c:v>4714</c:v>
                </c:pt>
                <c:pt idx="88">
                  <c:v>4699</c:v>
                </c:pt>
                <c:pt idx="89">
                  <c:v>4685</c:v>
                </c:pt>
                <c:pt idx="90">
                  <c:v>4671</c:v>
                </c:pt>
                <c:pt idx="91">
                  <c:v>4657</c:v>
                </c:pt>
                <c:pt idx="92">
                  <c:v>4644</c:v>
                </c:pt>
                <c:pt idx="93">
                  <c:v>4631</c:v>
                </c:pt>
                <c:pt idx="94">
                  <c:v>4618</c:v>
                </c:pt>
                <c:pt idx="95">
                  <c:v>4606</c:v>
                </c:pt>
                <c:pt idx="96">
                  <c:v>4593</c:v>
                </c:pt>
                <c:pt idx="97">
                  <c:v>4582</c:v>
                </c:pt>
                <c:pt idx="98">
                  <c:v>4570</c:v>
                </c:pt>
                <c:pt idx="99">
                  <c:v>4559</c:v>
                </c:pt>
                <c:pt idx="100">
                  <c:v>4548</c:v>
                </c:pt>
                <c:pt idx="101">
                  <c:v>4537</c:v>
                </c:pt>
                <c:pt idx="102">
                  <c:v>4527</c:v>
                </c:pt>
                <c:pt idx="103">
                  <c:v>4517</c:v>
                </c:pt>
                <c:pt idx="104">
                  <c:v>4507</c:v>
                </c:pt>
                <c:pt idx="105">
                  <c:v>4497</c:v>
                </c:pt>
                <c:pt idx="106">
                  <c:v>4488</c:v>
                </c:pt>
                <c:pt idx="107">
                  <c:v>4479</c:v>
                </c:pt>
                <c:pt idx="108">
                  <c:v>4470</c:v>
                </c:pt>
                <c:pt idx="109">
                  <c:v>4461</c:v>
                </c:pt>
                <c:pt idx="110">
                  <c:v>4453</c:v>
                </c:pt>
                <c:pt idx="111">
                  <c:v>4445</c:v>
                </c:pt>
                <c:pt idx="112">
                  <c:v>4437</c:v>
                </c:pt>
                <c:pt idx="113">
                  <c:v>4430</c:v>
                </c:pt>
                <c:pt idx="114">
                  <c:v>4422</c:v>
                </c:pt>
                <c:pt idx="115">
                  <c:v>4415</c:v>
                </c:pt>
                <c:pt idx="116">
                  <c:v>4408</c:v>
                </c:pt>
                <c:pt idx="117">
                  <c:v>4402</c:v>
                </c:pt>
                <c:pt idx="118">
                  <c:v>4395</c:v>
                </c:pt>
                <c:pt idx="119">
                  <c:v>4389</c:v>
                </c:pt>
                <c:pt idx="120">
                  <c:v>4383</c:v>
                </c:pt>
                <c:pt idx="121">
                  <c:v>4378</c:v>
                </c:pt>
                <c:pt idx="122">
                  <c:v>4372</c:v>
                </c:pt>
                <c:pt idx="123">
                  <c:v>4367</c:v>
                </c:pt>
                <c:pt idx="124">
                  <c:v>4362</c:v>
                </c:pt>
                <c:pt idx="125">
                  <c:v>4357</c:v>
                </c:pt>
                <c:pt idx="126">
                  <c:v>4353</c:v>
                </c:pt>
                <c:pt idx="127">
                  <c:v>4348</c:v>
                </c:pt>
                <c:pt idx="128">
                  <c:v>4344</c:v>
                </c:pt>
                <c:pt idx="129">
                  <c:v>4340</c:v>
                </c:pt>
                <c:pt idx="130">
                  <c:v>4337</c:v>
                </c:pt>
                <c:pt idx="131">
                  <c:v>4333</c:v>
                </c:pt>
                <c:pt idx="132">
                  <c:v>4330</c:v>
                </c:pt>
                <c:pt idx="133">
                  <c:v>4327</c:v>
                </c:pt>
                <c:pt idx="134">
                  <c:v>4324</c:v>
                </c:pt>
                <c:pt idx="135">
                  <c:v>4322</c:v>
                </c:pt>
                <c:pt idx="136">
                  <c:v>4319</c:v>
                </c:pt>
                <c:pt idx="137">
                  <c:v>4317</c:v>
                </c:pt>
                <c:pt idx="138">
                  <c:v>4315</c:v>
                </c:pt>
                <c:pt idx="139">
                  <c:v>4313</c:v>
                </c:pt>
                <c:pt idx="140">
                  <c:v>4312</c:v>
                </c:pt>
                <c:pt idx="141">
                  <c:v>4311</c:v>
                </c:pt>
                <c:pt idx="142">
                  <c:v>4309</c:v>
                </c:pt>
                <c:pt idx="143">
                  <c:v>4308</c:v>
                </c:pt>
                <c:pt idx="144">
                  <c:v>4308</c:v>
                </c:pt>
                <c:pt idx="145">
                  <c:v>4307</c:v>
                </c:pt>
                <c:pt idx="146">
                  <c:v>4307</c:v>
                </c:pt>
                <c:pt idx="147">
                  <c:v>4307</c:v>
                </c:pt>
                <c:pt idx="148">
                  <c:v>4307</c:v>
                </c:pt>
                <c:pt idx="149">
                  <c:v>4307</c:v>
                </c:pt>
                <c:pt idx="150">
                  <c:v>4308</c:v>
                </c:pt>
                <c:pt idx="151">
                  <c:v>4309</c:v>
                </c:pt>
                <c:pt idx="152">
                  <c:v>4309</c:v>
                </c:pt>
                <c:pt idx="153">
                  <c:v>4311</c:v>
                </c:pt>
                <c:pt idx="154">
                  <c:v>4312</c:v>
                </c:pt>
                <c:pt idx="155">
                  <c:v>4314</c:v>
                </c:pt>
                <c:pt idx="156">
                  <c:v>4315</c:v>
                </c:pt>
                <c:pt idx="157">
                  <c:v>4317</c:v>
                </c:pt>
                <c:pt idx="158">
                  <c:v>4320</c:v>
                </c:pt>
                <c:pt idx="159">
                  <c:v>4322</c:v>
                </c:pt>
                <c:pt idx="160">
                  <c:v>4325</c:v>
                </c:pt>
                <c:pt idx="161">
                  <c:v>4327</c:v>
                </c:pt>
                <c:pt idx="162">
                  <c:v>4330</c:v>
                </c:pt>
                <c:pt idx="163">
                  <c:v>4334</c:v>
                </c:pt>
                <c:pt idx="164">
                  <c:v>4337</c:v>
                </c:pt>
                <c:pt idx="165">
                  <c:v>4341</c:v>
                </c:pt>
                <c:pt idx="166">
                  <c:v>4345</c:v>
                </c:pt>
                <c:pt idx="167">
                  <c:v>4349</c:v>
                </c:pt>
                <c:pt idx="168">
                  <c:v>4353</c:v>
                </c:pt>
                <c:pt idx="169">
                  <c:v>4358</c:v>
                </c:pt>
                <c:pt idx="170">
                  <c:v>4363</c:v>
                </c:pt>
                <c:pt idx="171">
                  <c:v>4368</c:v>
                </c:pt>
                <c:pt idx="172">
                  <c:v>4373</c:v>
                </c:pt>
                <c:pt idx="173">
                  <c:v>4378</c:v>
                </c:pt>
                <c:pt idx="174">
                  <c:v>4384</c:v>
                </c:pt>
                <c:pt idx="175">
                  <c:v>4390</c:v>
                </c:pt>
                <c:pt idx="176">
                  <c:v>4396</c:v>
                </c:pt>
                <c:pt idx="177">
                  <c:v>4402</c:v>
                </c:pt>
                <c:pt idx="178">
                  <c:v>4409</c:v>
                </c:pt>
                <c:pt idx="179">
                  <c:v>4416</c:v>
                </c:pt>
                <c:pt idx="180">
                  <c:v>4423</c:v>
                </c:pt>
                <c:pt idx="181">
                  <c:v>4430</c:v>
                </c:pt>
                <c:pt idx="182">
                  <c:v>4438</c:v>
                </c:pt>
                <c:pt idx="183">
                  <c:v>4446</c:v>
                </c:pt>
                <c:pt idx="184">
                  <c:v>4454</c:v>
                </c:pt>
                <c:pt idx="185">
                  <c:v>4462</c:v>
                </c:pt>
                <c:pt idx="186">
                  <c:v>4471</c:v>
                </c:pt>
                <c:pt idx="187">
                  <c:v>4480</c:v>
                </c:pt>
                <c:pt idx="188">
                  <c:v>4489</c:v>
                </c:pt>
                <c:pt idx="189">
                  <c:v>4498</c:v>
                </c:pt>
                <c:pt idx="190">
                  <c:v>4508</c:v>
                </c:pt>
                <c:pt idx="191">
                  <c:v>4518</c:v>
                </c:pt>
                <c:pt idx="192">
                  <c:v>4528</c:v>
                </c:pt>
                <c:pt idx="193">
                  <c:v>4538</c:v>
                </c:pt>
                <c:pt idx="194">
                  <c:v>4549</c:v>
                </c:pt>
                <c:pt idx="195">
                  <c:v>4560</c:v>
                </c:pt>
                <c:pt idx="196">
                  <c:v>4571</c:v>
                </c:pt>
                <c:pt idx="197">
                  <c:v>4583</c:v>
                </c:pt>
                <c:pt idx="198">
                  <c:v>4595</c:v>
                </c:pt>
                <c:pt idx="199">
                  <c:v>4607</c:v>
                </c:pt>
                <c:pt idx="200">
                  <c:v>4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7323.94366197183</c:v>
                </c:pt>
                <c:pt idx="2">
                  <c:v>7323.94366197183</c:v>
                </c:pt>
                <c:pt idx="3">
                  <c:v>7323.94366197183</c:v>
                </c:pt>
                <c:pt idx="4">
                  <c:v>7323.94366197183</c:v>
                </c:pt>
                <c:pt idx="5">
                  <c:v>7323.94366197183</c:v>
                </c:pt>
                <c:pt idx="6">
                  <c:v>7323.94366197183</c:v>
                </c:pt>
                <c:pt idx="7">
                  <c:v>7323.94366197183</c:v>
                </c:pt>
                <c:pt idx="8">
                  <c:v>7323.94366197183</c:v>
                </c:pt>
                <c:pt idx="9">
                  <c:v>7323.94366197183</c:v>
                </c:pt>
                <c:pt idx="10">
                  <c:v>7323.94366197183</c:v>
                </c:pt>
                <c:pt idx="11">
                  <c:v>7323.94366197183</c:v>
                </c:pt>
                <c:pt idx="12">
                  <c:v>7323.94366197183</c:v>
                </c:pt>
                <c:pt idx="13">
                  <c:v>7275.76308063271</c:v>
                </c:pt>
                <c:pt idx="14">
                  <c:v>7192.25449515906</c:v>
                </c:pt>
                <c:pt idx="15">
                  <c:v>7111.1921503379</c:v>
                </c:pt>
                <c:pt idx="16">
                  <c:v>7032.47561173522</c:v>
                </c:pt>
                <c:pt idx="17">
                  <c:v>6956.00992569109</c:v>
                </c:pt>
                <c:pt idx="18">
                  <c:v>6881.70525127047</c:v>
                </c:pt>
                <c:pt idx="19">
                  <c:v>6809.47652149241</c:v>
                </c:pt>
                <c:pt idx="20">
                  <c:v>6739.24313115604</c:v>
                </c:pt>
                <c:pt idx="21">
                  <c:v>6670.92864885899</c:v>
                </c:pt>
                <c:pt idx="22">
                  <c:v>6604.46055104909</c:v>
                </c:pt>
                <c:pt idx="23">
                  <c:v>6539.76997616757</c:v>
                </c:pt>
                <c:pt idx="24">
                  <c:v>6476.79149713527</c:v>
                </c:pt>
                <c:pt idx="25">
                  <c:v>6415.46291060505</c:v>
                </c:pt>
                <c:pt idx="26">
                  <c:v>6355.72504155666</c:v>
                </c:pt>
                <c:pt idx="27">
                  <c:v>6297.52156194682</c:v>
                </c:pt>
                <c:pt idx="28">
                  <c:v>6240.79882224925</c:v>
                </c:pt>
                <c:pt idx="29">
                  <c:v>6185.50569482856</c:v>
                </c:pt>
                <c:pt idx="30">
                  <c:v>6131.59342818961</c:v>
                </c:pt>
                <c:pt idx="31">
                  <c:v>6079.01551123157</c:v>
                </c:pt>
                <c:pt idx="32">
                  <c:v>6027.72754671489</c:v>
                </c:pt>
                <c:pt idx="33">
                  <c:v>5977.68713322004</c:v>
                </c:pt>
                <c:pt idx="34">
                  <c:v>5928.85375494071</c:v>
                </c:pt>
                <c:pt idx="35">
                  <c:v>5881.18867871179</c:v>
                </c:pt>
                <c:pt idx="36">
                  <c:v>5834.65485772419</c:v>
                </c:pt>
                <c:pt idx="37">
                  <c:v>5789.21684142556</c:v>
                </c:pt>
                <c:pt idx="38">
                  <c:v>5744.84069114853</c:v>
                </c:pt>
                <c:pt idx="39">
                  <c:v>5701.49390104619</c:v>
                </c:pt>
                <c:pt idx="40">
                  <c:v>5659.14532394979</c:v>
                </c:pt>
                <c:pt idx="41">
                  <c:v>5617.76510179498</c:v>
                </c:pt>
                <c:pt idx="42">
                  <c:v>5577.32460029174</c:v>
                </c:pt>
                <c:pt idx="43">
                  <c:v>5537.79634753932</c:v>
                </c:pt>
                <c:pt idx="44">
                  <c:v>5499.15397631134</c:v>
                </c:pt>
                <c:pt idx="45">
                  <c:v>5461.37216975765</c:v>
                </c:pt>
                <c:pt idx="46">
                  <c:v>5424.42661028972</c:v>
                </c:pt>
                <c:pt idx="47">
                  <c:v>5388.29393143396</c:v>
                </c:pt>
                <c:pt idx="48">
                  <c:v>5352.95167245426</c:v>
                </c:pt>
                <c:pt idx="49">
                  <c:v>5318.37823555984</c:v>
                </c:pt>
                <c:pt idx="50">
                  <c:v>5284.55284552846</c:v>
                </c:pt>
                <c:pt idx="51">
                  <c:v>5251.45551158771</c:v>
                </c:pt>
                <c:pt idx="52">
                  <c:v>5219.06699140861</c:v>
                </c:pt>
                <c:pt idx="53">
                  <c:v>5187.36875707652</c:v>
                </c:pt>
                <c:pt idx="54">
                  <c:v>5156.342962914</c:v>
                </c:pt>
                <c:pt idx="55">
                  <c:v>5125.97241503947</c:v>
                </c:pt>
                <c:pt idx="56">
                  <c:v>5096.24054255361</c:v>
                </c:pt>
                <c:pt idx="57">
                  <c:v>5067.13137025302</c:v>
                </c:pt>
                <c:pt idx="58">
                  <c:v>5038.62949277796</c:v>
                </c:pt>
                <c:pt idx="59">
                  <c:v>5010.7200501072</c:v>
                </c:pt>
                <c:pt idx="60">
                  <c:v>4983.38870431894</c:v>
                </c:pt>
                <c:pt idx="61">
                  <c:v>4956.62161754263</c:v>
                </c:pt>
                <c:pt idx="62">
                  <c:v>4930.40543103121</c:v>
                </c:pt>
                <c:pt idx="63">
                  <c:v>4904.72724528824</c:v>
                </c:pt>
                <c:pt idx="64">
                  <c:v>4879.57460118862</c:v>
                </c:pt>
                <c:pt idx="65">
                  <c:v>4854.93546203581</c:v>
                </c:pt>
                <c:pt idx="66">
                  <c:v>4830.79819650201</c:v>
                </c:pt>
                <c:pt idx="67">
                  <c:v>4807.15156240129</c:v>
                </c:pt>
                <c:pt idx="68">
                  <c:v>4783.98469124899</c:v>
                </c:pt>
                <c:pt idx="69">
                  <c:v>4761.28707356341</c:v>
                </c:pt>
                <c:pt idx="70">
                  <c:v>4739.04854486907</c:v>
                </c:pt>
                <c:pt idx="71">
                  <c:v>4717.25927236276</c:v>
                </c:pt>
                <c:pt idx="72">
                  <c:v>4695.9097422066</c:v>
                </c:pt>
                <c:pt idx="73">
                  <c:v>4674.99074741415</c:v>
                </c:pt>
                <c:pt idx="74">
                  <c:v>4654.49337629789</c:v>
                </c:pt>
                <c:pt idx="75">
                  <c:v>4634.40900144825</c:v>
                </c:pt>
                <c:pt idx="76">
                  <c:v>4614.72926921621</c:v>
                </c:pt>
                <c:pt idx="77">
                  <c:v>4595.44608967306</c:v>
                </c:pt>
                <c:pt idx="78">
                  <c:v>4576.55162702278</c:v>
                </c:pt>
                <c:pt idx="79">
                  <c:v>4558.03829044346</c:v>
                </c:pt>
                <c:pt idx="80">
                  <c:v>4539.89872533613</c:v>
                </c:pt>
                <c:pt idx="81">
                  <c:v>4522.12580496014</c:v>
                </c:pt>
                <c:pt idx="82">
                  <c:v>4504.71262243578</c:v>
                </c:pt>
                <c:pt idx="83">
                  <c:v>4487.65248309579</c:v>
                </c:pt>
                <c:pt idx="84">
                  <c:v>4470.93889716841</c:v>
                </c:pt>
                <c:pt idx="85">
                  <c:v>4454.56557277575</c:v>
                </c:pt>
                <c:pt idx="86">
                  <c:v>4438.52640923214</c:v>
                </c:pt>
                <c:pt idx="87">
                  <c:v>4422.81549062774</c:v>
                </c:pt>
                <c:pt idx="88">
                  <c:v>4407.42707968402</c:v>
                </c:pt>
                <c:pt idx="89">
                  <c:v>4392.35561186781</c:v>
                </c:pt>
                <c:pt idx="90">
                  <c:v>4377.59568975194</c:v>
                </c:pt>
                <c:pt idx="91">
                  <c:v>4363.14207761079</c:v>
                </c:pt>
                <c:pt idx="92">
                  <c:v>4348.9896962398</c:v>
                </c:pt>
                <c:pt idx="93">
                  <c:v>4335.13361798858</c:v>
                </c:pt>
                <c:pt idx="94">
                  <c:v>4321.56906199789</c:v>
                </c:pt>
                <c:pt idx="95">
                  <c:v>4308.2913896311</c:v>
                </c:pt>
                <c:pt idx="96">
                  <c:v>4295.29610009141</c:v>
                </c:pt>
                <c:pt idx="97">
                  <c:v>4282.57882621652</c:v>
                </c:pt>
                <c:pt idx="98">
                  <c:v>4270.13533044278</c:v>
                </c:pt>
                <c:pt idx="99">
                  <c:v>4257.96150093143</c:v>
                </c:pt>
                <c:pt idx="100">
                  <c:v>4246.05334784976</c:v>
                </c:pt>
                <c:pt idx="101">
                  <c:v>4234.4069998005</c:v>
                </c:pt>
                <c:pt idx="102">
                  <c:v>4223.01870039307</c:v>
                </c:pt>
                <c:pt idx="103">
                  <c:v>4211.88480495059</c:v>
                </c:pt>
                <c:pt idx="104">
                  <c:v>4201.00177734691</c:v>
                </c:pt>
                <c:pt idx="105">
                  <c:v>4190.36618696823</c:v>
                </c:pt>
                <c:pt idx="106">
                  <c:v>4179.97470579409</c:v>
                </c:pt>
                <c:pt idx="107">
                  <c:v>4169.82410559278</c:v>
                </c:pt>
                <c:pt idx="108">
                  <c:v>4159.91125522656</c:v>
                </c:pt>
                <c:pt idx="109">
                  <c:v>4150.23311806216</c:v>
                </c:pt>
                <c:pt idx="110">
                  <c:v>4140.7867494824</c:v>
                </c:pt>
                <c:pt idx="111">
                  <c:v>4131.56929449482</c:v>
                </c:pt>
                <c:pt idx="112">
                  <c:v>4122.57798543356</c:v>
                </c:pt>
                <c:pt idx="113">
                  <c:v>4113.81013975088</c:v>
                </c:pt>
                <c:pt idx="114">
                  <c:v>4105.26315789474</c:v>
                </c:pt>
                <c:pt idx="115">
                  <c:v>4096.93452126926</c:v>
                </c:pt>
                <c:pt idx="116">
                  <c:v>4088.8217902749</c:v>
                </c:pt>
                <c:pt idx="117">
                  <c:v>4080.92260242527</c:v>
                </c:pt>
                <c:pt idx="118">
                  <c:v>4073.23467053798</c:v>
                </c:pt>
                <c:pt idx="119">
                  <c:v>4065.7557809965</c:v>
                </c:pt>
                <c:pt idx="120">
                  <c:v>4058.48379208075</c:v>
                </c:pt>
                <c:pt idx="121">
                  <c:v>4051.41663236381</c:v>
                </c:pt>
                <c:pt idx="122">
                  <c:v>4044.55229917242</c:v>
                </c:pt>
                <c:pt idx="123">
                  <c:v>4037.88885710921</c:v>
                </c:pt>
                <c:pt idx="124">
                  <c:v>4031.42443663428</c:v>
                </c:pt>
                <c:pt idx="125">
                  <c:v>4025.1572327044</c:v>
                </c:pt>
                <c:pt idx="126">
                  <c:v>4019.08550346775</c:v>
                </c:pt>
                <c:pt idx="127">
                  <c:v>4013.20756901238</c:v>
                </c:pt>
                <c:pt idx="128">
                  <c:v>4007.52181016677</c:v>
                </c:pt>
                <c:pt idx="129">
                  <c:v>4002.02666735077</c:v>
                </c:pt>
                <c:pt idx="130">
                  <c:v>3996.7206394753</c:v>
                </c:pt>
                <c:pt idx="131">
                  <c:v>3991.60228288946</c:v>
                </c:pt>
                <c:pt idx="132">
                  <c:v>3986.67021037352</c:v>
                </c:pt>
                <c:pt idx="133">
                  <c:v>3981.92309017652</c:v>
                </c:pt>
                <c:pt idx="134">
                  <c:v>3977.35964509714</c:v>
                </c:pt>
                <c:pt idx="135">
                  <c:v>3972.9786516067</c:v>
                </c:pt>
                <c:pt idx="136">
                  <c:v>3968.7789390131</c:v>
                </c:pt>
                <c:pt idx="137">
                  <c:v>3964.7593886646</c:v>
                </c:pt>
                <c:pt idx="138">
                  <c:v>3960.9189331925</c:v>
                </c:pt>
                <c:pt idx="139">
                  <c:v>3957.25655579161</c:v>
                </c:pt>
                <c:pt idx="140">
                  <c:v>3953.77128953771</c:v>
                </c:pt>
                <c:pt idx="141">
                  <c:v>3950.4622167411</c:v>
                </c:pt>
                <c:pt idx="142">
                  <c:v>3947.32846833534</c:v>
                </c:pt>
                <c:pt idx="143">
                  <c:v>3944.3692233006</c:v>
                </c:pt>
                <c:pt idx="144">
                  <c:v>3941.58370812067</c:v>
                </c:pt>
                <c:pt idx="145">
                  <c:v>3938.97119627313</c:v>
                </c:pt>
                <c:pt idx="146">
                  <c:v>3936.53100775194</c:v>
                </c:pt>
                <c:pt idx="147">
                  <c:v>3934.26250862196</c:v>
                </c:pt>
                <c:pt idx="148">
                  <c:v>3932.16511060475</c:v>
                </c:pt>
                <c:pt idx="149">
                  <c:v>3930.23827069516</c:v>
                </c:pt>
                <c:pt idx="150">
                  <c:v>3928.48149080836</c:v>
                </c:pt>
                <c:pt idx="151">
                  <c:v>3926.89431745668</c:v>
                </c:pt>
                <c:pt idx="152">
                  <c:v>3925.47634145605</c:v>
                </c:pt>
                <c:pt idx="153">
                  <c:v>3924.22719766156</c:v>
                </c:pt>
                <c:pt idx="154">
                  <c:v>3923.14656473192</c:v>
                </c:pt>
                <c:pt idx="155">
                  <c:v>3922.23416492241</c:v>
                </c:pt>
                <c:pt idx="156">
                  <c:v>3921.48976390621</c:v>
                </c:pt>
                <c:pt idx="157">
                  <c:v>3920.91317062382</c:v>
                </c:pt>
                <c:pt idx="158">
                  <c:v>3920.50423716035</c:v>
                </c:pt>
                <c:pt idx="159">
                  <c:v>3920.26285865065</c:v>
                </c:pt>
                <c:pt idx="160">
                  <c:v>3919.59798994975</c:v>
                </c:pt>
                <c:pt idx="161">
                  <c:v>3919.59798994975</c:v>
                </c:pt>
                <c:pt idx="162">
                  <c:v>3919.59798994975</c:v>
                </c:pt>
                <c:pt idx="163">
                  <c:v>3919.59798994975</c:v>
                </c:pt>
                <c:pt idx="164">
                  <c:v>3919.59798994975</c:v>
                </c:pt>
                <c:pt idx="165">
                  <c:v>3919.59798994975</c:v>
                </c:pt>
                <c:pt idx="166">
                  <c:v>3919.59798994975</c:v>
                </c:pt>
                <c:pt idx="167">
                  <c:v>3919.59798994975</c:v>
                </c:pt>
                <c:pt idx="168">
                  <c:v>3919.59798994975</c:v>
                </c:pt>
                <c:pt idx="169">
                  <c:v>3919.59798994975</c:v>
                </c:pt>
                <c:pt idx="170">
                  <c:v>3919.59798994975</c:v>
                </c:pt>
                <c:pt idx="171">
                  <c:v>3919.59798994975</c:v>
                </c:pt>
                <c:pt idx="172">
                  <c:v>3919.59798994975</c:v>
                </c:pt>
                <c:pt idx="173">
                  <c:v>3919.59798994975</c:v>
                </c:pt>
                <c:pt idx="174">
                  <c:v>3919.59798994975</c:v>
                </c:pt>
                <c:pt idx="175">
                  <c:v>3919.59798994975</c:v>
                </c:pt>
                <c:pt idx="176">
                  <c:v>3919.59798994975</c:v>
                </c:pt>
                <c:pt idx="177">
                  <c:v>3919.59798994975</c:v>
                </c:pt>
                <c:pt idx="178">
                  <c:v>3919.59798994975</c:v>
                </c:pt>
                <c:pt idx="179">
                  <c:v>3919.59798994975</c:v>
                </c:pt>
                <c:pt idx="180">
                  <c:v>3919.59798994975</c:v>
                </c:pt>
                <c:pt idx="181">
                  <c:v>3919.59798994975</c:v>
                </c:pt>
                <c:pt idx="182">
                  <c:v>3919.59798994975</c:v>
                </c:pt>
                <c:pt idx="183">
                  <c:v>3919.59798994975</c:v>
                </c:pt>
                <c:pt idx="184">
                  <c:v>3919.59798994975</c:v>
                </c:pt>
                <c:pt idx="185">
                  <c:v>3919.59798994975</c:v>
                </c:pt>
                <c:pt idx="186">
                  <c:v>3919.59798994975</c:v>
                </c:pt>
                <c:pt idx="187">
                  <c:v>3919.59798994975</c:v>
                </c:pt>
                <c:pt idx="188">
                  <c:v>3919.59798994975</c:v>
                </c:pt>
                <c:pt idx="189">
                  <c:v>3919.59798994975</c:v>
                </c:pt>
                <c:pt idx="190">
                  <c:v>3919.59798994975</c:v>
                </c:pt>
                <c:pt idx="191">
                  <c:v>3919.59798994975</c:v>
                </c:pt>
                <c:pt idx="192">
                  <c:v>3919.59798994975</c:v>
                </c:pt>
                <c:pt idx="193">
                  <c:v>3919.59798994975</c:v>
                </c:pt>
                <c:pt idx="194">
                  <c:v>3919.59798994975</c:v>
                </c:pt>
                <c:pt idx="195">
                  <c:v>3919.59798994975</c:v>
                </c:pt>
                <c:pt idx="196">
                  <c:v>3919.59798994975</c:v>
                </c:pt>
                <c:pt idx="197">
                  <c:v>3919.59798994975</c:v>
                </c:pt>
                <c:pt idx="198">
                  <c:v>3919.59798994975</c:v>
                </c:pt>
                <c:pt idx="199">
                  <c:v>3919.59798994975</c:v>
                </c:pt>
                <c:pt idx="200">
                  <c:v>3919.597989949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7322.5836005497</c:v>
                </c:pt>
                <c:pt idx="2">
                  <c:v>7322.5836005497</c:v>
                </c:pt>
                <c:pt idx="3">
                  <c:v>7322.5836005497</c:v>
                </c:pt>
                <c:pt idx="4">
                  <c:v>7322.5836005497</c:v>
                </c:pt>
                <c:pt idx="5">
                  <c:v>7322.5836005497</c:v>
                </c:pt>
                <c:pt idx="6">
                  <c:v>7322.5836005497</c:v>
                </c:pt>
                <c:pt idx="7">
                  <c:v>7322.5836005497</c:v>
                </c:pt>
                <c:pt idx="8">
                  <c:v>7322.5836005497</c:v>
                </c:pt>
                <c:pt idx="9">
                  <c:v>7322.5836005497</c:v>
                </c:pt>
                <c:pt idx="10">
                  <c:v>7322.5836005497</c:v>
                </c:pt>
                <c:pt idx="11">
                  <c:v>7322.5836005497</c:v>
                </c:pt>
                <c:pt idx="12">
                  <c:v>7322.5836005497</c:v>
                </c:pt>
                <c:pt idx="13">
                  <c:v>7322.5836005497</c:v>
                </c:pt>
                <c:pt idx="14">
                  <c:v>7322.5836005497</c:v>
                </c:pt>
                <c:pt idx="15">
                  <c:v>7275.5905511811</c:v>
                </c:pt>
                <c:pt idx="16">
                  <c:v>7172.05906633836</c:v>
                </c:pt>
                <c:pt idx="17">
                  <c:v>7072.45894618362</c:v>
                </c:pt>
                <c:pt idx="18">
                  <c:v>6976.58584955728</c:v>
                </c:pt>
                <c:pt idx="19">
                  <c:v>6884.2495852706</c:v>
                </c:pt>
                <c:pt idx="20">
                  <c:v>6795.27291276994</c:v>
                </c:pt>
                <c:pt idx="21">
                  <c:v>6709.49046286301</c:v>
                </c:pt>
                <c:pt idx="22">
                  <c:v>6626.74776471837</c:v>
                </c:pt>
                <c:pt idx="23">
                  <c:v>6546.90036712969</c:v>
                </c:pt>
                <c:pt idx="24">
                  <c:v>6469.81304356273</c:v>
                </c:pt>
                <c:pt idx="25">
                  <c:v>6395.35907181436</c:v>
                </c:pt>
                <c:pt idx="26">
                  <c:v>6323.41958024254</c:v>
                </c:pt>
                <c:pt idx="27">
                  <c:v>6253.88295350158</c:v>
                </c:pt>
                <c:pt idx="28">
                  <c:v>6186.64429156165</c:v>
                </c:pt>
                <c:pt idx="29">
                  <c:v>6121.60491652357</c:v>
                </c:pt>
                <c:pt idx="30">
                  <c:v>6058.6719223772</c:v>
                </c:pt>
                <c:pt idx="31">
                  <c:v>5997.75776340652</c:v>
                </c:pt>
                <c:pt idx="32">
                  <c:v>5938.77987742898</c:v>
                </c:pt>
                <c:pt idx="33">
                  <c:v>5881.66034048077</c:v>
                </c:pt>
                <c:pt idx="34">
                  <c:v>5826.32554993119</c:v>
                </c:pt>
                <c:pt idx="35">
                  <c:v>5772.70593333574</c:v>
                </c:pt>
                <c:pt idx="36">
                  <c:v>5720.73568062483</c:v>
                </c:pt>
                <c:pt idx="37">
                  <c:v>5670.3524974779</c:v>
                </c:pt>
                <c:pt idx="38">
                  <c:v>5621.49737795683</c:v>
                </c:pt>
                <c:pt idx="39">
                  <c:v>5574.11439466956</c:v>
                </c:pt>
                <c:pt idx="40">
                  <c:v>5528.15050491078</c:v>
                </c:pt>
                <c:pt idx="41">
                  <c:v>5483.55537138145</c:v>
                </c:pt>
                <c:pt idx="42">
                  <c:v>5440.28119622748</c:v>
                </c:pt>
                <c:pt idx="43">
                  <c:v>5398.28256726071</c:v>
                </c:pt>
                <c:pt idx="44">
                  <c:v>5357.51631533507</c:v>
                </c:pt>
                <c:pt idx="45">
                  <c:v>5317.94138194883</c:v>
                </c:pt>
                <c:pt idx="46">
                  <c:v>5279.51869623116</c:v>
                </c:pt>
                <c:pt idx="47">
                  <c:v>5242.21106054981</c:v>
                </c:pt>
                <c:pt idx="48">
                  <c:v>5205.98304404692</c:v>
                </c:pt>
                <c:pt idx="49">
                  <c:v>5170.80088347292</c:v>
                </c:pt>
                <c:pt idx="50">
                  <c:v>5136.6323907455</c:v>
                </c:pt>
                <c:pt idx="51">
                  <c:v>5103.44686671119</c:v>
                </c:pt>
                <c:pt idx="52">
                  <c:v>5071.21502063358</c:v>
                </c:pt>
                <c:pt idx="53">
                  <c:v>5039.90889497321</c:v>
                </c:pt>
                <c:pt idx="54">
                  <c:v>5009.50179506208</c:v>
                </c:pt>
                <c:pt idx="55">
                  <c:v>4979.96822330914</c:v>
                </c:pt>
                <c:pt idx="56">
                  <c:v>4951.28381760424</c:v>
                </c:pt>
                <c:pt idx="57">
                  <c:v>4923.42529361543</c:v>
                </c:pt>
                <c:pt idx="58">
                  <c:v>4896.37039070004</c:v>
                </c:pt>
                <c:pt idx="59">
                  <c:v>4870.09782117261</c:v>
                </c:pt>
                <c:pt idx="60">
                  <c:v>4844.58722269366</c:v>
                </c:pt>
                <c:pt idx="61">
                  <c:v>4810.62881369602</c:v>
                </c:pt>
                <c:pt idx="62">
                  <c:v>4792.46215246465</c:v>
                </c:pt>
                <c:pt idx="63">
                  <c:v>4774.56908447701</c:v>
                </c:pt>
                <c:pt idx="64">
                  <c:v>4756.94502308064</c:v>
                </c:pt>
                <c:pt idx="65">
                  <c:v>4739.5854953005</c:v>
                </c:pt>
                <c:pt idx="66">
                  <c:v>4722.4861384875</c:v>
                </c:pt>
                <c:pt idx="67">
                  <c:v>4705.64269708698</c:v>
                </c:pt>
                <c:pt idx="68">
                  <c:v>4689.05101952217</c:v>
                </c:pt>
                <c:pt idx="69">
                  <c:v>4672.70705518782</c:v>
                </c:pt>
                <c:pt idx="70">
                  <c:v>4656.60685154976</c:v>
                </c:pt>
                <c:pt idx="71">
                  <c:v>4640.74655134573</c:v>
                </c:pt>
                <c:pt idx="72">
                  <c:v>4625.12238988383</c:v>
                </c:pt>
                <c:pt idx="73">
                  <c:v>4609.73069243431</c:v>
                </c:pt>
                <c:pt idx="74">
                  <c:v>4594.56787171127</c:v>
                </c:pt>
                <c:pt idx="75">
                  <c:v>4579.63042544048</c:v>
                </c:pt>
                <c:pt idx="76">
                  <c:v>4564.91493401018</c:v>
                </c:pt>
                <c:pt idx="77">
                  <c:v>4550.41805820135</c:v>
                </c:pt>
                <c:pt idx="78">
                  <c:v>4536.13653699466</c:v>
                </c:pt>
                <c:pt idx="79">
                  <c:v>4522.06718545081</c:v>
                </c:pt>
                <c:pt idx="80">
                  <c:v>4508.20689266174</c:v>
                </c:pt>
                <c:pt idx="81">
                  <c:v>4494.55261976982</c:v>
                </c:pt>
                <c:pt idx="82">
                  <c:v>4481.1013980525</c:v>
                </c:pt>
                <c:pt idx="83">
                  <c:v>4467.85032706994</c:v>
                </c:pt>
                <c:pt idx="84">
                  <c:v>4454.79657287326</c:v>
                </c:pt>
                <c:pt idx="85">
                  <c:v>4441.93736627115</c:v>
                </c:pt>
                <c:pt idx="86">
                  <c:v>4429.27000115268</c:v>
                </c:pt>
                <c:pt idx="87">
                  <c:v>4416.79183286417</c:v>
                </c:pt>
                <c:pt idx="88">
                  <c:v>4404.50027663828</c:v>
                </c:pt>
                <c:pt idx="89">
                  <c:v>4392.39280607327</c:v>
                </c:pt>
                <c:pt idx="90">
                  <c:v>4380.46695166064</c:v>
                </c:pt>
                <c:pt idx="91">
                  <c:v>4368.7202993595</c:v>
                </c:pt>
                <c:pt idx="92">
                  <c:v>4357.15048921588</c:v>
                </c:pt>
                <c:pt idx="93">
                  <c:v>4345.75521402543</c:v>
                </c:pt>
                <c:pt idx="94">
                  <c:v>4334.53221803794</c:v>
                </c:pt>
                <c:pt idx="95">
                  <c:v>4323.47929570227</c:v>
                </c:pt>
                <c:pt idx="96">
                  <c:v>4312.5942904502</c:v>
                </c:pt>
                <c:pt idx="97">
                  <c:v>4301.87509351785</c:v>
                </c:pt>
                <c:pt idx="98">
                  <c:v>4291.31964280345</c:v>
                </c:pt>
                <c:pt idx="99">
                  <c:v>4280.92592176006</c:v>
                </c:pt>
                <c:pt idx="100">
                  <c:v>4270.6919583222</c:v>
                </c:pt>
                <c:pt idx="101">
                  <c:v>4260.61582386512</c:v>
                </c:pt>
                <c:pt idx="102">
                  <c:v>4250.69563219565</c:v>
                </c:pt>
                <c:pt idx="103">
                  <c:v>4240.92953857354</c:v>
                </c:pt>
                <c:pt idx="104">
                  <c:v>4231.31573876234</c:v>
                </c:pt>
                <c:pt idx="105">
                  <c:v>4221.85246810871</c:v>
                </c:pt>
                <c:pt idx="106">
                  <c:v>4212.53800064933</c:v>
                </c:pt>
                <c:pt idx="107">
                  <c:v>4203.37064824447</c:v>
                </c:pt>
                <c:pt idx="108">
                  <c:v>4194.34875973727</c:v>
                </c:pt>
                <c:pt idx="109">
                  <c:v>4185.47072013808</c:v>
                </c:pt>
                <c:pt idx="110">
                  <c:v>4176.73494983278</c:v>
                </c:pt>
                <c:pt idx="111">
                  <c:v>4168.13990381456</c:v>
                </c:pt>
                <c:pt idx="112">
                  <c:v>4159.68407093831</c:v>
                </c:pt>
                <c:pt idx="113">
                  <c:v>4151.36597319682</c:v>
                </c:pt>
                <c:pt idx="114">
                  <c:v>4143.18416501823</c:v>
                </c:pt>
                <c:pt idx="115">
                  <c:v>4135.13723258401</c:v>
                </c:pt>
                <c:pt idx="116">
                  <c:v>4127.22379316684</c:v>
                </c:pt>
                <c:pt idx="117">
                  <c:v>4119.44249448772</c:v>
                </c:pt>
                <c:pt idx="118">
                  <c:v>4111.79201409181</c:v>
                </c:pt>
                <c:pt idx="119">
                  <c:v>4104.27105874233</c:v>
                </c:pt>
                <c:pt idx="120">
                  <c:v>4096.87836383208</c:v>
                </c:pt>
                <c:pt idx="121">
                  <c:v>4089.61269281189</c:v>
                </c:pt>
                <c:pt idx="122">
                  <c:v>4082.47283663571</c:v>
                </c:pt>
                <c:pt idx="123">
                  <c:v>4075.4576132216</c:v>
                </c:pt>
                <c:pt idx="124">
                  <c:v>4068.56586692838</c:v>
                </c:pt>
                <c:pt idx="125">
                  <c:v>4061.79646804726</c:v>
                </c:pt>
                <c:pt idx="126">
                  <c:v>4055.14831230822</c:v>
                </c:pt>
                <c:pt idx="127">
                  <c:v>4048.62032040054</c:v>
                </c:pt>
                <c:pt idx="128">
                  <c:v>4042.21143750721</c:v>
                </c:pt>
                <c:pt idx="129">
                  <c:v>4035.92063285272</c:v>
                </c:pt>
                <c:pt idx="130">
                  <c:v>4029.74689926389</c:v>
                </c:pt>
                <c:pt idx="131">
                  <c:v>4023.68925274342</c:v>
                </c:pt>
                <c:pt idx="132">
                  <c:v>4017.74673205571</c:v>
                </c:pt>
                <c:pt idx="133">
                  <c:v>4011.91839832468</c:v>
                </c:pt>
                <c:pt idx="134">
                  <c:v>4006.20333464324</c:v>
                </c:pt>
                <c:pt idx="135">
                  <c:v>4000.60064569412</c:v>
                </c:pt>
                <c:pt idx="136">
                  <c:v>3995.1094573817</c:v>
                </c:pt>
                <c:pt idx="137">
                  <c:v>3989.72891647457</c:v>
                </c:pt>
                <c:pt idx="138">
                  <c:v>3984.45819025855</c:v>
                </c:pt>
                <c:pt idx="139">
                  <c:v>3979.29646619993</c:v>
                </c:pt>
                <c:pt idx="140">
                  <c:v>3974.24295161852</c:v>
                </c:pt>
                <c:pt idx="141">
                  <c:v>3969.29687337046</c:v>
                </c:pt>
                <c:pt idx="142">
                  <c:v>3964.4574775404</c:v>
                </c:pt>
                <c:pt idx="143">
                  <c:v>3959.72402914281</c:v>
                </c:pt>
                <c:pt idx="144">
                  <c:v>3955.09581183233</c:v>
                </c:pt>
                <c:pt idx="145">
                  <c:v>3950.57212762277</c:v>
                </c:pt>
                <c:pt idx="146">
                  <c:v>3946.15229661462</c:v>
                </c:pt>
                <c:pt idx="147">
                  <c:v>3941.83565673095</c:v>
                </c:pt>
                <c:pt idx="148">
                  <c:v>3937.6215634613</c:v>
                </c:pt>
                <c:pt idx="149">
                  <c:v>3933.5093896136</c:v>
                </c:pt>
                <c:pt idx="150">
                  <c:v>3929.49852507375</c:v>
                </c:pt>
                <c:pt idx="151">
                  <c:v>3925.58837657279</c:v>
                </c:pt>
                <c:pt idx="152">
                  <c:v>3921.7783674615</c:v>
                </c:pt>
                <c:pt idx="153">
                  <c:v>3918.0679374921</c:v>
                </c:pt>
                <c:pt idx="154">
                  <c:v>3914.45654260717</c:v>
                </c:pt>
                <c:pt idx="155">
                  <c:v>3910.9436547354</c:v>
                </c:pt>
                <c:pt idx="156">
                  <c:v>3907.52876159411</c:v>
                </c:pt>
                <c:pt idx="157">
                  <c:v>3904.54323400098</c:v>
                </c:pt>
                <c:pt idx="158">
                  <c:v>3904.54323400098</c:v>
                </c:pt>
                <c:pt idx="159">
                  <c:v>3904.54323400098</c:v>
                </c:pt>
                <c:pt idx="160">
                  <c:v>3904.54323400098</c:v>
                </c:pt>
                <c:pt idx="161">
                  <c:v>3904.54323400098</c:v>
                </c:pt>
                <c:pt idx="162">
                  <c:v>3904.54323400098</c:v>
                </c:pt>
                <c:pt idx="163">
                  <c:v>3904.54323400098</c:v>
                </c:pt>
                <c:pt idx="164">
                  <c:v>3904.54323400098</c:v>
                </c:pt>
                <c:pt idx="165">
                  <c:v>3904.54323400098</c:v>
                </c:pt>
                <c:pt idx="166">
                  <c:v>3904.54323400098</c:v>
                </c:pt>
                <c:pt idx="167">
                  <c:v>3904.54323400098</c:v>
                </c:pt>
                <c:pt idx="168">
                  <c:v>3904.54323400098</c:v>
                </c:pt>
                <c:pt idx="169">
                  <c:v>3904.54323400098</c:v>
                </c:pt>
                <c:pt idx="170">
                  <c:v>3904.54323400098</c:v>
                </c:pt>
                <c:pt idx="171">
                  <c:v>3904.54323400098</c:v>
                </c:pt>
                <c:pt idx="172">
                  <c:v>3904.54323400098</c:v>
                </c:pt>
                <c:pt idx="173">
                  <c:v>3904.54323400098</c:v>
                </c:pt>
                <c:pt idx="174">
                  <c:v>3904.54323400098</c:v>
                </c:pt>
                <c:pt idx="175">
                  <c:v>3904.54323400098</c:v>
                </c:pt>
                <c:pt idx="176">
                  <c:v>3904.54323400098</c:v>
                </c:pt>
                <c:pt idx="177">
                  <c:v>3904.54323400098</c:v>
                </c:pt>
                <c:pt idx="178">
                  <c:v>3904.54323400098</c:v>
                </c:pt>
                <c:pt idx="179">
                  <c:v>3904.54323400098</c:v>
                </c:pt>
                <c:pt idx="180">
                  <c:v>3904.54323400098</c:v>
                </c:pt>
                <c:pt idx="181">
                  <c:v>3904.54323400098</c:v>
                </c:pt>
                <c:pt idx="182">
                  <c:v>3904.54323400098</c:v>
                </c:pt>
                <c:pt idx="183">
                  <c:v>3904.54323400098</c:v>
                </c:pt>
                <c:pt idx="184">
                  <c:v>3904.54323400098</c:v>
                </c:pt>
                <c:pt idx="185">
                  <c:v>3904.54323400098</c:v>
                </c:pt>
                <c:pt idx="186">
                  <c:v>3904.54323400098</c:v>
                </c:pt>
                <c:pt idx="187">
                  <c:v>3904.54323400098</c:v>
                </c:pt>
                <c:pt idx="188">
                  <c:v>3904.54323400098</c:v>
                </c:pt>
                <c:pt idx="189">
                  <c:v>3904.54323400098</c:v>
                </c:pt>
                <c:pt idx="190">
                  <c:v>3904.54323400098</c:v>
                </c:pt>
                <c:pt idx="191">
                  <c:v>3904.54323400098</c:v>
                </c:pt>
                <c:pt idx="192">
                  <c:v>3904.54323400098</c:v>
                </c:pt>
                <c:pt idx="193">
                  <c:v>3904.54323400098</c:v>
                </c:pt>
                <c:pt idx="194">
                  <c:v>3904.54323400098</c:v>
                </c:pt>
                <c:pt idx="195">
                  <c:v>3904.54323400098</c:v>
                </c:pt>
                <c:pt idx="196">
                  <c:v>3904.54323400098</c:v>
                </c:pt>
                <c:pt idx="197">
                  <c:v>3904.54323400098</c:v>
                </c:pt>
                <c:pt idx="198">
                  <c:v>3904.54323400098</c:v>
                </c:pt>
                <c:pt idx="199">
                  <c:v>3904.54323400098</c:v>
                </c:pt>
                <c:pt idx="200">
                  <c:v>3904.543234000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7178</c:v>
                </c:pt>
                <c:pt idx="2">
                  <c:v>7178</c:v>
                </c:pt>
                <c:pt idx="3">
                  <c:v>7178</c:v>
                </c:pt>
                <c:pt idx="4">
                  <c:v>7178</c:v>
                </c:pt>
                <c:pt idx="5">
                  <c:v>7178</c:v>
                </c:pt>
                <c:pt idx="6">
                  <c:v>7178</c:v>
                </c:pt>
                <c:pt idx="7">
                  <c:v>7178</c:v>
                </c:pt>
                <c:pt idx="8">
                  <c:v>7178</c:v>
                </c:pt>
                <c:pt idx="9">
                  <c:v>7178</c:v>
                </c:pt>
                <c:pt idx="10">
                  <c:v>7178</c:v>
                </c:pt>
                <c:pt idx="11">
                  <c:v>7178</c:v>
                </c:pt>
                <c:pt idx="12">
                  <c:v>7178</c:v>
                </c:pt>
                <c:pt idx="13">
                  <c:v>7178</c:v>
                </c:pt>
                <c:pt idx="14">
                  <c:v>7096</c:v>
                </c:pt>
                <c:pt idx="15">
                  <c:v>7016</c:v>
                </c:pt>
                <c:pt idx="16">
                  <c:v>6938</c:v>
                </c:pt>
                <c:pt idx="17">
                  <c:v>6863</c:v>
                </c:pt>
                <c:pt idx="18">
                  <c:v>6790</c:v>
                </c:pt>
                <c:pt idx="19">
                  <c:v>6718</c:v>
                </c:pt>
                <c:pt idx="20">
                  <c:v>6649</c:v>
                </c:pt>
                <c:pt idx="21">
                  <c:v>6582</c:v>
                </c:pt>
                <c:pt idx="22">
                  <c:v>6516</c:v>
                </c:pt>
                <c:pt idx="23">
                  <c:v>6453</c:v>
                </c:pt>
                <c:pt idx="24">
                  <c:v>6390</c:v>
                </c:pt>
                <c:pt idx="25">
                  <c:v>6330</c:v>
                </c:pt>
                <c:pt idx="26">
                  <c:v>6271</c:v>
                </c:pt>
                <c:pt idx="27">
                  <c:v>6214</c:v>
                </c:pt>
                <c:pt idx="28">
                  <c:v>6158</c:v>
                </c:pt>
                <c:pt idx="29">
                  <c:v>6103</c:v>
                </c:pt>
                <c:pt idx="30">
                  <c:v>6050</c:v>
                </c:pt>
                <c:pt idx="31">
                  <c:v>5998</c:v>
                </c:pt>
                <c:pt idx="32">
                  <c:v>5948</c:v>
                </c:pt>
                <c:pt idx="33">
                  <c:v>5899</c:v>
                </c:pt>
                <c:pt idx="34">
                  <c:v>5850</c:v>
                </c:pt>
                <c:pt idx="35">
                  <c:v>5803</c:v>
                </c:pt>
                <c:pt idx="36">
                  <c:v>5758</c:v>
                </c:pt>
                <c:pt idx="37">
                  <c:v>5713</c:v>
                </c:pt>
                <c:pt idx="38">
                  <c:v>5669</c:v>
                </c:pt>
                <c:pt idx="39">
                  <c:v>5626</c:v>
                </c:pt>
                <c:pt idx="40">
                  <c:v>5585</c:v>
                </c:pt>
                <c:pt idx="41">
                  <c:v>5544</c:v>
                </c:pt>
                <c:pt idx="42">
                  <c:v>5504</c:v>
                </c:pt>
                <c:pt idx="43">
                  <c:v>5465</c:v>
                </c:pt>
                <c:pt idx="44">
                  <c:v>5427</c:v>
                </c:pt>
                <c:pt idx="45">
                  <c:v>5390</c:v>
                </c:pt>
                <c:pt idx="46">
                  <c:v>5353</c:v>
                </c:pt>
                <c:pt idx="47">
                  <c:v>5318</c:v>
                </c:pt>
                <c:pt idx="48">
                  <c:v>5283</c:v>
                </c:pt>
                <c:pt idx="49">
                  <c:v>5249</c:v>
                </c:pt>
                <c:pt idx="50">
                  <c:v>5216</c:v>
                </c:pt>
                <c:pt idx="51">
                  <c:v>5183</c:v>
                </c:pt>
                <c:pt idx="52">
                  <c:v>5151</c:v>
                </c:pt>
                <c:pt idx="53">
                  <c:v>5120</c:v>
                </c:pt>
                <c:pt idx="54">
                  <c:v>5089</c:v>
                </c:pt>
                <c:pt idx="55">
                  <c:v>5060</c:v>
                </c:pt>
                <c:pt idx="56">
                  <c:v>5030</c:v>
                </c:pt>
                <c:pt idx="57">
                  <c:v>5002</c:v>
                </c:pt>
                <c:pt idx="58">
                  <c:v>4974</c:v>
                </c:pt>
                <c:pt idx="59">
                  <c:v>4946</c:v>
                </c:pt>
                <c:pt idx="60">
                  <c:v>4919</c:v>
                </c:pt>
                <c:pt idx="61">
                  <c:v>4893</c:v>
                </c:pt>
                <c:pt idx="62">
                  <c:v>4867</c:v>
                </c:pt>
                <c:pt idx="63">
                  <c:v>4842</c:v>
                </c:pt>
                <c:pt idx="64">
                  <c:v>4817</c:v>
                </c:pt>
                <c:pt idx="65">
                  <c:v>4793</c:v>
                </c:pt>
                <c:pt idx="66">
                  <c:v>4769</c:v>
                </c:pt>
                <c:pt idx="67">
                  <c:v>4746</c:v>
                </c:pt>
                <c:pt idx="68">
                  <c:v>4723</c:v>
                </c:pt>
                <c:pt idx="69">
                  <c:v>4701</c:v>
                </c:pt>
                <c:pt idx="70">
                  <c:v>4679</c:v>
                </c:pt>
                <c:pt idx="71">
                  <c:v>4657</c:v>
                </c:pt>
                <c:pt idx="72">
                  <c:v>4636</c:v>
                </c:pt>
                <c:pt idx="73">
                  <c:v>4616</c:v>
                </c:pt>
                <c:pt idx="74">
                  <c:v>4596</c:v>
                </c:pt>
                <c:pt idx="75">
                  <c:v>4576</c:v>
                </c:pt>
                <c:pt idx="76">
                  <c:v>4557</c:v>
                </c:pt>
                <c:pt idx="77">
                  <c:v>4538</c:v>
                </c:pt>
                <c:pt idx="78">
                  <c:v>4519</c:v>
                </c:pt>
                <c:pt idx="79">
                  <c:v>4501</c:v>
                </c:pt>
                <c:pt idx="80">
                  <c:v>4483</c:v>
                </c:pt>
                <c:pt idx="81">
                  <c:v>4466</c:v>
                </c:pt>
                <c:pt idx="82">
                  <c:v>4448</c:v>
                </c:pt>
                <c:pt idx="83">
                  <c:v>4432</c:v>
                </c:pt>
                <c:pt idx="84">
                  <c:v>4415</c:v>
                </c:pt>
                <c:pt idx="85">
                  <c:v>4399</c:v>
                </c:pt>
                <c:pt idx="86">
                  <c:v>4383</c:v>
                </c:pt>
                <c:pt idx="87">
                  <c:v>4368</c:v>
                </c:pt>
                <c:pt idx="88">
                  <c:v>4353</c:v>
                </c:pt>
                <c:pt idx="89">
                  <c:v>4338</c:v>
                </c:pt>
                <c:pt idx="90">
                  <c:v>4324</c:v>
                </c:pt>
                <c:pt idx="91">
                  <c:v>4310</c:v>
                </c:pt>
                <c:pt idx="92">
                  <c:v>4296</c:v>
                </c:pt>
                <c:pt idx="93">
                  <c:v>4282</c:v>
                </c:pt>
                <c:pt idx="94">
                  <c:v>4269</c:v>
                </c:pt>
                <c:pt idx="95">
                  <c:v>4256</c:v>
                </c:pt>
                <c:pt idx="96">
                  <c:v>4243</c:v>
                </c:pt>
                <c:pt idx="97">
                  <c:v>4231</c:v>
                </c:pt>
                <c:pt idx="98">
                  <c:v>4218</c:v>
                </c:pt>
                <c:pt idx="99">
                  <c:v>4206</c:v>
                </c:pt>
                <c:pt idx="100">
                  <c:v>4195</c:v>
                </c:pt>
                <c:pt idx="101">
                  <c:v>4183</c:v>
                </c:pt>
                <c:pt idx="102">
                  <c:v>4172</c:v>
                </c:pt>
                <c:pt idx="103">
                  <c:v>4161</c:v>
                </c:pt>
                <c:pt idx="104">
                  <c:v>4151</c:v>
                </c:pt>
                <c:pt idx="105">
                  <c:v>4140</c:v>
                </c:pt>
                <c:pt idx="106">
                  <c:v>4130</c:v>
                </c:pt>
                <c:pt idx="107">
                  <c:v>4120</c:v>
                </c:pt>
                <c:pt idx="108">
                  <c:v>4110</c:v>
                </c:pt>
                <c:pt idx="109">
                  <c:v>4101</c:v>
                </c:pt>
                <c:pt idx="110">
                  <c:v>4092</c:v>
                </c:pt>
                <c:pt idx="111">
                  <c:v>4083</c:v>
                </c:pt>
                <c:pt idx="112">
                  <c:v>4074</c:v>
                </c:pt>
                <c:pt idx="113">
                  <c:v>4065</c:v>
                </c:pt>
                <c:pt idx="114">
                  <c:v>4057</c:v>
                </c:pt>
                <c:pt idx="115">
                  <c:v>4049</c:v>
                </c:pt>
                <c:pt idx="116">
                  <c:v>4041</c:v>
                </c:pt>
                <c:pt idx="117">
                  <c:v>4033</c:v>
                </c:pt>
                <c:pt idx="118">
                  <c:v>4026</c:v>
                </c:pt>
                <c:pt idx="119">
                  <c:v>4019</c:v>
                </c:pt>
                <c:pt idx="120">
                  <c:v>4011</c:v>
                </c:pt>
                <c:pt idx="121">
                  <c:v>4005</c:v>
                </c:pt>
                <c:pt idx="122">
                  <c:v>3998</c:v>
                </c:pt>
                <c:pt idx="123">
                  <c:v>3991</c:v>
                </c:pt>
                <c:pt idx="124">
                  <c:v>3985</c:v>
                </c:pt>
                <c:pt idx="125">
                  <c:v>3979</c:v>
                </c:pt>
                <c:pt idx="126">
                  <c:v>3973</c:v>
                </c:pt>
                <c:pt idx="127">
                  <c:v>3968</c:v>
                </c:pt>
                <c:pt idx="128">
                  <c:v>3962</c:v>
                </c:pt>
                <c:pt idx="129">
                  <c:v>3957</c:v>
                </c:pt>
                <c:pt idx="130">
                  <c:v>3952</c:v>
                </c:pt>
                <c:pt idx="131">
                  <c:v>3947</c:v>
                </c:pt>
                <c:pt idx="132">
                  <c:v>3942</c:v>
                </c:pt>
                <c:pt idx="133">
                  <c:v>3937</c:v>
                </c:pt>
                <c:pt idx="134">
                  <c:v>3933</c:v>
                </c:pt>
                <c:pt idx="135">
                  <c:v>3929</c:v>
                </c:pt>
                <c:pt idx="136">
                  <c:v>3925</c:v>
                </c:pt>
                <c:pt idx="137">
                  <c:v>3921</c:v>
                </c:pt>
                <c:pt idx="138">
                  <c:v>3917</c:v>
                </c:pt>
                <c:pt idx="139">
                  <c:v>3914</c:v>
                </c:pt>
                <c:pt idx="140">
                  <c:v>3910</c:v>
                </c:pt>
                <c:pt idx="141">
                  <c:v>3907</c:v>
                </c:pt>
                <c:pt idx="142">
                  <c:v>3904</c:v>
                </c:pt>
                <c:pt idx="143">
                  <c:v>3901</c:v>
                </c:pt>
                <c:pt idx="144">
                  <c:v>3899</c:v>
                </c:pt>
                <c:pt idx="145">
                  <c:v>3896</c:v>
                </c:pt>
                <c:pt idx="146">
                  <c:v>3894</c:v>
                </c:pt>
                <c:pt idx="147">
                  <c:v>3892</c:v>
                </c:pt>
                <c:pt idx="148">
                  <c:v>3890</c:v>
                </c:pt>
                <c:pt idx="149">
                  <c:v>3888</c:v>
                </c:pt>
                <c:pt idx="150">
                  <c:v>3887</c:v>
                </c:pt>
                <c:pt idx="151">
                  <c:v>3885</c:v>
                </c:pt>
                <c:pt idx="152">
                  <c:v>3884</c:v>
                </c:pt>
                <c:pt idx="153">
                  <c:v>3883</c:v>
                </c:pt>
                <c:pt idx="154">
                  <c:v>3882</c:v>
                </c:pt>
                <c:pt idx="155">
                  <c:v>3881</c:v>
                </c:pt>
                <c:pt idx="156">
                  <c:v>3881</c:v>
                </c:pt>
                <c:pt idx="157">
                  <c:v>3880</c:v>
                </c:pt>
                <c:pt idx="158">
                  <c:v>3880</c:v>
                </c:pt>
                <c:pt idx="159">
                  <c:v>3880</c:v>
                </c:pt>
                <c:pt idx="160">
                  <c:v>3880</c:v>
                </c:pt>
                <c:pt idx="161">
                  <c:v>3880</c:v>
                </c:pt>
                <c:pt idx="162">
                  <c:v>3880</c:v>
                </c:pt>
                <c:pt idx="163">
                  <c:v>3880</c:v>
                </c:pt>
                <c:pt idx="164">
                  <c:v>3880</c:v>
                </c:pt>
                <c:pt idx="165">
                  <c:v>3880</c:v>
                </c:pt>
                <c:pt idx="166">
                  <c:v>3880</c:v>
                </c:pt>
                <c:pt idx="167">
                  <c:v>3880</c:v>
                </c:pt>
                <c:pt idx="168">
                  <c:v>3880</c:v>
                </c:pt>
                <c:pt idx="169">
                  <c:v>3880</c:v>
                </c:pt>
                <c:pt idx="170">
                  <c:v>3880</c:v>
                </c:pt>
                <c:pt idx="171">
                  <c:v>3880</c:v>
                </c:pt>
                <c:pt idx="172">
                  <c:v>3880</c:v>
                </c:pt>
                <c:pt idx="173">
                  <c:v>3880</c:v>
                </c:pt>
                <c:pt idx="174">
                  <c:v>3880</c:v>
                </c:pt>
                <c:pt idx="175">
                  <c:v>3880</c:v>
                </c:pt>
                <c:pt idx="176">
                  <c:v>3880</c:v>
                </c:pt>
                <c:pt idx="177">
                  <c:v>3880</c:v>
                </c:pt>
                <c:pt idx="178">
                  <c:v>3880</c:v>
                </c:pt>
                <c:pt idx="179">
                  <c:v>3880</c:v>
                </c:pt>
                <c:pt idx="180">
                  <c:v>3880</c:v>
                </c:pt>
                <c:pt idx="181">
                  <c:v>3880</c:v>
                </c:pt>
                <c:pt idx="182">
                  <c:v>3880</c:v>
                </c:pt>
                <c:pt idx="183">
                  <c:v>3880</c:v>
                </c:pt>
                <c:pt idx="184">
                  <c:v>3880</c:v>
                </c:pt>
                <c:pt idx="185">
                  <c:v>3880</c:v>
                </c:pt>
                <c:pt idx="186">
                  <c:v>3880</c:v>
                </c:pt>
                <c:pt idx="187">
                  <c:v>3880</c:v>
                </c:pt>
                <c:pt idx="188">
                  <c:v>3880</c:v>
                </c:pt>
                <c:pt idx="189">
                  <c:v>3880</c:v>
                </c:pt>
                <c:pt idx="190">
                  <c:v>3880</c:v>
                </c:pt>
                <c:pt idx="191">
                  <c:v>3880</c:v>
                </c:pt>
                <c:pt idx="192">
                  <c:v>3880</c:v>
                </c:pt>
                <c:pt idx="193">
                  <c:v>3880</c:v>
                </c:pt>
                <c:pt idx="194">
                  <c:v>3880</c:v>
                </c:pt>
                <c:pt idx="195">
                  <c:v>3880</c:v>
                </c:pt>
                <c:pt idx="196">
                  <c:v>3880</c:v>
                </c:pt>
                <c:pt idx="197">
                  <c:v>3880</c:v>
                </c:pt>
                <c:pt idx="198">
                  <c:v>3880</c:v>
                </c:pt>
                <c:pt idx="199">
                  <c:v>3880</c:v>
                </c:pt>
                <c:pt idx="200">
                  <c:v>38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6805.49401860877</c:v>
                </c:pt>
                <c:pt idx="2">
                  <c:v>6805.49401860877</c:v>
                </c:pt>
                <c:pt idx="3">
                  <c:v>6805.49401860877</c:v>
                </c:pt>
                <c:pt idx="4">
                  <c:v>6805.49401860877</c:v>
                </c:pt>
                <c:pt idx="5">
                  <c:v>6805.49401860877</c:v>
                </c:pt>
                <c:pt idx="6">
                  <c:v>6805.49401860877</c:v>
                </c:pt>
                <c:pt idx="7">
                  <c:v>6805.49401860877</c:v>
                </c:pt>
                <c:pt idx="8">
                  <c:v>6805.49401860877</c:v>
                </c:pt>
                <c:pt idx="9">
                  <c:v>6805.49401860877</c:v>
                </c:pt>
                <c:pt idx="10">
                  <c:v>6805.49401860877</c:v>
                </c:pt>
                <c:pt idx="11">
                  <c:v>6805.49401860877</c:v>
                </c:pt>
                <c:pt idx="12">
                  <c:v>6805.49401860877</c:v>
                </c:pt>
                <c:pt idx="13">
                  <c:v>6805.55432480571</c:v>
                </c:pt>
                <c:pt idx="14">
                  <c:v>6727.45907024413</c:v>
                </c:pt>
                <c:pt idx="15">
                  <c:v>6651.654252555</c:v>
                </c:pt>
                <c:pt idx="16">
                  <c:v>6578.04577223517</c:v>
                </c:pt>
                <c:pt idx="17">
                  <c:v>6506.54466895412</c:v>
                </c:pt>
                <c:pt idx="18">
                  <c:v>6437.06677618621</c:v>
                </c:pt>
                <c:pt idx="19">
                  <c:v>6369.53240333737</c:v>
                </c:pt>
                <c:pt idx="20">
                  <c:v>6303.86604284659</c:v>
                </c:pt>
                <c:pt idx="21">
                  <c:v>6239.99610000244</c:v>
                </c:pt>
                <c:pt idx="22">
                  <c:v>6177.85464344609</c:v>
                </c:pt>
                <c:pt idx="23">
                  <c:v>6117.37717453642</c:v>
                </c:pt>
                <c:pt idx="24">
                  <c:v>6058.50241393456</c:v>
                </c:pt>
                <c:pt idx="25">
                  <c:v>6001.17210392655</c:v>
                </c:pt>
                <c:pt idx="26">
                  <c:v>5945.33082514689</c:v>
                </c:pt>
                <c:pt idx="27">
                  <c:v>5890.92582649383</c:v>
                </c:pt>
                <c:pt idx="28">
                  <c:v>5837.90686714201</c:v>
                </c:pt>
                <c:pt idx="29">
                  <c:v>5786.22606966074</c:v>
                </c:pt>
                <c:pt idx="30">
                  <c:v>5735.83778333769</c:v>
                </c:pt>
                <c:pt idx="31">
                  <c:v>5686.69845689068</c:v>
                </c:pt>
                <c:pt idx="32">
                  <c:v>5638.76651982379</c:v>
                </c:pt>
                <c:pt idx="33">
                  <c:v>5592.00227175092</c:v>
                </c:pt>
                <c:pt idx="34">
                  <c:v>5546.36777906968</c:v>
                </c:pt>
                <c:pt idx="35">
                  <c:v>5501.82677842252</c:v>
                </c:pt>
                <c:pt idx="36">
                  <c:v>5458.3445864309</c:v>
                </c:pt>
                <c:pt idx="37">
                  <c:v>5415.88801523219</c:v>
                </c:pt>
                <c:pt idx="38">
                  <c:v>5374.42529338904</c:v>
                </c:pt>
                <c:pt idx="39">
                  <c:v>5333.92599177687</c:v>
                </c:pt>
                <c:pt idx="40">
                  <c:v>5294.36095408796</c:v>
                </c:pt>
                <c:pt idx="41">
                  <c:v>5255.70223162044</c:v>
                </c:pt>
                <c:pt idx="42">
                  <c:v>5217.92302204708</c:v>
                </c:pt>
                <c:pt idx="43">
                  <c:v>5180.99761188391</c:v>
                </c:pt>
                <c:pt idx="44">
                  <c:v>5144.90132240042</c:v>
                </c:pt>
                <c:pt idx="45">
                  <c:v>5109.61045873391</c:v>
                </c:pt>
                <c:pt idx="46">
                  <c:v>5075.10226198894</c:v>
                </c:pt>
                <c:pt idx="47">
                  <c:v>5041.35486411973</c:v>
                </c:pt>
                <c:pt idx="48">
                  <c:v>5008.34724540902</c:v>
                </c:pt>
                <c:pt idx="49">
                  <c:v>4976.05919437083</c:v>
                </c:pt>
                <c:pt idx="50">
                  <c:v>4944.47126991791</c:v>
                </c:pt>
                <c:pt idx="51">
                  <c:v>4913.56476564599</c:v>
                </c:pt>
                <c:pt idx="52">
                  <c:v>4883.32167609843</c:v>
                </c:pt>
                <c:pt idx="53">
                  <c:v>4853.72466488444</c:v>
                </c:pt>
                <c:pt idx="54">
                  <c:v>4824.75703453345</c:v>
                </c:pt>
                <c:pt idx="55">
                  <c:v>4796.40269797652</c:v>
                </c:pt>
                <c:pt idx="56">
                  <c:v>4768.64615155354</c:v>
                </c:pt>
                <c:pt idx="57">
                  <c:v>4741.47244945208</c:v>
                </c:pt>
                <c:pt idx="58">
                  <c:v>4714.86717949033</c:v>
                </c:pt>
                <c:pt idx="59">
                  <c:v>4688.81644016264</c:v>
                </c:pt>
                <c:pt idx="60">
                  <c:v>4663.30681887182</c:v>
                </c:pt>
                <c:pt idx="61">
                  <c:v>4638.32537127741</c:v>
                </c:pt>
                <c:pt idx="62">
                  <c:v>4613.85960169415</c:v>
                </c:pt>
                <c:pt idx="63">
                  <c:v>4589.89744447898</c:v>
                </c:pt>
                <c:pt idx="64">
                  <c:v>4566.42724634924</c:v>
                </c:pt>
                <c:pt idx="65">
                  <c:v>4543.43774957849</c:v>
                </c:pt>
                <c:pt idx="66">
                  <c:v>4520.91807601971</c:v>
                </c:pt>
                <c:pt idx="67">
                  <c:v>4498.85771190909</c:v>
                </c:pt>
                <c:pt idx="68">
                  <c:v>4477.24649340656</c:v>
                </c:pt>
                <c:pt idx="69">
                  <c:v>4456.07459283199</c:v>
                </c:pt>
                <c:pt idx="70">
                  <c:v>4435.3325055586</c:v>
                </c:pt>
                <c:pt idx="71">
                  <c:v>4415.01103752759</c:v>
                </c:pt>
                <c:pt idx="72">
                  <c:v>4395.10129335012</c:v>
                </c:pt>
                <c:pt idx="73">
                  <c:v>4375.59466496505</c:v>
                </c:pt>
                <c:pt idx="74">
                  <c:v>4356.48282082263</c:v>
                </c:pt>
                <c:pt idx="75">
                  <c:v>4337.75769556622</c:v>
                </c:pt>
                <c:pt idx="76">
                  <c:v>4319.41148018582</c:v>
                </c:pt>
                <c:pt idx="77">
                  <c:v>4301.43661261867</c:v>
                </c:pt>
                <c:pt idx="78">
                  <c:v>4283.82576877381</c:v>
                </c:pt>
                <c:pt idx="79">
                  <c:v>4266.5718539588</c:v>
                </c:pt>
                <c:pt idx="80">
                  <c:v>4249.66799468792</c:v>
                </c:pt>
                <c:pt idx="81">
                  <c:v>4233.10753085263</c:v>
                </c:pt>
                <c:pt idx="82">
                  <c:v>4216.8840082361</c:v>
                </c:pt>
                <c:pt idx="83">
                  <c:v>4200.99117135449</c:v>
                </c:pt>
                <c:pt idx="84">
                  <c:v>4185.42295660894</c:v>
                </c:pt>
                <c:pt idx="85">
                  <c:v>4170.1734857329</c:v>
                </c:pt>
                <c:pt idx="86">
                  <c:v>4155.23705952052</c:v>
                </c:pt>
                <c:pt idx="87">
                  <c:v>4140.6081518223</c:v>
                </c:pt>
                <c:pt idx="88">
                  <c:v>4126.28140379532</c:v>
                </c:pt>
                <c:pt idx="89">
                  <c:v>4112.2516183959</c:v>
                </c:pt>
                <c:pt idx="90">
                  <c:v>4098.51375510313</c:v>
                </c:pt>
                <c:pt idx="91">
                  <c:v>4085.0629248625</c:v>
                </c:pt>
                <c:pt idx="92">
                  <c:v>4071.89438523938</c:v>
                </c:pt>
                <c:pt idx="93">
                  <c:v>4059.00353577261</c:v>
                </c:pt>
                <c:pt idx="94">
                  <c:v>4046.38591351904</c:v>
                </c:pt>
                <c:pt idx="95">
                  <c:v>4034.03718878033</c:v>
                </c:pt>
                <c:pt idx="96">
                  <c:v>4021.95316100381</c:v>
                </c:pt>
                <c:pt idx="97">
                  <c:v>4010.12975484949</c:v>
                </c:pt>
                <c:pt idx="98">
                  <c:v>3998.56301641598</c:v>
                </c:pt>
                <c:pt idx="99">
                  <c:v>3987.2491096182</c:v>
                </c:pt>
                <c:pt idx="100">
                  <c:v>3976.18431271033</c:v>
                </c:pt>
                <c:pt idx="101">
                  <c:v>3965.36501494757</c:v>
                </c:pt>
                <c:pt idx="102">
                  <c:v>3954.78771338088</c:v>
                </c:pt>
                <c:pt idx="103">
                  <c:v>3944.44900977895</c:v>
                </c:pt>
                <c:pt idx="104">
                  <c:v>3934.34560767197</c:v>
                </c:pt>
                <c:pt idx="105">
                  <c:v>3924.47430951225</c:v>
                </c:pt>
                <c:pt idx="106">
                  <c:v>3914.83201394659</c:v>
                </c:pt>
                <c:pt idx="107">
                  <c:v>3905.41571319603</c:v>
                </c:pt>
                <c:pt idx="108">
                  <c:v>3896.22249053847</c:v>
                </c:pt>
                <c:pt idx="109">
                  <c:v>3887.24951788995</c:v>
                </c:pt>
                <c:pt idx="110">
                  <c:v>3878.4940534808</c:v>
                </c:pt>
                <c:pt idx="111">
                  <c:v>3869.95343962268</c:v>
                </c:pt>
                <c:pt idx="112">
                  <c:v>3861.62510056315</c:v>
                </c:pt>
                <c:pt idx="113">
                  <c:v>3853.50654042419</c:v>
                </c:pt>
                <c:pt idx="114">
                  <c:v>3845.59534122148</c:v>
                </c:pt>
                <c:pt idx="115">
                  <c:v>3837.88916096147</c:v>
                </c:pt>
                <c:pt idx="116">
                  <c:v>3830.38573181315</c:v>
                </c:pt>
                <c:pt idx="117">
                  <c:v>3823.08285835179</c:v>
                </c:pt>
                <c:pt idx="118">
                  <c:v>3815.97841587209</c:v>
                </c:pt>
                <c:pt idx="119">
                  <c:v>3809.070348768</c:v>
                </c:pt>
                <c:pt idx="120">
                  <c:v>3802.35666897713</c:v>
                </c:pt>
                <c:pt idx="121">
                  <c:v>3795.83545448704</c:v>
                </c:pt>
                <c:pt idx="122">
                  <c:v>3789.50484790171</c:v>
                </c:pt>
                <c:pt idx="123">
                  <c:v>3783.36305506567</c:v>
                </c:pt>
                <c:pt idx="124">
                  <c:v>3777.40834374416</c:v>
                </c:pt>
                <c:pt idx="125">
                  <c:v>3771.63904235727</c:v>
                </c:pt>
                <c:pt idx="126">
                  <c:v>3766.05353876632</c:v>
                </c:pt>
                <c:pt idx="127">
                  <c:v>3760.65027911076</c:v>
                </c:pt>
                <c:pt idx="128">
                  <c:v>3755.42776669405</c:v>
                </c:pt>
                <c:pt idx="129">
                  <c:v>3750.38456091689</c:v>
                </c:pt>
                <c:pt idx="130">
                  <c:v>3745.51927625643</c:v>
                </c:pt>
                <c:pt idx="131">
                  <c:v>3740.83058129</c:v>
                </c:pt>
                <c:pt idx="132">
                  <c:v>3736.3171977621</c:v>
                </c:pt>
                <c:pt idx="133">
                  <c:v>3731.97789969338</c:v>
                </c:pt>
                <c:pt idx="134">
                  <c:v>3727.8115125304</c:v>
                </c:pt>
                <c:pt idx="135">
                  <c:v>3723.81691233514</c:v>
                </c:pt>
                <c:pt idx="136">
                  <c:v>3719.99302501308</c:v>
                </c:pt>
                <c:pt idx="137">
                  <c:v>3716.33882557886</c:v>
                </c:pt>
                <c:pt idx="138">
                  <c:v>3712.85333745873</c:v>
                </c:pt>
                <c:pt idx="139">
                  <c:v>3709.53563182859</c:v>
                </c:pt>
                <c:pt idx="140">
                  <c:v>3706.38482698711</c:v>
                </c:pt>
                <c:pt idx="141">
                  <c:v>3703.40008776287</c:v>
                </c:pt>
                <c:pt idx="142">
                  <c:v>3700.58062495483</c:v>
                </c:pt>
                <c:pt idx="143">
                  <c:v>3697.92569480557</c:v>
                </c:pt>
                <c:pt idx="144">
                  <c:v>3695.43459850643</c:v>
                </c:pt>
                <c:pt idx="145">
                  <c:v>3693.10668173403</c:v>
                </c:pt>
                <c:pt idx="146">
                  <c:v>3690.94133421762</c:v>
                </c:pt>
                <c:pt idx="147">
                  <c:v>3688.93798933666</c:v>
                </c:pt>
                <c:pt idx="148">
                  <c:v>3687.09612374816</c:v>
                </c:pt>
                <c:pt idx="149">
                  <c:v>3685.41525704332</c:v>
                </c:pt>
                <c:pt idx="150">
                  <c:v>3683.89495143303</c:v>
                </c:pt>
                <c:pt idx="151">
                  <c:v>3682.53481146189</c:v>
                </c:pt>
                <c:pt idx="152">
                  <c:v>3681.33448375036</c:v>
                </c:pt>
                <c:pt idx="153">
                  <c:v>3680.2936567647</c:v>
                </c:pt>
                <c:pt idx="154">
                  <c:v>3679.41206061448</c:v>
                </c:pt>
                <c:pt idx="155">
                  <c:v>3678.68946687742</c:v>
                </c:pt>
                <c:pt idx="156">
                  <c:v>3678.12568845126</c:v>
                </c:pt>
                <c:pt idx="157">
                  <c:v>3677.72057943254</c:v>
                </c:pt>
                <c:pt idx="158">
                  <c:v>3677.47403502219</c:v>
                </c:pt>
                <c:pt idx="159">
                  <c:v>3677.38599145774</c:v>
                </c:pt>
                <c:pt idx="160">
                  <c:v>3677.45642597204</c:v>
                </c:pt>
                <c:pt idx="161">
                  <c:v>3677.28034474503</c:v>
                </c:pt>
                <c:pt idx="162">
                  <c:v>3677.28034474503</c:v>
                </c:pt>
                <c:pt idx="163">
                  <c:v>3677.28034474503</c:v>
                </c:pt>
                <c:pt idx="164">
                  <c:v>3677.28034474503</c:v>
                </c:pt>
                <c:pt idx="165">
                  <c:v>3677.28034474503</c:v>
                </c:pt>
                <c:pt idx="166">
                  <c:v>3677.28034474503</c:v>
                </c:pt>
                <c:pt idx="167">
                  <c:v>3677.28034474503</c:v>
                </c:pt>
                <c:pt idx="168">
                  <c:v>3677.28034474503</c:v>
                </c:pt>
                <c:pt idx="169">
                  <c:v>3677.28034474503</c:v>
                </c:pt>
                <c:pt idx="170">
                  <c:v>3677.28034474503</c:v>
                </c:pt>
                <c:pt idx="171">
                  <c:v>3677.28034474503</c:v>
                </c:pt>
                <c:pt idx="172">
                  <c:v>3677.28034474503</c:v>
                </c:pt>
                <c:pt idx="173">
                  <c:v>3677.28034474503</c:v>
                </c:pt>
                <c:pt idx="174">
                  <c:v>3677.28034474503</c:v>
                </c:pt>
                <c:pt idx="175">
                  <c:v>3677.28034474503</c:v>
                </c:pt>
                <c:pt idx="176">
                  <c:v>3677.28034474503</c:v>
                </c:pt>
                <c:pt idx="177">
                  <c:v>3677.28034474503</c:v>
                </c:pt>
                <c:pt idx="178">
                  <c:v>3677.28034474503</c:v>
                </c:pt>
                <c:pt idx="179">
                  <c:v>3677.28034474503</c:v>
                </c:pt>
                <c:pt idx="180">
                  <c:v>3677.28034474503</c:v>
                </c:pt>
                <c:pt idx="181">
                  <c:v>3677.28034474503</c:v>
                </c:pt>
                <c:pt idx="182">
                  <c:v>3677.28034474503</c:v>
                </c:pt>
                <c:pt idx="183">
                  <c:v>3677.28034474503</c:v>
                </c:pt>
                <c:pt idx="184">
                  <c:v>3677.28034474503</c:v>
                </c:pt>
                <c:pt idx="185">
                  <c:v>3677.28034474503</c:v>
                </c:pt>
                <c:pt idx="186">
                  <c:v>3677.28034474503</c:v>
                </c:pt>
                <c:pt idx="187">
                  <c:v>3677.28034474503</c:v>
                </c:pt>
                <c:pt idx="188">
                  <c:v>3677.28034474503</c:v>
                </c:pt>
                <c:pt idx="189">
                  <c:v>3677.28034474503</c:v>
                </c:pt>
                <c:pt idx="190">
                  <c:v>3677.28034474503</c:v>
                </c:pt>
                <c:pt idx="191">
                  <c:v>3677.28034474503</c:v>
                </c:pt>
                <c:pt idx="192">
                  <c:v>3677.28034474503</c:v>
                </c:pt>
                <c:pt idx="193">
                  <c:v>3677.28034474503</c:v>
                </c:pt>
                <c:pt idx="194">
                  <c:v>3677.28034474503</c:v>
                </c:pt>
                <c:pt idx="195">
                  <c:v>3677.28034474503</c:v>
                </c:pt>
                <c:pt idx="196">
                  <c:v>3677.28034474503</c:v>
                </c:pt>
                <c:pt idx="197">
                  <c:v>3677.28034474503</c:v>
                </c:pt>
                <c:pt idx="198">
                  <c:v>3677.28034474503</c:v>
                </c:pt>
                <c:pt idx="199">
                  <c:v>3677.28034474503</c:v>
                </c:pt>
                <c:pt idx="200">
                  <c:v>3677.28034474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6539</c:v>
                </c:pt>
                <c:pt idx="2">
                  <c:v>6539</c:v>
                </c:pt>
                <c:pt idx="3">
                  <c:v>6539</c:v>
                </c:pt>
                <c:pt idx="4">
                  <c:v>6539</c:v>
                </c:pt>
                <c:pt idx="5">
                  <c:v>6539</c:v>
                </c:pt>
                <c:pt idx="6">
                  <c:v>6539</c:v>
                </c:pt>
                <c:pt idx="7">
                  <c:v>6539</c:v>
                </c:pt>
                <c:pt idx="8">
                  <c:v>6539</c:v>
                </c:pt>
                <c:pt idx="9">
                  <c:v>6539</c:v>
                </c:pt>
                <c:pt idx="10">
                  <c:v>6539</c:v>
                </c:pt>
                <c:pt idx="11">
                  <c:v>6487</c:v>
                </c:pt>
                <c:pt idx="12">
                  <c:v>6436</c:v>
                </c:pt>
                <c:pt idx="13">
                  <c:v>6385</c:v>
                </c:pt>
                <c:pt idx="14">
                  <c:v>6336</c:v>
                </c:pt>
                <c:pt idx="15">
                  <c:v>6287</c:v>
                </c:pt>
                <c:pt idx="16">
                  <c:v>6239</c:v>
                </c:pt>
                <c:pt idx="17">
                  <c:v>6191</c:v>
                </c:pt>
                <c:pt idx="18">
                  <c:v>6145</c:v>
                </c:pt>
                <c:pt idx="19">
                  <c:v>6099</c:v>
                </c:pt>
                <c:pt idx="20">
                  <c:v>6053</c:v>
                </c:pt>
                <c:pt idx="21">
                  <c:v>5983</c:v>
                </c:pt>
                <c:pt idx="22">
                  <c:v>5913</c:v>
                </c:pt>
                <c:pt idx="23">
                  <c:v>5846</c:v>
                </c:pt>
                <c:pt idx="24">
                  <c:v>5780</c:v>
                </c:pt>
                <c:pt idx="25">
                  <c:v>5716</c:v>
                </c:pt>
                <c:pt idx="26">
                  <c:v>5652</c:v>
                </c:pt>
                <c:pt idx="27">
                  <c:v>5590</c:v>
                </c:pt>
                <c:pt idx="28">
                  <c:v>5530</c:v>
                </c:pt>
                <c:pt idx="29">
                  <c:v>5470</c:v>
                </c:pt>
                <c:pt idx="30">
                  <c:v>5413</c:v>
                </c:pt>
                <c:pt idx="31">
                  <c:v>5356</c:v>
                </c:pt>
                <c:pt idx="32">
                  <c:v>5300</c:v>
                </c:pt>
                <c:pt idx="33">
                  <c:v>5246</c:v>
                </c:pt>
                <c:pt idx="34">
                  <c:v>5193</c:v>
                </c:pt>
                <c:pt idx="35">
                  <c:v>5140</c:v>
                </c:pt>
                <c:pt idx="36">
                  <c:v>5089</c:v>
                </c:pt>
                <c:pt idx="37">
                  <c:v>5039</c:v>
                </c:pt>
                <c:pt idx="38">
                  <c:v>4991</c:v>
                </c:pt>
                <c:pt idx="39">
                  <c:v>4941</c:v>
                </c:pt>
                <c:pt idx="40">
                  <c:v>4894</c:v>
                </c:pt>
                <c:pt idx="41">
                  <c:v>4891</c:v>
                </c:pt>
                <c:pt idx="42">
                  <c:v>4888</c:v>
                </c:pt>
                <c:pt idx="43">
                  <c:v>4885</c:v>
                </c:pt>
                <c:pt idx="44">
                  <c:v>4884</c:v>
                </c:pt>
                <c:pt idx="45">
                  <c:v>4881</c:v>
                </c:pt>
                <c:pt idx="46">
                  <c:v>4877</c:v>
                </c:pt>
                <c:pt idx="47">
                  <c:v>4874</c:v>
                </c:pt>
                <c:pt idx="48">
                  <c:v>4871</c:v>
                </c:pt>
                <c:pt idx="49">
                  <c:v>4868</c:v>
                </c:pt>
                <c:pt idx="50">
                  <c:v>4867</c:v>
                </c:pt>
                <c:pt idx="51">
                  <c:v>4864</c:v>
                </c:pt>
                <c:pt idx="52">
                  <c:v>4861</c:v>
                </c:pt>
                <c:pt idx="53">
                  <c:v>4858</c:v>
                </c:pt>
                <c:pt idx="54">
                  <c:v>4855</c:v>
                </c:pt>
                <c:pt idx="55">
                  <c:v>4851</c:v>
                </c:pt>
                <c:pt idx="56">
                  <c:v>4848</c:v>
                </c:pt>
                <c:pt idx="57">
                  <c:v>4847</c:v>
                </c:pt>
                <c:pt idx="58">
                  <c:v>4844</c:v>
                </c:pt>
                <c:pt idx="59">
                  <c:v>4841</c:v>
                </c:pt>
                <c:pt idx="60">
                  <c:v>4838</c:v>
                </c:pt>
                <c:pt idx="61">
                  <c:v>4835</c:v>
                </c:pt>
                <c:pt idx="62">
                  <c:v>4832</c:v>
                </c:pt>
                <c:pt idx="63">
                  <c:v>4830</c:v>
                </c:pt>
                <c:pt idx="64">
                  <c:v>4827</c:v>
                </c:pt>
                <c:pt idx="65">
                  <c:v>4824</c:v>
                </c:pt>
                <c:pt idx="66">
                  <c:v>4821</c:v>
                </c:pt>
                <c:pt idx="67">
                  <c:v>4818</c:v>
                </c:pt>
                <c:pt idx="68">
                  <c:v>4815</c:v>
                </c:pt>
                <c:pt idx="69">
                  <c:v>4812</c:v>
                </c:pt>
                <c:pt idx="70">
                  <c:v>4811</c:v>
                </c:pt>
                <c:pt idx="71">
                  <c:v>4806</c:v>
                </c:pt>
                <c:pt idx="72">
                  <c:v>4805</c:v>
                </c:pt>
                <c:pt idx="73">
                  <c:v>4802</c:v>
                </c:pt>
                <c:pt idx="74">
                  <c:v>4800</c:v>
                </c:pt>
                <c:pt idx="75">
                  <c:v>4797</c:v>
                </c:pt>
                <c:pt idx="76">
                  <c:v>4796</c:v>
                </c:pt>
                <c:pt idx="77">
                  <c:v>4793</c:v>
                </c:pt>
                <c:pt idx="78">
                  <c:v>4791</c:v>
                </c:pt>
                <c:pt idx="79">
                  <c:v>4789</c:v>
                </c:pt>
                <c:pt idx="80">
                  <c:v>4786</c:v>
                </c:pt>
                <c:pt idx="81">
                  <c:v>4784</c:v>
                </c:pt>
                <c:pt idx="82">
                  <c:v>4781</c:v>
                </c:pt>
                <c:pt idx="83">
                  <c:v>4780</c:v>
                </c:pt>
                <c:pt idx="84">
                  <c:v>4777</c:v>
                </c:pt>
                <c:pt idx="85">
                  <c:v>4775</c:v>
                </c:pt>
                <c:pt idx="86">
                  <c:v>4772</c:v>
                </c:pt>
                <c:pt idx="87">
                  <c:v>4771</c:v>
                </c:pt>
                <c:pt idx="88">
                  <c:v>4768</c:v>
                </c:pt>
                <c:pt idx="89">
                  <c:v>4765</c:v>
                </c:pt>
                <c:pt idx="90">
                  <c:v>4763</c:v>
                </c:pt>
                <c:pt idx="91">
                  <c:v>4761</c:v>
                </c:pt>
                <c:pt idx="92">
                  <c:v>4759</c:v>
                </c:pt>
                <c:pt idx="93">
                  <c:v>4756</c:v>
                </c:pt>
                <c:pt idx="94">
                  <c:v>4755</c:v>
                </c:pt>
                <c:pt idx="95">
                  <c:v>4752</c:v>
                </c:pt>
                <c:pt idx="96">
                  <c:v>4750</c:v>
                </c:pt>
                <c:pt idx="97">
                  <c:v>4747</c:v>
                </c:pt>
                <c:pt idx="98">
                  <c:v>4746</c:v>
                </c:pt>
                <c:pt idx="99">
                  <c:v>4743</c:v>
                </c:pt>
                <c:pt idx="100">
                  <c:v>4740</c:v>
                </c:pt>
                <c:pt idx="101">
                  <c:v>4739</c:v>
                </c:pt>
                <c:pt idx="102">
                  <c:v>4736</c:v>
                </c:pt>
                <c:pt idx="103">
                  <c:v>4734</c:v>
                </c:pt>
                <c:pt idx="104">
                  <c:v>4731</c:v>
                </c:pt>
                <c:pt idx="105">
                  <c:v>4730</c:v>
                </c:pt>
                <c:pt idx="106">
                  <c:v>4727</c:v>
                </c:pt>
                <c:pt idx="107">
                  <c:v>4726</c:v>
                </c:pt>
                <c:pt idx="108">
                  <c:v>4723</c:v>
                </c:pt>
                <c:pt idx="109">
                  <c:v>4720</c:v>
                </c:pt>
                <c:pt idx="110">
                  <c:v>4718</c:v>
                </c:pt>
                <c:pt idx="111">
                  <c:v>4716</c:v>
                </c:pt>
                <c:pt idx="112">
                  <c:v>4714</c:v>
                </c:pt>
                <c:pt idx="113">
                  <c:v>4711</c:v>
                </c:pt>
                <c:pt idx="114">
                  <c:v>4710</c:v>
                </c:pt>
                <c:pt idx="115">
                  <c:v>4707</c:v>
                </c:pt>
                <c:pt idx="116">
                  <c:v>4706</c:v>
                </c:pt>
                <c:pt idx="117">
                  <c:v>4703</c:v>
                </c:pt>
                <c:pt idx="118">
                  <c:v>4701</c:v>
                </c:pt>
                <c:pt idx="119">
                  <c:v>4698</c:v>
                </c:pt>
                <c:pt idx="120">
                  <c:v>4696</c:v>
                </c:pt>
                <c:pt idx="121">
                  <c:v>4694</c:v>
                </c:pt>
                <c:pt idx="122">
                  <c:v>4691</c:v>
                </c:pt>
                <c:pt idx="123">
                  <c:v>4690</c:v>
                </c:pt>
                <c:pt idx="124">
                  <c:v>4687</c:v>
                </c:pt>
                <c:pt idx="125">
                  <c:v>4686</c:v>
                </c:pt>
                <c:pt idx="126">
                  <c:v>4683</c:v>
                </c:pt>
                <c:pt idx="127">
                  <c:v>4681</c:v>
                </c:pt>
                <c:pt idx="128">
                  <c:v>4679</c:v>
                </c:pt>
                <c:pt idx="129">
                  <c:v>4676</c:v>
                </c:pt>
                <c:pt idx="130">
                  <c:v>4674</c:v>
                </c:pt>
                <c:pt idx="131">
                  <c:v>4672</c:v>
                </c:pt>
                <c:pt idx="132">
                  <c:v>4670</c:v>
                </c:pt>
                <c:pt idx="133">
                  <c:v>4667</c:v>
                </c:pt>
                <c:pt idx="134">
                  <c:v>4666</c:v>
                </c:pt>
                <c:pt idx="135">
                  <c:v>4663</c:v>
                </c:pt>
                <c:pt idx="136">
                  <c:v>4662</c:v>
                </c:pt>
                <c:pt idx="137">
                  <c:v>4659</c:v>
                </c:pt>
                <c:pt idx="138">
                  <c:v>4657</c:v>
                </c:pt>
                <c:pt idx="139">
                  <c:v>4655</c:v>
                </c:pt>
                <c:pt idx="140">
                  <c:v>4652</c:v>
                </c:pt>
                <c:pt idx="141">
                  <c:v>4650</c:v>
                </c:pt>
                <c:pt idx="142">
                  <c:v>4648</c:v>
                </c:pt>
                <c:pt idx="143">
                  <c:v>4646</c:v>
                </c:pt>
                <c:pt idx="144">
                  <c:v>4644</c:v>
                </c:pt>
                <c:pt idx="145">
                  <c:v>4642</c:v>
                </c:pt>
                <c:pt idx="146">
                  <c:v>4639</c:v>
                </c:pt>
                <c:pt idx="147">
                  <c:v>4638</c:v>
                </c:pt>
                <c:pt idx="148">
                  <c:v>4635</c:v>
                </c:pt>
                <c:pt idx="149">
                  <c:v>4632</c:v>
                </c:pt>
                <c:pt idx="150">
                  <c:v>4631</c:v>
                </c:pt>
                <c:pt idx="151">
                  <c:v>4628</c:v>
                </c:pt>
                <c:pt idx="152">
                  <c:v>4627</c:v>
                </c:pt>
                <c:pt idx="153">
                  <c:v>4624</c:v>
                </c:pt>
                <c:pt idx="154">
                  <c:v>4623</c:v>
                </c:pt>
                <c:pt idx="155">
                  <c:v>4620</c:v>
                </c:pt>
                <c:pt idx="156">
                  <c:v>4619</c:v>
                </c:pt>
                <c:pt idx="157">
                  <c:v>4616</c:v>
                </c:pt>
                <c:pt idx="158">
                  <c:v>4614</c:v>
                </c:pt>
                <c:pt idx="159">
                  <c:v>4612</c:v>
                </c:pt>
                <c:pt idx="160">
                  <c:v>4609</c:v>
                </c:pt>
                <c:pt idx="161">
                  <c:v>4608</c:v>
                </c:pt>
                <c:pt idx="162">
                  <c:v>4605</c:v>
                </c:pt>
                <c:pt idx="163">
                  <c:v>4604</c:v>
                </c:pt>
                <c:pt idx="164">
                  <c:v>4601</c:v>
                </c:pt>
                <c:pt idx="165">
                  <c:v>4599</c:v>
                </c:pt>
                <c:pt idx="166">
                  <c:v>4597</c:v>
                </c:pt>
                <c:pt idx="167">
                  <c:v>4595</c:v>
                </c:pt>
                <c:pt idx="168">
                  <c:v>4593</c:v>
                </c:pt>
                <c:pt idx="169">
                  <c:v>4590</c:v>
                </c:pt>
                <c:pt idx="170">
                  <c:v>4589</c:v>
                </c:pt>
                <c:pt idx="171">
                  <c:v>4586</c:v>
                </c:pt>
                <c:pt idx="172">
                  <c:v>4584</c:v>
                </c:pt>
                <c:pt idx="173">
                  <c:v>4582</c:v>
                </c:pt>
                <c:pt idx="174">
                  <c:v>4580</c:v>
                </c:pt>
                <c:pt idx="175">
                  <c:v>4578</c:v>
                </c:pt>
                <c:pt idx="176">
                  <c:v>4576</c:v>
                </c:pt>
                <c:pt idx="177">
                  <c:v>4574</c:v>
                </c:pt>
                <c:pt idx="178">
                  <c:v>4572</c:v>
                </c:pt>
                <c:pt idx="179">
                  <c:v>4570</c:v>
                </c:pt>
                <c:pt idx="180">
                  <c:v>4567</c:v>
                </c:pt>
                <c:pt idx="181">
                  <c:v>4566</c:v>
                </c:pt>
                <c:pt idx="182">
                  <c:v>4563</c:v>
                </c:pt>
                <c:pt idx="183">
                  <c:v>4561</c:v>
                </c:pt>
                <c:pt idx="184">
                  <c:v>4559</c:v>
                </c:pt>
                <c:pt idx="185">
                  <c:v>4557</c:v>
                </c:pt>
                <c:pt idx="186">
                  <c:v>4555</c:v>
                </c:pt>
                <c:pt idx="187">
                  <c:v>4553</c:v>
                </c:pt>
                <c:pt idx="188">
                  <c:v>4551</c:v>
                </c:pt>
                <c:pt idx="189">
                  <c:v>4548</c:v>
                </c:pt>
                <c:pt idx="190">
                  <c:v>4547</c:v>
                </c:pt>
                <c:pt idx="191">
                  <c:v>4544</c:v>
                </c:pt>
                <c:pt idx="192">
                  <c:v>4543</c:v>
                </c:pt>
                <c:pt idx="193">
                  <c:v>4540</c:v>
                </c:pt>
                <c:pt idx="194">
                  <c:v>4539</c:v>
                </c:pt>
                <c:pt idx="195">
                  <c:v>4536</c:v>
                </c:pt>
                <c:pt idx="196">
                  <c:v>4535</c:v>
                </c:pt>
                <c:pt idx="197">
                  <c:v>4532</c:v>
                </c:pt>
                <c:pt idx="198">
                  <c:v>4531</c:v>
                </c:pt>
                <c:pt idx="199">
                  <c:v>4528</c:v>
                </c:pt>
                <c:pt idx="200">
                  <c:v>45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7007.53212228622</c:v>
                </c:pt>
                <c:pt idx="2">
                  <c:v>7007.53212228622</c:v>
                </c:pt>
                <c:pt idx="3">
                  <c:v>7007.53212228622</c:v>
                </c:pt>
                <c:pt idx="4">
                  <c:v>7007.53212228622</c:v>
                </c:pt>
                <c:pt idx="5">
                  <c:v>7007.53212228622</c:v>
                </c:pt>
                <c:pt idx="6">
                  <c:v>7007.53212228622</c:v>
                </c:pt>
                <c:pt idx="7">
                  <c:v>7007.53212228622</c:v>
                </c:pt>
                <c:pt idx="8">
                  <c:v>7007.53212228622</c:v>
                </c:pt>
                <c:pt idx="9">
                  <c:v>7007.53212228622</c:v>
                </c:pt>
                <c:pt idx="10">
                  <c:v>7007.53212228622</c:v>
                </c:pt>
                <c:pt idx="11">
                  <c:v>7007.53212228622</c:v>
                </c:pt>
                <c:pt idx="12">
                  <c:v>7007.53212228622</c:v>
                </c:pt>
                <c:pt idx="13">
                  <c:v>7007.59421882338</c:v>
                </c:pt>
                <c:pt idx="14">
                  <c:v>7007.67396878233</c:v>
                </c:pt>
                <c:pt idx="15">
                  <c:v>6908.96383015901</c:v>
                </c:pt>
                <c:pt idx="16">
                  <c:v>6831.84739788513</c:v>
                </c:pt>
                <c:pt idx="17">
                  <c:v>6756.95304823343</c:v>
                </c:pt>
                <c:pt idx="18">
                  <c:v>6684.19139710419</c:v>
                </c:pt>
                <c:pt idx="19">
                  <c:v>6613.47784635456</c:v>
                </c:pt>
                <c:pt idx="20">
                  <c:v>6544.73226847637</c:v>
                </c:pt>
                <c:pt idx="21">
                  <c:v>6477.87871589243</c:v>
                </c:pt>
                <c:pt idx="22">
                  <c:v>6412.84515265783</c:v>
                </c:pt>
                <c:pt idx="23">
                  <c:v>6349.5632065776</c:v>
                </c:pt>
                <c:pt idx="24">
                  <c:v>6287.96793995102</c:v>
                </c:pt>
                <c:pt idx="25">
                  <c:v>6227.99763733018</c:v>
                </c:pt>
                <c:pt idx="26">
                  <c:v>6169.59360883778</c:v>
                </c:pt>
                <c:pt idx="27">
                  <c:v>6112.70000772977</c:v>
                </c:pt>
                <c:pt idx="28">
                  <c:v>6057.26366101383</c:v>
                </c:pt>
                <c:pt idx="29">
                  <c:v>6003.2339120467</c:v>
                </c:pt>
                <c:pt idx="30">
                  <c:v>5950.56247413371</c:v>
                </c:pt>
                <c:pt idx="31">
                  <c:v>5899.20329424402</c:v>
                </c:pt>
                <c:pt idx="32">
                  <c:v>5849.1124260355</c:v>
                </c:pt>
                <c:pt idx="33">
                  <c:v>5800.247911456</c:v>
                </c:pt>
                <c:pt idx="34">
                  <c:v>5752.56967025293</c:v>
                </c:pt>
                <c:pt idx="35">
                  <c:v>5706.03939678188</c:v>
                </c:pt>
                <c:pt idx="36">
                  <c:v>5660.62046355814</c:v>
                </c:pt>
                <c:pt idx="37">
                  <c:v>5616.27783104293</c:v>
                </c:pt>
                <c:pt idx="38">
                  <c:v>5572.97796319918</c:v>
                </c:pt>
                <c:pt idx="39">
                  <c:v>5530.68874839143</c:v>
                </c:pt>
                <c:pt idx="40">
                  <c:v>5489.37942523948</c:v>
                </c:pt>
                <c:pt idx="41">
                  <c:v>5449.02051306786</c:v>
                </c:pt>
                <c:pt idx="42">
                  <c:v>5409.58374662243</c:v>
                </c:pt>
                <c:pt idx="43">
                  <c:v>5371.04201475203</c:v>
                </c:pt>
                <c:pt idx="44">
                  <c:v>5333.36930277729</c:v>
                </c:pt>
                <c:pt idx="45">
                  <c:v>5296.54063829075</c:v>
                </c:pt>
                <c:pt idx="46">
                  <c:v>5260.53204015247</c:v>
                </c:pt>
                <c:pt idx="47">
                  <c:v>5225.32047046386</c:v>
                </c:pt>
                <c:pt idx="48">
                  <c:v>5190.88378931891</c:v>
                </c:pt>
                <c:pt idx="49">
                  <c:v>5157.20071214759</c:v>
                </c:pt>
                <c:pt idx="50">
                  <c:v>5124.25076947999</c:v>
                </c:pt>
                <c:pt idx="51">
                  <c:v>5092.01426897271</c:v>
                </c:pt>
                <c:pt idx="52">
                  <c:v>5060.47225955078</c:v>
                </c:pt>
                <c:pt idx="53">
                  <c:v>5029.60649752908</c:v>
                </c:pt>
                <c:pt idx="54">
                  <c:v>4999.39941458727</c:v>
                </c:pt>
                <c:pt idx="55">
                  <c:v>4969.83408748115</c:v>
                </c:pt>
                <c:pt idx="56">
                  <c:v>4940.89420938195</c:v>
                </c:pt>
                <c:pt idx="57">
                  <c:v>4912.56406274266</c:v>
                </c:pt>
                <c:pt idx="58">
                  <c:v>4884.82849359747</c:v>
                </c:pt>
                <c:pt idx="59">
                  <c:v>4857.67288720714</c:v>
                </c:pt>
                <c:pt idx="60">
                  <c:v>4831.08314496915</c:v>
                </c:pt>
                <c:pt idx="61">
                  <c:v>4805.04566251663</c:v>
                </c:pt>
                <c:pt idx="62">
                  <c:v>4779.54730893596</c:v>
                </c:pt>
                <c:pt idx="63">
                  <c:v>4754.57540703687</c:v>
                </c:pt>
                <c:pt idx="64">
                  <c:v>4730.11771461384</c:v>
                </c:pt>
                <c:pt idx="65">
                  <c:v>4706.16240664147</c:v>
                </c:pt>
                <c:pt idx="66">
                  <c:v>4682.69805835016</c:v>
                </c:pt>
                <c:pt idx="67">
                  <c:v>4659.71362913205</c:v>
                </c:pt>
                <c:pt idx="68">
                  <c:v>4637.19844723047</c:v>
                </c:pt>
                <c:pt idx="69">
                  <c:v>4615.14219516892</c:v>
                </c:pt>
                <c:pt idx="70">
                  <c:v>4593.53489587871</c:v>
                </c:pt>
                <c:pt idx="71">
                  <c:v>4572.36689948656</c:v>
                </c:pt>
                <c:pt idx="72">
                  <c:v>4551.62887072637</c:v>
                </c:pt>
                <c:pt idx="73">
                  <c:v>4531.31177694119</c:v>
                </c:pt>
                <c:pt idx="74">
                  <c:v>4511.40687664371</c:v>
                </c:pt>
                <c:pt idx="75">
                  <c:v>4491.90570860551</c:v>
                </c:pt>
                <c:pt idx="76">
                  <c:v>4472.80008144704</c:v>
                </c:pt>
                <c:pt idx="77">
                  <c:v>4454.08206370216</c:v>
                </c:pt>
                <c:pt idx="78">
                  <c:v>4435.74397433237</c:v>
                </c:pt>
                <c:pt idx="79">
                  <c:v>4417.77837366763</c:v>
                </c:pt>
                <c:pt idx="80">
                  <c:v>4400.17805475184</c:v>
                </c:pt>
                <c:pt idx="81">
                  <c:v>4382.93603507236</c:v>
                </c:pt>
                <c:pt idx="82">
                  <c:v>4366.04554865424</c:v>
                </c:pt>
                <c:pt idx="83">
                  <c:v>4349.50003850089</c:v>
                </c:pt>
                <c:pt idx="84">
                  <c:v>4333.29314936382</c:v>
                </c:pt>
                <c:pt idx="85">
                  <c:v>4317.41872082549</c:v>
                </c:pt>
                <c:pt idx="86">
                  <c:v>4301.87078067966</c:v>
                </c:pt>
                <c:pt idx="87">
                  <c:v>4286.64353859497</c:v>
                </c:pt>
                <c:pt idx="88">
                  <c:v>4271.73138004797</c:v>
                </c:pt>
                <c:pt idx="89">
                  <c:v>4257.12886051282</c:v>
                </c:pt>
                <c:pt idx="90">
                  <c:v>4242.83069989538</c:v>
                </c:pt>
                <c:pt idx="91">
                  <c:v>4228.83177720024</c:v>
                </c:pt>
                <c:pt idx="92">
                  <c:v>4215.12712541975</c:v>
                </c:pt>
                <c:pt idx="93">
                  <c:v>4201.71192663475</c:v>
                </c:pt>
                <c:pt idx="94">
                  <c:v>4188.58150731731</c:v>
                </c:pt>
                <c:pt idx="95">
                  <c:v>4175.73133382617</c:v>
                </c:pt>
                <c:pt idx="96">
                  <c:v>4163.15700808625</c:v>
                </c:pt>
                <c:pt idx="97">
                  <c:v>4150.85426344382</c:v>
                </c:pt>
                <c:pt idx="98">
                  <c:v>4138.81896068959</c:v>
                </c:pt>
                <c:pt idx="99">
                  <c:v>4127.04708424228</c:v>
                </c:pt>
                <c:pt idx="100">
                  <c:v>4115.53473848556</c:v>
                </c:pt>
                <c:pt idx="101">
                  <c:v>4104.27814425178</c:v>
                </c:pt>
                <c:pt idx="102">
                  <c:v>4093.27363544605</c:v>
                </c:pt>
                <c:pt idx="103">
                  <c:v>4082.51765580473</c:v>
                </c:pt>
                <c:pt idx="104">
                  <c:v>4072.00675578258</c:v>
                </c:pt>
                <c:pt idx="105">
                  <c:v>4061.73758956316</c:v>
                </c:pt>
                <c:pt idx="106">
                  <c:v>4051.7069121874</c:v>
                </c:pt>
                <c:pt idx="107">
                  <c:v>4041.9115767953</c:v>
                </c:pt>
                <c:pt idx="108">
                  <c:v>4032.3485319763</c:v>
                </c:pt>
                <c:pt idx="109">
                  <c:v>4023.01481922378</c:v>
                </c:pt>
                <c:pt idx="110">
                  <c:v>4013.90757048956</c:v>
                </c:pt>
                <c:pt idx="111">
                  <c:v>4005.02400583433</c:v>
                </c:pt>
                <c:pt idx="112">
                  <c:v>3996.36143117041</c:v>
                </c:pt>
                <c:pt idx="113">
                  <c:v>3987.91723609297</c:v>
                </c:pt>
                <c:pt idx="114">
                  <c:v>3979.68889179655</c:v>
                </c:pt>
                <c:pt idx="115">
                  <c:v>3971.67394907338</c:v>
                </c:pt>
                <c:pt idx="116">
                  <c:v>3963.87003639061</c:v>
                </c:pt>
                <c:pt idx="117">
                  <c:v>3956.27485804337</c:v>
                </c:pt>
                <c:pt idx="118">
                  <c:v>3948.88619238087</c:v>
                </c:pt>
                <c:pt idx="119">
                  <c:v>3941.70189010288</c:v>
                </c:pt>
                <c:pt idx="120">
                  <c:v>3934.71987262414</c:v>
                </c:pt>
                <c:pt idx="121">
                  <c:v>3927.93813050411</c:v>
                </c:pt>
                <c:pt idx="122">
                  <c:v>3921.35472193985</c:v>
                </c:pt>
                <c:pt idx="123">
                  <c:v>3914.96777131994</c:v>
                </c:pt>
                <c:pt idx="124">
                  <c:v>3908.77546783713</c:v>
                </c:pt>
                <c:pt idx="125">
                  <c:v>3902.77606415793</c:v>
                </c:pt>
                <c:pt idx="126">
                  <c:v>3896.96787514722</c:v>
                </c:pt>
                <c:pt idx="127">
                  <c:v>3891.349276646</c:v>
                </c:pt>
                <c:pt idx="128">
                  <c:v>3885.91870430065</c:v>
                </c:pt>
                <c:pt idx="129">
                  <c:v>3880.67465244211</c:v>
                </c:pt>
                <c:pt idx="130">
                  <c:v>3875.61567301331</c:v>
                </c:pt>
                <c:pt idx="131">
                  <c:v>3870.74037454357</c:v>
                </c:pt>
                <c:pt idx="132">
                  <c:v>3866.04742116842</c:v>
                </c:pt>
                <c:pt idx="133">
                  <c:v>3861.5355316936</c:v>
                </c:pt>
                <c:pt idx="134">
                  <c:v>3857.20347870197</c:v>
                </c:pt>
                <c:pt idx="135">
                  <c:v>3853.0500877022</c:v>
                </c:pt>
                <c:pt idx="136">
                  <c:v>3849.07423631797</c:v>
                </c:pt>
                <c:pt idx="137">
                  <c:v>3845.27485351681</c:v>
                </c:pt>
                <c:pt idx="138">
                  <c:v>3841.65091887743</c:v>
                </c:pt>
                <c:pt idx="139">
                  <c:v>3838.20146189464</c:v>
                </c:pt>
                <c:pt idx="140">
                  <c:v>3834.92556132098</c:v>
                </c:pt>
                <c:pt idx="141">
                  <c:v>3831.82234454421</c:v>
                </c:pt>
                <c:pt idx="142">
                  <c:v>3828.89098699978</c:v>
                </c:pt>
                <c:pt idx="143">
                  <c:v>3826.13071161774</c:v>
                </c:pt>
                <c:pt idx="144">
                  <c:v>3823.5407883031</c:v>
                </c:pt>
                <c:pt idx="145">
                  <c:v>3821.1205334493</c:v>
                </c:pt>
                <c:pt idx="146">
                  <c:v>3818.86930948391</c:v>
                </c:pt>
                <c:pt idx="147">
                  <c:v>3816.78652444616</c:v>
                </c:pt>
                <c:pt idx="148">
                  <c:v>3814.87163159571</c:v>
                </c:pt>
                <c:pt idx="149">
                  <c:v>3813.12412905217</c:v>
                </c:pt>
                <c:pt idx="150">
                  <c:v>3811.543559465</c:v>
                </c:pt>
                <c:pt idx="151">
                  <c:v>3810.12950971323</c:v>
                </c:pt>
                <c:pt idx="152">
                  <c:v>3808.88161063481</c:v>
                </c:pt>
                <c:pt idx="153">
                  <c:v>3807.79953678514</c:v>
                </c:pt>
                <c:pt idx="154">
                  <c:v>3806.88300622446</c:v>
                </c:pt>
                <c:pt idx="155">
                  <c:v>3806.13178033402</c:v>
                </c:pt>
                <c:pt idx="156">
                  <c:v>3805.5456636606</c:v>
                </c:pt>
                <c:pt idx="157">
                  <c:v>3805.12450378925</c:v>
                </c:pt>
                <c:pt idx="158">
                  <c:v>3803.7518037518</c:v>
                </c:pt>
                <c:pt idx="159">
                  <c:v>3802.83722048569</c:v>
                </c:pt>
                <c:pt idx="160">
                  <c:v>3801.92307692308</c:v>
                </c:pt>
                <c:pt idx="161">
                  <c:v>3801.00937274694</c:v>
                </c:pt>
                <c:pt idx="162">
                  <c:v>3800.09610764056</c:v>
                </c:pt>
                <c:pt idx="163">
                  <c:v>3799.18328128753</c:v>
                </c:pt>
                <c:pt idx="164">
                  <c:v>3798.27089337176</c:v>
                </c:pt>
                <c:pt idx="165">
                  <c:v>3797.35894357743</c:v>
                </c:pt>
                <c:pt idx="166">
                  <c:v>3796.44743158905</c:v>
                </c:pt>
                <c:pt idx="167">
                  <c:v>3795.53635709143</c:v>
                </c:pt>
                <c:pt idx="168">
                  <c:v>3794.62571976967</c:v>
                </c:pt>
                <c:pt idx="169">
                  <c:v>3794.62571976967</c:v>
                </c:pt>
                <c:pt idx="170">
                  <c:v>3793.71551930919</c:v>
                </c:pt>
                <c:pt idx="171">
                  <c:v>3793.22132943755</c:v>
                </c:pt>
                <c:pt idx="172">
                  <c:v>3792.75958612295</c:v>
                </c:pt>
                <c:pt idx="173">
                  <c:v>3792.29795520935</c:v>
                </c:pt>
                <c:pt idx="174">
                  <c:v>3791.83643665571</c:v>
                </c:pt>
                <c:pt idx="175">
                  <c:v>3791.37503042103</c:v>
                </c:pt>
                <c:pt idx="176">
                  <c:v>3790.91373646429</c:v>
                </c:pt>
                <c:pt idx="177">
                  <c:v>3790.45255474453</c:v>
                </c:pt>
                <c:pt idx="178">
                  <c:v>3789.99148522078</c:v>
                </c:pt>
                <c:pt idx="179">
                  <c:v>3789.5305278521</c:v>
                </c:pt>
                <c:pt idx="180">
                  <c:v>3789.06968259759</c:v>
                </c:pt>
                <c:pt idx="181">
                  <c:v>3788.60894941634</c:v>
                </c:pt>
                <c:pt idx="182">
                  <c:v>3788.14832826748</c:v>
                </c:pt>
                <c:pt idx="183">
                  <c:v>3787.68781911014</c:v>
                </c:pt>
                <c:pt idx="184">
                  <c:v>3787.22742190349</c:v>
                </c:pt>
                <c:pt idx="185">
                  <c:v>3786.76713660671</c:v>
                </c:pt>
                <c:pt idx="186">
                  <c:v>3786.306963179</c:v>
                </c:pt>
                <c:pt idx="187">
                  <c:v>3785.84690157959</c:v>
                </c:pt>
                <c:pt idx="188">
                  <c:v>3785.38695176771</c:v>
                </c:pt>
                <c:pt idx="189">
                  <c:v>3784.92711370262</c:v>
                </c:pt>
                <c:pt idx="190">
                  <c:v>3784.46738734362</c:v>
                </c:pt>
                <c:pt idx="191">
                  <c:v>3784.00777264999</c:v>
                </c:pt>
                <c:pt idx="192">
                  <c:v>3783.54826958106</c:v>
                </c:pt>
                <c:pt idx="193">
                  <c:v>3783.08887809616</c:v>
                </c:pt>
                <c:pt idx="194">
                  <c:v>3782.62959815467</c:v>
                </c:pt>
                <c:pt idx="195">
                  <c:v>3782.17042971595</c:v>
                </c:pt>
                <c:pt idx="196">
                  <c:v>3781.71137273941</c:v>
                </c:pt>
                <c:pt idx="197">
                  <c:v>3781.25242718447</c:v>
                </c:pt>
                <c:pt idx="198">
                  <c:v>3780.79359301056</c:v>
                </c:pt>
                <c:pt idx="199">
                  <c:v>3780.33487017714</c:v>
                </c:pt>
                <c:pt idx="200">
                  <c:v>3779.87625864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7975.98</c:v>
                </c:pt>
                <c:pt idx="11">
                  <c:v>7851.29</c:v>
                </c:pt>
                <c:pt idx="12">
                  <c:v>7730.45</c:v>
                </c:pt>
                <c:pt idx="13">
                  <c:v>7616.87</c:v>
                </c:pt>
                <c:pt idx="14">
                  <c:v>7506.59</c:v>
                </c:pt>
                <c:pt idx="15">
                  <c:v>7399.45</c:v>
                </c:pt>
                <c:pt idx="16">
                  <c:v>7298.64</c:v>
                </c:pt>
                <c:pt idx="17">
                  <c:v>7200.54</c:v>
                </c:pt>
                <c:pt idx="18">
                  <c:v>7108.18</c:v>
                </c:pt>
                <c:pt idx="19">
                  <c:v>7015.1</c:v>
                </c:pt>
                <c:pt idx="20">
                  <c:v>6930.4</c:v>
                </c:pt>
                <c:pt idx="21">
                  <c:v>6844.8</c:v>
                </c:pt>
                <c:pt idx="22">
                  <c:v>6764.14</c:v>
                </c:pt>
                <c:pt idx="23">
                  <c:v>6685.36</c:v>
                </c:pt>
                <c:pt idx="24">
                  <c:v>6611.11</c:v>
                </c:pt>
                <c:pt idx="25">
                  <c:v>6538.49</c:v>
                </c:pt>
                <c:pt idx="26">
                  <c:v>6467.44</c:v>
                </c:pt>
                <c:pt idx="27">
                  <c:v>6397.93</c:v>
                </c:pt>
                <c:pt idx="28">
                  <c:v>6332.39</c:v>
                </c:pt>
                <c:pt idx="29">
                  <c:v>6268.17</c:v>
                </c:pt>
                <c:pt idx="30">
                  <c:v>6207.65</c:v>
                </c:pt>
                <c:pt idx="31">
                  <c:v>6148.28</c:v>
                </c:pt>
                <c:pt idx="32">
                  <c:v>6090.03</c:v>
                </c:pt>
                <c:pt idx="33">
                  <c:v>6032.88</c:v>
                </c:pt>
                <c:pt idx="34">
                  <c:v>5979.02</c:v>
                </c:pt>
                <c:pt idx="35">
                  <c:v>5926.11</c:v>
                </c:pt>
                <c:pt idx="36">
                  <c:v>5876.27</c:v>
                </c:pt>
                <c:pt idx="37">
                  <c:v>5825.15</c:v>
                </c:pt>
                <c:pt idx="38">
                  <c:v>5776.99</c:v>
                </c:pt>
                <c:pt idx="39">
                  <c:v>5731.67</c:v>
                </c:pt>
                <c:pt idx="40">
                  <c:v>5685.04</c:v>
                </c:pt>
                <c:pt idx="41">
                  <c:v>5641.14</c:v>
                </c:pt>
                <c:pt idx="42">
                  <c:v>5597.91</c:v>
                </c:pt>
                <c:pt idx="43">
                  <c:v>5557.26</c:v>
                </c:pt>
                <c:pt idx="44">
                  <c:v>5517.2</c:v>
                </c:pt>
                <c:pt idx="45">
                  <c:v>5477.71</c:v>
                </c:pt>
                <c:pt idx="46">
                  <c:v>5438.78</c:v>
                </c:pt>
                <c:pt idx="47">
                  <c:v>5402.22</c:v>
                </c:pt>
                <c:pt idx="48">
                  <c:v>5366.14</c:v>
                </c:pt>
                <c:pt idx="49">
                  <c:v>5330.55</c:v>
                </c:pt>
                <c:pt idx="50">
                  <c:v>5295.42</c:v>
                </c:pt>
                <c:pt idx="51">
                  <c:v>5262.48</c:v>
                </c:pt>
                <c:pt idx="52">
                  <c:v>5229.94</c:v>
                </c:pt>
                <c:pt idx="53">
                  <c:v>5197.8</c:v>
                </c:pt>
                <c:pt idx="54">
                  <c:v>5167.72</c:v>
                </c:pt>
                <c:pt idx="55">
                  <c:v>5137.98</c:v>
                </c:pt>
                <c:pt idx="56">
                  <c:v>5108.58</c:v>
                </c:pt>
                <c:pt idx="57">
                  <c:v>5079.52</c:v>
                </c:pt>
                <c:pt idx="58">
                  <c:v>5052.37</c:v>
                </c:pt>
                <c:pt idx="59">
                  <c:v>5023.94</c:v>
                </c:pt>
                <c:pt idx="60">
                  <c:v>4998.94</c:v>
                </c:pt>
                <c:pt idx="61">
                  <c:v>4972.65</c:v>
                </c:pt>
                <c:pt idx="62">
                  <c:v>4946.63</c:v>
                </c:pt>
                <c:pt idx="63">
                  <c:v>4922.39</c:v>
                </c:pt>
                <c:pt idx="64">
                  <c:v>4898.38</c:v>
                </c:pt>
                <c:pt idx="65">
                  <c:v>4874.61</c:v>
                </c:pt>
                <c:pt idx="66">
                  <c:v>4852.54</c:v>
                </c:pt>
                <c:pt idx="67">
                  <c:v>4830.66</c:v>
                </c:pt>
                <c:pt idx="68">
                  <c:v>4807.54</c:v>
                </c:pt>
                <c:pt idx="69">
                  <c:v>4787.49</c:v>
                </c:pt>
                <c:pt idx="70">
                  <c:v>4766.19</c:v>
                </c:pt>
                <c:pt idx="71">
                  <c:v>4746.49</c:v>
                </c:pt>
                <c:pt idx="72">
                  <c:v>4725.55</c:v>
                </c:pt>
                <c:pt idx="73">
                  <c:v>4706.18</c:v>
                </c:pt>
                <c:pt idx="74">
                  <c:v>4688.33</c:v>
                </c:pt>
                <c:pt idx="75">
                  <c:v>4669.26</c:v>
                </c:pt>
                <c:pt idx="76">
                  <c:v>4651.69</c:v>
                </c:pt>
                <c:pt idx="77">
                  <c:v>4634.26</c:v>
                </c:pt>
                <c:pt idx="78">
                  <c:v>4616.95</c:v>
                </c:pt>
                <c:pt idx="79">
                  <c:v>4599.77</c:v>
                </c:pt>
                <c:pt idx="80">
                  <c:v>4582.72</c:v>
                </c:pt>
                <c:pt idx="81">
                  <c:v>4567.09</c:v>
                </c:pt>
                <c:pt idx="82">
                  <c:v>4551.57</c:v>
                </c:pt>
                <c:pt idx="83">
                  <c:v>4536.16</c:v>
                </c:pt>
                <c:pt idx="84">
                  <c:v>4520.84</c:v>
                </c:pt>
                <c:pt idx="85">
                  <c:v>4505.63</c:v>
                </c:pt>
                <c:pt idx="86">
                  <c:v>4491.78</c:v>
                </c:pt>
                <c:pt idx="87">
                  <c:v>4476.77</c:v>
                </c:pt>
                <c:pt idx="88">
                  <c:v>4463.09</c:v>
                </c:pt>
                <c:pt idx="89">
                  <c:v>4449.5</c:v>
                </c:pt>
                <c:pt idx="90">
                  <c:v>4437.22</c:v>
                </c:pt>
                <c:pt idx="91">
                  <c:v>4423.78</c:v>
                </c:pt>
                <c:pt idx="92">
                  <c:v>4411.64</c:v>
                </c:pt>
                <c:pt idx="93">
                  <c:v>4398.36</c:v>
                </c:pt>
                <c:pt idx="94">
                  <c:v>4386.35</c:v>
                </c:pt>
                <c:pt idx="95">
                  <c:v>4374.41</c:v>
                </c:pt>
                <c:pt idx="96">
                  <c:v>4362.54</c:v>
                </c:pt>
                <c:pt idx="97">
                  <c:v>4351.91</c:v>
                </c:pt>
                <c:pt idx="98">
                  <c:v>4340.16</c:v>
                </c:pt>
                <c:pt idx="99">
                  <c:v>4329.63</c:v>
                </c:pt>
                <c:pt idx="100">
                  <c:v>4319.16</c:v>
                </c:pt>
                <c:pt idx="101">
                  <c:v>4307.59</c:v>
                </c:pt>
                <c:pt idx="102">
                  <c:v>4298.37</c:v>
                </c:pt>
                <c:pt idx="103">
                  <c:v>4288.05</c:v>
                </c:pt>
                <c:pt idx="104">
                  <c:v>4277.77</c:v>
                </c:pt>
                <c:pt idx="105">
                  <c:v>4267.55</c:v>
                </c:pt>
                <c:pt idx="106">
                  <c:v>4258.51</c:v>
                </c:pt>
                <c:pt idx="107">
                  <c:v>4249.5</c:v>
                </c:pt>
                <c:pt idx="108">
                  <c:v>4240.53</c:v>
                </c:pt>
                <c:pt idx="109">
                  <c:v>4230.48</c:v>
                </c:pt>
                <c:pt idx="110">
                  <c:v>4221.59</c:v>
                </c:pt>
                <c:pt idx="111">
                  <c:v>4213.84</c:v>
                </c:pt>
                <c:pt idx="112">
                  <c:v>4205.02</c:v>
                </c:pt>
                <c:pt idx="113">
                  <c:v>4196.24</c:v>
                </c:pt>
                <c:pt idx="114">
                  <c:v>4188.58</c:v>
                </c:pt>
                <c:pt idx="115">
                  <c:v>4179.87</c:v>
                </c:pt>
                <c:pt idx="116">
                  <c:v>4172.27</c:v>
                </c:pt>
                <c:pt idx="117">
                  <c:v>4164.71</c:v>
                </c:pt>
                <c:pt idx="118">
                  <c:v>4157.17</c:v>
                </c:pt>
                <c:pt idx="119">
                  <c:v>4149.65</c:v>
                </c:pt>
                <c:pt idx="120">
                  <c:v>4142.16</c:v>
                </c:pt>
                <c:pt idx="121">
                  <c:v>4134.71</c:v>
                </c:pt>
                <c:pt idx="122">
                  <c:v>4127.27</c:v>
                </c:pt>
                <c:pt idx="123">
                  <c:v>4119.87</c:v>
                </c:pt>
                <c:pt idx="124">
                  <c:v>4113.54</c:v>
                </c:pt>
                <c:pt idx="125">
                  <c:v>4106.18</c:v>
                </c:pt>
                <c:pt idx="126">
                  <c:v>4099.9</c:v>
                </c:pt>
                <c:pt idx="127">
                  <c:v>4092.59</c:v>
                </c:pt>
                <c:pt idx="128">
                  <c:v>4086.35</c:v>
                </c:pt>
                <c:pt idx="129">
                  <c:v>4080.12</c:v>
                </c:pt>
                <c:pt idx="130">
                  <c:v>4073.92</c:v>
                </c:pt>
                <c:pt idx="131">
                  <c:v>4067.73</c:v>
                </c:pt>
                <c:pt idx="132">
                  <c:v>4061.56</c:v>
                </c:pt>
                <c:pt idx="133">
                  <c:v>4055.41</c:v>
                </c:pt>
                <c:pt idx="134">
                  <c:v>4049.28</c:v>
                </c:pt>
                <c:pt idx="135">
                  <c:v>4043.17</c:v>
                </c:pt>
                <c:pt idx="136">
                  <c:v>4037.08</c:v>
                </c:pt>
                <c:pt idx="137">
                  <c:v>4031</c:v>
                </c:pt>
                <c:pt idx="138">
                  <c:v>4024.94</c:v>
                </c:pt>
                <c:pt idx="139">
                  <c:v>4019.91</c:v>
                </c:pt>
                <c:pt idx="140">
                  <c:v>4013.89</c:v>
                </c:pt>
                <c:pt idx="141">
                  <c:v>4007.88</c:v>
                </c:pt>
                <c:pt idx="142">
                  <c:v>4002.89</c:v>
                </c:pt>
                <c:pt idx="143">
                  <c:v>3996.92</c:v>
                </c:pt>
                <c:pt idx="144">
                  <c:v>3990.96</c:v>
                </c:pt>
                <c:pt idx="145">
                  <c:v>3986.01</c:v>
                </c:pt>
                <c:pt idx="146">
                  <c:v>3980.09</c:v>
                </c:pt>
                <c:pt idx="147">
                  <c:v>3975.17</c:v>
                </c:pt>
                <c:pt idx="148">
                  <c:v>3969.28</c:v>
                </c:pt>
                <c:pt idx="149">
                  <c:v>3964.38</c:v>
                </c:pt>
                <c:pt idx="150">
                  <c:v>3958.52</c:v>
                </c:pt>
                <c:pt idx="151">
                  <c:v>3953.65</c:v>
                </c:pt>
                <c:pt idx="152">
                  <c:v>3948.8</c:v>
                </c:pt>
                <c:pt idx="153">
                  <c:v>3942.98</c:v>
                </c:pt>
                <c:pt idx="154">
                  <c:v>3938.15</c:v>
                </c:pt>
                <c:pt idx="155">
                  <c:v>3932.37</c:v>
                </c:pt>
                <c:pt idx="156">
                  <c:v>3927.57</c:v>
                </c:pt>
                <c:pt idx="157">
                  <c:v>3921.82</c:v>
                </c:pt>
                <c:pt idx="158">
                  <c:v>3917.04</c:v>
                </c:pt>
                <c:pt idx="159">
                  <c:v>3911.32</c:v>
                </c:pt>
                <c:pt idx="160">
                  <c:v>3906.56</c:v>
                </c:pt>
                <c:pt idx="161">
                  <c:v>3900.87</c:v>
                </c:pt>
                <c:pt idx="162">
                  <c:v>3896.15</c:v>
                </c:pt>
                <c:pt idx="163">
                  <c:v>3890.49</c:v>
                </c:pt>
                <c:pt idx="164">
                  <c:v>3885.78</c:v>
                </c:pt>
                <c:pt idx="165">
                  <c:v>3880.15</c:v>
                </c:pt>
                <c:pt idx="166">
                  <c:v>3875.48</c:v>
                </c:pt>
                <c:pt idx="167">
                  <c:v>3869.88</c:v>
                </c:pt>
                <c:pt idx="168">
                  <c:v>3864.29</c:v>
                </c:pt>
                <c:pt idx="169">
                  <c:v>3859.65</c:v>
                </c:pt>
                <c:pt idx="170">
                  <c:v>3854.1</c:v>
                </c:pt>
                <c:pt idx="171">
                  <c:v>3848.56</c:v>
                </c:pt>
                <c:pt idx="172">
                  <c:v>3843.04</c:v>
                </c:pt>
                <c:pt idx="173">
                  <c:v>3837.54</c:v>
                </c:pt>
                <c:pt idx="174">
                  <c:v>3832.05</c:v>
                </c:pt>
                <c:pt idx="175">
                  <c:v>3826.57</c:v>
                </c:pt>
                <c:pt idx="176">
                  <c:v>3821.11</c:v>
                </c:pt>
                <c:pt idx="177">
                  <c:v>3815.67</c:v>
                </c:pt>
                <c:pt idx="178">
                  <c:v>3810.24</c:v>
                </c:pt>
                <c:pt idx="179">
                  <c:v>3804.83</c:v>
                </c:pt>
                <c:pt idx="180">
                  <c:v>3798.53</c:v>
                </c:pt>
                <c:pt idx="181">
                  <c:v>3793.16</c:v>
                </c:pt>
                <c:pt idx="182">
                  <c:v>3786.9</c:v>
                </c:pt>
                <c:pt idx="183">
                  <c:v>3781.55</c:v>
                </c:pt>
                <c:pt idx="184">
                  <c:v>3775.33</c:v>
                </c:pt>
                <c:pt idx="185">
                  <c:v>3770.02</c:v>
                </c:pt>
                <c:pt idx="186">
                  <c:v>3763.84</c:v>
                </c:pt>
                <c:pt idx="187">
                  <c:v>3757.68</c:v>
                </c:pt>
                <c:pt idx="188">
                  <c:v>3751.54</c:v>
                </c:pt>
                <c:pt idx="189">
                  <c:v>3745.42</c:v>
                </c:pt>
                <c:pt idx="190">
                  <c:v>3739.32</c:v>
                </c:pt>
                <c:pt idx="191">
                  <c:v>3733.24</c:v>
                </c:pt>
                <c:pt idx="192">
                  <c:v>3726.32</c:v>
                </c:pt>
                <c:pt idx="193">
                  <c:v>3720.28</c:v>
                </c:pt>
                <c:pt idx="194">
                  <c:v>3713.4</c:v>
                </c:pt>
                <c:pt idx="195">
                  <c:v>3707.4</c:v>
                </c:pt>
                <c:pt idx="196">
                  <c:v>3700.58</c:v>
                </c:pt>
                <c:pt idx="197">
                  <c:v>3693.77</c:v>
                </c:pt>
                <c:pt idx="198">
                  <c:v>3686.99</c:v>
                </c:pt>
                <c:pt idx="199">
                  <c:v>3680.24</c:v>
                </c:pt>
                <c:pt idx="200">
                  <c:v>3673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8060</c:v>
                </c:pt>
                <c:pt idx="2">
                  <c:v>8060</c:v>
                </c:pt>
                <c:pt idx="3">
                  <c:v>8060</c:v>
                </c:pt>
                <c:pt idx="4">
                  <c:v>8060</c:v>
                </c:pt>
                <c:pt idx="5">
                  <c:v>8060</c:v>
                </c:pt>
                <c:pt idx="6">
                  <c:v>8060</c:v>
                </c:pt>
                <c:pt idx="7">
                  <c:v>8060</c:v>
                </c:pt>
                <c:pt idx="8">
                  <c:v>8060</c:v>
                </c:pt>
                <c:pt idx="9">
                  <c:v>8060</c:v>
                </c:pt>
                <c:pt idx="10">
                  <c:v>8060</c:v>
                </c:pt>
                <c:pt idx="11">
                  <c:v>8060</c:v>
                </c:pt>
                <c:pt idx="12">
                  <c:v>8060</c:v>
                </c:pt>
                <c:pt idx="13">
                  <c:v>8060</c:v>
                </c:pt>
                <c:pt idx="14">
                  <c:v>7967</c:v>
                </c:pt>
                <c:pt idx="15">
                  <c:v>7877</c:v>
                </c:pt>
                <c:pt idx="16">
                  <c:v>7790</c:v>
                </c:pt>
                <c:pt idx="17">
                  <c:v>7706</c:v>
                </c:pt>
                <c:pt idx="18">
                  <c:v>7623</c:v>
                </c:pt>
                <c:pt idx="19">
                  <c:v>7543</c:v>
                </c:pt>
                <c:pt idx="20">
                  <c:v>7466</c:v>
                </c:pt>
                <c:pt idx="21">
                  <c:v>7390</c:v>
                </c:pt>
                <c:pt idx="22">
                  <c:v>7316</c:v>
                </c:pt>
                <c:pt idx="23">
                  <c:v>7245</c:v>
                </c:pt>
                <c:pt idx="24">
                  <c:v>7175</c:v>
                </c:pt>
                <c:pt idx="25">
                  <c:v>7107</c:v>
                </c:pt>
                <c:pt idx="26">
                  <c:v>7041</c:v>
                </c:pt>
                <c:pt idx="27">
                  <c:v>6977</c:v>
                </c:pt>
                <c:pt idx="28">
                  <c:v>6914</c:v>
                </c:pt>
                <c:pt idx="29">
                  <c:v>6853</c:v>
                </c:pt>
                <c:pt idx="30">
                  <c:v>6793</c:v>
                </c:pt>
                <c:pt idx="31">
                  <c:v>6735</c:v>
                </c:pt>
                <c:pt idx="32">
                  <c:v>6678</c:v>
                </c:pt>
                <c:pt idx="33">
                  <c:v>6623</c:v>
                </c:pt>
                <c:pt idx="34">
                  <c:v>6568</c:v>
                </c:pt>
                <c:pt idx="35">
                  <c:v>6516</c:v>
                </c:pt>
                <c:pt idx="36">
                  <c:v>6464</c:v>
                </c:pt>
                <c:pt idx="37">
                  <c:v>6414</c:v>
                </c:pt>
                <c:pt idx="38">
                  <c:v>6365</c:v>
                </c:pt>
                <c:pt idx="39">
                  <c:v>6317</c:v>
                </c:pt>
                <c:pt idx="40">
                  <c:v>6270</c:v>
                </c:pt>
                <c:pt idx="41">
                  <c:v>6224</c:v>
                </c:pt>
                <c:pt idx="42">
                  <c:v>6180</c:v>
                </c:pt>
                <c:pt idx="43">
                  <c:v>6136</c:v>
                </c:pt>
                <c:pt idx="44">
                  <c:v>6093</c:v>
                </c:pt>
                <c:pt idx="45">
                  <c:v>6051</c:v>
                </c:pt>
                <c:pt idx="46">
                  <c:v>6010</c:v>
                </c:pt>
                <c:pt idx="47">
                  <c:v>5970</c:v>
                </c:pt>
                <c:pt idx="48">
                  <c:v>5931</c:v>
                </c:pt>
                <c:pt idx="49">
                  <c:v>5893</c:v>
                </c:pt>
                <c:pt idx="50">
                  <c:v>5856</c:v>
                </c:pt>
                <c:pt idx="51">
                  <c:v>5819</c:v>
                </c:pt>
                <c:pt idx="52">
                  <c:v>5783</c:v>
                </c:pt>
                <c:pt idx="53">
                  <c:v>5748</c:v>
                </c:pt>
                <c:pt idx="54">
                  <c:v>5714</c:v>
                </c:pt>
                <c:pt idx="55">
                  <c:v>5680</c:v>
                </c:pt>
                <c:pt idx="56">
                  <c:v>5647</c:v>
                </c:pt>
                <c:pt idx="57">
                  <c:v>5615</c:v>
                </c:pt>
                <c:pt idx="58">
                  <c:v>5584</c:v>
                </c:pt>
                <c:pt idx="59">
                  <c:v>5553</c:v>
                </c:pt>
                <c:pt idx="60">
                  <c:v>5523</c:v>
                </c:pt>
                <c:pt idx="61">
                  <c:v>5493</c:v>
                </c:pt>
                <c:pt idx="62">
                  <c:v>5464</c:v>
                </c:pt>
                <c:pt idx="63">
                  <c:v>5436</c:v>
                </c:pt>
                <c:pt idx="64">
                  <c:v>5408</c:v>
                </c:pt>
                <c:pt idx="65">
                  <c:v>5381</c:v>
                </c:pt>
                <c:pt idx="66">
                  <c:v>5354</c:v>
                </c:pt>
                <c:pt idx="67">
                  <c:v>5328</c:v>
                </c:pt>
                <c:pt idx="68">
                  <c:v>5302</c:v>
                </c:pt>
                <c:pt idx="69">
                  <c:v>5277</c:v>
                </c:pt>
                <c:pt idx="70">
                  <c:v>5253</c:v>
                </c:pt>
                <c:pt idx="71">
                  <c:v>5229</c:v>
                </c:pt>
                <c:pt idx="72">
                  <c:v>5205</c:v>
                </c:pt>
                <c:pt idx="73">
                  <c:v>5182</c:v>
                </c:pt>
                <c:pt idx="74">
                  <c:v>5159</c:v>
                </c:pt>
                <c:pt idx="75">
                  <c:v>5137</c:v>
                </c:pt>
                <c:pt idx="76">
                  <c:v>5115</c:v>
                </c:pt>
                <c:pt idx="77">
                  <c:v>5094</c:v>
                </c:pt>
                <c:pt idx="78">
                  <c:v>5073</c:v>
                </c:pt>
                <c:pt idx="79">
                  <c:v>5053</c:v>
                </c:pt>
                <c:pt idx="80">
                  <c:v>5033</c:v>
                </c:pt>
                <c:pt idx="81">
                  <c:v>5013</c:v>
                </c:pt>
                <c:pt idx="82">
                  <c:v>4994</c:v>
                </c:pt>
                <c:pt idx="83">
                  <c:v>4975</c:v>
                </c:pt>
                <c:pt idx="84">
                  <c:v>4957</c:v>
                </c:pt>
                <c:pt idx="85">
                  <c:v>4939</c:v>
                </c:pt>
                <c:pt idx="86">
                  <c:v>4921</c:v>
                </c:pt>
                <c:pt idx="87">
                  <c:v>4904</c:v>
                </c:pt>
                <c:pt idx="88">
                  <c:v>4887</c:v>
                </c:pt>
                <c:pt idx="89">
                  <c:v>4870</c:v>
                </c:pt>
                <c:pt idx="90">
                  <c:v>4854</c:v>
                </c:pt>
                <c:pt idx="91">
                  <c:v>4838</c:v>
                </c:pt>
                <c:pt idx="92">
                  <c:v>4822</c:v>
                </c:pt>
                <c:pt idx="93">
                  <c:v>4807</c:v>
                </c:pt>
                <c:pt idx="94">
                  <c:v>4792</c:v>
                </c:pt>
                <c:pt idx="95">
                  <c:v>4777</c:v>
                </c:pt>
                <c:pt idx="96">
                  <c:v>4763</c:v>
                </c:pt>
                <c:pt idx="97">
                  <c:v>4749</c:v>
                </c:pt>
                <c:pt idx="98">
                  <c:v>4735</c:v>
                </c:pt>
                <c:pt idx="99">
                  <c:v>4722</c:v>
                </c:pt>
                <c:pt idx="100">
                  <c:v>4709</c:v>
                </c:pt>
                <c:pt idx="101">
                  <c:v>4696</c:v>
                </c:pt>
                <c:pt idx="102">
                  <c:v>4684</c:v>
                </c:pt>
                <c:pt idx="103">
                  <c:v>4671</c:v>
                </c:pt>
                <c:pt idx="104">
                  <c:v>4659</c:v>
                </c:pt>
                <c:pt idx="105">
                  <c:v>4648</c:v>
                </c:pt>
                <c:pt idx="106">
                  <c:v>4636</c:v>
                </c:pt>
                <c:pt idx="107">
                  <c:v>4625</c:v>
                </c:pt>
                <c:pt idx="108">
                  <c:v>4614</c:v>
                </c:pt>
                <c:pt idx="109">
                  <c:v>4604</c:v>
                </c:pt>
                <c:pt idx="110">
                  <c:v>4593</c:v>
                </c:pt>
                <c:pt idx="111">
                  <c:v>4583</c:v>
                </c:pt>
                <c:pt idx="112">
                  <c:v>4573</c:v>
                </c:pt>
                <c:pt idx="113">
                  <c:v>4564</c:v>
                </c:pt>
                <c:pt idx="114">
                  <c:v>4554</c:v>
                </c:pt>
                <c:pt idx="115">
                  <c:v>4545</c:v>
                </c:pt>
                <c:pt idx="116">
                  <c:v>4536</c:v>
                </c:pt>
                <c:pt idx="117">
                  <c:v>4528</c:v>
                </c:pt>
                <c:pt idx="118">
                  <c:v>4519</c:v>
                </c:pt>
                <c:pt idx="119">
                  <c:v>4511</c:v>
                </c:pt>
                <c:pt idx="120">
                  <c:v>4503</c:v>
                </c:pt>
                <c:pt idx="121">
                  <c:v>4495</c:v>
                </c:pt>
                <c:pt idx="122">
                  <c:v>4488</c:v>
                </c:pt>
                <c:pt idx="123">
                  <c:v>4481</c:v>
                </c:pt>
                <c:pt idx="124">
                  <c:v>4474</c:v>
                </c:pt>
                <c:pt idx="125">
                  <c:v>4467</c:v>
                </c:pt>
                <c:pt idx="126">
                  <c:v>4460</c:v>
                </c:pt>
                <c:pt idx="127">
                  <c:v>4454</c:v>
                </c:pt>
                <c:pt idx="128">
                  <c:v>4448</c:v>
                </c:pt>
                <c:pt idx="129">
                  <c:v>4442</c:v>
                </c:pt>
                <c:pt idx="130">
                  <c:v>4436</c:v>
                </c:pt>
                <c:pt idx="131">
                  <c:v>4430</c:v>
                </c:pt>
                <c:pt idx="132">
                  <c:v>4425</c:v>
                </c:pt>
                <c:pt idx="133">
                  <c:v>4420</c:v>
                </c:pt>
                <c:pt idx="134">
                  <c:v>4415</c:v>
                </c:pt>
                <c:pt idx="135">
                  <c:v>4410</c:v>
                </c:pt>
                <c:pt idx="136">
                  <c:v>4406</c:v>
                </c:pt>
                <c:pt idx="137">
                  <c:v>4401</c:v>
                </c:pt>
                <c:pt idx="138">
                  <c:v>4397</c:v>
                </c:pt>
                <c:pt idx="139">
                  <c:v>4393</c:v>
                </c:pt>
                <c:pt idx="140">
                  <c:v>4389</c:v>
                </c:pt>
                <c:pt idx="141">
                  <c:v>4386</c:v>
                </c:pt>
                <c:pt idx="142">
                  <c:v>4383</c:v>
                </c:pt>
                <c:pt idx="143">
                  <c:v>4379</c:v>
                </c:pt>
                <c:pt idx="144">
                  <c:v>4376</c:v>
                </c:pt>
                <c:pt idx="145">
                  <c:v>4374</c:v>
                </c:pt>
                <c:pt idx="146">
                  <c:v>4371</c:v>
                </c:pt>
                <c:pt idx="147">
                  <c:v>4369</c:v>
                </c:pt>
                <c:pt idx="148">
                  <c:v>4367</c:v>
                </c:pt>
                <c:pt idx="149">
                  <c:v>4365</c:v>
                </c:pt>
                <c:pt idx="150">
                  <c:v>4363</c:v>
                </c:pt>
                <c:pt idx="151">
                  <c:v>4361</c:v>
                </c:pt>
                <c:pt idx="152">
                  <c:v>4360</c:v>
                </c:pt>
                <c:pt idx="153">
                  <c:v>4359</c:v>
                </c:pt>
                <c:pt idx="154">
                  <c:v>4357</c:v>
                </c:pt>
                <c:pt idx="155">
                  <c:v>4357</c:v>
                </c:pt>
                <c:pt idx="156">
                  <c:v>4356</c:v>
                </c:pt>
                <c:pt idx="157">
                  <c:v>4355</c:v>
                </c:pt>
                <c:pt idx="158">
                  <c:v>4355</c:v>
                </c:pt>
                <c:pt idx="159">
                  <c:v>4355</c:v>
                </c:pt>
                <c:pt idx="160">
                  <c:v>4355</c:v>
                </c:pt>
                <c:pt idx="161">
                  <c:v>4355</c:v>
                </c:pt>
                <c:pt idx="162">
                  <c:v>4355</c:v>
                </c:pt>
                <c:pt idx="163">
                  <c:v>4355</c:v>
                </c:pt>
                <c:pt idx="164">
                  <c:v>4355</c:v>
                </c:pt>
                <c:pt idx="165">
                  <c:v>4355</c:v>
                </c:pt>
                <c:pt idx="166">
                  <c:v>4355</c:v>
                </c:pt>
                <c:pt idx="167">
                  <c:v>4355</c:v>
                </c:pt>
                <c:pt idx="168">
                  <c:v>4355</c:v>
                </c:pt>
                <c:pt idx="169">
                  <c:v>4355</c:v>
                </c:pt>
                <c:pt idx="170">
                  <c:v>4355</c:v>
                </c:pt>
                <c:pt idx="171">
                  <c:v>4355</c:v>
                </c:pt>
                <c:pt idx="172">
                  <c:v>4355</c:v>
                </c:pt>
                <c:pt idx="173">
                  <c:v>4355</c:v>
                </c:pt>
                <c:pt idx="174">
                  <c:v>4355</c:v>
                </c:pt>
                <c:pt idx="175">
                  <c:v>4355</c:v>
                </c:pt>
                <c:pt idx="176">
                  <c:v>4355</c:v>
                </c:pt>
                <c:pt idx="177">
                  <c:v>4355</c:v>
                </c:pt>
                <c:pt idx="178">
                  <c:v>4355</c:v>
                </c:pt>
                <c:pt idx="179">
                  <c:v>4355</c:v>
                </c:pt>
                <c:pt idx="180">
                  <c:v>4355</c:v>
                </c:pt>
                <c:pt idx="181">
                  <c:v>4355</c:v>
                </c:pt>
                <c:pt idx="182">
                  <c:v>4355</c:v>
                </c:pt>
                <c:pt idx="183">
                  <c:v>4355</c:v>
                </c:pt>
                <c:pt idx="184">
                  <c:v>4355</c:v>
                </c:pt>
                <c:pt idx="185">
                  <c:v>4355</c:v>
                </c:pt>
                <c:pt idx="186">
                  <c:v>4355</c:v>
                </c:pt>
                <c:pt idx="187">
                  <c:v>4355</c:v>
                </c:pt>
                <c:pt idx="188">
                  <c:v>4355</c:v>
                </c:pt>
                <c:pt idx="189">
                  <c:v>4355</c:v>
                </c:pt>
                <c:pt idx="190">
                  <c:v>4355</c:v>
                </c:pt>
                <c:pt idx="191">
                  <c:v>4355</c:v>
                </c:pt>
                <c:pt idx="192">
                  <c:v>4355</c:v>
                </c:pt>
                <c:pt idx="193">
                  <c:v>4355</c:v>
                </c:pt>
                <c:pt idx="194">
                  <c:v>4355</c:v>
                </c:pt>
                <c:pt idx="195">
                  <c:v>4355</c:v>
                </c:pt>
                <c:pt idx="196">
                  <c:v>4355</c:v>
                </c:pt>
                <c:pt idx="197">
                  <c:v>4355</c:v>
                </c:pt>
                <c:pt idx="198">
                  <c:v>4355</c:v>
                </c:pt>
                <c:pt idx="199">
                  <c:v>4355</c:v>
                </c:pt>
                <c:pt idx="200">
                  <c:v>43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6862</c:v>
                </c:pt>
                <c:pt idx="2">
                  <c:v>6862</c:v>
                </c:pt>
                <c:pt idx="3">
                  <c:v>6862</c:v>
                </c:pt>
                <c:pt idx="4">
                  <c:v>6862</c:v>
                </c:pt>
                <c:pt idx="5">
                  <c:v>6862</c:v>
                </c:pt>
                <c:pt idx="6">
                  <c:v>6862</c:v>
                </c:pt>
                <c:pt idx="7">
                  <c:v>6862</c:v>
                </c:pt>
                <c:pt idx="8">
                  <c:v>6862</c:v>
                </c:pt>
                <c:pt idx="9">
                  <c:v>6862</c:v>
                </c:pt>
                <c:pt idx="10">
                  <c:v>6862</c:v>
                </c:pt>
                <c:pt idx="11">
                  <c:v>6862</c:v>
                </c:pt>
                <c:pt idx="12">
                  <c:v>6862</c:v>
                </c:pt>
                <c:pt idx="13">
                  <c:v>6862</c:v>
                </c:pt>
                <c:pt idx="14">
                  <c:v>6783</c:v>
                </c:pt>
                <c:pt idx="15">
                  <c:v>6707</c:v>
                </c:pt>
                <c:pt idx="16">
                  <c:v>6633</c:v>
                </c:pt>
                <c:pt idx="17">
                  <c:v>6560</c:v>
                </c:pt>
                <c:pt idx="18">
                  <c:v>6490</c:v>
                </c:pt>
                <c:pt idx="19">
                  <c:v>6422</c:v>
                </c:pt>
                <c:pt idx="20">
                  <c:v>6356</c:v>
                </c:pt>
                <c:pt idx="21">
                  <c:v>6292</c:v>
                </c:pt>
                <c:pt idx="22">
                  <c:v>6229</c:v>
                </c:pt>
                <c:pt idx="23">
                  <c:v>6168</c:v>
                </c:pt>
                <c:pt idx="24">
                  <c:v>6109</c:v>
                </c:pt>
                <c:pt idx="25">
                  <c:v>6051</c:v>
                </c:pt>
                <c:pt idx="26">
                  <c:v>5995</c:v>
                </c:pt>
                <c:pt idx="27">
                  <c:v>5940</c:v>
                </c:pt>
                <c:pt idx="28">
                  <c:v>5886</c:v>
                </c:pt>
                <c:pt idx="29">
                  <c:v>5834</c:v>
                </c:pt>
                <c:pt idx="30">
                  <c:v>5783</c:v>
                </c:pt>
                <c:pt idx="31">
                  <c:v>5734</c:v>
                </c:pt>
                <c:pt idx="32">
                  <c:v>5685</c:v>
                </c:pt>
                <c:pt idx="33">
                  <c:v>5638</c:v>
                </c:pt>
                <c:pt idx="34">
                  <c:v>5592</c:v>
                </c:pt>
                <c:pt idx="35">
                  <c:v>5547</c:v>
                </c:pt>
                <c:pt idx="36">
                  <c:v>5504</c:v>
                </c:pt>
                <c:pt idx="37">
                  <c:v>5461</c:v>
                </c:pt>
                <c:pt idx="38">
                  <c:v>5419</c:v>
                </c:pt>
                <c:pt idx="39">
                  <c:v>5378</c:v>
                </c:pt>
                <c:pt idx="40">
                  <c:v>5338</c:v>
                </c:pt>
                <c:pt idx="41">
                  <c:v>5299</c:v>
                </c:pt>
                <c:pt idx="42">
                  <c:v>5261</c:v>
                </c:pt>
                <c:pt idx="43">
                  <c:v>5224</c:v>
                </c:pt>
                <c:pt idx="44">
                  <c:v>5187</c:v>
                </c:pt>
                <c:pt idx="45">
                  <c:v>5152</c:v>
                </c:pt>
                <c:pt idx="46">
                  <c:v>5117</c:v>
                </c:pt>
                <c:pt idx="47">
                  <c:v>5083</c:v>
                </c:pt>
                <c:pt idx="48">
                  <c:v>5050</c:v>
                </c:pt>
                <c:pt idx="49">
                  <c:v>5017</c:v>
                </c:pt>
                <c:pt idx="50">
                  <c:v>4985</c:v>
                </c:pt>
                <c:pt idx="51">
                  <c:v>4954</c:v>
                </c:pt>
                <c:pt idx="52">
                  <c:v>4924</c:v>
                </c:pt>
                <c:pt idx="53">
                  <c:v>4894</c:v>
                </c:pt>
                <c:pt idx="54">
                  <c:v>4865</c:v>
                </c:pt>
                <c:pt idx="55">
                  <c:v>4836</c:v>
                </c:pt>
                <c:pt idx="56">
                  <c:v>4808</c:v>
                </c:pt>
                <c:pt idx="57">
                  <c:v>4781</c:v>
                </c:pt>
                <c:pt idx="58">
                  <c:v>4754</c:v>
                </c:pt>
                <c:pt idx="59">
                  <c:v>4728</c:v>
                </c:pt>
                <c:pt idx="60">
                  <c:v>4702</c:v>
                </c:pt>
                <c:pt idx="61">
                  <c:v>4677</c:v>
                </c:pt>
                <c:pt idx="62">
                  <c:v>4652</c:v>
                </c:pt>
                <c:pt idx="63">
                  <c:v>4628</c:v>
                </c:pt>
                <c:pt idx="64">
                  <c:v>4604</c:v>
                </c:pt>
                <c:pt idx="65">
                  <c:v>4581</c:v>
                </c:pt>
                <c:pt idx="66">
                  <c:v>4558</c:v>
                </c:pt>
                <c:pt idx="67">
                  <c:v>4536</c:v>
                </c:pt>
                <c:pt idx="68">
                  <c:v>4514</c:v>
                </c:pt>
                <c:pt idx="69">
                  <c:v>4493</c:v>
                </c:pt>
                <c:pt idx="70">
                  <c:v>4472</c:v>
                </c:pt>
                <c:pt idx="71">
                  <c:v>4452</c:v>
                </c:pt>
                <c:pt idx="72">
                  <c:v>4431</c:v>
                </c:pt>
                <c:pt idx="73">
                  <c:v>4412</c:v>
                </c:pt>
                <c:pt idx="74">
                  <c:v>4393</c:v>
                </c:pt>
                <c:pt idx="75">
                  <c:v>4374</c:v>
                </c:pt>
                <c:pt idx="76">
                  <c:v>4355</c:v>
                </c:pt>
                <c:pt idx="77">
                  <c:v>4337</c:v>
                </c:pt>
                <c:pt idx="78">
                  <c:v>4319</c:v>
                </c:pt>
                <c:pt idx="79">
                  <c:v>4302</c:v>
                </c:pt>
                <c:pt idx="80">
                  <c:v>4285</c:v>
                </c:pt>
                <c:pt idx="81">
                  <c:v>4268</c:v>
                </c:pt>
                <c:pt idx="82">
                  <c:v>4252</c:v>
                </c:pt>
                <c:pt idx="83">
                  <c:v>4236</c:v>
                </c:pt>
                <c:pt idx="84">
                  <c:v>4220</c:v>
                </c:pt>
                <c:pt idx="85">
                  <c:v>4205</c:v>
                </c:pt>
                <c:pt idx="86">
                  <c:v>4190</c:v>
                </c:pt>
                <c:pt idx="87">
                  <c:v>4175</c:v>
                </c:pt>
                <c:pt idx="88">
                  <c:v>4160</c:v>
                </c:pt>
                <c:pt idx="89">
                  <c:v>4146</c:v>
                </c:pt>
                <c:pt idx="90">
                  <c:v>4132</c:v>
                </c:pt>
                <c:pt idx="91">
                  <c:v>4119</c:v>
                </c:pt>
                <c:pt idx="92">
                  <c:v>4106</c:v>
                </c:pt>
                <c:pt idx="93">
                  <c:v>4093</c:v>
                </c:pt>
                <c:pt idx="94">
                  <c:v>4080</c:v>
                </c:pt>
                <c:pt idx="95">
                  <c:v>4067</c:v>
                </c:pt>
                <c:pt idx="96">
                  <c:v>4055</c:v>
                </c:pt>
                <c:pt idx="97">
                  <c:v>4043</c:v>
                </c:pt>
                <c:pt idx="98">
                  <c:v>4032</c:v>
                </c:pt>
                <c:pt idx="99">
                  <c:v>4020</c:v>
                </c:pt>
                <c:pt idx="100">
                  <c:v>4009</c:v>
                </c:pt>
                <c:pt idx="101">
                  <c:v>3998</c:v>
                </c:pt>
                <c:pt idx="102">
                  <c:v>3988</c:v>
                </c:pt>
                <c:pt idx="103">
                  <c:v>3977</c:v>
                </c:pt>
                <c:pt idx="104">
                  <c:v>3967</c:v>
                </c:pt>
                <c:pt idx="105">
                  <c:v>3957</c:v>
                </c:pt>
                <c:pt idx="106">
                  <c:v>3947</c:v>
                </c:pt>
                <c:pt idx="107">
                  <c:v>3938</c:v>
                </c:pt>
                <c:pt idx="108">
                  <c:v>3928</c:v>
                </c:pt>
                <c:pt idx="109">
                  <c:v>3919</c:v>
                </c:pt>
                <c:pt idx="110">
                  <c:v>3911</c:v>
                </c:pt>
                <c:pt idx="111">
                  <c:v>3902</c:v>
                </c:pt>
                <c:pt idx="112">
                  <c:v>3894</c:v>
                </c:pt>
                <c:pt idx="113">
                  <c:v>3885</c:v>
                </c:pt>
                <c:pt idx="114">
                  <c:v>3877</c:v>
                </c:pt>
                <c:pt idx="115">
                  <c:v>3870</c:v>
                </c:pt>
                <c:pt idx="116">
                  <c:v>3862</c:v>
                </c:pt>
                <c:pt idx="117">
                  <c:v>3855</c:v>
                </c:pt>
                <c:pt idx="118">
                  <c:v>3848</c:v>
                </c:pt>
                <c:pt idx="119">
                  <c:v>3841</c:v>
                </c:pt>
                <c:pt idx="120">
                  <c:v>3834</c:v>
                </c:pt>
                <c:pt idx="121">
                  <c:v>3827</c:v>
                </c:pt>
                <c:pt idx="122">
                  <c:v>3821</c:v>
                </c:pt>
                <c:pt idx="123">
                  <c:v>3815</c:v>
                </c:pt>
                <c:pt idx="124">
                  <c:v>3809</c:v>
                </c:pt>
                <c:pt idx="125">
                  <c:v>3803</c:v>
                </c:pt>
                <c:pt idx="126">
                  <c:v>3797</c:v>
                </c:pt>
                <c:pt idx="127">
                  <c:v>3792</c:v>
                </c:pt>
                <c:pt idx="128">
                  <c:v>3787</c:v>
                </c:pt>
                <c:pt idx="129">
                  <c:v>3781</c:v>
                </c:pt>
                <c:pt idx="130">
                  <c:v>3777</c:v>
                </c:pt>
                <c:pt idx="131">
                  <c:v>3772</c:v>
                </c:pt>
                <c:pt idx="132">
                  <c:v>3767</c:v>
                </c:pt>
                <c:pt idx="133">
                  <c:v>3763</c:v>
                </c:pt>
                <c:pt idx="134">
                  <c:v>3759</c:v>
                </c:pt>
                <c:pt idx="135">
                  <c:v>3755</c:v>
                </c:pt>
                <c:pt idx="136">
                  <c:v>3751</c:v>
                </c:pt>
                <c:pt idx="137">
                  <c:v>3747</c:v>
                </c:pt>
                <c:pt idx="138">
                  <c:v>3744</c:v>
                </c:pt>
                <c:pt idx="139">
                  <c:v>3740</c:v>
                </c:pt>
                <c:pt idx="140">
                  <c:v>3737</c:v>
                </c:pt>
                <c:pt idx="141">
                  <c:v>3734</c:v>
                </c:pt>
                <c:pt idx="142">
                  <c:v>3731</c:v>
                </c:pt>
                <c:pt idx="143">
                  <c:v>3729</c:v>
                </c:pt>
                <c:pt idx="144">
                  <c:v>3726</c:v>
                </c:pt>
                <c:pt idx="145">
                  <c:v>3724</c:v>
                </c:pt>
                <c:pt idx="146">
                  <c:v>3722</c:v>
                </c:pt>
                <c:pt idx="147">
                  <c:v>3719</c:v>
                </c:pt>
                <c:pt idx="148">
                  <c:v>3718</c:v>
                </c:pt>
                <c:pt idx="149">
                  <c:v>3716</c:v>
                </c:pt>
                <c:pt idx="150">
                  <c:v>3714</c:v>
                </c:pt>
                <c:pt idx="151">
                  <c:v>3713</c:v>
                </c:pt>
                <c:pt idx="152">
                  <c:v>3712</c:v>
                </c:pt>
                <c:pt idx="153">
                  <c:v>3711</c:v>
                </c:pt>
                <c:pt idx="154">
                  <c:v>3710</c:v>
                </c:pt>
                <c:pt idx="155">
                  <c:v>3709</c:v>
                </c:pt>
                <c:pt idx="156">
                  <c:v>3709</c:v>
                </c:pt>
                <c:pt idx="157">
                  <c:v>3708</c:v>
                </c:pt>
                <c:pt idx="158">
                  <c:v>3708</c:v>
                </c:pt>
                <c:pt idx="159">
                  <c:v>3708</c:v>
                </c:pt>
                <c:pt idx="160">
                  <c:v>3708</c:v>
                </c:pt>
                <c:pt idx="161">
                  <c:v>3708</c:v>
                </c:pt>
                <c:pt idx="162">
                  <c:v>3708</c:v>
                </c:pt>
                <c:pt idx="163">
                  <c:v>3708</c:v>
                </c:pt>
                <c:pt idx="164">
                  <c:v>3708</c:v>
                </c:pt>
                <c:pt idx="165">
                  <c:v>3708</c:v>
                </c:pt>
                <c:pt idx="166">
                  <c:v>3708</c:v>
                </c:pt>
                <c:pt idx="167">
                  <c:v>3708</c:v>
                </c:pt>
                <c:pt idx="168">
                  <c:v>3708</c:v>
                </c:pt>
                <c:pt idx="169">
                  <c:v>3708</c:v>
                </c:pt>
                <c:pt idx="170">
                  <c:v>3708</c:v>
                </c:pt>
                <c:pt idx="171">
                  <c:v>3708</c:v>
                </c:pt>
                <c:pt idx="172">
                  <c:v>3708</c:v>
                </c:pt>
                <c:pt idx="173">
                  <c:v>3708</c:v>
                </c:pt>
                <c:pt idx="174">
                  <c:v>3708</c:v>
                </c:pt>
                <c:pt idx="175">
                  <c:v>3708</c:v>
                </c:pt>
                <c:pt idx="176">
                  <c:v>3708</c:v>
                </c:pt>
                <c:pt idx="177">
                  <c:v>3708</c:v>
                </c:pt>
                <c:pt idx="178">
                  <c:v>3708</c:v>
                </c:pt>
                <c:pt idx="179">
                  <c:v>3708</c:v>
                </c:pt>
                <c:pt idx="180">
                  <c:v>3708</c:v>
                </c:pt>
                <c:pt idx="181">
                  <c:v>3708</c:v>
                </c:pt>
                <c:pt idx="182">
                  <c:v>3708</c:v>
                </c:pt>
                <c:pt idx="183">
                  <c:v>3708</c:v>
                </c:pt>
                <c:pt idx="184">
                  <c:v>3708</c:v>
                </c:pt>
                <c:pt idx="185">
                  <c:v>3708</c:v>
                </c:pt>
                <c:pt idx="186">
                  <c:v>3708</c:v>
                </c:pt>
                <c:pt idx="187">
                  <c:v>3708</c:v>
                </c:pt>
                <c:pt idx="188">
                  <c:v>3708</c:v>
                </c:pt>
                <c:pt idx="189">
                  <c:v>3708</c:v>
                </c:pt>
                <c:pt idx="190">
                  <c:v>3708</c:v>
                </c:pt>
                <c:pt idx="191">
                  <c:v>3708</c:v>
                </c:pt>
                <c:pt idx="192">
                  <c:v>3708</c:v>
                </c:pt>
                <c:pt idx="193">
                  <c:v>3708</c:v>
                </c:pt>
                <c:pt idx="194">
                  <c:v>3708</c:v>
                </c:pt>
                <c:pt idx="195">
                  <c:v>3708</c:v>
                </c:pt>
                <c:pt idx="196">
                  <c:v>3708</c:v>
                </c:pt>
                <c:pt idx="197">
                  <c:v>3708</c:v>
                </c:pt>
                <c:pt idx="198">
                  <c:v>3708</c:v>
                </c:pt>
                <c:pt idx="199">
                  <c:v>3708</c:v>
                </c:pt>
                <c:pt idx="200">
                  <c:v>370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7012</c:v>
                </c:pt>
                <c:pt idx="2">
                  <c:v>7012</c:v>
                </c:pt>
                <c:pt idx="3">
                  <c:v>7012</c:v>
                </c:pt>
                <c:pt idx="4">
                  <c:v>7012</c:v>
                </c:pt>
                <c:pt idx="5">
                  <c:v>7012</c:v>
                </c:pt>
                <c:pt idx="6">
                  <c:v>7012</c:v>
                </c:pt>
                <c:pt idx="7">
                  <c:v>7012</c:v>
                </c:pt>
                <c:pt idx="8">
                  <c:v>7012</c:v>
                </c:pt>
                <c:pt idx="9">
                  <c:v>7012</c:v>
                </c:pt>
                <c:pt idx="10">
                  <c:v>7012</c:v>
                </c:pt>
                <c:pt idx="11">
                  <c:v>6964</c:v>
                </c:pt>
                <c:pt idx="12">
                  <c:v>6920</c:v>
                </c:pt>
                <c:pt idx="13">
                  <c:v>6873</c:v>
                </c:pt>
                <c:pt idx="14">
                  <c:v>6826</c:v>
                </c:pt>
                <c:pt idx="15">
                  <c:v>6781</c:v>
                </c:pt>
                <c:pt idx="16">
                  <c:v>6735</c:v>
                </c:pt>
                <c:pt idx="17">
                  <c:v>6691</c:v>
                </c:pt>
                <c:pt idx="18">
                  <c:v>6644</c:v>
                </c:pt>
                <c:pt idx="19">
                  <c:v>6601</c:v>
                </c:pt>
                <c:pt idx="20">
                  <c:v>6556</c:v>
                </c:pt>
                <c:pt idx="21">
                  <c:v>6511</c:v>
                </c:pt>
                <c:pt idx="22">
                  <c:v>6464</c:v>
                </c:pt>
                <c:pt idx="23">
                  <c:v>6420</c:v>
                </c:pt>
                <c:pt idx="24">
                  <c:v>6375</c:v>
                </c:pt>
                <c:pt idx="25">
                  <c:v>6330</c:v>
                </c:pt>
                <c:pt idx="26">
                  <c:v>6286</c:v>
                </c:pt>
                <c:pt idx="27">
                  <c:v>6242</c:v>
                </c:pt>
                <c:pt idx="28">
                  <c:v>6199</c:v>
                </c:pt>
                <c:pt idx="29">
                  <c:v>6155</c:v>
                </c:pt>
                <c:pt idx="30">
                  <c:v>6117</c:v>
                </c:pt>
                <c:pt idx="31">
                  <c:v>6087</c:v>
                </c:pt>
                <c:pt idx="32">
                  <c:v>6058</c:v>
                </c:pt>
                <c:pt idx="33">
                  <c:v>6029</c:v>
                </c:pt>
                <c:pt idx="34">
                  <c:v>6000</c:v>
                </c:pt>
                <c:pt idx="35">
                  <c:v>5971</c:v>
                </c:pt>
                <c:pt idx="36">
                  <c:v>5942</c:v>
                </c:pt>
                <c:pt idx="37">
                  <c:v>5912</c:v>
                </c:pt>
                <c:pt idx="38">
                  <c:v>5884</c:v>
                </c:pt>
                <c:pt idx="39">
                  <c:v>5854</c:v>
                </c:pt>
                <c:pt idx="40">
                  <c:v>5827</c:v>
                </c:pt>
                <c:pt idx="41">
                  <c:v>5798</c:v>
                </c:pt>
                <c:pt idx="42">
                  <c:v>5769</c:v>
                </c:pt>
                <c:pt idx="43">
                  <c:v>5740</c:v>
                </c:pt>
                <c:pt idx="44">
                  <c:v>5712</c:v>
                </c:pt>
                <c:pt idx="45">
                  <c:v>5684</c:v>
                </c:pt>
                <c:pt idx="46">
                  <c:v>5656</c:v>
                </c:pt>
                <c:pt idx="47">
                  <c:v>5627</c:v>
                </c:pt>
                <c:pt idx="48">
                  <c:v>5599</c:v>
                </c:pt>
                <c:pt idx="49">
                  <c:v>5570</c:v>
                </c:pt>
                <c:pt idx="50">
                  <c:v>5544</c:v>
                </c:pt>
                <c:pt idx="51">
                  <c:v>5515</c:v>
                </c:pt>
                <c:pt idx="52">
                  <c:v>5487</c:v>
                </c:pt>
                <c:pt idx="53">
                  <c:v>5460</c:v>
                </c:pt>
                <c:pt idx="54">
                  <c:v>5434</c:v>
                </c:pt>
                <c:pt idx="55">
                  <c:v>5405</c:v>
                </c:pt>
                <c:pt idx="56">
                  <c:v>5378</c:v>
                </c:pt>
                <c:pt idx="57">
                  <c:v>5351</c:v>
                </c:pt>
                <c:pt idx="58">
                  <c:v>5325</c:v>
                </c:pt>
                <c:pt idx="59">
                  <c:v>5299</c:v>
                </c:pt>
                <c:pt idx="60">
                  <c:v>5273</c:v>
                </c:pt>
                <c:pt idx="61">
                  <c:v>5246</c:v>
                </c:pt>
                <c:pt idx="62">
                  <c:v>5220</c:v>
                </c:pt>
                <c:pt idx="63">
                  <c:v>5195</c:v>
                </c:pt>
                <c:pt idx="64">
                  <c:v>5170</c:v>
                </c:pt>
                <c:pt idx="65">
                  <c:v>5144</c:v>
                </c:pt>
                <c:pt idx="66">
                  <c:v>5120</c:v>
                </c:pt>
                <c:pt idx="67">
                  <c:v>5096</c:v>
                </c:pt>
                <c:pt idx="68">
                  <c:v>5072</c:v>
                </c:pt>
                <c:pt idx="69">
                  <c:v>5048</c:v>
                </c:pt>
                <c:pt idx="70">
                  <c:v>5023</c:v>
                </c:pt>
                <c:pt idx="71">
                  <c:v>5000</c:v>
                </c:pt>
                <c:pt idx="72">
                  <c:v>4977</c:v>
                </c:pt>
                <c:pt idx="73">
                  <c:v>4954</c:v>
                </c:pt>
                <c:pt idx="74">
                  <c:v>4931</c:v>
                </c:pt>
                <c:pt idx="75">
                  <c:v>4910</c:v>
                </c:pt>
                <c:pt idx="76">
                  <c:v>4888</c:v>
                </c:pt>
                <c:pt idx="77">
                  <c:v>4866</c:v>
                </c:pt>
                <c:pt idx="78">
                  <c:v>4846</c:v>
                </c:pt>
                <c:pt idx="79">
                  <c:v>4825</c:v>
                </c:pt>
                <c:pt idx="80">
                  <c:v>4804</c:v>
                </c:pt>
                <c:pt idx="81">
                  <c:v>4784</c:v>
                </c:pt>
                <c:pt idx="82">
                  <c:v>4764</c:v>
                </c:pt>
                <c:pt idx="83">
                  <c:v>4745</c:v>
                </c:pt>
                <c:pt idx="84">
                  <c:v>4727</c:v>
                </c:pt>
                <c:pt idx="85">
                  <c:v>4708</c:v>
                </c:pt>
                <c:pt idx="86">
                  <c:v>4690</c:v>
                </c:pt>
                <c:pt idx="87">
                  <c:v>4671</c:v>
                </c:pt>
                <c:pt idx="88">
                  <c:v>4653</c:v>
                </c:pt>
                <c:pt idx="89">
                  <c:v>4636</c:v>
                </c:pt>
                <c:pt idx="90">
                  <c:v>4620</c:v>
                </c:pt>
                <c:pt idx="91">
                  <c:v>4603</c:v>
                </c:pt>
                <c:pt idx="92">
                  <c:v>4588</c:v>
                </c:pt>
                <c:pt idx="93">
                  <c:v>4571</c:v>
                </c:pt>
                <c:pt idx="94">
                  <c:v>4555</c:v>
                </c:pt>
                <c:pt idx="95">
                  <c:v>4541</c:v>
                </c:pt>
                <c:pt idx="96">
                  <c:v>4526</c:v>
                </c:pt>
                <c:pt idx="97">
                  <c:v>4512</c:v>
                </c:pt>
                <c:pt idx="98">
                  <c:v>4497</c:v>
                </c:pt>
                <c:pt idx="99">
                  <c:v>4483</c:v>
                </c:pt>
                <c:pt idx="100">
                  <c:v>4471</c:v>
                </c:pt>
                <c:pt idx="101">
                  <c:v>4458</c:v>
                </c:pt>
                <c:pt idx="102">
                  <c:v>4445</c:v>
                </c:pt>
                <c:pt idx="103">
                  <c:v>4433</c:v>
                </c:pt>
                <c:pt idx="104">
                  <c:v>4421</c:v>
                </c:pt>
                <c:pt idx="105">
                  <c:v>4409</c:v>
                </c:pt>
                <c:pt idx="106">
                  <c:v>4398</c:v>
                </c:pt>
                <c:pt idx="107">
                  <c:v>4386</c:v>
                </c:pt>
                <c:pt idx="108">
                  <c:v>4376</c:v>
                </c:pt>
                <c:pt idx="109">
                  <c:v>4365</c:v>
                </c:pt>
                <c:pt idx="110">
                  <c:v>4356</c:v>
                </c:pt>
                <c:pt idx="111">
                  <c:v>4345</c:v>
                </c:pt>
                <c:pt idx="112">
                  <c:v>4336</c:v>
                </c:pt>
                <c:pt idx="113">
                  <c:v>4327</c:v>
                </c:pt>
                <c:pt idx="114">
                  <c:v>4317</c:v>
                </c:pt>
                <c:pt idx="115">
                  <c:v>4309</c:v>
                </c:pt>
                <c:pt idx="116">
                  <c:v>4300</c:v>
                </c:pt>
                <c:pt idx="117">
                  <c:v>4292</c:v>
                </c:pt>
                <c:pt idx="118">
                  <c:v>4284</c:v>
                </c:pt>
                <c:pt idx="119">
                  <c:v>4276</c:v>
                </c:pt>
                <c:pt idx="120">
                  <c:v>4268</c:v>
                </c:pt>
                <c:pt idx="121">
                  <c:v>4262</c:v>
                </c:pt>
                <c:pt idx="122">
                  <c:v>4254</c:v>
                </c:pt>
                <c:pt idx="123">
                  <c:v>4247</c:v>
                </c:pt>
                <c:pt idx="124">
                  <c:v>4241</c:v>
                </c:pt>
                <c:pt idx="125">
                  <c:v>4234</c:v>
                </c:pt>
                <c:pt idx="126">
                  <c:v>4228</c:v>
                </c:pt>
                <c:pt idx="127">
                  <c:v>4222</c:v>
                </c:pt>
                <c:pt idx="128">
                  <c:v>4216</c:v>
                </c:pt>
                <c:pt idx="129">
                  <c:v>4210</c:v>
                </c:pt>
                <c:pt idx="130">
                  <c:v>4204</c:v>
                </c:pt>
                <c:pt idx="131">
                  <c:v>4199</c:v>
                </c:pt>
                <c:pt idx="132">
                  <c:v>4193</c:v>
                </c:pt>
                <c:pt idx="133">
                  <c:v>4188</c:v>
                </c:pt>
                <c:pt idx="134">
                  <c:v>4182</c:v>
                </c:pt>
                <c:pt idx="135">
                  <c:v>4178</c:v>
                </c:pt>
                <c:pt idx="136">
                  <c:v>4173</c:v>
                </c:pt>
                <c:pt idx="137">
                  <c:v>4169</c:v>
                </c:pt>
                <c:pt idx="138">
                  <c:v>4163</c:v>
                </c:pt>
                <c:pt idx="139">
                  <c:v>4159</c:v>
                </c:pt>
                <c:pt idx="140">
                  <c:v>4155</c:v>
                </c:pt>
                <c:pt idx="141">
                  <c:v>4149</c:v>
                </c:pt>
                <c:pt idx="142">
                  <c:v>4145</c:v>
                </c:pt>
                <c:pt idx="143">
                  <c:v>4141</c:v>
                </c:pt>
                <c:pt idx="144">
                  <c:v>4137</c:v>
                </c:pt>
                <c:pt idx="145">
                  <c:v>4131</c:v>
                </c:pt>
                <c:pt idx="146">
                  <c:v>4127</c:v>
                </c:pt>
                <c:pt idx="147">
                  <c:v>4123</c:v>
                </c:pt>
                <c:pt idx="148">
                  <c:v>4119</c:v>
                </c:pt>
                <c:pt idx="149">
                  <c:v>4115</c:v>
                </c:pt>
                <c:pt idx="150">
                  <c:v>4109</c:v>
                </c:pt>
                <c:pt idx="151">
                  <c:v>4105</c:v>
                </c:pt>
                <c:pt idx="152">
                  <c:v>4101</c:v>
                </c:pt>
                <c:pt idx="153">
                  <c:v>4096</c:v>
                </c:pt>
                <c:pt idx="154">
                  <c:v>4092</c:v>
                </c:pt>
                <c:pt idx="155">
                  <c:v>4088</c:v>
                </c:pt>
                <c:pt idx="156">
                  <c:v>4082</c:v>
                </c:pt>
                <c:pt idx="157">
                  <c:v>4077</c:v>
                </c:pt>
                <c:pt idx="158">
                  <c:v>4073</c:v>
                </c:pt>
                <c:pt idx="159">
                  <c:v>4068</c:v>
                </c:pt>
                <c:pt idx="160">
                  <c:v>4063</c:v>
                </c:pt>
                <c:pt idx="161">
                  <c:v>4058</c:v>
                </c:pt>
                <c:pt idx="162">
                  <c:v>4053</c:v>
                </c:pt>
                <c:pt idx="163">
                  <c:v>4048</c:v>
                </c:pt>
                <c:pt idx="164">
                  <c:v>4043</c:v>
                </c:pt>
                <c:pt idx="165">
                  <c:v>4038</c:v>
                </c:pt>
                <c:pt idx="166">
                  <c:v>4033</c:v>
                </c:pt>
                <c:pt idx="167">
                  <c:v>4027</c:v>
                </c:pt>
                <c:pt idx="168">
                  <c:v>4022</c:v>
                </c:pt>
                <c:pt idx="169">
                  <c:v>4016</c:v>
                </c:pt>
                <c:pt idx="170">
                  <c:v>4010</c:v>
                </c:pt>
                <c:pt idx="171">
                  <c:v>4004</c:v>
                </c:pt>
                <c:pt idx="172">
                  <c:v>3998</c:v>
                </c:pt>
                <c:pt idx="173">
                  <c:v>3992</c:v>
                </c:pt>
                <c:pt idx="174">
                  <c:v>3986</c:v>
                </c:pt>
                <c:pt idx="175">
                  <c:v>3980</c:v>
                </c:pt>
                <c:pt idx="176">
                  <c:v>3974</c:v>
                </c:pt>
                <c:pt idx="177">
                  <c:v>3968</c:v>
                </c:pt>
                <c:pt idx="178">
                  <c:v>3962</c:v>
                </c:pt>
                <c:pt idx="179">
                  <c:v>3956</c:v>
                </c:pt>
                <c:pt idx="180">
                  <c:v>3949</c:v>
                </c:pt>
                <c:pt idx="181">
                  <c:v>3943</c:v>
                </c:pt>
                <c:pt idx="182">
                  <c:v>3937</c:v>
                </c:pt>
                <c:pt idx="183">
                  <c:v>3931</c:v>
                </c:pt>
                <c:pt idx="184">
                  <c:v>3924</c:v>
                </c:pt>
                <c:pt idx="185">
                  <c:v>3918</c:v>
                </c:pt>
                <c:pt idx="186">
                  <c:v>3912</c:v>
                </c:pt>
                <c:pt idx="187">
                  <c:v>3906</c:v>
                </c:pt>
                <c:pt idx="188">
                  <c:v>3901</c:v>
                </c:pt>
                <c:pt idx="189">
                  <c:v>3894</c:v>
                </c:pt>
                <c:pt idx="190">
                  <c:v>3888</c:v>
                </c:pt>
                <c:pt idx="191">
                  <c:v>3883</c:v>
                </c:pt>
                <c:pt idx="192">
                  <c:v>3878</c:v>
                </c:pt>
                <c:pt idx="193">
                  <c:v>3873</c:v>
                </c:pt>
                <c:pt idx="194">
                  <c:v>3868</c:v>
                </c:pt>
                <c:pt idx="195">
                  <c:v>3863</c:v>
                </c:pt>
                <c:pt idx="196">
                  <c:v>3859</c:v>
                </c:pt>
                <c:pt idx="197">
                  <c:v>3854</c:v>
                </c:pt>
                <c:pt idx="198">
                  <c:v>3850</c:v>
                </c:pt>
                <c:pt idx="199">
                  <c:v>3847</c:v>
                </c:pt>
                <c:pt idx="200">
                  <c:v>384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6778</c:v>
                </c:pt>
                <c:pt idx="2">
                  <c:v>6778</c:v>
                </c:pt>
                <c:pt idx="3">
                  <c:v>6778</c:v>
                </c:pt>
                <c:pt idx="4">
                  <c:v>6778</c:v>
                </c:pt>
                <c:pt idx="5">
                  <c:v>6778</c:v>
                </c:pt>
                <c:pt idx="6">
                  <c:v>6778</c:v>
                </c:pt>
                <c:pt idx="7">
                  <c:v>6778</c:v>
                </c:pt>
                <c:pt idx="8">
                  <c:v>6778</c:v>
                </c:pt>
                <c:pt idx="9">
                  <c:v>6778</c:v>
                </c:pt>
                <c:pt idx="10">
                  <c:v>6778</c:v>
                </c:pt>
                <c:pt idx="11">
                  <c:v>6778</c:v>
                </c:pt>
                <c:pt idx="12">
                  <c:v>6778</c:v>
                </c:pt>
                <c:pt idx="13">
                  <c:v>6778</c:v>
                </c:pt>
                <c:pt idx="14">
                  <c:v>6700</c:v>
                </c:pt>
                <c:pt idx="15">
                  <c:v>6625</c:v>
                </c:pt>
                <c:pt idx="16">
                  <c:v>6551</c:v>
                </c:pt>
                <c:pt idx="17">
                  <c:v>6480</c:v>
                </c:pt>
                <c:pt idx="18">
                  <c:v>6411</c:v>
                </c:pt>
                <c:pt idx="19">
                  <c:v>6344</c:v>
                </c:pt>
                <c:pt idx="20">
                  <c:v>6278</c:v>
                </c:pt>
                <c:pt idx="21">
                  <c:v>6215</c:v>
                </c:pt>
                <c:pt idx="22">
                  <c:v>6153</c:v>
                </c:pt>
                <c:pt idx="23">
                  <c:v>6092</c:v>
                </c:pt>
                <c:pt idx="24">
                  <c:v>6034</c:v>
                </c:pt>
                <c:pt idx="25">
                  <c:v>5977</c:v>
                </c:pt>
                <c:pt idx="26">
                  <c:v>5921</c:v>
                </c:pt>
                <c:pt idx="27">
                  <c:v>5867</c:v>
                </c:pt>
                <c:pt idx="28">
                  <c:v>5814</c:v>
                </c:pt>
                <c:pt idx="29">
                  <c:v>5763</c:v>
                </c:pt>
                <c:pt idx="30">
                  <c:v>5713</c:v>
                </c:pt>
                <c:pt idx="31">
                  <c:v>5664</c:v>
                </c:pt>
                <c:pt idx="32">
                  <c:v>5616</c:v>
                </c:pt>
                <c:pt idx="33">
                  <c:v>5569</c:v>
                </c:pt>
                <c:pt idx="34">
                  <c:v>5524</c:v>
                </c:pt>
                <c:pt idx="35">
                  <c:v>5479</c:v>
                </c:pt>
                <c:pt idx="36">
                  <c:v>5436</c:v>
                </c:pt>
                <c:pt idx="37">
                  <c:v>5394</c:v>
                </c:pt>
                <c:pt idx="38">
                  <c:v>5353</c:v>
                </c:pt>
                <c:pt idx="39">
                  <c:v>5312</c:v>
                </c:pt>
                <c:pt idx="40">
                  <c:v>5273</c:v>
                </c:pt>
                <c:pt idx="41">
                  <c:v>5234</c:v>
                </c:pt>
                <c:pt idx="42">
                  <c:v>5197</c:v>
                </c:pt>
                <c:pt idx="43">
                  <c:v>5160</c:v>
                </c:pt>
                <c:pt idx="44">
                  <c:v>5124</c:v>
                </c:pt>
                <c:pt idx="45">
                  <c:v>5089</c:v>
                </c:pt>
                <c:pt idx="46">
                  <c:v>5055</c:v>
                </c:pt>
                <c:pt idx="47">
                  <c:v>5021</c:v>
                </c:pt>
                <c:pt idx="48">
                  <c:v>4988</c:v>
                </c:pt>
                <c:pt idx="49">
                  <c:v>4956</c:v>
                </c:pt>
                <c:pt idx="50">
                  <c:v>4924</c:v>
                </c:pt>
                <c:pt idx="51">
                  <c:v>4894</c:v>
                </c:pt>
                <c:pt idx="52">
                  <c:v>4863</c:v>
                </c:pt>
                <c:pt idx="53">
                  <c:v>4834</c:v>
                </c:pt>
                <c:pt idx="54">
                  <c:v>4805</c:v>
                </c:pt>
                <c:pt idx="55">
                  <c:v>4777</c:v>
                </c:pt>
                <c:pt idx="56">
                  <c:v>4749</c:v>
                </c:pt>
                <c:pt idx="57">
                  <c:v>4722</c:v>
                </c:pt>
                <c:pt idx="58">
                  <c:v>4696</c:v>
                </c:pt>
                <c:pt idx="59">
                  <c:v>4670</c:v>
                </c:pt>
                <c:pt idx="60">
                  <c:v>4644</c:v>
                </c:pt>
                <c:pt idx="61">
                  <c:v>4620</c:v>
                </c:pt>
                <c:pt idx="62">
                  <c:v>4595</c:v>
                </c:pt>
                <c:pt idx="63">
                  <c:v>4571</c:v>
                </c:pt>
                <c:pt idx="64">
                  <c:v>4548</c:v>
                </c:pt>
                <c:pt idx="65">
                  <c:v>4525</c:v>
                </c:pt>
                <c:pt idx="66">
                  <c:v>4503</c:v>
                </c:pt>
                <c:pt idx="67">
                  <c:v>4481</c:v>
                </c:pt>
                <c:pt idx="68">
                  <c:v>4459</c:v>
                </c:pt>
                <c:pt idx="69">
                  <c:v>4438</c:v>
                </c:pt>
                <c:pt idx="70">
                  <c:v>4417</c:v>
                </c:pt>
                <c:pt idx="71">
                  <c:v>4397</c:v>
                </c:pt>
                <c:pt idx="72">
                  <c:v>4377</c:v>
                </c:pt>
                <c:pt idx="73">
                  <c:v>4358</c:v>
                </c:pt>
                <c:pt idx="74">
                  <c:v>4339</c:v>
                </c:pt>
                <c:pt idx="75">
                  <c:v>4320</c:v>
                </c:pt>
                <c:pt idx="76">
                  <c:v>4302</c:v>
                </c:pt>
                <c:pt idx="77">
                  <c:v>4284</c:v>
                </c:pt>
                <c:pt idx="78">
                  <c:v>4266</c:v>
                </c:pt>
                <c:pt idx="79">
                  <c:v>4249</c:v>
                </c:pt>
                <c:pt idx="80">
                  <c:v>4232</c:v>
                </c:pt>
                <c:pt idx="81">
                  <c:v>4216</c:v>
                </c:pt>
                <c:pt idx="82">
                  <c:v>4200</c:v>
                </c:pt>
                <c:pt idx="83">
                  <c:v>4184</c:v>
                </c:pt>
                <c:pt idx="84">
                  <c:v>4168</c:v>
                </c:pt>
                <c:pt idx="85">
                  <c:v>4153</c:v>
                </c:pt>
                <c:pt idx="86">
                  <c:v>4138</c:v>
                </c:pt>
                <c:pt idx="87">
                  <c:v>4124</c:v>
                </c:pt>
                <c:pt idx="88">
                  <c:v>4109</c:v>
                </c:pt>
                <c:pt idx="89">
                  <c:v>4096</c:v>
                </c:pt>
                <c:pt idx="90">
                  <c:v>4082</c:v>
                </c:pt>
                <c:pt idx="91">
                  <c:v>4069</c:v>
                </c:pt>
                <c:pt idx="92">
                  <c:v>4055</c:v>
                </c:pt>
                <c:pt idx="93">
                  <c:v>4042</c:v>
                </c:pt>
                <c:pt idx="94">
                  <c:v>4030</c:v>
                </c:pt>
                <c:pt idx="95">
                  <c:v>4018</c:v>
                </c:pt>
                <c:pt idx="96">
                  <c:v>4006</c:v>
                </c:pt>
                <c:pt idx="97">
                  <c:v>3994</c:v>
                </c:pt>
                <c:pt idx="98">
                  <c:v>3982</c:v>
                </c:pt>
                <c:pt idx="99">
                  <c:v>3971</c:v>
                </c:pt>
                <c:pt idx="100">
                  <c:v>3960</c:v>
                </c:pt>
                <c:pt idx="101">
                  <c:v>3949</c:v>
                </c:pt>
                <c:pt idx="102">
                  <c:v>3939</c:v>
                </c:pt>
                <c:pt idx="103">
                  <c:v>3928</c:v>
                </c:pt>
                <c:pt idx="104">
                  <c:v>3918</c:v>
                </c:pt>
                <c:pt idx="105">
                  <c:v>3909</c:v>
                </c:pt>
                <c:pt idx="106">
                  <c:v>3899</c:v>
                </c:pt>
                <c:pt idx="107">
                  <c:v>3890</c:v>
                </c:pt>
                <c:pt idx="108">
                  <c:v>3880</c:v>
                </c:pt>
                <c:pt idx="109">
                  <c:v>3871</c:v>
                </c:pt>
                <c:pt idx="110">
                  <c:v>3863</c:v>
                </c:pt>
                <c:pt idx="111">
                  <c:v>3854</c:v>
                </c:pt>
                <c:pt idx="112">
                  <c:v>3846</c:v>
                </c:pt>
                <c:pt idx="113">
                  <c:v>3838</c:v>
                </c:pt>
                <c:pt idx="114">
                  <c:v>3830</c:v>
                </c:pt>
                <c:pt idx="115">
                  <c:v>3822</c:v>
                </c:pt>
                <c:pt idx="116">
                  <c:v>3815</c:v>
                </c:pt>
                <c:pt idx="117">
                  <c:v>3808</c:v>
                </c:pt>
                <c:pt idx="118">
                  <c:v>3800</c:v>
                </c:pt>
                <c:pt idx="119">
                  <c:v>3794</c:v>
                </c:pt>
                <c:pt idx="120">
                  <c:v>3787</c:v>
                </c:pt>
                <c:pt idx="121">
                  <c:v>3780</c:v>
                </c:pt>
                <c:pt idx="122">
                  <c:v>3774</c:v>
                </c:pt>
                <c:pt idx="123">
                  <c:v>3768</c:v>
                </c:pt>
                <c:pt idx="124">
                  <c:v>3762</c:v>
                </c:pt>
                <c:pt idx="125">
                  <c:v>3756</c:v>
                </c:pt>
                <c:pt idx="126">
                  <c:v>3751</c:v>
                </c:pt>
                <c:pt idx="127">
                  <c:v>3745</c:v>
                </c:pt>
                <c:pt idx="128">
                  <c:v>3740</c:v>
                </c:pt>
                <c:pt idx="129">
                  <c:v>3735</c:v>
                </c:pt>
                <c:pt idx="130">
                  <c:v>3730</c:v>
                </c:pt>
                <c:pt idx="131">
                  <c:v>3726</c:v>
                </c:pt>
                <c:pt idx="132">
                  <c:v>3721</c:v>
                </c:pt>
                <c:pt idx="133">
                  <c:v>3717</c:v>
                </c:pt>
                <c:pt idx="134">
                  <c:v>3713</c:v>
                </c:pt>
                <c:pt idx="135">
                  <c:v>3709</c:v>
                </c:pt>
                <c:pt idx="136">
                  <c:v>3705</c:v>
                </c:pt>
                <c:pt idx="137">
                  <c:v>3701</c:v>
                </c:pt>
                <c:pt idx="138">
                  <c:v>3698</c:v>
                </c:pt>
                <c:pt idx="139">
                  <c:v>3694</c:v>
                </c:pt>
                <c:pt idx="140">
                  <c:v>3691</c:v>
                </c:pt>
                <c:pt idx="141">
                  <c:v>3688</c:v>
                </c:pt>
                <c:pt idx="142">
                  <c:v>3686</c:v>
                </c:pt>
                <c:pt idx="143">
                  <c:v>3683</c:v>
                </c:pt>
                <c:pt idx="144">
                  <c:v>3680</c:v>
                </c:pt>
                <c:pt idx="145">
                  <c:v>3678</c:v>
                </c:pt>
                <c:pt idx="146">
                  <c:v>3676</c:v>
                </c:pt>
                <c:pt idx="147">
                  <c:v>3674</c:v>
                </c:pt>
                <c:pt idx="148">
                  <c:v>3672</c:v>
                </c:pt>
                <c:pt idx="149">
                  <c:v>3670</c:v>
                </c:pt>
                <c:pt idx="150">
                  <c:v>3669</c:v>
                </c:pt>
                <c:pt idx="151">
                  <c:v>3668</c:v>
                </c:pt>
                <c:pt idx="152">
                  <c:v>3666</c:v>
                </c:pt>
                <c:pt idx="153">
                  <c:v>3665</c:v>
                </c:pt>
                <c:pt idx="154">
                  <c:v>3664</c:v>
                </c:pt>
                <c:pt idx="155">
                  <c:v>3664</c:v>
                </c:pt>
                <c:pt idx="156">
                  <c:v>3663</c:v>
                </c:pt>
                <c:pt idx="157">
                  <c:v>3663</c:v>
                </c:pt>
                <c:pt idx="158">
                  <c:v>3663</c:v>
                </c:pt>
                <c:pt idx="159">
                  <c:v>3662</c:v>
                </c:pt>
                <c:pt idx="160">
                  <c:v>3662</c:v>
                </c:pt>
                <c:pt idx="161">
                  <c:v>3662</c:v>
                </c:pt>
                <c:pt idx="162">
                  <c:v>3662</c:v>
                </c:pt>
                <c:pt idx="163">
                  <c:v>3662</c:v>
                </c:pt>
                <c:pt idx="164">
                  <c:v>3662</c:v>
                </c:pt>
                <c:pt idx="165">
                  <c:v>3662</c:v>
                </c:pt>
                <c:pt idx="166">
                  <c:v>3662</c:v>
                </c:pt>
                <c:pt idx="167">
                  <c:v>3662</c:v>
                </c:pt>
                <c:pt idx="168">
                  <c:v>3662</c:v>
                </c:pt>
                <c:pt idx="169">
                  <c:v>3662</c:v>
                </c:pt>
                <c:pt idx="170">
                  <c:v>3662</c:v>
                </c:pt>
                <c:pt idx="171">
                  <c:v>3662</c:v>
                </c:pt>
                <c:pt idx="172">
                  <c:v>3662</c:v>
                </c:pt>
                <c:pt idx="173">
                  <c:v>3662</c:v>
                </c:pt>
                <c:pt idx="174">
                  <c:v>3662</c:v>
                </c:pt>
                <c:pt idx="175">
                  <c:v>3662</c:v>
                </c:pt>
                <c:pt idx="176">
                  <c:v>3662</c:v>
                </c:pt>
                <c:pt idx="177">
                  <c:v>3662</c:v>
                </c:pt>
                <c:pt idx="178">
                  <c:v>3662</c:v>
                </c:pt>
                <c:pt idx="179">
                  <c:v>3662</c:v>
                </c:pt>
                <c:pt idx="180">
                  <c:v>3662</c:v>
                </c:pt>
                <c:pt idx="181">
                  <c:v>3662</c:v>
                </c:pt>
                <c:pt idx="182">
                  <c:v>3662</c:v>
                </c:pt>
                <c:pt idx="183">
                  <c:v>3662</c:v>
                </c:pt>
                <c:pt idx="184">
                  <c:v>3662</c:v>
                </c:pt>
                <c:pt idx="185">
                  <c:v>3662</c:v>
                </c:pt>
                <c:pt idx="186">
                  <c:v>3662</c:v>
                </c:pt>
                <c:pt idx="187">
                  <c:v>3662</c:v>
                </c:pt>
                <c:pt idx="188">
                  <c:v>3662</c:v>
                </c:pt>
                <c:pt idx="189">
                  <c:v>3662</c:v>
                </c:pt>
                <c:pt idx="190">
                  <c:v>3662</c:v>
                </c:pt>
                <c:pt idx="191">
                  <c:v>3662</c:v>
                </c:pt>
                <c:pt idx="192">
                  <c:v>3662</c:v>
                </c:pt>
                <c:pt idx="193">
                  <c:v>3662</c:v>
                </c:pt>
                <c:pt idx="194">
                  <c:v>3662</c:v>
                </c:pt>
                <c:pt idx="195">
                  <c:v>3662</c:v>
                </c:pt>
                <c:pt idx="196">
                  <c:v>3662</c:v>
                </c:pt>
                <c:pt idx="197">
                  <c:v>3662</c:v>
                </c:pt>
                <c:pt idx="198">
                  <c:v>3662</c:v>
                </c:pt>
                <c:pt idx="199">
                  <c:v>3662</c:v>
                </c:pt>
                <c:pt idx="200">
                  <c:v>36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6724</c:v>
                </c:pt>
                <c:pt idx="2">
                  <c:v>6724</c:v>
                </c:pt>
                <c:pt idx="3">
                  <c:v>6724</c:v>
                </c:pt>
                <c:pt idx="4">
                  <c:v>6724</c:v>
                </c:pt>
                <c:pt idx="5">
                  <c:v>6724</c:v>
                </c:pt>
                <c:pt idx="6">
                  <c:v>6724</c:v>
                </c:pt>
                <c:pt idx="7">
                  <c:v>6724</c:v>
                </c:pt>
                <c:pt idx="8">
                  <c:v>6724</c:v>
                </c:pt>
                <c:pt idx="9">
                  <c:v>6724</c:v>
                </c:pt>
                <c:pt idx="10">
                  <c:v>6724</c:v>
                </c:pt>
                <c:pt idx="11">
                  <c:v>6724</c:v>
                </c:pt>
                <c:pt idx="12">
                  <c:v>6724</c:v>
                </c:pt>
                <c:pt idx="13">
                  <c:v>6723</c:v>
                </c:pt>
                <c:pt idx="14">
                  <c:v>6669</c:v>
                </c:pt>
                <c:pt idx="15">
                  <c:v>6617</c:v>
                </c:pt>
                <c:pt idx="16">
                  <c:v>6565</c:v>
                </c:pt>
                <c:pt idx="17">
                  <c:v>6515</c:v>
                </c:pt>
                <c:pt idx="18">
                  <c:v>6466</c:v>
                </c:pt>
                <c:pt idx="19">
                  <c:v>6418</c:v>
                </c:pt>
                <c:pt idx="20">
                  <c:v>6371</c:v>
                </c:pt>
                <c:pt idx="21">
                  <c:v>6325</c:v>
                </c:pt>
                <c:pt idx="22">
                  <c:v>6280</c:v>
                </c:pt>
                <c:pt idx="23">
                  <c:v>6236</c:v>
                </c:pt>
                <c:pt idx="24">
                  <c:v>6193</c:v>
                </c:pt>
                <c:pt idx="25">
                  <c:v>6151</c:v>
                </c:pt>
                <c:pt idx="26">
                  <c:v>6110</c:v>
                </c:pt>
                <c:pt idx="27">
                  <c:v>6069</c:v>
                </c:pt>
                <c:pt idx="28">
                  <c:v>6029</c:v>
                </c:pt>
                <c:pt idx="29">
                  <c:v>5991</c:v>
                </c:pt>
                <c:pt idx="30">
                  <c:v>5953</c:v>
                </c:pt>
                <c:pt idx="31">
                  <c:v>5915</c:v>
                </c:pt>
                <c:pt idx="32">
                  <c:v>5879</c:v>
                </c:pt>
                <c:pt idx="33">
                  <c:v>5843</c:v>
                </c:pt>
                <c:pt idx="34">
                  <c:v>5808</c:v>
                </c:pt>
                <c:pt idx="35">
                  <c:v>5773</c:v>
                </c:pt>
                <c:pt idx="36">
                  <c:v>5740</c:v>
                </c:pt>
                <c:pt idx="37">
                  <c:v>5707</c:v>
                </c:pt>
                <c:pt idx="38">
                  <c:v>5674</c:v>
                </c:pt>
                <c:pt idx="39">
                  <c:v>5642</c:v>
                </c:pt>
                <c:pt idx="40">
                  <c:v>5611</c:v>
                </c:pt>
                <c:pt idx="41">
                  <c:v>5581</c:v>
                </c:pt>
                <c:pt idx="42">
                  <c:v>5551</c:v>
                </c:pt>
                <c:pt idx="43">
                  <c:v>5521</c:v>
                </c:pt>
                <c:pt idx="44">
                  <c:v>5492</c:v>
                </c:pt>
                <c:pt idx="45">
                  <c:v>5464</c:v>
                </c:pt>
                <c:pt idx="46">
                  <c:v>5436</c:v>
                </c:pt>
                <c:pt idx="47">
                  <c:v>5409</c:v>
                </c:pt>
                <c:pt idx="48">
                  <c:v>5382</c:v>
                </c:pt>
                <c:pt idx="49">
                  <c:v>5356</c:v>
                </c:pt>
                <c:pt idx="50">
                  <c:v>5330</c:v>
                </c:pt>
                <c:pt idx="51">
                  <c:v>5305</c:v>
                </c:pt>
                <c:pt idx="52">
                  <c:v>5280</c:v>
                </c:pt>
                <c:pt idx="53">
                  <c:v>5255</c:v>
                </c:pt>
                <c:pt idx="54">
                  <c:v>5231</c:v>
                </c:pt>
                <c:pt idx="55">
                  <c:v>5208</c:v>
                </c:pt>
                <c:pt idx="56">
                  <c:v>5185</c:v>
                </c:pt>
                <c:pt idx="57">
                  <c:v>5162</c:v>
                </c:pt>
                <c:pt idx="58">
                  <c:v>5140</c:v>
                </c:pt>
                <c:pt idx="59">
                  <c:v>5118</c:v>
                </c:pt>
                <c:pt idx="60">
                  <c:v>5097</c:v>
                </c:pt>
                <c:pt idx="61">
                  <c:v>5075</c:v>
                </c:pt>
                <c:pt idx="62">
                  <c:v>5055</c:v>
                </c:pt>
                <c:pt idx="63">
                  <c:v>5034</c:v>
                </c:pt>
                <c:pt idx="64">
                  <c:v>5015</c:v>
                </c:pt>
                <c:pt idx="65">
                  <c:v>4995</c:v>
                </c:pt>
                <c:pt idx="66">
                  <c:v>4976</c:v>
                </c:pt>
                <c:pt idx="67">
                  <c:v>4957</c:v>
                </c:pt>
                <c:pt idx="68">
                  <c:v>4938</c:v>
                </c:pt>
                <c:pt idx="69">
                  <c:v>4920</c:v>
                </c:pt>
                <c:pt idx="70">
                  <c:v>4902</c:v>
                </c:pt>
                <c:pt idx="71">
                  <c:v>4885</c:v>
                </c:pt>
                <c:pt idx="72">
                  <c:v>4867</c:v>
                </c:pt>
                <c:pt idx="73">
                  <c:v>4851</c:v>
                </c:pt>
                <c:pt idx="74">
                  <c:v>4834</c:v>
                </c:pt>
                <c:pt idx="75">
                  <c:v>4818</c:v>
                </c:pt>
                <c:pt idx="76">
                  <c:v>4802</c:v>
                </c:pt>
                <c:pt idx="77">
                  <c:v>4786</c:v>
                </c:pt>
                <c:pt idx="78">
                  <c:v>4770</c:v>
                </c:pt>
                <c:pt idx="79">
                  <c:v>4755</c:v>
                </c:pt>
                <c:pt idx="80">
                  <c:v>4740</c:v>
                </c:pt>
                <c:pt idx="81">
                  <c:v>4726</c:v>
                </c:pt>
                <c:pt idx="82">
                  <c:v>4712</c:v>
                </c:pt>
                <c:pt idx="83">
                  <c:v>4698</c:v>
                </c:pt>
                <c:pt idx="84">
                  <c:v>4684</c:v>
                </c:pt>
                <c:pt idx="85">
                  <c:v>4670</c:v>
                </c:pt>
                <c:pt idx="86">
                  <c:v>4657</c:v>
                </c:pt>
                <c:pt idx="87">
                  <c:v>4644</c:v>
                </c:pt>
                <c:pt idx="88">
                  <c:v>4631</c:v>
                </c:pt>
                <c:pt idx="89">
                  <c:v>4619</c:v>
                </c:pt>
                <c:pt idx="90">
                  <c:v>4606</c:v>
                </c:pt>
                <c:pt idx="91">
                  <c:v>4594</c:v>
                </c:pt>
                <c:pt idx="92">
                  <c:v>4582</c:v>
                </c:pt>
                <c:pt idx="93">
                  <c:v>4571</c:v>
                </c:pt>
                <c:pt idx="94">
                  <c:v>4559</c:v>
                </c:pt>
                <c:pt idx="95">
                  <c:v>4548</c:v>
                </c:pt>
                <c:pt idx="96">
                  <c:v>4537</c:v>
                </c:pt>
                <c:pt idx="97">
                  <c:v>4527</c:v>
                </c:pt>
                <c:pt idx="98">
                  <c:v>4516</c:v>
                </c:pt>
                <c:pt idx="99">
                  <c:v>4506</c:v>
                </c:pt>
                <c:pt idx="100">
                  <c:v>4496</c:v>
                </c:pt>
                <c:pt idx="101">
                  <c:v>4486</c:v>
                </c:pt>
                <c:pt idx="102">
                  <c:v>4476</c:v>
                </c:pt>
                <c:pt idx="103">
                  <c:v>4467</c:v>
                </c:pt>
                <c:pt idx="104">
                  <c:v>4458</c:v>
                </c:pt>
                <c:pt idx="105">
                  <c:v>4449</c:v>
                </c:pt>
                <c:pt idx="106">
                  <c:v>4440</c:v>
                </c:pt>
                <c:pt idx="107">
                  <c:v>4431</c:v>
                </c:pt>
                <c:pt idx="108">
                  <c:v>4423</c:v>
                </c:pt>
                <c:pt idx="109">
                  <c:v>4415</c:v>
                </c:pt>
                <c:pt idx="110">
                  <c:v>4406</c:v>
                </c:pt>
                <c:pt idx="111">
                  <c:v>4399</c:v>
                </c:pt>
                <c:pt idx="112">
                  <c:v>4391</c:v>
                </c:pt>
                <c:pt idx="113">
                  <c:v>4383</c:v>
                </c:pt>
                <c:pt idx="114">
                  <c:v>4376</c:v>
                </c:pt>
                <c:pt idx="115">
                  <c:v>4369</c:v>
                </c:pt>
                <c:pt idx="116">
                  <c:v>4362</c:v>
                </c:pt>
                <c:pt idx="117">
                  <c:v>4355</c:v>
                </c:pt>
                <c:pt idx="118">
                  <c:v>4349</c:v>
                </c:pt>
                <c:pt idx="119">
                  <c:v>4342</c:v>
                </c:pt>
                <c:pt idx="120">
                  <c:v>4336</c:v>
                </c:pt>
                <c:pt idx="121">
                  <c:v>4330</c:v>
                </c:pt>
                <c:pt idx="122">
                  <c:v>4324</c:v>
                </c:pt>
                <c:pt idx="123">
                  <c:v>4318</c:v>
                </c:pt>
                <c:pt idx="124">
                  <c:v>4312</c:v>
                </c:pt>
                <c:pt idx="125">
                  <c:v>4307</c:v>
                </c:pt>
                <c:pt idx="126">
                  <c:v>4302</c:v>
                </c:pt>
                <c:pt idx="127">
                  <c:v>4297</c:v>
                </c:pt>
                <c:pt idx="128">
                  <c:v>4292</c:v>
                </c:pt>
                <c:pt idx="129">
                  <c:v>4287</c:v>
                </c:pt>
                <c:pt idx="130">
                  <c:v>4282</c:v>
                </c:pt>
                <c:pt idx="131">
                  <c:v>4278</c:v>
                </c:pt>
                <c:pt idx="132">
                  <c:v>4273</c:v>
                </c:pt>
                <c:pt idx="133">
                  <c:v>4269</c:v>
                </c:pt>
                <c:pt idx="134">
                  <c:v>4265</c:v>
                </c:pt>
                <c:pt idx="135">
                  <c:v>4262</c:v>
                </c:pt>
                <c:pt idx="136">
                  <c:v>4258</c:v>
                </c:pt>
                <c:pt idx="137">
                  <c:v>4254</c:v>
                </c:pt>
                <c:pt idx="138">
                  <c:v>4251</c:v>
                </c:pt>
                <c:pt idx="139">
                  <c:v>4248</c:v>
                </c:pt>
                <c:pt idx="140">
                  <c:v>4245</c:v>
                </c:pt>
                <c:pt idx="141">
                  <c:v>4242</c:v>
                </c:pt>
                <c:pt idx="142">
                  <c:v>4239</c:v>
                </c:pt>
                <c:pt idx="143">
                  <c:v>4236</c:v>
                </c:pt>
                <c:pt idx="144">
                  <c:v>4234</c:v>
                </c:pt>
                <c:pt idx="145">
                  <c:v>4232</c:v>
                </c:pt>
                <c:pt idx="146">
                  <c:v>4229</c:v>
                </c:pt>
                <c:pt idx="147">
                  <c:v>4227</c:v>
                </c:pt>
                <c:pt idx="148">
                  <c:v>4225</c:v>
                </c:pt>
                <c:pt idx="149">
                  <c:v>4224</c:v>
                </c:pt>
                <c:pt idx="150">
                  <c:v>4222</c:v>
                </c:pt>
                <c:pt idx="151">
                  <c:v>4221</c:v>
                </c:pt>
                <c:pt idx="152">
                  <c:v>4219</c:v>
                </c:pt>
                <c:pt idx="153">
                  <c:v>4218</c:v>
                </c:pt>
                <c:pt idx="154">
                  <c:v>4217</c:v>
                </c:pt>
                <c:pt idx="155">
                  <c:v>4216</c:v>
                </c:pt>
                <c:pt idx="156">
                  <c:v>4216</c:v>
                </c:pt>
                <c:pt idx="157">
                  <c:v>4215</c:v>
                </c:pt>
                <c:pt idx="158">
                  <c:v>4215</c:v>
                </c:pt>
                <c:pt idx="159">
                  <c:v>4214</c:v>
                </c:pt>
                <c:pt idx="160">
                  <c:v>4214</c:v>
                </c:pt>
                <c:pt idx="161">
                  <c:v>4214</c:v>
                </c:pt>
                <c:pt idx="162">
                  <c:v>4214</c:v>
                </c:pt>
                <c:pt idx="163">
                  <c:v>4214</c:v>
                </c:pt>
                <c:pt idx="164">
                  <c:v>4214</c:v>
                </c:pt>
                <c:pt idx="165">
                  <c:v>4214</c:v>
                </c:pt>
                <c:pt idx="166">
                  <c:v>4214</c:v>
                </c:pt>
                <c:pt idx="167">
                  <c:v>4214</c:v>
                </c:pt>
                <c:pt idx="168">
                  <c:v>4214</c:v>
                </c:pt>
                <c:pt idx="169">
                  <c:v>4214</c:v>
                </c:pt>
                <c:pt idx="170">
                  <c:v>4214</c:v>
                </c:pt>
                <c:pt idx="171">
                  <c:v>4214</c:v>
                </c:pt>
                <c:pt idx="172">
                  <c:v>4214</c:v>
                </c:pt>
                <c:pt idx="173">
                  <c:v>4214</c:v>
                </c:pt>
                <c:pt idx="174">
                  <c:v>4214</c:v>
                </c:pt>
                <c:pt idx="175">
                  <c:v>4214</c:v>
                </c:pt>
                <c:pt idx="176">
                  <c:v>4214</c:v>
                </c:pt>
                <c:pt idx="177">
                  <c:v>4214</c:v>
                </c:pt>
                <c:pt idx="178">
                  <c:v>4214</c:v>
                </c:pt>
                <c:pt idx="179">
                  <c:v>4214</c:v>
                </c:pt>
                <c:pt idx="180">
                  <c:v>4214</c:v>
                </c:pt>
                <c:pt idx="181">
                  <c:v>4214</c:v>
                </c:pt>
                <c:pt idx="182">
                  <c:v>4214</c:v>
                </c:pt>
                <c:pt idx="183">
                  <c:v>4214</c:v>
                </c:pt>
                <c:pt idx="184">
                  <c:v>4214</c:v>
                </c:pt>
                <c:pt idx="185">
                  <c:v>4214</c:v>
                </c:pt>
                <c:pt idx="186">
                  <c:v>4214</c:v>
                </c:pt>
                <c:pt idx="187">
                  <c:v>4214</c:v>
                </c:pt>
                <c:pt idx="188">
                  <c:v>4214</c:v>
                </c:pt>
                <c:pt idx="189">
                  <c:v>4214</c:v>
                </c:pt>
                <c:pt idx="190">
                  <c:v>4214</c:v>
                </c:pt>
                <c:pt idx="191">
                  <c:v>4214</c:v>
                </c:pt>
                <c:pt idx="192">
                  <c:v>4214</c:v>
                </c:pt>
                <c:pt idx="193">
                  <c:v>4214</c:v>
                </c:pt>
                <c:pt idx="194">
                  <c:v>4214</c:v>
                </c:pt>
                <c:pt idx="195">
                  <c:v>4214</c:v>
                </c:pt>
                <c:pt idx="196">
                  <c:v>4214</c:v>
                </c:pt>
                <c:pt idx="197">
                  <c:v>4214</c:v>
                </c:pt>
                <c:pt idx="198">
                  <c:v>4214</c:v>
                </c:pt>
                <c:pt idx="199">
                  <c:v>4214</c:v>
                </c:pt>
                <c:pt idx="200">
                  <c:v>42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6781.33333333333</c:v>
                </c:pt>
                <c:pt idx="2">
                  <c:v>6781.33333333333</c:v>
                </c:pt>
                <c:pt idx="3">
                  <c:v>6781.33333333333</c:v>
                </c:pt>
                <c:pt idx="4">
                  <c:v>6781.33333333333</c:v>
                </c:pt>
                <c:pt idx="5">
                  <c:v>6781.33333333333</c:v>
                </c:pt>
                <c:pt idx="6">
                  <c:v>6781.33333333333</c:v>
                </c:pt>
                <c:pt idx="7">
                  <c:v>6781.33333333333</c:v>
                </c:pt>
                <c:pt idx="8">
                  <c:v>6781.33333333333</c:v>
                </c:pt>
                <c:pt idx="9">
                  <c:v>6781.33333333333</c:v>
                </c:pt>
                <c:pt idx="10">
                  <c:v>6781.33333333333</c:v>
                </c:pt>
                <c:pt idx="11">
                  <c:v>6781.33333333333</c:v>
                </c:pt>
                <c:pt idx="12">
                  <c:v>6781.33333333333</c:v>
                </c:pt>
                <c:pt idx="13">
                  <c:v>6760.36119061755</c:v>
                </c:pt>
                <c:pt idx="14">
                  <c:v>6682.78453735579</c:v>
                </c:pt>
                <c:pt idx="15">
                  <c:v>6607.48311103413</c:v>
                </c:pt>
                <c:pt idx="16">
                  <c:v>6534.36343702892</c:v>
                </c:pt>
                <c:pt idx="17">
                  <c:v>6463.33714576185</c:v>
                </c:pt>
                <c:pt idx="18">
                  <c:v>6394.3206296256</c:v>
                </c:pt>
                <c:pt idx="19">
                  <c:v>6327.23472722146</c:v>
                </c:pt>
                <c:pt idx="20">
                  <c:v>6262.00443240581</c:v>
                </c:pt>
                <c:pt idx="21">
                  <c:v>6198.55862590086</c:v>
                </c:pt>
                <c:pt idx="22">
                  <c:v>6136.82982745445</c:v>
                </c:pt>
                <c:pt idx="23">
                  <c:v>6076.75396673676</c:v>
                </c:pt>
                <c:pt idx="24">
                  <c:v>6018.27017134202</c:v>
                </c:pt>
                <c:pt idx="25">
                  <c:v>5961.32057042391</c:v>
                </c:pt>
                <c:pt idx="26">
                  <c:v>5905.85011263615</c:v>
                </c:pt>
                <c:pt idx="27">
                  <c:v>5851.80639717727</c:v>
                </c:pt>
                <c:pt idx="28">
                  <c:v>5799.1395168524</c:v>
                </c:pt>
                <c:pt idx="29">
                  <c:v>5747.8019121669</c:v>
                </c:pt>
                <c:pt idx="30">
                  <c:v>5697.74823555771</c:v>
                </c:pt>
                <c:pt idx="31">
                  <c:v>5648.93522495039</c:v>
                </c:pt>
                <c:pt idx="32">
                  <c:v>5601.32158590308</c:v>
                </c:pt>
                <c:pt idx="33">
                  <c:v>5554.86788166508</c:v>
                </c:pt>
                <c:pt idx="34">
                  <c:v>5509.5364305368</c:v>
                </c:pt>
                <c:pt idx="35">
                  <c:v>5465.29120997206</c:v>
                </c:pt>
                <c:pt idx="36">
                  <c:v>5422.09776691163</c:v>
                </c:pt>
                <c:pt idx="37">
                  <c:v>5379.92313388103</c:v>
                </c:pt>
                <c:pt idx="38">
                  <c:v>5338.73575042513</c:v>
                </c:pt>
                <c:pt idx="39">
                  <c:v>5298.50538948772</c:v>
                </c:pt>
                <c:pt idx="40">
                  <c:v>5259.20308837722</c:v>
                </c:pt>
                <c:pt idx="41">
                  <c:v>5220.80108398859</c:v>
                </c:pt>
                <c:pt idx="42">
                  <c:v>5183.2727519788</c:v>
                </c:pt>
                <c:pt idx="43">
                  <c:v>5146.5925496175</c:v>
                </c:pt>
                <c:pt idx="44">
                  <c:v>5110.73596205635</c:v>
                </c:pt>
                <c:pt idx="45">
                  <c:v>5075.67945178138</c:v>
                </c:pt>
                <c:pt idx="46">
                  <c:v>5041.40041103042</c:v>
                </c:pt>
                <c:pt idx="47">
                  <c:v>5007.87711697519</c:v>
                </c:pt>
                <c:pt idx="48">
                  <c:v>4975.08868948247</c:v>
                </c:pt>
                <c:pt idx="49">
                  <c:v>4943.01505128321</c:v>
                </c:pt>
                <c:pt idx="50">
                  <c:v>4911.63689039112</c:v>
                </c:pt>
                <c:pt idx="51">
                  <c:v>4880.93562462413</c:v>
                </c:pt>
                <c:pt idx="52">
                  <c:v>4850.89336809309</c:v>
                </c:pt>
                <c:pt idx="53">
                  <c:v>4821.49289953169</c:v>
                </c:pt>
                <c:pt idx="54">
                  <c:v>4792.717632351</c:v>
                </c:pt>
                <c:pt idx="55">
                  <c:v>4764.55158631027</c:v>
                </c:pt>
                <c:pt idx="56">
                  <c:v>4736.97936070338</c:v>
                </c:pt>
                <c:pt idx="57">
                  <c:v>4709.98610896743</c:v>
                </c:pt>
                <c:pt idx="58">
                  <c:v>4683.55751462653</c:v>
                </c:pt>
                <c:pt idx="59">
                  <c:v>4657.67976848969</c:v>
                </c:pt>
                <c:pt idx="60">
                  <c:v>4632.33954702775</c:v>
                </c:pt>
                <c:pt idx="61">
                  <c:v>4607.52399185877</c:v>
                </c:pt>
                <c:pt idx="62">
                  <c:v>4583.22069027665</c:v>
                </c:pt>
                <c:pt idx="63">
                  <c:v>4559.41765676173</c:v>
                </c:pt>
                <c:pt idx="64">
                  <c:v>4536.10331541645</c:v>
                </c:pt>
                <c:pt idx="65">
                  <c:v>4513.2664832727</c:v>
                </c:pt>
                <c:pt idx="66">
                  <c:v>4490.89635442114</c:v>
                </c:pt>
                <c:pt idx="67">
                  <c:v>4468.98248491594</c:v>
                </c:pt>
                <c:pt idx="68">
                  <c:v>4447.51477841128</c:v>
                </c:pt>
                <c:pt idx="69">
                  <c:v>4426.48347248896</c:v>
                </c:pt>
                <c:pt idx="70">
                  <c:v>4405.87912563888</c:v>
                </c:pt>
                <c:pt idx="71">
                  <c:v>4385.69260485651</c:v>
                </c:pt>
                <c:pt idx="72">
                  <c:v>4365.91507382397</c:v>
                </c:pt>
                <c:pt idx="73">
                  <c:v>4346.53798164301</c:v>
                </c:pt>
                <c:pt idx="74">
                  <c:v>4327.5530520906</c:v>
                </c:pt>
                <c:pt idx="75">
                  <c:v>4308.95227336911</c:v>
                </c:pt>
                <c:pt idx="76">
                  <c:v>4290.72788832522</c:v>
                </c:pt>
                <c:pt idx="77">
                  <c:v>4272.872385113</c:v>
                </c:pt>
                <c:pt idx="78">
                  <c:v>4255.37848827805</c:v>
                </c:pt>
                <c:pt idx="79">
                  <c:v>4238.23915024111</c:v>
                </c:pt>
                <c:pt idx="80">
                  <c:v>4221.44754316069</c:v>
                </c:pt>
                <c:pt idx="81">
                  <c:v>4204.99705115556</c:v>
                </c:pt>
                <c:pt idx="82">
                  <c:v>4188.88126286891</c:v>
                </c:pt>
                <c:pt idx="83">
                  <c:v>4173.09396435722</c:v>
                </c:pt>
                <c:pt idx="84">
                  <c:v>4157.62913228771</c:v>
                </c:pt>
                <c:pt idx="85">
                  <c:v>4142.48092742921</c:v>
                </c:pt>
                <c:pt idx="86">
                  <c:v>4127.64368842215</c:v>
                </c:pt>
                <c:pt idx="87">
                  <c:v>4113.1119258141</c:v>
                </c:pt>
                <c:pt idx="88">
                  <c:v>4098.88031634824</c:v>
                </c:pt>
                <c:pt idx="89">
                  <c:v>4084.94369749249</c:v>
                </c:pt>
                <c:pt idx="90">
                  <c:v>4071.29706219815</c:v>
                </c:pt>
                <c:pt idx="91">
                  <c:v>4057.93555387709</c:v>
                </c:pt>
                <c:pt idx="92">
                  <c:v>4044.8544615874</c:v>
                </c:pt>
                <c:pt idx="93">
                  <c:v>4032.04921541787</c:v>
                </c:pt>
                <c:pt idx="94">
                  <c:v>4019.51538206208</c:v>
                </c:pt>
                <c:pt idx="95">
                  <c:v>4007.24866057359</c:v>
                </c:pt>
                <c:pt idx="96">
                  <c:v>3995.24487829402</c:v>
                </c:pt>
                <c:pt idx="97">
                  <c:v>3983.49998694619</c:v>
                </c:pt>
                <c:pt idx="98">
                  <c:v>3972.01005888509</c:v>
                </c:pt>
                <c:pt idx="99">
                  <c:v>3960.77128349964</c:v>
                </c:pt>
                <c:pt idx="100">
                  <c:v>3949.77996375874</c:v>
                </c:pt>
                <c:pt idx="101">
                  <c:v>3939.03251289518</c:v>
                </c:pt>
                <c:pt idx="102">
                  <c:v>3928.52545122171</c:v>
                </c:pt>
                <c:pt idx="103">
                  <c:v>3918.25540307338</c:v>
                </c:pt>
                <c:pt idx="104">
                  <c:v>3908.21909387103</c:v>
                </c:pt>
                <c:pt idx="105">
                  <c:v>3898.41334730065</c:v>
                </c:pt>
                <c:pt idx="106">
                  <c:v>3888.83508260398</c:v>
                </c:pt>
                <c:pt idx="107">
                  <c:v>3879.48131197559</c:v>
                </c:pt>
                <c:pt idx="108">
                  <c:v>3870.34913806224</c:v>
                </c:pt>
                <c:pt idx="109">
                  <c:v>3861.43575156021</c:v>
                </c:pt>
                <c:pt idx="110">
                  <c:v>3852.7384289069</c:v>
                </c:pt>
                <c:pt idx="111">
                  <c:v>3844.25453006269</c:v>
                </c:pt>
                <c:pt idx="112">
                  <c:v>3835.98149637973</c:v>
                </c:pt>
                <c:pt idx="113">
                  <c:v>3827.91684855418</c:v>
                </c:pt>
                <c:pt idx="114">
                  <c:v>3820.05818465868</c:v>
                </c:pt>
                <c:pt idx="115">
                  <c:v>3812.40317825196</c:v>
                </c:pt>
                <c:pt idx="116">
                  <c:v>3804.94957656283</c:v>
                </c:pt>
                <c:pt idx="117">
                  <c:v>3797.69519874555</c:v>
                </c:pt>
                <c:pt idx="118">
                  <c:v>3790.63793420418</c:v>
                </c:pt>
                <c:pt idx="119">
                  <c:v>3783.77574098322</c:v>
                </c:pt>
                <c:pt idx="120">
                  <c:v>3777.1066442222</c:v>
                </c:pt>
                <c:pt idx="121">
                  <c:v>3770.62873467209</c:v>
                </c:pt>
                <c:pt idx="122">
                  <c:v>3764.34016727111</c:v>
                </c:pt>
                <c:pt idx="123">
                  <c:v>3758.23915977812</c:v>
                </c:pt>
                <c:pt idx="124">
                  <c:v>3752.32399146148</c:v>
                </c:pt>
                <c:pt idx="125">
                  <c:v>3746.59300184162</c:v>
                </c:pt>
                <c:pt idx="126">
                  <c:v>3741.04458948545</c:v>
                </c:pt>
                <c:pt idx="127">
                  <c:v>3735.67721085104</c:v>
                </c:pt>
                <c:pt idx="128">
                  <c:v>3730.48937918085</c:v>
                </c:pt>
                <c:pt idx="129">
                  <c:v>3725.47966344205</c:v>
                </c:pt>
                <c:pt idx="130">
                  <c:v>3720.64668731254</c:v>
                </c:pt>
                <c:pt idx="131">
                  <c:v>3715.98912821112</c:v>
                </c:pt>
                <c:pt idx="132">
                  <c:v>3711.50571637071</c:v>
                </c:pt>
                <c:pt idx="133">
                  <c:v>3707.19523395322</c:v>
                </c:pt>
                <c:pt idx="134">
                  <c:v>3703.056514205</c:v>
                </c:pt>
                <c:pt idx="135">
                  <c:v>3699.08844065167</c:v>
                </c:pt>
                <c:pt idx="136">
                  <c:v>3695.28994633135</c:v>
                </c:pt>
                <c:pt idx="137">
                  <c:v>3691.66001306525</c:v>
                </c:pt>
                <c:pt idx="138">
                  <c:v>3688.19767076466</c:v>
                </c:pt>
                <c:pt idx="139">
                  <c:v>3684.90199677348</c:v>
                </c:pt>
                <c:pt idx="140">
                  <c:v>3681.7721152454</c:v>
                </c:pt>
                <c:pt idx="141">
                  <c:v>3678.80719655507</c:v>
                </c:pt>
                <c:pt idx="142">
                  <c:v>3676.00645674224</c:v>
                </c:pt>
                <c:pt idx="143">
                  <c:v>3673.3691569885</c:v>
                </c:pt>
                <c:pt idx="144">
                  <c:v>3670.89460312572</c:v>
                </c:pt>
                <c:pt idx="145">
                  <c:v>3668.58214517564</c:v>
                </c:pt>
                <c:pt idx="146">
                  <c:v>3666.43117692008</c:v>
                </c:pt>
                <c:pt idx="147">
                  <c:v>3664.44113550122</c:v>
                </c:pt>
                <c:pt idx="148">
                  <c:v>3662.6115010514</c:v>
                </c:pt>
                <c:pt idx="149">
                  <c:v>3660.94179635201</c:v>
                </c:pt>
                <c:pt idx="150">
                  <c:v>3659.43158652117</c:v>
                </c:pt>
                <c:pt idx="151">
                  <c:v>3658.08047872953</c:v>
                </c:pt>
                <c:pt idx="152">
                  <c:v>3656.8881219442</c:v>
                </c:pt>
                <c:pt idx="153">
                  <c:v>3655.85420670024</c:v>
                </c:pt>
                <c:pt idx="154">
                  <c:v>3654.97846489946</c:v>
                </c:pt>
                <c:pt idx="155">
                  <c:v>3654.26066963644</c:v>
                </c:pt>
                <c:pt idx="156">
                  <c:v>3653.70063505139</c:v>
                </c:pt>
                <c:pt idx="157">
                  <c:v>3653.29821620975</c:v>
                </c:pt>
                <c:pt idx="158">
                  <c:v>3653.05330900838</c:v>
                </c:pt>
                <c:pt idx="159">
                  <c:v>3652.96585010822</c:v>
                </c:pt>
                <c:pt idx="160">
                  <c:v>3652.86090495571</c:v>
                </c:pt>
                <c:pt idx="161">
                  <c:v>3652.86090495571</c:v>
                </c:pt>
                <c:pt idx="162">
                  <c:v>3652.86090495571</c:v>
                </c:pt>
                <c:pt idx="163">
                  <c:v>3652.86090495571</c:v>
                </c:pt>
                <c:pt idx="164">
                  <c:v>3652.86090495571</c:v>
                </c:pt>
                <c:pt idx="165">
                  <c:v>3652.86090495571</c:v>
                </c:pt>
                <c:pt idx="166">
                  <c:v>3652.86090495571</c:v>
                </c:pt>
                <c:pt idx="167">
                  <c:v>3652.86090495571</c:v>
                </c:pt>
                <c:pt idx="168">
                  <c:v>3652.86090495571</c:v>
                </c:pt>
                <c:pt idx="169">
                  <c:v>3652.86090495571</c:v>
                </c:pt>
                <c:pt idx="170">
                  <c:v>3652.86090495571</c:v>
                </c:pt>
                <c:pt idx="171">
                  <c:v>3652.86090495571</c:v>
                </c:pt>
                <c:pt idx="172">
                  <c:v>3652.86090495571</c:v>
                </c:pt>
                <c:pt idx="173">
                  <c:v>3652.86090495571</c:v>
                </c:pt>
                <c:pt idx="174">
                  <c:v>3652.86090495571</c:v>
                </c:pt>
                <c:pt idx="175">
                  <c:v>3652.86090495571</c:v>
                </c:pt>
                <c:pt idx="176">
                  <c:v>3652.86090495571</c:v>
                </c:pt>
                <c:pt idx="177">
                  <c:v>3652.86090495571</c:v>
                </c:pt>
                <c:pt idx="178">
                  <c:v>3652.86090495571</c:v>
                </c:pt>
                <c:pt idx="179">
                  <c:v>3652.86090495571</c:v>
                </c:pt>
                <c:pt idx="180">
                  <c:v>3652.86090495571</c:v>
                </c:pt>
                <c:pt idx="181">
                  <c:v>3652.86090495571</c:v>
                </c:pt>
                <c:pt idx="182">
                  <c:v>3652.86090495571</c:v>
                </c:pt>
                <c:pt idx="183">
                  <c:v>3652.86090495571</c:v>
                </c:pt>
                <c:pt idx="184">
                  <c:v>3652.86090495571</c:v>
                </c:pt>
                <c:pt idx="185">
                  <c:v>3652.86090495571</c:v>
                </c:pt>
                <c:pt idx="186">
                  <c:v>3652.86090495571</c:v>
                </c:pt>
                <c:pt idx="187">
                  <c:v>3652.86090495571</c:v>
                </c:pt>
                <c:pt idx="188">
                  <c:v>3652.86090495571</c:v>
                </c:pt>
                <c:pt idx="189">
                  <c:v>3652.86090495571</c:v>
                </c:pt>
                <c:pt idx="190">
                  <c:v>3652.86090495571</c:v>
                </c:pt>
                <c:pt idx="191">
                  <c:v>3652.86090495571</c:v>
                </c:pt>
                <c:pt idx="192">
                  <c:v>3652.86090495571</c:v>
                </c:pt>
                <c:pt idx="193">
                  <c:v>3652.86090495571</c:v>
                </c:pt>
                <c:pt idx="194">
                  <c:v>3652.86090495571</c:v>
                </c:pt>
                <c:pt idx="195">
                  <c:v>3652.86090495571</c:v>
                </c:pt>
                <c:pt idx="196">
                  <c:v>3652.86090495571</c:v>
                </c:pt>
                <c:pt idx="197">
                  <c:v>3652.86090495571</c:v>
                </c:pt>
                <c:pt idx="198">
                  <c:v>3652.86090495571</c:v>
                </c:pt>
                <c:pt idx="199">
                  <c:v>3652.86090495571</c:v>
                </c:pt>
                <c:pt idx="200">
                  <c:v>3652.86090495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83530"/>
        <c:axId val="64250410"/>
      </c:lineChart>
      <c:catAx>
        <c:axId val="12983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726880130724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410"/>
        <c:crossesAt val="2500"/>
        <c:auto val="1"/>
        <c:lblAlgn val="ctr"/>
        <c:lblOffset val="100"/>
        <c:noMultiLvlLbl val="0"/>
      </c:catAx>
      <c:valAx>
        <c:axId val="64250410"/>
        <c:scaling>
          <c:orientation val="minMax"/>
          <c:max val="85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-0.01628385327391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53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 MŠ - do 25 stravovaných
 (v Kč/stravovaného)</a:t>
            </a:r>
          </a:p>
        </c:rich>
      </c:tx>
      <c:layout>
        <c:manualLayout>
          <c:xMode val="edge"/>
          <c:yMode val="edge"/>
          <c:x val="0.30393339298914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7573</c:v>
                </c:pt>
                <c:pt idx="1">
                  <c:v>7573</c:v>
                </c:pt>
                <c:pt idx="2">
                  <c:v>7573</c:v>
                </c:pt>
                <c:pt idx="3">
                  <c:v>7573</c:v>
                </c:pt>
                <c:pt idx="4">
                  <c:v>7573</c:v>
                </c:pt>
                <c:pt idx="5">
                  <c:v>7573</c:v>
                </c:pt>
                <c:pt idx="6">
                  <c:v>7573</c:v>
                </c:pt>
                <c:pt idx="7">
                  <c:v>7573</c:v>
                </c:pt>
                <c:pt idx="8">
                  <c:v>7573</c:v>
                </c:pt>
                <c:pt idx="9">
                  <c:v>7573</c:v>
                </c:pt>
                <c:pt idx="10">
                  <c:v>7573</c:v>
                </c:pt>
                <c:pt idx="11">
                  <c:v>7573</c:v>
                </c:pt>
                <c:pt idx="12">
                  <c:v>7574</c:v>
                </c:pt>
                <c:pt idx="13">
                  <c:v>7489</c:v>
                </c:pt>
                <c:pt idx="14">
                  <c:v>7407</c:v>
                </c:pt>
                <c:pt idx="15">
                  <c:v>7328</c:v>
                </c:pt>
                <c:pt idx="16">
                  <c:v>7250</c:v>
                </c:pt>
                <c:pt idx="17">
                  <c:v>7175</c:v>
                </c:pt>
                <c:pt idx="18">
                  <c:v>7102</c:v>
                </c:pt>
                <c:pt idx="19">
                  <c:v>7031</c:v>
                </c:pt>
                <c:pt idx="20">
                  <c:v>6962</c:v>
                </c:pt>
                <c:pt idx="21">
                  <c:v>6895</c:v>
                </c:pt>
                <c:pt idx="22">
                  <c:v>6829</c:v>
                </c:pt>
                <c:pt idx="23">
                  <c:v>6766</c:v>
                </c:pt>
                <c:pt idx="24">
                  <c:v>67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7323.94366197183</c:v>
                </c:pt>
                <c:pt idx="1">
                  <c:v>7323.94366197183</c:v>
                </c:pt>
                <c:pt idx="2">
                  <c:v>7323.94366197183</c:v>
                </c:pt>
                <c:pt idx="3">
                  <c:v>7323.94366197183</c:v>
                </c:pt>
                <c:pt idx="4">
                  <c:v>7323.94366197183</c:v>
                </c:pt>
                <c:pt idx="5">
                  <c:v>7323.94366197183</c:v>
                </c:pt>
                <c:pt idx="6">
                  <c:v>7323.94366197183</c:v>
                </c:pt>
                <c:pt idx="7">
                  <c:v>7323.94366197183</c:v>
                </c:pt>
                <c:pt idx="8">
                  <c:v>7323.94366197183</c:v>
                </c:pt>
                <c:pt idx="9">
                  <c:v>7323.94366197183</c:v>
                </c:pt>
                <c:pt idx="10">
                  <c:v>7323.94366197183</c:v>
                </c:pt>
                <c:pt idx="11">
                  <c:v>7323.94366197183</c:v>
                </c:pt>
                <c:pt idx="12">
                  <c:v>7275.76308063271</c:v>
                </c:pt>
                <c:pt idx="13">
                  <c:v>7192.25449515906</c:v>
                </c:pt>
                <c:pt idx="14">
                  <c:v>7111.1921503379</c:v>
                </c:pt>
                <c:pt idx="15">
                  <c:v>7032.47561173522</c:v>
                </c:pt>
                <c:pt idx="16">
                  <c:v>6956.00992569109</c:v>
                </c:pt>
                <c:pt idx="17">
                  <c:v>6881.70525127047</c:v>
                </c:pt>
                <c:pt idx="18">
                  <c:v>6809.47652149241</c:v>
                </c:pt>
                <c:pt idx="19">
                  <c:v>6739.24313115604</c:v>
                </c:pt>
                <c:pt idx="20">
                  <c:v>6670.92864885899</c:v>
                </c:pt>
                <c:pt idx="21">
                  <c:v>6604.46055104909</c:v>
                </c:pt>
                <c:pt idx="22">
                  <c:v>6539.76997616757</c:v>
                </c:pt>
                <c:pt idx="23">
                  <c:v>6476.79149713527</c:v>
                </c:pt>
                <c:pt idx="24">
                  <c:v>6415.462910605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7322.5836005497</c:v>
                </c:pt>
                <c:pt idx="1">
                  <c:v>7322.5836005497</c:v>
                </c:pt>
                <c:pt idx="2">
                  <c:v>7322.5836005497</c:v>
                </c:pt>
                <c:pt idx="3">
                  <c:v>7322.5836005497</c:v>
                </c:pt>
                <c:pt idx="4">
                  <c:v>7322.5836005497</c:v>
                </c:pt>
                <c:pt idx="5">
                  <c:v>7322.5836005497</c:v>
                </c:pt>
                <c:pt idx="6">
                  <c:v>7322.5836005497</c:v>
                </c:pt>
                <c:pt idx="7">
                  <c:v>7322.5836005497</c:v>
                </c:pt>
                <c:pt idx="8">
                  <c:v>7322.5836005497</c:v>
                </c:pt>
                <c:pt idx="9">
                  <c:v>7322.5836005497</c:v>
                </c:pt>
                <c:pt idx="10">
                  <c:v>7322.5836005497</c:v>
                </c:pt>
                <c:pt idx="11">
                  <c:v>7322.5836005497</c:v>
                </c:pt>
                <c:pt idx="12">
                  <c:v>7322.5836005497</c:v>
                </c:pt>
                <c:pt idx="13">
                  <c:v>7322.5836005497</c:v>
                </c:pt>
                <c:pt idx="14">
                  <c:v>7275.5905511811</c:v>
                </c:pt>
                <c:pt idx="15">
                  <c:v>7172.05906633836</c:v>
                </c:pt>
                <c:pt idx="16">
                  <c:v>7072.45894618362</c:v>
                </c:pt>
                <c:pt idx="17">
                  <c:v>6976.58584955728</c:v>
                </c:pt>
                <c:pt idx="18">
                  <c:v>6884.2495852706</c:v>
                </c:pt>
                <c:pt idx="19">
                  <c:v>6795.27291276994</c:v>
                </c:pt>
                <c:pt idx="20">
                  <c:v>6709.49046286301</c:v>
                </c:pt>
                <c:pt idx="21">
                  <c:v>6626.74776471837</c:v>
                </c:pt>
                <c:pt idx="22">
                  <c:v>6546.90036712969</c:v>
                </c:pt>
                <c:pt idx="23">
                  <c:v>6469.81304356273</c:v>
                </c:pt>
                <c:pt idx="24">
                  <c:v>6395.359071814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7178</c:v>
                </c:pt>
                <c:pt idx="1">
                  <c:v>7178</c:v>
                </c:pt>
                <c:pt idx="2">
                  <c:v>7178</c:v>
                </c:pt>
                <c:pt idx="3">
                  <c:v>7178</c:v>
                </c:pt>
                <c:pt idx="4">
                  <c:v>7178</c:v>
                </c:pt>
                <c:pt idx="5">
                  <c:v>7178</c:v>
                </c:pt>
                <c:pt idx="6">
                  <c:v>7178</c:v>
                </c:pt>
                <c:pt idx="7">
                  <c:v>7178</c:v>
                </c:pt>
                <c:pt idx="8">
                  <c:v>7178</c:v>
                </c:pt>
                <c:pt idx="9">
                  <c:v>7178</c:v>
                </c:pt>
                <c:pt idx="10">
                  <c:v>7178</c:v>
                </c:pt>
                <c:pt idx="11">
                  <c:v>7178</c:v>
                </c:pt>
                <c:pt idx="12">
                  <c:v>7178</c:v>
                </c:pt>
                <c:pt idx="13">
                  <c:v>7096</c:v>
                </c:pt>
                <c:pt idx="14">
                  <c:v>7016</c:v>
                </c:pt>
                <c:pt idx="15">
                  <c:v>6938</c:v>
                </c:pt>
                <c:pt idx="16">
                  <c:v>6863</c:v>
                </c:pt>
                <c:pt idx="17">
                  <c:v>6790</c:v>
                </c:pt>
                <c:pt idx="18">
                  <c:v>6718</c:v>
                </c:pt>
                <c:pt idx="19">
                  <c:v>6649</c:v>
                </c:pt>
                <c:pt idx="20">
                  <c:v>6582</c:v>
                </c:pt>
                <c:pt idx="21">
                  <c:v>6516</c:v>
                </c:pt>
                <c:pt idx="22">
                  <c:v>6453</c:v>
                </c:pt>
                <c:pt idx="23">
                  <c:v>6390</c:v>
                </c:pt>
                <c:pt idx="24">
                  <c:v>633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6805.49401860877</c:v>
                </c:pt>
                <c:pt idx="1">
                  <c:v>6805.49401860877</c:v>
                </c:pt>
                <c:pt idx="2">
                  <c:v>6805.49401860877</c:v>
                </c:pt>
                <c:pt idx="3">
                  <c:v>6805.49401860877</c:v>
                </c:pt>
                <c:pt idx="4">
                  <c:v>6805.49401860877</c:v>
                </c:pt>
                <c:pt idx="5">
                  <c:v>6805.49401860877</c:v>
                </c:pt>
                <c:pt idx="6">
                  <c:v>6805.49401860877</c:v>
                </c:pt>
                <c:pt idx="7">
                  <c:v>6805.49401860877</c:v>
                </c:pt>
                <c:pt idx="8">
                  <c:v>6805.49401860877</c:v>
                </c:pt>
                <c:pt idx="9">
                  <c:v>6805.49401860877</c:v>
                </c:pt>
                <c:pt idx="10">
                  <c:v>6805.49401860877</c:v>
                </c:pt>
                <c:pt idx="11">
                  <c:v>6805.49401860877</c:v>
                </c:pt>
                <c:pt idx="12">
                  <c:v>6805.55432480571</c:v>
                </c:pt>
                <c:pt idx="13">
                  <c:v>6727.45907024413</c:v>
                </c:pt>
                <c:pt idx="14">
                  <c:v>6651.654252555</c:v>
                </c:pt>
                <c:pt idx="15">
                  <c:v>6578.04577223517</c:v>
                </c:pt>
                <c:pt idx="16">
                  <c:v>6506.54466895412</c:v>
                </c:pt>
                <c:pt idx="17">
                  <c:v>6437.06677618621</c:v>
                </c:pt>
                <c:pt idx="18">
                  <c:v>6369.53240333737</c:v>
                </c:pt>
                <c:pt idx="19">
                  <c:v>6303.86604284659</c:v>
                </c:pt>
                <c:pt idx="20">
                  <c:v>6239.99610000244</c:v>
                </c:pt>
                <c:pt idx="21">
                  <c:v>6177.85464344609</c:v>
                </c:pt>
                <c:pt idx="22">
                  <c:v>6117.37717453642</c:v>
                </c:pt>
                <c:pt idx="23">
                  <c:v>6058.50241393456</c:v>
                </c:pt>
                <c:pt idx="24">
                  <c:v>6001.172103926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6539</c:v>
                </c:pt>
                <c:pt idx="1">
                  <c:v>6539</c:v>
                </c:pt>
                <c:pt idx="2">
                  <c:v>6539</c:v>
                </c:pt>
                <c:pt idx="3">
                  <c:v>6539</c:v>
                </c:pt>
                <c:pt idx="4">
                  <c:v>6539</c:v>
                </c:pt>
                <c:pt idx="5">
                  <c:v>6539</c:v>
                </c:pt>
                <c:pt idx="6">
                  <c:v>6539</c:v>
                </c:pt>
                <c:pt idx="7">
                  <c:v>6539</c:v>
                </c:pt>
                <c:pt idx="8">
                  <c:v>6539</c:v>
                </c:pt>
                <c:pt idx="9">
                  <c:v>6539</c:v>
                </c:pt>
                <c:pt idx="10">
                  <c:v>6487</c:v>
                </c:pt>
                <c:pt idx="11">
                  <c:v>6436</c:v>
                </c:pt>
                <c:pt idx="12">
                  <c:v>6385</c:v>
                </c:pt>
                <c:pt idx="13">
                  <c:v>6336</c:v>
                </c:pt>
                <c:pt idx="14">
                  <c:v>6287</c:v>
                </c:pt>
                <c:pt idx="15">
                  <c:v>6239</c:v>
                </c:pt>
                <c:pt idx="16">
                  <c:v>6191</c:v>
                </c:pt>
                <c:pt idx="17">
                  <c:v>6145</c:v>
                </c:pt>
                <c:pt idx="18">
                  <c:v>6099</c:v>
                </c:pt>
                <c:pt idx="19">
                  <c:v>6053</c:v>
                </c:pt>
                <c:pt idx="20">
                  <c:v>5983</c:v>
                </c:pt>
                <c:pt idx="21">
                  <c:v>5913</c:v>
                </c:pt>
                <c:pt idx="22">
                  <c:v>5846</c:v>
                </c:pt>
                <c:pt idx="23">
                  <c:v>5780</c:v>
                </c:pt>
                <c:pt idx="24">
                  <c:v>57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7007.53212228622</c:v>
                </c:pt>
                <c:pt idx="1">
                  <c:v>7007.53212228622</c:v>
                </c:pt>
                <c:pt idx="2">
                  <c:v>7007.53212228622</c:v>
                </c:pt>
                <c:pt idx="3">
                  <c:v>7007.53212228622</c:v>
                </c:pt>
                <c:pt idx="4">
                  <c:v>7007.53212228622</c:v>
                </c:pt>
                <c:pt idx="5">
                  <c:v>7007.53212228622</c:v>
                </c:pt>
                <c:pt idx="6">
                  <c:v>7007.53212228622</c:v>
                </c:pt>
                <c:pt idx="7">
                  <c:v>7007.53212228622</c:v>
                </c:pt>
                <c:pt idx="8">
                  <c:v>7007.53212228622</c:v>
                </c:pt>
                <c:pt idx="9">
                  <c:v>7007.53212228622</c:v>
                </c:pt>
                <c:pt idx="10">
                  <c:v>7007.53212228622</c:v>
                </c:pt>
                <c:pt idx="11">
                  <c:v>7007.53212228622</c:v>
                </c:pt>
                <c:pt idx="12">
                  <c:v>7007.59421882338</c:v>
                </c:pt>
                <c:pt idx="13">
                  <c:v>7007.67396878233</c:v>
                </c:pt>
                <c:pt idx="14">
                  <c:v>6908.96383015901</c:v>
                </c:pt>
                <c:pt idx="15">
                  <c:v>6831.84739788513</c:v>
                </c:pt>
                <c:pt idx="16">
                  <c:v>6756.95304823343</c:v>
                </c:pt>
                <c:pt idx="17">
                  <c:v>6684.19139710419</c:v>
                </c:pt>
                <c:pt idx="18">
                  <c:v>6613.47784635456</c:v>
                </c:pt>
                <c:pt idx="19">
                  <c:v>6544.73226847637</c:v>
                </c:pt>
                <c:pt idx="20">
                  <c:v>6477.87871589243</c:v>
                </c:pt>
                <c:pt idx="21">
                  <c:v>6412.84515265783</c:v>
                </c:pt>
                <c:pt idx="22">
                  <c:v>6349.5632065776</c:v>
                </c:pt>
                <c:pt idx="23">
                  <c:v>6287.96793995102</c:v>
                </c:pt>
                <c:pt idx="24">
                  <c:v>6227.9976373301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7975.98</c:v>
                </c:pt>
                <c:pt idx="10">
                  <c:v>7851.29</c:v>
                </c:pt>
                <c:pt idx="11">
                  <c:v>7730.45</c:v>
                </c:pt>
                <c:pt idx="12">
                  <c:v>7616.87</c:v>
                </c:pt>
                <c:pt idx="13">
                  <c:v>7506.59</c:v>
                </c:pt>
                <c:pt idx="14">
                  <c:v>7399.45</c:v>
                </c:pt>
                <c:pt idx="15">
                  <c:v>7298.64</c:v>
                </c:pt>
                <c:pt idx="16">
                  <c:v>7200.54</c:v>
                </c:pt>
                <c:pt idx="17">
                  <c:v>7108.18</c:v>
                </c:pt>
                <c:pt idx="18">
                  <c:v>7015.1</c:v>
                </c:pt>
                <c:pt idx="19">
                  <c:v>6930.4</c:v>
                </c:pt>
                <c:pt idx="20">
                  <c:v>6844.8</c:v>
                </c:pt>
                <c:pt idx="21">
                  <c:v>6764.14</c:v>
                </c:pt>
                <c:pt idx="22">
                  <c:v>6685.36</c:v>
                </c:pt>
                <c:pt idx="23">
                  <c:v>6611.11</c:v>
                </c:pt>
                <c:pt idx="24">
                  <c:v>6538.4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8060</c:v>
                </c:pt>
                <c:pt idx="1">
                  <c:v>8060</c:v>
                </c:pt>
                <c:pt idx="2">
                  <c:v>8060</c:v>
                </c:pt>
                <c:pt idx="3">
                  <c:v>8060</c:v>
                </c:pt>
                <c:pt idx="4">
                  <c:v>8060</c:v>
                </c:pt>
                <c:pt idx="5">
                  <c:v>8060</c:v>
                </c:pt>
                <c:pt idx="6">
                  <c:v>8060</c:v>
                </c:pt>
                <c:pt idx="7">
                  <c:v>8060</c:v>
                </c:pt>
                <c:pt idx="8">
                  <c:v>8060</c:v>
                </c:pt>
                <c:pt idx="9">
                  <c:v>8060</c:v>
                </c:pt>
                <c:pt idx="10">
                  <c:v>8060</c:v>
                </c:pt>
                <c:pt idx="11">
                  <c:v>8060</c:v>
                </c:pt>
                <c:pt idx="12">
                  <c:v>8060</c:v>
                </c:pt>
                <c:pt idx="13">
                  <c:v>7967</c:v>
                </c:pt>
                <c:pt idx="14">
                  <c:v>7877</c:v>
                </c:pt>
                <c:pt idx="15">
                  <c:v>7790</c:v>
                </c:pt>
                <c:pt idx="16">
                  <c:v>7706</c:v>
                </c:pt>
                <c:pt idx="17">
                  <c:v>7623</c:v>
                </c:pt>
                <c:pt idx="18">
                  <c:v>7543</c:v>
                </c:pt>
                <c:pt idx="19">
                  <c:v>7466</c:v>
                </c:pt>
                <c:pt idx="20">
                  <c:v>7390</c:v>
                </c:pt>
                <c:pt idx="21">
                  <c:v>7316</c:v>
                </c:pt>
                <c:pt idx="22">
                  <c:v>7245</c:v>
                </c:pt>
                <c:pt idx="23">
                  <c:v>7175</c:v>
                </c:pt>
                <c:pt idx="24">
                  <c:v>710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6862</c:v>
                </c:pt>
                <c:pt idx="1">
                  <c:v>6862</c:v>
                </c:pt>
                <c:pt idx="2">
                  <c:v>6862</c:v>
                </c:pt>
                <c:pt idx="3">
                  <c:v>6862</c:v>
                </c:pt>
                <c:pt idx="4">
                  <c:v>6862</c:v>
                </c:pt>
                <c:pt idx="5">
                  <c:v>6862</c:v>
                </c:pt>
                <c:pt idx="6">
                  <c:v>6862</c:v>
                </c:pt>
                <c:pt idx="7">
                  <c:v>6862</c:v>
                </c:pt>
                <c:pt idx="8">
                  <c:v>6862</c:v>
                </c:pt>
                <c:pt idx="9">
                  <c:v>6862</c:v>
                </c:pt>
                <c:pt idx="10">
                  <c:v>6862</c:v>
                </c:pt>
                <c:pt idx="11">
                  <c:v>6862</c:v>
                </c:pt>
                <c:pt idx="12">
                  <c:v>6862</c:v>
                </c:pt>
                <c:pt idx="13">
                  <c:v>6783</c:v>
                </c:pt>
                <c:pt idx="14">
                  <c:v>6707</c:v>
                </c:pt>
                <c:pt idx="15">
                  <c:v>6633</c:v>
                </c:pt>
                <c:pt idx="16">
                  <c:v>6560</c:v>
                </c:pt>
                <c:pt idx="17">
                  <c:v>6490</c:v>
                </c:pt>
                <c:pt idx="18">
                  <c:v>6422</c:v>
                </c:pt>
                <c:pt idx="19">
                  <c:v>6356</c:v>
                </c:pt>
                <c:pt idx="20">
                  <c:v>6292</c:v>
                </c:pt>
                <c:pt idx="21">
                  <c:v>6229</c:v>
                </c:pt>
                <c:pt idx="22">
                  <c:v>6168</c:v>
                </c:pt>
                <c:pt idx="23">
                  <c:v>6109</c:v>
                </c:pt>
                <c:pt idx="24">
                  <c:v>605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7012</c:v>
                </c:pt>
                <c:pt idx="1">
                  <c:v>7012</c:v>
                </c:pt>
                <c:pt idx="2">
                  <c:v>7012</c:v>
                </c:pt>
                <c:pt idx="3">
                  <c:v>7012</c:v>
                </c:pt>
                <c:pt idx="4">
                  <c:v>7012</c:v>
                </c:pt>
                <c:pt idx="5">
                  <c:v>7012</c:v>
                </c:pt>
                <c:pt idx="6">
                  <c:v>7012</c:v>
                </c:pt>
                <c:pt idx="7">
                  <c:v>7012</c:v>
                </c:pt>
                <c:pt idx="8">
                  <c:v>7012</c:v>
                </c:pt>
                <c:pt idx="9">
                  <c:v>7012</c:v>
                </c:pt>
                <c:pt idx="10">
                  <c:v>6964</c:v>
                </c:pt>
                <c:pt idx="11">
                  <c:v>6920</c:v>
                </c:pt>
                <c:pt idx="12">
                  <c:v>6873</c:v>
                </c:pt>
                <c:pt idx="13">
                  <c:v>6826</c:v>
                </c:pt>
                <c:pt idx="14">
                  <c:v>6781</c:v>
                </c:pt>
                <c:pt idx="15">
                  <c:v>6735</c:v>
                </c:pt>
                <c:pt idx="16">
                  <c:v>6691</c:v>
                </c:pt>
                <c:pt idx="17">
                  <c:v>6644</c:v>
                </c:pt>
                <c:pt idx="18">
                  <c:v>6601</c:v>
                </c:pt>
                <c:pt idx="19">
                  <c:v>6556</c:v>
                </c:pt>
                <c:pt idx="20">
                  <c:v>6511</c:v>
                </c:pt>
                <c:pt idx="21">
                  <c:v>6464</c:v>
                </c:pt>
                <c:pt idx="22">
                  <c:v>6420</c:v>
                </c:pt>
                <c:pt idx="23">
                  <c:v>6375</c:v>
                </c:pt>
                <c:pt idx="24">
                  <c:v>633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6778</c:v>
                </c:pt>
                <c:pt idx="1">
                  <c:v>6778</c:v>
                </c:pt>
                <c:pt idx="2">
                  <c:v>6778</c:v>
                </c:pt>
                <c:pt idx="3">
                  <c:v>6778</c:v>
                </c:pt>
                <c:pt idx="4">
                  <c:v>6778</c:v>
                </c:pt>
                <c:pt idx="5">
                  <c:v>6778</c:v>
                </c:pt>
                <c:pt idx="6">
                  <c:v>6778</c:v>
                </c:pt>
                <c:pt idx="7">
                  <c:v>6778</c:v>
                </c:pt>
                <c:pt idx="8">
                  <c:v>6778</c:v>
                </c:pt>
                <c:pt idx="9">
                  <c:v>6778</c:v>
                </c:pt>
                <c:pt idx="10">
                  <c:v>6778</c:v>
                </c:pt>
                <c:pt idx="11">
                  <c:v>6778</c:v>
                </c:pt>
                <c:pt idx="12">
                  <c:v>6778</c:v>
                </c:pt>
                <c:pt idx="13">
                  <c:v>6700</c:v>
                </c:pt>
                <c:pt idx="14">
                  <c:v>6625</c:v>
                </c:pt>
                <c:pt idx="15">
                  <c:v>6551</c:v>
                </c:pt>
                <c:pt idx="16">
                  <c:v>6480</c:v>
                </c:pt>
                <c:pt idx="17">
                  <c:v>6411</c:v>
                </c:pt>
                <c:pt idx="18">
                  <c:v>6344</c:v>
                </c:pt>
                <c:pt idx="19">
                  <c:v>6278</c:v>
                </c:pt>
                <c:pt idx="20">
                  <c:v>6215</c:v>
                </c:pt>
                <c:pt idx="21">
                  <c:v>6153</c:v>
                </c:pt>
                <c:pt idx="22">
                  <c:v>6092</c:v>
                </c:pt>
                <c:pt idx="23">
                  <c:v>6034</c:v>
                </c:pt>
                <c:pt idx="24">
                  <c:v>597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6724</c:v>
                </c:pt>
                <c:pt idx="1">
                  <c:v>6724</c:v>
                </c:pt>
                <c:pt idx="2">
                  <c:v>6724</c:v>
                </c:pt>
                <c:pt idx="3">
                  <c:v>6724</c:v>
                </c:pt>
                <c:pt idx="4">
                  <c:v>6724</c:v>
                </c:pt>
                <c:pt idx="5">
                  <c:v>6724</c:v>
                </c:pt>
                <c:pt idx="6">
                  <c:v>6724</c:v>
                </c:pt>
                <c:pt idx="7">
                  <c:v>6724</c:v>
                </c:pt>
                <c:pt idx="8">
                  <c:v>6724</c:v>
                </c:pt>
                <c:pt idx="9">
                  <c:v>6724</c:v>
                </c:pt>
                <c:pt idx="10">
                  <c:v>6724</c:v>
                </c:pt>
                <c:pt idx="11">
                  <c:v>6724</c:v>
                </c:pt>
                <c:pt idx="12">
                  <c:v>6723</c:v>
                </c:pt>
                <c:pt idx="13">
                  <c:v>6669</c:v>
                </c:pt>
                <c:pt idx="14">
                  <c:v>6617</c:v>
                </c:pt>
                <c:pt idx="15">
                  <c:v>6565</c:v>
                </c:pt>
                <c:pt idx="16">
                  <c:v>6515</c:v>
                </c:pt>
                <c:pt idx="17">
                  <c:v>6466</c:v>
                </c:pt>
                <c:pt idx="18">
                  <c:v>6418</c:v>
                </c:pt>
                <c:pt idx="19">
                  <c:v>6371</c:v>
                </c:pt>
                <c:pt idx="20">
                  <c:v>6325</c:v>
                </c:pt>
                <c:pt idx="21">
                  <c:v>6280</c:v>
                </c:pt>
                <c:pt idx="22">
                  <c:v>6236</c:v>
                </c:pt>
                <c:pt idx="23">
                  <c:v>6193</c:v>
                </c:pt>
                <c:pt idx="24">
                  <c:v>615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6781.33333333333</c:v>
                </c:pt>
                <c:pt idx="1">
                  <c:v>6781.33333333333</c:v>
                </c:pt>
                <c:pt idx="2">
                  <c:v>6781.33333333333</c:v>
                </c:pt>
                <c:pt idx="3">
                  <c:v>6781.33333333333</c:v>
                </c:pt>
                <c:pt idx="4">
                  <c:v>6781.33333333333</c:v>
                </c:pt>
                <c:pt idx="5">
                  <c:v>6781.33333333333</c:v>
                </c:pt>
                <c:pt idx="6">
                  <c:v>6781.33333333333</c:v>
                </c:pt>
                <c:pt idx="7">
                  <c:v>6781.33333333333</c:v>
                </c:pt>
                <c:pt idx="8">
                  <c:v>6781.33333333333</c:v>
                </c:pt>
                <c:pt idx="9">
                  <c:v>6781.33333333333</c:v>
                </c:pt>
                <c:pt idx="10">
                  <c:v>6781.33333333333</c:v>
                </c:pt>
                <c:pt idx="11">
                  <c:v>6781.33333333333</c:v>
                </c:pt>
                <c:pt idx="12">
                  <c:v>6760.36119061755</c:v>
                </c:pt>
                <c:pt idx="13">
                  <c:v>6682.78453735579</c:v>
                </c:pt>
                <c:pt idx="14">
                  <c:v>6607.48311103413</c:v>
                </c:pt>
                <c:pt idx="15">
                  <c:v>6534.36343702892</c:v>
                </c:pt>
                <c:pt idx="16">
                  <c:v>6463.33714576185</c:v>
                </c:pt>
                <c:pt idx="17">
                  <c:v>6394.3206296256</c:v>
                </c:pt>
                <c:pt idx="18">
                  <c:v>6327.23472722146</c:v>
                </c:pt>
                <c:pt idx="19">
                  <c:v>6262.00443240581</c:v>
                </c:pt>
                <c:pt idx="20">
                  <c:v>6198.55862590086</c:v>
                </c:pt>
                <c:pt idx="21">
                  <c:v>6136.82982745445</c:v>
                </c:pt>
                <c:pt idx="22">
                  <c:v>6076.75396673676</c:v>
                </c:pt>
                <c:pt idx="23">
                  <c:v>6018.27017134202</c:v>
                </c:pt>
                <c:pt idx="24">
                  <c:v>5961.32057042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70830"/>
        <c:axId val="84812473"/>
      </c:lineChart>
      <c:catAx>
        <c:axId val="48070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0096486791425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473"/>
        <c:crossesAt val="4500"/>
        <c:auto val="1"/>
        <c:lblAlgn val="ctr"/>
        <c:lblOffset val="100"/>
        <c:noMultiLvlLbl val="0"/>
      </c:catAx>
      <c:valAx>
        <c:axId val="84812473"/>
        <c:scaling>
          <c:orientation val="minMax"/>
          <c:max val="85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83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 MŠ - 25 až 100 stravovaných
 (v Kč/stravovaného)</a:t>
            </a:r>
          </a:p>
        </c:rich>
      </c:tx>
      <c:layout>
        <c:manualLayout>
          <c:xMode val="edge"/>
          <c:yMode val="edge"/>
          <c:x val="0.2891880325253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6704</c:v>
                </c:pt>
                <c:pt idx="1">
                  <c:v>6643</c:v>
                </c:pt>
                <c:pt idx="2">
                  <c:v>6584</c:v>
                </c:pt>
                <c:pt idx="3">
                  <c:v>6527</c:v>
                </c:pt>
                <c:pt idx="4">
                  <c:v>6471</c:v>
                </c:pt>
                <c:pt idx="5">
                  <c:v>6417</c:v>
                </c:pt>
                <c:pt idx="6">
                  <c:v>6364</c:v>
                </c:pt>
                <c:pt idx="7">
                  <c:v>6312</c:v>
                </c:pt>
                <c:pt idx="8">
                  <c:v>6261</c:v>
                </c:pt>
                <c:pt idx="9">
                  <c:v>6212</c:v>
                </c:pt>
                <c:pt idx="10">
                  <c:v>6164</c:v>
                </c:pt>
                <c:pt idx="11">
                  <c:v>6117</c:v>
                </c:pt>
                <c:pt idx="12">
                  <c:v>6071</c:v>
                </c:pt>
                <c:pt idx="13">
                  <c:v>6027</c:v>
                </c:pt>
                <c:pt idx="14">
                  <c:v>5983</c:v>
                </c:pt>
                <c:pt idx="15">
                  <c:v>5940</c:v>
                </c:pt>
                <c:pt idx="16">
                  <c:v>5899</c:v>
                </c:pt>
                <c:pt idx="17">
                  <c:v>5858</c:v>
                </c:pt>
                <c:pt idx="18">
                  <c:v>5818</c:v>
                </c:pt>
                <c:pt idx="19">
                  <c:v>5779</c:v>
                </c:pt>
                <c:pt idx="20">
                  <c:v>5741</c:v>
                </c:pt>
                <c:pt idx="21">
                  <c:v>5704</c:v>
                </c:pt>
                <c:pt idx="22">
                  <c:v>5668</c:v>
                </c:pt>
                <c:pt idx="23">
                  <c:v>5633</c:v>
                </c:pt>
                <c:pt idx="24">
                  <c:v>5598</c:v>
                </c:pt>
                <c:pt idx="25">
                  <c:v>5564</c:v>
                </c:pt>
                <c:pt idx="26">
                  <c:v>5531</c:v>
                </c:pt>
                <c:pt idx="27">
                  <c:v>5499</c:v>
                </c:pt>
                <c:pt idx="28">
                  <c:v>5467</c:v>
                </c:pt>
                <c:pt idx="29">
                  <c:v>5436</c:v>
                </c:pt>
                <c:pt idx="30">
                  <c:v>5406</c:v>
                </c:pt>
                <c:pt idx="31">
                  <c:v>5376</c:v>
                </c:pt>
                <c:pt idx="32">
                  <c:v>5347</c:v>
                </c:pt>
                <c:pt idx="33">
                  <c:v>5318</c:v>
                </c:pt>
                <c:pt idx="34">
                  <c:v>5291</c:v>
                </c:pt>
                <c:pt idx="35">
                  <c:v>5263</c:v>
                </c:pt>
                <c:pt idx="36">
                  <c:v>5237</c:v>
                </c:pt>
                <c:pt idx="37">
                  <c:v>5211</c:v>
                </c:pt>
                <c:pt idx="38">
                  <c:v>5185</c:v>
                </c:pt>
                <c:pt idx="39">
                  <c:v>5160</c:v>
                </c:pt>
                <c:pt idx="40">
                  <c:v>5136</c:v>
                </c:pt>
                <c:pt idx="41">
                  <c:v>5112</c:v>
                </c:pt>
                <c:pt idx="42">
                  <c:v>5089</c:v>
                </c:pt>
                <c:pt idx="43">
                  <c:v>5066</c:v>
                </c:pt>
                <c:pt idx="44">
                  <c:v>5044</c:v>
                </c:pt>
                <c:pt idx="45">
                  <c:v>5022</c:v>
                </c:pt>
                <c:pt idx="46">
                  <c:v>5000</c:v>
                </c:pt>
                <c:pt idx="47">
                  <c:v>4979</c:v>
                </c:pt>
                <c:pt idx="48">
                  <c:v>4959</c:v>
                </c:pt>
                <c:pt idx="49">
                  <c:v>4939</c:v>
                </c:pt>
                <c:pt idx="50">
                  <c:v>4919</c:v>
                </c:pt>
                <c:pt idx="51">
                  <c:v>4900</c:v>
                </c:pt>
                <c:pt idx="52">
                  <c:v>4881</c:v>
                </c:pt>
                <c:pt idx="53">
                  <c:v>4863</c:v>
                </c:pt>
                <c:pt idx="54">
                  <c:v>4845</c:v>
                </c:pt>
                <c:pt idx="55">
                  <c:v>4827</c:v>
                </c:pt>
                <c:pt idx="56">
                  <c:v>4810</c:v>
                </c:pt>
                <c:pt idx="57">
                  <c:v>4793</c:v>
                </c:pt>
                <c:pt idx="58">
                  <c:v>4776</c:v>
                </c:pt>
                <c:pt idx="59">
                  <c:v>4760</c:v>
                </c:pt>
                <c:pt idx="60">
                  <c:v>4745</c:v>
                </c:pt>
                <c:pt idx="61">
                  <c:v>4729</c:v>
                </c:pt>
                <c:pt idx="62">
                  <c:v>4714</c:v>
                </c:pt>
                <c:pt idx="63">
                  <c:v>4699</c:v>
                </c:pt>
                <c:pt idx="64">
                  <c:v>4685</c:v>
                </c:pt>
                <c:pt idx="65">
                  <c:v>4671</c:v>
                </c:pt>
                <c:pt idx="66">
                  <c:v>4657</c:v>
                </c:pt>
                <c:pt idx="67">
                  <c:v>4644</c:v>
                </c:pt>
                <c:pt idx="68">
                  <c:v>4631</c:v>
                </c:pt>
                <c:pt idx="69">
                  <c:v>4618</c:v>
                </c:pt>
                <c:pt idx="70">
                  <c:v>4606</c:v>
                </c:pt>
                <c:pt idx="71">
                  <c:v>4593</c:v>
                </c:pt>
                <c:pt idx="72">
                  <c:v>4582</c:v>
                </c:pt>
                <c:pt idx="73">
                  <c:v>4570</c:v>
                </c:pt>
                <c:pt idx="74">
                  <c:v>4559</c:v>
                </c:pt>
                <c:pt idx="75">
                  <c:v>45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6415.46291060505</c:v>
                </c:pt>
                <c:pt idx="1">
                  <c:v>6355.72504155666</c:v>
                </c:pt>
                <c:pt idx="2">
                  <c:v>6297.52156194682</c:v>
                </c:pt>
                <c:pt idx="3">
                  <c:v>6240.79882224925</c:v>
                </c:pt>
                <c:pt idx="4">
                  <c:v>6185.50569482856</c:v>
                </c:pt>
                <c:pt idx="5">
                  <c:v>6131.59342818961</c:v>
                </c:pt>
                <c:pt idx="6">
                  <c:v>6079.01551123157</c:v>
                </c:pt>
                <c:pt idx="7">
                  <c:v>6027.72754671489</c:v>
                </c:pt>
                <c:pt idx="8">
                  <c:v>5977.68713322004</c:v>
                </c:pt>
                <c:pt idx="9">
                  <c:v>5928.85375494071</c:v>
                </c:pt>
                <c:pt idx="10">
                  <c:v>5881.18867871179</c:v>
                </c:pt>
                <c:pt idx="11">
                  <c:v>5834.65485772419</c:v>
                </c:pt>
                <c:pt idx="12">
                  <c:v>5789.21684142556</c:v>
                </c:pt>
                <c:pt idx="13">
                  <c:v>5744.84069114853</c:v>
                </c:pt>
                <c:pt idx="14">
                  <c:v>5701.49390104619</c:v>
                </c:pt>
                <c:pt idx="15">
                  <c:v>5659.14532394979</c:v>
                </c:pt>
                <c:pt idx="16">
                  <c:v>5617.76510179498</c:v>
                </c:pt>
                <c:pt idx="17">
                  <c:v>5577.32460029174</c:v>
                </c:pt>
                <c:pt idx="18">
                  <c:v>5537.79634753932</c:v>
                </c:pt>
                <c:pt idx="19">
                  <c:v>5499.15397631134</c:v>
                </c:pt>
                <c:pt idx="20">
                  <c:v>5461.37216975765</c:v>
                </c:pt>
                <c:pt idx="21">
                  <c:v>5424.42661028972</c:v>
                </c:pt>
                <c:pt idx="22">
                  <c:v>5388.29393143396</c:v>
                </c:pt>
                <c:pt idx="23">
                  <c:v>5352.95167245426</c:v>
                </c:pt>
                <c:pt idx="24">
                  <c:v>5318.37823555984</c:v>
                </c:pt>
                <c:pt idx="25">
                  <c:v>5284.55284552846</c:v>
                </c:pt>
                <c:pt idx="26">
                  <c:v>5251.45551158771</c:v>
                </c:pt>
                <c:pt idx="27">
                  <c:v>5219.06699140861</c:v>
                </c:pt>
                <c:pt idx="28">
                  <c:v>5187.36875707652</c:v>
                </c:pt>
                <c:pt idx="29">
                  <c:v>5156.342962914</c:v>
                </c:pt>
                <c:pt idx="30">
                  <c:v>5125.97241503947</c:v>
                </c:pt>
                <c:pt idx="31">
                  <c:v>5096.24054255361</c:v>
                </c:pt>
                <c:pt idx="32">
                  <c:v>5067.13137025302</c:v>
                </c:pt>
                <c:pt idx="33">
                  <c:v>5038.62949277796</c:v>
                </c:pt>
                <c:pt idx="34">
                  <c:v>5010.7200501072</c:v>
                </c:pt>
                <c:pt idx="35">
                  <c:v>4983.38870431894</c:v>
                </c:pt>
                <c:pt idx="36">
                  <c:v>4956.62161754263</c:v>
                </c:pt>
                <c:pt idx="37">
                  <c:v>4930.40543103121</c:v>
                </c:pt>
                <c:pt idx="38">
                  <c:v>4904.72724528824</c:v>
                </c:pt>
                <c:pt idx="39">
                  <c:v>4879.57460118862</c:v>
                </c:pt>
                <c:pt idx="40">
                  <c:v>4854.93546203581</c:v>
                </c:pt>
                <c:pt idx="41">
                  <c:v>4830.79819650201</c:v>
                </c:pt>
                <c:pt idx="42">
                  <c:v>4807.15156240129</c:v>
                </c:pt>
                <c:pt idx="43">
                  <c:v>4783.98469124899</c:v>
                </c:pt>
                <c:pt idx="44">
                  <c:v>4761.28707356341</c:v>
                </c:pt>
                <c:pt idx="45">
                  <c:v>4739.04854486907</c:v>
                </c:pt>
                <c:pt idx="46">
                  <c:v>4717.25927236276</c:v>
                </c:pt>
                <c:pt idx="47">
                  <c:v>4695.9097422066</c:v>
                </c:pt>
                <c:pt idx="48">
                  <c:v>4674.99074741415</c:v>
                </c:pt>
                <c:pt idx="49">
                  <c:v>4654.49337629789</c:v>
                </c:pt>
                <c:pt idx="50">
                  <c:v>4634.40900144825</c:v>
                </c:pt>
                <c:pt idx="51">
                  <c:v>4614.72926921621</c:v>
                </c:pt>
                <c:pt idx="52">
                  <c:v>4595.44608967306</c:v>
                </c:pt>
                <c:pt idx="53">
                  <c:v>4576.55162702278</c:v>
                </c:pt>
                <c:pt idx="54">
                  <c:v>4558.03829044346</c:v>
                </c:pt>
                <c:pt idx="55">
                  <c:v>4539.89872533613</c:v>
                </c:pt>
                <c:pt idx="56">
                  <c:v>4522.12580496014</c:v>
                </c:pt>
                <c:pt idx="57">
                  <c:v>4504.71262243578</c:v>
                </c:pt>
                <c:pt idx="58">
                  <c:v>4487.65248309579</c:v>
                </c:pt>
                <c:pt idx="59">
                  <c:v>4470.93889716841</c:v>
                </c:pt>
                <c:pt idx="60">
                  <c:v>4454.56557277575</c:v>
                </c:pt>
                <c:pt idx="61">
                  <c:v>4438.52640923214</c:v>
                </c:pt>
                <c:pt idx="62">
                  <c:v>4422.81549062774</c:v>
                </c:pt>
                <c:pt idx="63">
                  <c:v>4407.42707968402</c:v>
                </c:pt>
                <c:pt idx="64">
                  <c:v>4392.35561186781</c:v>
                </c:pt>
                <c:pt idx="65">
                  <c:v>4377.59568975194</c:v>
                </c:pt>
                <c:pt idx="66">
                  <c:v>4363.14207761079</c:v>
                </c:pt>
                <c:pt idx="67">
                  <c:v>4348.9896962398</c:v>
                </c:pt>
                <c:pt idx="68">
                  <c:v>4335.13361798858</c:v>
                </c:pt>
                <c:pt idx="69">
                  <c:v>4321.56906199789</c:v>
                </c:pt>
                <c:pt idx="70">
                  <c:v>4308.2913896311</c:v>
                </c:pt>
                <c:pt idx="71">
                  <c:v>4295.29610009141</c:v>
                </c:pt>
                <c:pt idx="72">
                  <c:v>4282.57882621652</c:v>
                </c:pt>
                <c:pt idx="73">
                  <c:v>4270.13533044278</c:v>
                </c:pt>
                <c:pt idx="74">
                  <c:v>4257.96150093143</c:v>
                </c:pt>
                <c:pt idx="75">
                  <c:v>4246.053347849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6395.35907181436</c:v>
                </c:pt>
                <c:pt idx="1">
                  <c:v>6323.41958024254</c:v>
                </c:pt>
                <c:pt idx="2">
                  <c:v>6253.88295350158</c:v>
                </c:pt>
                <c:pt idx="3">
                  <c:v>6186.64429156165</c:v>
                </c:pt>
                <c:pt idx="4">
                  <c:v>6121.60491652357</c:v>
                </c:pt>
                <c:pt idx="5">
                  <c:v>6058.6719223772</c:v>
                </c:pt>
                <c:pt idx="6">
                  <c:v>5997.75776340652</c:v>
                </c:pt>
                <c:pt idx="7">
                  <c:v>5938.77987742898</c:v>
                </c:pt>
                <c:pt idx="8">
                  <c:v>5881.66034048077</c:v>
                </c:pt>
                <c:pt idx="9">
                  <c:v>5826.32554993119</c:v>
                </c:pt>
                <c:pt idx="10">
                  <c:v>5772.70593333574</c:v>
                </c:pt>
                <c:pt idx="11">
                  <c:v>5720.73568062483</c:v>
                </c:pt>
                <c:pt idx="12">
                  <c:v>5670.3524974779</c:v>
                </c:pt>
                <c:pt idx="13">
                  <c:v>5621.49737795683</c:v>
                </c:pt>
                <c:pt idx="14">
                  <c:v>5574.11439466956</c:v>
                </c:pt>
                <c:pt idx="15">
                  <c:v>5528.15050491078</c:v>
                </c:pt>
                <c:pt idx="16">
                  <c:v>5483.55537138145</c:v>
                </c:pt>
                <c:pt idx="17">
                  <c:v>5440.28119622748</c:v>
                </c:pt>
                <c:pt idx="18">
                  <c:v>5398.28256726071</c:v>
                </c:pt>
                <c:pt idx="19">
                  <c:v>5357.51631533507</c:v>
                </c:pt>
                <c:pt idx="20">
                  <c:v>5317.94138194883</c:v>
                </c:pt>
                <c:pt idx="21">
                  <c:v>5279.51869623116</c:v>
                </c:pt>
                <c:pt idx="22">
                  <c:v>5242.21106054981</c:v>
                </c:pt>
                <c:pt idx="23">
                  <c:v>5205.98304404692</c:v>
                </c:pt>
                <c:pt idx="24">
                  <c:v>5170.80088347292</c:v>
                </c:pt>
                <c:pt idx="25">
                  <c:v>5136.6323907455</c:v>
                </c:pt>
                <c:pt idx="26">
                  <c:v>5103.44686671119</c:v>
                </c:pt>
                <c:pt idx="27">
                  <c:v>5071.21502063358</c:v>
                </c:pt>
                <c:pt idx="28">
                  <c:v>5039.90889497321</c:v>
                </c:pt>
                <c:pt idx="29">
                  <c:v>5009.50179506208</c:v>
                </c:pt>
                <c:pt idx="30">
                  <c:v>4979.96822330914</c:v>
                </c:pt>
                <c:pt idx="31">
                  <c:v>4951.28381760424</c:v>
                </c:pt>
                <c:pt idx="32">
                  <c:v>4923.42529361543</c:v>
                </c:pt>
                <c:pt idx="33">
                  <c:v>4896.37039070004</c:v>
                </c:pt>
                <c:pt idx="34">
                  <c:v>4870.09782117261</c:v>
                </c:pt>
                <c:pt idx="35">
                  <c:v>4844.58722269366</c:v>
                </c:pt>
                <c:pt idx="36">
                  <c:v>4810.62881369602</c:v>
                </c:pt>
                <c:pt idx="37">
                  <c:v>4792.46215246465</c:v>
                </c:pt>
                <c:pt idx="38">
                  <c:v>4774.56908447701</c:v>
                </c:pt>
                <c:pt idx="39">
                  <c:v>4756.94502308064</c:v>
                </c:pt>
                <c:pt idx="40">
                  <c:v>4739.5854953005</c:v>
                </c:pt>
                <c:pt idx="41">
                  <c:v>4722.4861384875</c:v>
                </c:pt>
                <c:pt idx="42">
                  <c:v>4705.64269708698</c:v>
                </c:pt>
                <c:pt idx="43">
                  <c:v>4689.05101952217</c:v>
                </c:pt>
                <c:pt idx="44">
                  <c:v>4672.70705518782</c:v>
                </c:pt>
                <c:pt idx="45">
                  <c:v>4656.60685154976</c:v>
                </c:pt>
                <c:pt idx="46">
                  <c:v>4640.74655134573</c:v>
                </c:pt>
                <c:pt idx="47">
                  <c:v>4625.12238988383</c:v>
                </c:pt>
                <c:pt idx="48">
                  <c:v>4609.73069243431</c:v>
                </c:pt>
                <c:pt idx="49">
                  <c:v>4594.56787171127</c:v>
                </c:pt>
                <c:pt idx="50">
                  <c:v>4579.63042544048</c:v>
                </c:pt>
                <c:pt idx="51">
                  <c:v>4564.91493401018</c:v>
                </c:pt>
                <c:pt idx="52">
                  <c:v>4550.41805820135</c:v>
                </c:pt>
                <c:pt idx="53">
                  <c:v>4536.13653699466</c:v>
                </c:pt>
                <c:pt idx="54">
                  <c:v>4522.06718545081</c:v>
                </c:pt>
                <c:pt idx="55">
                  <c:v>4508.20689266174</c:v>
                </c:pt>
                <c:pt idx="56">
                  <c:v>4494.55261976982</c:v>
                </c:pt>
                <c:pt idx="57">
                  <c:v>4481.1013980525</c:v>
                </c:pt>
                <c:pt idx="58">
                  <c:v>4467.85032706994</c:v>
                </c:pt>
                <c:pt idx="59">
                  <c:v>4454.79657287326</c:v>
                </c:pt>
                <c:pt idx="60">
                  <c:v>4441.93736627115</c:v>
                </c:pt>
                <c:pt idx="61">
                  <c:v>4429.27000115268</c:v>
                </c:pt>
                <c:pt idx="62">
                  <c:v>4416.79183286417</c:v>
                </c:pt>
                <c:pt idx="63">
                  <c:v>4404.50027663828</c:v>
                </c:pt>
                <c:pt idx="64">
                  <c:v>4392.39280607327</c:v>
                </c:pt>
                <c:pt idx="65">
                  <c:v>4380.46695166064</c:v>
                </c:pt>
                <c:pt idx="66">
                  <c:v>4368.7202993595</c:v>
                </c:pt>
                <c:pt idx="67">
                  <c:v>4357.15048921588</c:v>
                </c:pt>
                <c:pt idx="68">
                  <c:v>4345.75521402543</c:v>
                </c:pt>
                <c:pt idx="69">
                  <c:v>4334.53221803794</c:v>
                </c:pt>
                <c:pt idx="70">
                  <c:v>4323.47929570227</c:v>
                </c:pt>
                <c:pt idx="71">
                  <c:v>4312.5942904502</c:v>
                </c:pt>
                <c:pt idx="72">
                  <c:v>4301.87509351785</c:v>
                </c:pt>
                <c:pt idx="73">
                  <c:v>4291.31964280345</c:v>
                </c:pt>
                <c:pt idx="74">
                  <c:v>4280.92592176006</c:v>
                </c:pt>
                <c:pt idx="75">
                  <c:v>4270.69195832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6330</c:v>
                </c:pt>
                <c:pt idx="1">
                  <c:v>6271</c:v>
                </c:pt>
                <c:pt idx="2">
                  <c:v>6214</c:v>
                </c:pt>
                <c:pt idx="3">
                  <c:v>6158</c:v>
                </c:pt>
                <c:pt idx="4">
                  <c:v>6103</c:v>
                </c:pt>
                <c:pt idx="5">
                  <c:v>6050</c:v>
                </c:pt>
                <c:pt idx="6">
                  <c:v>5998</c:v>
                </c:pt>
                <c:pt idx="7">
                  <c:v>5948</c:v>
                </c:pt>
                <c:pt idx="8">
                  <c:v>5899</c:v>
                </c:pt>
                <c:pt idx="9">
                  <c:v>5850</c:v>
                </c:pt>
                <c:pt idx="10">
                  <c:v>5803</c:v>
                </c:pt>
                <c:pt idx="11">
                  <c:v>5758</c:v>
                </c:pt>
                <c:pt idx="12">
                  <c:v>5713</c:v>
                </c:pt>
                <c:pt idx="13">
                  <c:v>5669</c:v>
                </c:pt>
                <c:pt idx="14">
                  <c:v>5626</c:v>
                </c:pt>
                <c:pt idx="15">
                  <c:v>5585</c:v>
                </c:pt>
                <c:pt idx="16">
                  <c:v>5544</c:v>
                </c:pt>
                <c:pt idx="17">
                  <c:v>5504</c:v>
                </c:pt>
                <c:pt idx="18">
                  <c:v>5465</c:v>
                </c:pt>
                <c:pt idx="19">
                  <c:v>5427</c:v>
                </c:pt>
                <c:pt idx="20">
                  <c:v>5390</c:v>
                </c:pt>
                <c:pt idx="21">
                  <c:v>5353</c:v>
                </c:pt>
                <c:pt idx="22">
                  <c:v>5318</c:v>
                </c:pt>
                <c:pt idx="23">
                  <c:v>5283</c:v>
                </c:pt>
                <c:pt idx="24">
                  <c:v>5249</c:v>
                </c:pt>
                <c:pt idx="25">
                  <c:v>5216</c:v>
                </c:pt>
                <c:pt idx="26">
                  <c:v>5183</c:v>
                </c:pt>
                <c:pt idx="27">
                  <c:v>5151</c:v>
                </c:pt>
                <c:pt idx="28">
                  <c:v>5120</c:v>
                </c:pt>
                <c:pt idx="29">
                  <c:v>5089</c:v>
                </c:pt>
                <c:pt idx="30">
                  <c:v>5060</c:v>
                </c:pt>
                <c:pt idx="31">
                  <c:v>5030</c:v>
                </c:pt>
                <c:pt idx="32">
                  <c:v>5002</c:v>
                </c:pt>
                <c:pt idx="33">
                  <c:v>4974</c:v>
                </c:pt>
                <c:pt idx="34">
                  <c:v>4946</c:v>
                </c:pt>
                <c:pt idx="35">
                  <c:v>4919</c:v>
                </c:pt>
                <c:pt idx="36">
                  <c:v>4893</c:v>
                </c:pt>
                <c:pt idx="37">
                  <c:v>4867</c:v>
                </c:pt>
                <c:pt idx="38">
                  <c:v>4842</c:v>
                </c:pt>
                <c:pt idx="39">
                  <c:v>4817</c:v>
                </c:pt>
                <c:pt idx="40">
                  <c:v>4793</c:v>
                </c:pt>
                <c:pt idx="41">
                  <c:v>4769</c:v>
                </c:pt>
                <c:pt idx="42">
                  <c:v>4746</c:v>
                </c:pt>
                <c:pt idx="43">
                  <c:v>4723</c:v>
                </c:pt>
                <c:pt idx="44">
                  <c:v>4701</c:v>
                </c:pt>
                <c:pt idx="45">
                  <c:v>4679</c:v>
                </c:pt>
                <c:pt idx="46">
                  <c:v>4657</c:v>
                </c:pt>
                <c:pt idx="47">
                  <c:v>4636</c:v>
                </c:pt>
                <c:pt idx="48">
                  <c:v>4616</c:v>
                </c:pt>
                <c:pt idx="49">
                  <c:v>4596</c:v>
                </c:pt>
                <c:pt idx="50">
                  <c:v>4576</c:v>
                </c:pt>
                <c:pt idx="51">
                  <c:v>4557</c:v>
                </c:pt>
                <c:pt idx="52">
                  <c:v>4538</c:v>
                </c:pt>
                <c:pt idx="53">
                  <c:v>4519</c:v>
                </c:pt>
                <c:pt idx="54">
                  <c:v>4501</c:v>
                </c:pt>
                <c:pt idx="55">
                  <c:v>4483</c:v>
                </c:pt>
                <c:pt idx="56">
                  <c:v>4466</c:v>
                </c:pt>
                <c:pt idx="57">
                  <c:v>4448</c:v>
                </c:pt>
                <c:pt idx="58">
                  <c:v>4432</c:v>
                </c:pt>
                <c:pt idx="59">
                  <c:v>4415</c:v>
                </c:pt>
                <c:pt idx="60">
                  <c:v>4399</c:v>
                </c:pt>
                <c:pt idx="61">
                  <c:v>4383</c:v>
                </c:pt>
                <c:pt idx="62">
                  <c:v>4368</c:v>
                </c:pt>
                <c:pt idx="63">
                  <c:v>4353</c:v>
                </c:pt>
                <c:pt idx="64">
                  <c:v>4338</c:v>
                </c:pt>
                <c:pt idx="65">
                  <c:v>4324</c:v>
                </c:pt>
                <c:pt idx="66">
                  <c:v>4310</c:v>
                </c:pt>
                <c:pt idx="67">
                  <c:v>4296</c:v>
                </c:pt>
                <c:pt idx="68">
                  <c:v>4282</c:v>
                </c:pt>
                <c:pt idx="69">
                  <c:v>4269</c:v>
                </c:pt>
                <c:pt idx="70">
                  <c:v>4256</c:v>
                </c:pt>
                <c:pt idx="71">
                  <c:v>4243</c:v>
                </c:pt>
                <c:pt idx="72">
                  <c:v>4231</c:v>
                </c:pt>
                <c:pt idx="73">
                  <c:v>4218</c:v>
                </c:pt>
                <c:pt idx="74">
                  <c:v>4206</c:v>
                </c:pt>
                <c:pt idx="75">
                  <c:v>41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6001.17210392655</c:v>
                </c:pt>
                <c:pt idx="1">
                  <c:v>5945.33082514689</c:v>
                </c:pt>
                <c:pt idx="2">
                  <c:v>5890.92582649383</c:v>
                </c:pt>
                <c:pt idx="3">
                  <c:v>5837.90686714201</c:v>
                </c:pt>
                <c:pt idx="4">
                  <c:v>5786.22606966074</c:v>
                </c:pt>
                <c:pt idx="5">
                  <c:v>5735.83778333769</c:v>
                </c:pt>
                <c:pt idx="6">
                  <c:v>5686.69845689068</c:v>
                </c:pt>
                <c:pt idx="7">
                  <c:v>5638.76651982379</c:v>
                </c:pt>
                <c:pt idx="8">
                  <c:v>5592.00227175092</c:v>
                </c:pt>
                <c:pt idx="9">
                  <c:v>5546.36777906968</c:v>
                </c:pt>
                <c:pt idx="10">
                  <c:v>5501.82677842252</c:v>
                </c:pt>
                <c:pt idx="11">
                  <c:v>5458.3445864309</c:v>
                </c:pt>
                <c:pt idx="12">
                  <c:v>5415.88801523219</c:v>
                </c:pt>
                <c:pt idx="13">
                  <c:v>5374.42529338904</c:v>
                </c:pt>
                <c:pt idx="14">
                  <c:v>5333.92599177687</c:v>
                </c:pt>
                <c:pt idx="15">
                  <c:v>5294.36095408796</c:v>
                </c:pt>
                <c:pt idx="16">
                  <c:v>5255.70223162044</c:v>
                </c:pt>
                <c:pt idx="17">
                  <c:v>5217.92302204708</c:v>
                </c:pt>
                <c:pt idx="18">
                  <c:v>5180.99761188391</c:v>
                </c:pt>
                <c:pt idx="19">
                  <c:v>5144.90132240042</c:v>
                </c:pt>
                <c:pt idx="20">
                  <c:v>5109.61045873391</c:v>
                </c:pt>
                <c:pt idx="21">
                  <c:v>5075.10226198894</c:v>
                </c:pt>
                <c:pt idx="22">
                  <c:v>5041.35486411973</c:v>
                </c:pt>
                <c:pt idx="23">
                  <c:v>5008.34724540902</c:v>
                </c:pt>
                <c:pt idx="24">
                  <c:v>4976.05919437083</c:v>
                </c:pt>
                <c:pt idx="25">
                  <c:v>4944.47126991791</c:v>
                </c:pt>
                <c:pt idx="26">
                  <c:v>4913.56476564599</c:v>
                </c:pt>
                <c:pt idx="27">
                  <c:v>4883.32167609843</c:v>
                </c:pt>
                <c:pt idx="28">
                  <c:v>4853.72466488444</c:v>
                </c:pt>
                <c:pt idx="29">
                  <c:v>4824.75703453345</c:v>
                </c:pt>
                <c:pt idx="30">
                  <c:v>4796.40269797652</c:v>
                </c:pt>
                <c:pt idx="31">
                  <c:v>4768.64615155354</c:v>
                </c:pt>
                <c:pt idx="32">
                  <c:v>4741.47244945208</c:v>
                </c:pt>
                <c:pt idx="33">
                  <c:v>4714.86717949033</c:v>
                </c:pt>
                <c:pt idx="34">
                  <c:v>4688.81644016264</c:v>
                </c:pt>
                <c:pt idx="35">
                  <c:v>4663.30681887182</c:v>
                </c:pt>
                <c:pt idx="36">
                  <c:v>4638.32537127741</c:v>
                </c:pt>
                <c:pt idx="37">
                  <c:v>4613.85960169415</c:v>
                </c:pt>
                <c:pt idx="38">
                  <c:v>4589.89744447898</c:v>
                </c:pt>
                <c:pt idx="39">
                  <c:v>4566.42724634924</c:v>
                </c:pt>
                <c:pt idx="40">
                  <c:v>4543.43774957849</c:v>
                </c:pt>
                <c:pt idx="41">
                  <c:v>4520.91807601971</c:v>
                </c:pt>
                <c:pt idx="42">
                  <c:v>4498.85771190909</c:v>
                </c:pt>
                <c:pt idx="43">
                  <c:v>4477.24649340656</c:v>
                </c:pt>
                <c:pt idx="44">
                  <c:v>4456.07459283199</c:v>
                </c:pt>
                <c:pt idx="45">
                  <c:v>4435.3325055586</c:v>
                </c:pt>
                <c:pt idx="46">
                  <c:v>4415.01103752759</c:v>
                </c:pt>
                <c:pt idx="47">
                  <c:v>4395.10129335012</c:v>
                </c:pt>
                <c:pt idx="48">
                  <c:v>4375.59466496505</c:v>
                </c:pt>
                <c:pt idx="49">
                  <c:v>4356.48282082263</c:v>
                </c:pt>
                <c:pt idx="50">
                  <c:v>4337.75769556622</c:v>
                </c:pt>
                <c:pt idx="51">
                  <c:v>4319.41148018582</c:v>
                </c:pt>
                <c:pt idx="52">
                  <c:v>4301.43661261867</c:v>
                </c:pt>
                <c:pt idx="53">
                  <c:v>4283.82576877381</c:v>
                </c:pt>
                <c:pt idx="54">
                  <c:v>4266.5718539588</c:v>
                </c:pt>
                <c:pt idx="55">
                  <c:v>4249.66799468792</c:v>
                </c:pt>
                <c:pt idx="56">
                  <c:v>4233.10753085263</c:v>
                </c:pt>
                <c:pt idx="57">
                  <c:v>4216.8840082361</c:v>
                </c:pt>
                <c:pt idx="58">
                  <c:v>4200.99117135449</c:v>
                </c:pt>
                <c:pt idx="59">
                  <c:v>4185.42295660894</c:v>
                </c:pt>
                <c:pt idx="60">
                  <c:v>4170.1734857329</c:v>
                </c:pt>
                <c:pt idx="61">
                  <c:v>4155.23705952052</c:v>
                </c:pt>
                <c:pt idx="62">
                  <c:v>4140.6081518223</c:v>
                </c:pt>
                <c:pt idx="63">
                  <c:v>4126.28140379532</c:v>
                </c:pt>
                <c:pt idx="64">
                  <c:v>4112.2516183959</c:v>
                </c:pt>
                <c:pt idx="65">
                  <c:v>4098.51375510313</c:v>
                </c:pt>
                <c:pt idx="66">
                  <c:v>4085.0629248625</c:v>
                </c:pt>
                <c:pt idx="67">
                  <c:v>4071.89438523938</c:v>
                </c:pt>
                <c:pt idx="68">
                  <c:v>4059.00353577261</c:v>
                </c:pt>
                <c:pt idx="69">
                  <c:v>4046.38591351904</c:v>
                </c:pt>
                <c:pt idx="70">
                  <c:v>4034.03718878033</c:v>
                </c:pt>
                <c:pt idx="71">
                  <c:v>4021.95316100381</c:v>
                </c:pt>
                <c:pt idx="72">
                  <c:v>4010.12975484949</c:v>
                </c:pt>
                <c:pt idx="73">
                  <c:v>3998.56301641598</c:v>
                </c:pt>
                <c:pt idx="74">
                  <c:v>3987.2491096182</c:v>
                </c:pt>
                <c:pt idx="75">
                  <c:v>3976.184312710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5716</c:v>
                </c:pt>
                <c:pt idx="1">
                  <c:v>5652</c:v>
                </c:pt>
                <c:pt idx="2">
                  <c:v>5590</c:v>
                </c:pt>
                <c:pt idx="3">
                  <c:v>5530</c:v>
                </c:pt>
                <c:pt idx="4">
                  <c:v>5470</c:v>
                </c:pt>
                <c:pt idx="5">
                  <c:v>5413</c:v>
                </c:pt>
                <c:pt idx="6">
                  <c:v>5356</c:v>
                </c:pt>
                <c:pt idx="7">
                  <c:v>5300</c:v>
                </c:pt>
                <c:pt idx="8">
                  <c:v>5246</c:v>
                </c:pt>
                <c:pt idx="9">
                  <c:v>5193</c:v>
                </c:pt>
                <c:pt idx="10">
                  <c:v>5140</c:v>
                </c:pt>
                <c:pt idx="11">
                  <c:v>5089</c:v>
                </c:pt>
                <c:pt idx="12">
                  <c:v>5039</c:v>
                </c:pt>
                <c:pt idx="13">
                  <c:v>4991</c:v>
                </c:pt>
                <c:pt idx="14">
                  <c:v>4941</c:v>
                </c:pt>
                <c:pt idx="15">
                  <c:v>4894</c:v>
                </c:pt>
                <c:pt idx="16">
                  <c:v>4891</c:v>
                </c:pt>
                <c:pt idx="17">
                  <c:v>4888</c:v>
                </c:pt>
                <c:pt idx="18">
                  <c:v>4885</c:v>
                </c:pt>
                <c:pt idx="19">
                  <c:v>4884</c:v>
                </c:pt>
                <c:pt idx="20">
                  <c:v>4881</c:v>
                </c:pt>
                <c:pt idx="21">
                  <c:v>4877</c:v>
                </c:pt>
                <c:pt idx="22">
                  <c:v>4874</c:v>
                </c:pt>
                <c:pt idx="23">
                  <c:v>4871</c:v>
                </c:pt>
                <c:pt idx="24">
                  <c:v>4868</c:v>
                </c:pt>
                <c:pt idx="25">
                  <c:v>4867</c:v>
                </c:pt>
                <c:pt idx="26">
                  <c:v>4864</c:v>
                </c:pt>
                <c:pt idx="27">
                  <c:v>4861</c:v>
                </c:pt>
                <c:pt idx="28">
                  <c:v>4858</c:v>
                </c:pt>
                <c:pt idx="29">
                  <c:v>4855</c:v>
                </c:pt>
                <c:pt idx="30">
                  <c:v>4851</c:v>
                </c:pt>
                <c:pt idx="31">
                  <c:v>4848</c:v>
                </c:pt>
                <c:pt idx="32">
                  <c:v>4847</c:v>
                </c:pt>
                <c:pt idx="33">
                  <c:v>4844</c:v>
                </c:pt>
                <c:pt idx="34">
                  <c:v>4841</c:v>
                </c:pt>
                <c:pt idx="35">
                  <c:v>4838</c:v>
                </c:pt>
                <c:pt idx="36">
                  <c:v>4835</c:v>
                </c:pt>
                <c:pt idx="37">
                  <c:v>4832</c:v>
                </c:pt>
                <c:pt idx="38">
                  <c:v>4830</c:v>
                </c:pt>
                <c:pt idx="39">
                  <c:v>4827</c:v>
                </c:pt>
                <c:pt idx="40">
                  <c:v>4824</c:v>
                </c:pt>
                <c:pt idx="41">
                  <c:v>4821</c:v>
                </c:pt>
                <c:pt idx="42">
                  <c:v>4818</c:v>
                </c:pt>
                <c:pt idx="43">
                  <c:v>4815</c:v>
                </c:pt>
                <c:pt idx="44">
                  <c:v>4812</c:v>
                </c:pt>
                <c:pt idx="45">
                  <c:v>4811</c:v>
                </c:pt>
                <c:pt idx="46">
                  <c:v>4806</c:v>
                </c:pt>
                <c:pt idx="47">
                  <c:v>4805</c:v>
                </c:pt>
                <c:pt idx="48">
                  <c:v>4802</c:v>
                </c:pt>
                <c:pt idx="49">
                  <c:v>4800</c:v>
                </c:pt>
                <c:pt idx="50">
                  <c:v>4797</c:v>
                </c:pt>
                <c:pt idx="51">
                  <c:v>4796</c:v>
                </c:pt>
                <c:pt idx="52">
                  <c:v>4793</c:v>
                </c:pt>
                <c:pt idx="53">
                  <c:v>4791</c:v>
                </c:pt>
                <c:pt idx="54">
                  <c:v>4789</c:v>
                </c:pt>
                <c:pt idx="55">
                  <c:v>4786</c:v>
                </c:pt>
                <c:pt idx="56">
                  <c:v>4784</c:v>
                </c:pt>
                <c:pt idx="57">
                  <c:v>4781</c:v>
                </c:pt>
                <c:pt idx="58">
                  <c:v>4780</c:v>
                </c:pt>
                <c:pt idx="59">
                  <c:v>4777</c:v>
                </c:pt>
                <c:pt idx="60">
                  <c:v>4775</c:v>
                </c:pt>
                <c:pt idx="61">
                  <c:v>4772</c:v>
                </c:pt>
                <c:pt idx="62">
                  <c:v>4771</c:v>
                </c:pt>
                <c:pt idx="63">
                  <c:v>4768</c:v>
                </c:pt>
                <c:pt idx="64">
                  <c:v>4765</c:v>
                </c:pt>
                <c:pt idx="65">
                  <c:v>4763</c:v>
                </c:pt>
                <c:pt idx="66">
                  <c:v>4761</c:v>
                </c:pt>
                <c:pt idx="67">
                  <c:v>4759</c:v>
                </c:pt>
                <c:pt idx="68">
                  <c:v>4756</c:v>
                </c:pt>
                <c:pt idx="69">
                  <c:v>4755</c:v>
                </c:pt>
                <c:pt idx="70">
                  <c:v>4752</c:v>
                </c:pt>
                <c:pt idx="71">
                  <c:v>4750</c:v>
                </c:pt>
                <c:pt idx="72">
                  <c:v>4747</c:v>
                </c:pt>
                <c:pt idx="73">
                  <c:v>4746</c:v>
                </c:pt>
                <c:pt idx="74">
                  <c:v>4743</c:v>
                </c:pt>
                <c:pt idx="75">
                  <c:v>474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6227.99763733018</c:v>
                </c:pt>
                <c:pt idx="1">
                  <c:v>6169.59360883778</c:v>
                </c:pt>
                <c:pt idx="2">
                  <c:v>6112.70000772977</c:v>
                </c:pt>
                <c:pt idx="3">
                  <c:v>6057.26366101383</c:v>
                </c:pt>
                <c:pt idx="4">
                  <c:v>6003.2339120467</c:v>
                </c:pt>
                <c:pt idx="5">
                  <c:v>5950.56247413371</c:v>
                </c:pt>
                <c:pt idx="6">
                  <c:v>5899.20329424402</c:v>
                </c:pt>
                <c:pt idx="7">
                  <c:v>5849.1124260355</c:v>
                </c:pt>
                <c:pt idx="8">
                  <c:v>5800.247911456</c:v>
                </c:pt>
                <c:pt idx="9">
                  <c:v>5752.56967025293</c:v>
                </c:pt>
                <c:pt idx="10">
                  <c:v>5706.03939678188</c:v>
                </c:pt>
                <c:pt idx="11">
                  <c:v>5660.62046355814</c:v>
                </c:pt>
                <c:pt idx="12">
                  <c:v>5616.27783104293</c:v>
                </c:pt>
                <c:pt idx="13">
                  <c:v>5572.97796319918</c:v>
                </c:pt>
                <c:pt idx="14">
                  <c:v>5530.68874839143</c:v>
                </c:pt>
                <c:pt idx="15">
                  <c:v>5489.37942523948</c:v>
                </c:pt>
                <c:pt idx="16">
                  <c:v>5449.02051306786</c:v>
                </c:pt>
                <c:pt idx="17">
                  <c:v>5409.58374662243</c:v>
                </c:pt>
                <c:pt idx="18">
                  <c:v>5371.04201475203</c:v>
                </c:pt>
                <c:pt idx="19">
                  <c:v>5333.36930277729</c:v>
                </c:pt>
                <c:pt idx="20">
                  <c:v>5296.54063829075</c:v>
                </c:pt>
                <c:pt idx="21">
                  <c:v>5260.53204015247</c:v>
                </c:pt>
                <c:pt idx="22">
                  <c:v>5225.32047046386</c:v>
                </c:pt>
                <c:pt idx="23">
                  <c:v>5190.88378931891</c:v>
                </c:pt>
                <c:pt idx="24">
                  <c:v>5157.20071214759</c:v>
                </c:pt>
                <c:pt idx="25">
                  <c:v>5124.25076947999</c:v>
                </c:pt>
                <c:pt idx="26">
                  <c:v>5092.01426897271</c:v>
                </c:pt>
                <c:pt idx="27">
                  <c:v>5060.47225955078</c:v>
                </c:pt>
                <c:pt idx="28">
                  <c:v>5029.60649752908</c:v>
                </c:pt>
                <c:pt idx="29">
                  <c:v>4999.39941458727</c:v>
                </c:pt>
                <c:pt idx="30">
                  <c:v>4969.83408748115</c:v>
                </c:pt>
                <c:pt idx="31">
                  <c:v>4940.89420938195</c:v>
                </c:pt>
                <c:pt idx="32">
                  <c:v>4912.56406274266</c:v>
                </c:pt>
                <c:pt idx="33">
                  <c:v>4884.82849359747</c:v>
                </c:pt>
                <c:pt idx="34">
                  <c:v>4857.67288720714</c:v>
                </c:pt>
                <c:pt idx="35">
                  <c:v>4831.08314496915</c:v>
                </c:pt>
                <c:pt idx="36">
                  <c:v>4805.04566251663</c:v>
                </c:pt>
                <c:pt idx="37">
                  <c:v>4779.54730893596</c:v>
                </c:pt>
                <c:pt idx="38">
                  <c:v>4754.57540703687</c:v>
                </c:pt>
                <c:pt idx="39">
                  <c:v>4730.11771461384</c:v>
                </c:pt>
                <c:pt idx="40">
                  <c:v>4706.16240664147</c:v>
                </c:pt>
                <c:pt idx="41">
                  <c:v>4682.69805835016</c:v>
                </c:pt>
                <c:pt idx="42">
                  <c:v>4659.71362913205</c:v>
                </c:pt>
                <c:pt idx="43">
                  <c:v>4637.19844723047</c:v>
                </c:pt>
                <c:pt idx="44">
                  <c:v>4615.14219516892</c:v>
                </c:pt>
                <c:pt idx="45">
                  <c:v>4593.53489587871</c:v>
                </c:pt>
                <c:pt idx="46">
                  <c:v>4572.36689948656</c:v>
                </c:pt>
                <c:pt idx="47">
                  <c:v>4551.62887072637</c:v>
                </c:pt>
                <c:pt idx="48">
                  <c:v>4531.31177694119</c:v>
                </c:pt>
                <c:pt idx="49">
                  <c:v>4511.40687664371</c:v>
                </c:pt>
                <c:pt idx="50">
                  <c:v>4491.90570860551</c:v>
                </c:pt>
                <c:pt idx="51">
                  <c:v>4472.80008144704</c:v>
                </c:pt>
                <c:pt idx="52">
                  <c:v>4454.08206370216</c:v>
                </c:pt>
                <c:pt idx="53">
                  <c:v>4435.74397433237</c:v>
                </c:pt>
                <c:pt idx="54">
                  <c:v>4417.77837366763</c:v>
                </c:pt>
                <c:pt idx="55">
                  <c:v>4400.17805475184</c:v>
                </c:pt>
                <c:pt idx="56">
                  <c:v>4382.93603507236</c:v>
                </c:pt>
                <c:pt idx="57">
                  <c:v>4366.04554865424</c:v>
                </c:pt>
                <c:pt idx="58">
                  <c:v>4349.50003850089</c:v>
                </c:pt>
                <c:pt idx="59">
                  <c:v>4333.29314936382</c:v>
                </c:pt>
                <c:pt idx="60">
                  <c:v>4317.41872082549</c:v>
                </c:pt>
                <c:pt idx="61">
                  <c:v>4301.87078067966</c:v>
                </c:pt>
                <c:pt idx="62">
                  <c:v>4286.64353859497</c:v>
                </c:pt>
                <c:pt idx="63">
                  <c:v>4271.73138004797</c:v>
                </c:pt>
                <c:pt idx="64">
                  <c:v>4257.12886051282</c:v>
                </c:pt>
                <c:pt idx="65">
                  <c:v>4242.83069989538</c:v>
                </c:pt>
                <c:pt idx="66">
                  <c:v>4228.83177720024</c:v>
                </c:pt>
                <c:pt idx="67">
                  <c:v>4215.12712541975</c:v>
                </c:pt>
                <c:pt idx="68">
                  <c:v>4201.71192663475</c:v>
                </c:pt>
                <c:pt idx="69">
                  <c:v>4188.58150731731</c:v>
                </c:pt>
                <c:pt idx="70">
                  <c:v>4175.73133382617</c:v>
                </c:pt>
                <c:pt idx="71">
                  <c:v>4163.15700808625</c:v>
                </c:pt>
                <c:pt idx="72">
                  <c:v>4150.85426344382</c:v>
                </c:pt>
                <c:pt idx="73">
                  <c:v>4138.81896068959</c:v>
                </c:pt>
                <c:pt idx="74">
                  <c:v>4127.04708424228</c:v>
                </c:pt>
                <c:pt idx="75">
                  <c:v>4115.534738485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6538.49</c:v>
                </c:pt>
                <c:pt idx="1">
                  <c:v>6467.44</c:v>
                </c:pt>
                <c:pt idx="2">
                  <c:v>6397.93</c:v>
                </c:pt>
                <c:pt idx="3">
                  <c:v>6332.39</c:v>
                </c:pt>
                <c:pt idx="4">
                  <c:v>6268.17</c:v>
                </c:pt>
                <c:pt idx="5">
                  <c:v>6207.65</c:v>
                </c:pt>
                <c:pt idx="6">
                  <c:v>6148.28</c:v>
                </c:pt>
                <c:pt idx="7">
                  <c:v>6090.03</c:v>
                </c:pt>
                <c:pt idx="8">
                  <c:v>6032.88</c:v>
                </c:pt>
                <c:pt idx="9">
                  <c:v>5979.02</c:v>
                </c:pt>
                <c:pt idx="10">
                  <c:v>5926.11</c:v>
                </c:pt>
                <c:pt idx="11">
                  <c:v>5876.27</c:v>
                </c:pt>
                <c:pt idx="12">
                  <c:v>5825.15</c:v>
                </c:pt>
                <c:pt idx="13">
                  <c:v>5776.99</c:v>
                </c:pt>
                <c:pt idx="14">
                  <c:v>5731.67</c:v>
                </c:pt>
                <c:pt idx="15">
                  <c:v>5685.04</c:v>
                </c:pt>
                <c:pt idx="16">
                  <c:v>5641.14</c:v>
                </c:pt>
                <c:pt idx="17">
                  <c:v>5597.91</c:v>
                </c:pt>
                <c:pt idx="18">
                  <c:v>5557.26</c:v>
                </c:pt>
                <c:pt idx="19">
                  <c:v>5517.2</c:v>
                </c:pt>
                <c:pt idx="20">
                  <c:v>5477.71</c:v>
                </c:pt>
                <c:pt idx="21">
                  <c:v>5438.78</c:v>
                </c:pt>
                <c:pt idx="22">
                  <c:v>5402.22</c:v>
                </c:pt>
                <c:pt idx="23">
                  <c:v>5366.14</c:v>
                </c:pt>
                <c:pt idx="24">
                  <c:v>5330.55</c:v>
                </c:pt>
                <c:pt idx="25">
                  <c:v>5295.42</c:v>
                </c:pt>
                <c:pt idx="26">
                  <c:v>5262.48</c:v>
                </c:pt>
                <c:pt idx="27">
                  <c:v>5229.94</c:v>
                </c:pt>
                <c:pt idx="28">
                  <c:v>5197.8</c:v>
                </c:pt>
                <c:pt idx="29">
                  <c:v>5167.72</c:v>
                </c:pt>
                <c:pt idx="30">
                  <c:v>5137.98</c:v>
                </c:pt>
                <c:pt idx="31">
                  <c:v>5108.58</c:v>
                </c:pt>
                <c:pt idx="32">
                  <c:v>5079.52</c:v>
                </c:pt>
                <c:pt idx="33">
                  <c:v>5052.37</c:v>
                </c:pt>
                <c:pt idx="34">
                  <c:v>5023.94</c:v>
                </c:pt>
                <c:pt idx="35">
                  <c:v>4998.94</c:v>
                </c:pt>
                <c:pt idx="36">
                  <c:v>4972.65</c:v>
                </c:pt>
                <c:pt idx="37">
                  <c:v>4946.63</c:v>
                </c:pt>
                <c:pt idx="38">
                  <c:v>4922.39</c:v>
                </c:pt>
                <c:pt idx="39">
                  <c:v>4898.38</c:v>
                </c:pt>
                <c:pt idx="40">
                  <c:v>4874.61</c:v>
                </c:pt>
                <c:pt idx="41">
                  <c:v>4852.54</c:v>
                </c:pt>
                <c:pt idx="42">
                  <c:v>4830.66</c:v>
                </c:pt>
                <c:pt idx="43">
                  <c:v>4807.54</c:v>
                </c:pt>
                <c:pt idx="44">
                  <c:v>4787.49</c:v>
                </c:pt>
                <c:pt idx="45">
                  <c:v>4766.19</c:v>
                </c:pt>
                <c:pt idx="46">
                  <c:v>4746.49</c:v>
                </c:pt>
                <c:pt idx="47">
                  <c:v>4725.55</c:v>
                </c:pt>
                <c:pt idx="48">
                  <c:v>4706.18</c:v>
                </c:pt>
                <c:pt idx="49">
                  <c:v>4688.33</c:v>
                </c:pt>
                <c:pt idx="50">
                  <c:v>4669.26</c:v>
                </c:pt>
                <c:pt idx="51">
                  <c:v>4651.69</c:v>
                </c:pt>
                <c:pt idx="52">
                  <c:v>4634.26</c:v>
                </c:pt>
                <c:pt idx="53">
                  <c:v>4616.95</c:v>
                </c:pt>
                <c:pt idx="54">
                  <c:v>4599.77</c:v>
                </c:pt>
                <c:pt idx="55">
                  <c:v>4582.72</c:v>
                </c:pt>
                <c:pt idx="56">
                  <c:v>4567.09</c:v>
                </c:pt>
                <c:pt idx="57">
                  <c:v>4551.57</c:v>
                </c:pt>
                <c:pt idx="58">
                  <c:v>4536.16</c:v>
                </c:pt>
                <c:pt idx="59">
                  <c:v>4520.84</c:v>
                </c:pt>
                <c:pt idx="60">
                  <c:v>4505.63</c:v>
                </c:pt>
                <c:pt idx="61">
                  <c:v>4491.78</c:v>
                </c:pt>
                <c:pt idx="62">
                  <c:v>4476.77</c:v>
                </c:pt>
                <c:pt idx="63">
                  <c:v>4463.09</c:v>
                </c:pt>
                <c:pt idx="64">
                  <c:v>4449.5</c:v>
                </c:pt>
                <c:pt idx="65">
                  <c:v>4437.22</c:v>
                </c:pt>
                <c:pt idx="66">
                  <c:v>4423.78</c:v>
                </c:pt>
                <c:pt idx="67">
                  <c:v>4411.64</c:v>
                </c:pt>
                <c:pt idx="68">
                  <c:v>4398.36</c:v>
                </c:pt>
                <c:pt idx="69">
                  <c:v>4386.35</c:v>
                </c:pt>
                <c:pt idx="70">
                  <c:v>4374.41</c:v>
                </c:pt>
                <c:pt idx="71">
                  <c:v>4362.54</c:v>
                </c:pt>
                <c:pt idx="72">
                  <c:v>4351.91</c:v>
                </c:pt>
                <c:pt idx="73">
                  <c:v>4340.16</c:v>
                </c:pt>
                <c:pt idx="74">
                  <c:v>4329.63</c:v>
                </c:pt>
                <c:pt idx="75">
                  <c:v>4319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7107</c:v>
                </c:pt>
                <c:pt idx="1">
                  <c:v>7041</c:v>
                </c:pt>
                <c:pt idx="2">
                  <c:v>6977</c:v>
                </c:pt>
                <c:pt idx="3">
                  <c:v>6914</c:v>
                </c:pt>
                <c:pt idx="4">
                  <c:v>6853</c:v>
                </c:pt>
                <c:pt idx="5">
                  <c:v>6793</c:v>
                </c:pt>
                <c:pt idx="6">
                  <c:v>6735</c:v>
                </c:pt>
                <c:pt idx="7">
                  <c:v>6678</c:v>
                </c:pt>
                <c:pt idx="8">
                  <c:v>6623</c:v>
                </c:pt>
                <c:pt idx="9">
                  <c:v>6568</c:v>
                </c:pt>
                <c:pt idx="10">
                  <c:v>6516</c:v>
                </c:pt>
                <c:pt idx="11">
                  <c:v>6464</c:v>
                </c:pt>
                <c:pt idx="12">
                  <c:v>6414</c:v>
                </c:pt>
                <c:pt idx="13">
                  <c:v>6365</c:v>
                </c:pt>
                <c:pt idx="14">
                  <c:v>6317</c:v>
                </c:pt>
                <c:pt idx="15">
                  <c:v>6270</c:v>
                </c:pt>
                <c:pt idx="16">
                  <c:v>6224</c:v>
                </c:pt>
                <c:pt idx="17">
                  <c:v>6180</c:v>
                </c:pt>
                <c:pt idx="18">
                  <c:v>6136</c:v>
                </c:pt>
                <c:pt idx="19">
                  <c:v>6093</c:v>
                </c:pt>
                <c:pt idx="20">
                  <c:v>6051</c:v>
                </c:pt>
                <c:pt idx="21">
                  <c:v>6010</c:v>
                </c:pt>
                <c:pt idx="22">
                  <c:v>5970</c:v>
                </c:pt>
                <c:pt idx="23">
                  <c:v>5931</c:v>
                </c:pt>
                <c:pt idx="24">
                  <c:v>5893</c:v>
                </c:pt>
                <c:pt idx="25">
                  <c:v>5856</c:v>
                </c:pt>
                <c:pt idx="26">
                  <c:v>5819</c:v>
                </c:pt>
                <c:pt idx="27">
                  <c:v>5783</c:v>
                </c:pt>
                <c:pt idx="28">
                  <c:v>5748</c:v>
                </c:pt>
                <c:pt idx="29">
                  <c:v>5714</c:v>
                </c:pt>
                <c:pt idx="30">
                  <c:v>5680</c:v>
                </c:pt>
                <c:pt idx="31">
                  <c:v>5647</c:v>
                </c:pt>
                <c:pt idx="32">
                  <c:v>5615</c:v>
                </c:pt>
                <c:pt idx="33">
                  <c:v>5584</c:v>
                </c:pt>
                <c:pt idx="34">
                  <c:v>5553</c:v>
                </c:pt>
                <c:pt idx="35">
                  <c:v>5523</c:v>
                </c:pt>
                <c:pt idx="36">
                  <c:v>5493</c:v>
                </c:pt>
                <c:pt idx="37">
                  <c:v>5464</c:v>
                </c:pt>
                <c:pt idx="38">
                  <c:v>5436</c:v>
                </c:pt>
                <c:pt idx="39">
                  <c:v>5408</c:v>
                </c:pt>
                <c:pt idx="40">
                  <c:v>5381</c:v>
                </c:pt>
                <c:pt idx="41">
                  <c:v>5354</c:v>
                </c:pt>
                <c:pt idx="42">
                  <c:v>5328</c:v>
                </c:pt>
                <c:pt idx="43">
                  <c:v>5302</c:v>
                </c:pt>
                <c:pt idx="44">
                  <c:v>5277</c:v>
                </c:pt>
                <c:pt idx="45">
                  <c:v>5253</c:v>
                </c:pt>
                <c:pt idx="46">
                  <c:v>5229</c:v>
                </c:pt>
                <c:pt idx="47">
                  <c:v>5205</c:v>
                </c:pt>
                <c:pt idx="48">
                  <c:v>5182</c:v>
                </c:pt>
                <c:pt idx="49">
                  <c:v>5159</c:v>
                </c:pt>
                <c:pt idx="50">
                  <c:v>5137</c:v>
                </c:pt>
                <c:pt idx="51">
                  <c:v>5115</c:v>
                </c:pt>
                <c:pt idx="52">
                  <c:v>5094</c:v>
                </c:pt>
                <c:pt idx="53">
                  <c:v>5073</c:v>
                </c:pt>
                <c:pt idx="54">
                  <c:v>5053</c:v>
                </c:pt>
                <c:pt idx="55">
                  <c:v>5033</c:v>
                </c:pt>
                <c:pt idx="56">
                  <c:v>5013</c:v>
                </c:pt>
                <c:pt idx="57">
                  <c:v>4994</c:v>
                </c:pt>
                <c:pt idx="58">
                  <c:v>4975</c:v>
                </c:pt>
                <c:pt idx="59">
                  <c:v>4957</c:v>
                </c:pt>
                <c:pt idx="60">
                  <c:v>4939</c:v>
                </c:pt>
                <c:pt idx="61">
                  <c:v>4921</c:v>
                </c:pt>
                <c:pt idx="62">
                  <c:v>4904</c:v>
                </c:pt>
                <c:pt idx="63">
                  <c:v>4887</c:v>
                </c:pt>
                <c:pt idx="64">
                  <c:v>4870</c:v>
                </c:pt>
                <c:pt idx="65">
                  <c:v>4854</c:v>
                </c:pt>
                <c:pt idx="66">
                  <c:v>4838</c:v>
                </c:pt>
                <c:pt idx="67">
                  <c:v>4822</c:v>
                </c:pt>
                <c:pt idx="68">
                  <c:v>4807</c:v>
                </c:pt>
                <c:pt idx="69">
                  <c:v>4792</c:v>
                </c:pt>
                <c:pt idx="70">
                  <c:v>4777</c:v>
                </c:pt>
                <c:pt idx="71">
                  <c:v>4763</c:v>
                </c:pt>
                <c:pt idx="72">
                  <c:v>4749</c:v>
                </c:pt>
                <c:pt idx="73">
                  <c:v>4735</c:v>
                </c:pt>
                <c:pt idx="74">
                  <c:v>4722</c:v>
                </c:pt>
                <c:pt idx="75">
                  <c:v>470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6051</c:v>
                </c:pt>
                <c:pt idx="1">
                  <c:v>5995</c:v>
                </c:pt>
                <c:pt idx="2">
                  <c:v>5940</c:v>
                </c:pt>
                <c:pt idx="3">
                  <c:v>5886</c:v>
                </c:pt>
                <c:pt idx="4">
                  <c:v>5834</c:v>
                </c:pt>
                <c:pt idx="5">
                  <c:v>5783</c:v>
                </c:pt>
                <c:pt idx="6">
                  <c:v>5734</c:v>
                </c:pt>
                <c:pt idx="7">
                  <c:v>5685</c:v>
                </c:pt>
                <c:pt idx="8">
                  <c:v>5638</c:v>
                </c:pt>
                <c:pt idx="9">
                  <c:v>5592</c:v>
                </c:pt>
                <c:pt idx="10">
                  <c:v>5547</c:v>
                </c:pt>
                <c:pt idx="11">
                  <c:v>5504</c:v>
                </c:pt>
                <c:pt idx="12">
                  <c:v>5461</c:v>
                </c:pt>
                <c:pt idx="13">
                  <c:v>5419</c:v>
                </c:pt>
                <c:pt idx="14">
                  <c:v>5378</c:v>
                </c:pt>
                <c:pt idx="15">
                  <c:v>5338</c:v>
                </c:pt>
                <c:pt idx="16">
                  <c:v>5299</c:v>
                </c:pt>
                <c:pt idx="17">
                  <c:v>5261</c:v>
                </c:pt>
                <c:pt idx="18">
                  <c:v>5224</c:v>
                </c:pt>
                <c:pt idx="19">
                  <c:v>5187</c:v>
                </c:pt>
                <c:pt idx="20">
                  <c:v>5152</c:v>
                </c:pt>
                <c:pt idx="21">
                  <c:v>5117</c:v>
                </c:pt>
                <c:pt idx="22">
                  <c:v>5083</c:v>
                </c:pt>
                <c:pt idx="23">
                  <c:v>5050</c:v>
                </c:pt>
                <c:pt idx="24">
                  <c:v>5017</c:v>
                </c:pt>
                <c:pt idx="25">
                  <c:v>4985</c:v>
                </c:pt>
                <c:pt idx="26">
                  <c:v>4954</c:v>
                </c:pt>
                <c:pt idx="27">
                  <c:v>4924</c:v>
                </c:pt>
                <c:pt idx="28">
                  <c:v>4894</c:v>
                </c:pt>
                <c:pt idx="29">
                  <c:v>4865</c:v>
                </c:pt>
                <c:pt idx="30">
                  <c:v>4836</c:v>
                </c:pt>
                <c:pt idx="31">
                  <c:v>4808</c:v>
                </c:pt>
                <c:pt idx="32">
                  <c:v>4781</c:v>
                </c:pt>
                <c:pt idx="33">
                  <c:v>4754</c:v>
                </c:pt>
                <c:pt idx="34">
                  <c:v>4728</c:v>
                </c:pt>
                <c:pt idx="35">
                  <c:v>4702</c:v>
                </c:pt>
                <c:pt idx="36">
                  <c:v>4677</c:v>
                </c:pt>
                <c:pt idx="37">
                  <c:v>4652</c:v>
                </c:pt>
                <c:pt idx="38">
                  <c:v>4628</c:v>
                </c:pt>
                <c:pt idx="39">
                  <c:v>4604</c:v>
                </c:pt>
                <c:pt idx="40">
                  <c:v>4581</c:v>
                </c:pt>
                <c:pt idx="41">
                  <c:v>4558</c:v>
                </c:pt>
                <c:pt idx="42">
                  <c:v>4536</c:v>
                </c:pt>
                <c:pt idx="43">
                  <c:v>4514</c:v>
                </c:pt>
                <c:pt idx="44">
                  <c:v>4493</c:v>
                </c:pt>
                <c:pt idx="45">
                  <c:v>4472</c:v>
                </c:pt>
                <c:pt idx="46">
                  <c:v>4452</c:v>
                </c:pt>
                <c:pt idx="47">
                  <c:v>4431</c:v>
                </c:pt>
                <c:pt idx="48">
                  <c:v>4412</c:v>
                </c:pt>
                <c:pt idx="49">
                  <c:v>4393</c:v>
                </c:pt>
                <c:pt idx="50">
                  <c:v>4374</c:v>
                </c:pt>
                <c:pt idx="51">
                  <c:v>4355</c:v>
                </c:pt>
                <c:pt idx="52">
                  <c:v>4337</c:v>
                </c:pt>
                <c:pt idx="53">
                  <c:v>4319</c:v>
                </c:pt>
                <c:pt idx="54">
                  <c:v>4302</c:v>
                </c:pt>
                <c:pt idx="55">
                  <c:v>4285</c:v>
                </c:pt>
                <c:pt idx="56">
                  <c:v>4268</c:v>
                </c:pt>
                <c:pt idx="57">
                  <c:v>4252</c:v>
                </c:pt>
                <c:pt idx="58">
                  <c:v>4236</c:v>
                </c:pt>
                <c:pt idx="59">
                  <c:v>4220</c:v>
                </c:pt>
                <c:pt idx="60">
                  <c:v>4205</c:v>
                </c:pt>
                <c:pt idx="61">
                  <c:v>4190</c:v>
                </c:pt>
                <c:pt idx="62">
                  <c:v>4175</c:v>
                </c:pt>
                <c:pt idx="63">
                  <c:v>4160</c:v>
                </c:pt>
                <c:pt idx="64">
                  <c:v>4146</c:v>
                </c:pt>
                <c:pt idx="65">
                  <c:v>4132</c:v>
                </c:pt>
                <c:pt idx="66">
                  <c:v>4119</c:v>
                </c:pt>
                <c:pt idx="67">
                  <c:v>4106</c:v>
                </c:pt>
                <c:pt idx="68">
                  <c:v>4093</c:v>
                </c:pt>
                <c:pt idx="69">
                  <c:v>4080</c:v>
                </c:pt>
                <c:pt idx="70">
                  <c:v>4067</c:v>
                </c:pt>
                <c:pt idx="71">
                  <c:v>4055</c:v>
                </c:pt>
                <c:pt idx="72">
                  <c:v>4043</c:v>
                </c:pt>
                <c:pt idx="73">
                  <c:v>4032</c:v>
                </c:pt>
                <c:pt idx="74">
                  <c:v>4020</c:v>
                </c:pt>
                <c:pt idx="75">
                  <c:v>40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6330</c:v>
                </c:pt>
                <c:pt idx="1">
                  <c:v>6286</c:v>
                </c:pt>
                <c:pt idx="2">
                  <c:v>6242</c:v>
                </c:pt>
                <c:pt idx="3">
                  <c:v>6199</c:v>
                </c:pt>
                <c:pt idx="4">
                  <c:v>6155</c:v>
                </c:pt>
                <c:pt idx="5">
                  <c:v>6117</c:v>
                </c:pt>
                <c:pt idx="6">
                  <c:v>6087</c:v>
                </c:pt>
                <c:pt idx="7">
                  <c:v>6058</c:v>
                </c:pt>
                <c:pt idx="8">
                  <c:v>6029</c:v>
                </c:pt>
                <c:pt idx="9">
                  <c:v>6000</c:v>
                </c:pt>
                <c:pt idx="10">
                  <c:v>5971</c:v>
                </c:pt>
                <c:pt idx="11">
                  <c:v>5942</c:v>
                </c:pt>
                <c:pt idx="12">
                  <c:v>5912</c:v>
                </c:pt>
                <c:pt idx="13">
                  <c:v>5884</c:v>
                </c:pt>
                <c:pt idx="14">
                  <c:v>5854</c:v>
                </c:pt>
                <c:pt idx="15">
                  <c:v>5827</c:v>
                </c:pt>
                <c:pt idx="16">
                  <c:v>5798</c:v>
                </c:pt>
                <c:pt idx="17">
                  <c:v>5769</c:v>
                </c:pt>
                <c:pt idx="18">
                  <c:v>5740</c:v>
                </c:pt>
                <c:pt idx="19">
                  <c:v>5712</c:v>
                </c:pt>
                <c:pt idx="20">
                  <c:v>5684</c:v>
                </c:pt>
                <c:pt idx="21">
                  <c:v>5656</c:v>
                </c:pt>
                <c:pt idx="22">
                  <c:v>5627</c:v>
                </c:pt>
                <c:pt idx="23">
                  <c:v>5599</c:v>
                </c:pt>
                <c:pt idx="24">
                  <c:v>5570</c:v>
                </c:pt>
                <c:pt idx="25">
                  <c:v>5544</c:v>
                </c:pt>
                <c:pt idx="26">
                  <c:v>5515</c:v>
                </c:pt>
                <c:pt idx="27">
                  <c:v>5487</c:v>
                </c:pt>
                <c:pt idx="28">
                  <c:v>5460</c:v>
                </c:pt>
                <c:pt idx="29">
                  <c:v>5434</c:v>
                </c:pt>
                <c:pt idx="30">
                  <c:v>5405</c:v>
                </c:pt>
                <c:pt idx="31">
                  <c:v>5378</c:v>
                </c:pt>
                <c:pt idx="32">
                  <c:v>5351</c:v>
                </c:pt>
                <c:pt idx="33">
                  <c:v>5325</c:v>
                </c:pt>
                <c:pt idx="34">
                  <c:v>5299</c:v>
                </c:pt>
                <c:pt idx="35">
                  <c:v>5273</c:v>
                </c:pt>
                <c:pt idx="36">
                  <c:v>5246</c:v>
                </c:pt>
                <c:pt idx="37">
                  <c:v>5220</c:v>
                </c:pt>
                <c:pt idx="38">
                  <c:v>5195</c:v>
                </c:pt>
                <c:pt idx="39">
                  <c:v>5170</c:v>
                </c:pt>
                <c:pt idx="40">
                  <c:v>5144</c:v>
                </c:pt>
                <c:pt idx="41">
                  <c:v>5120</c:v>
                </c:pt>
                <c:pt idx="42">
                  <c:v>5096</c:v>
                </c:pt>
                <c:pt idx="43">
                  <c:v>5072</c:v>
                </c:pt>
                <c:pt idx="44">
                  <c:v>5048</c:v>
                </c:pt>
                <c:pt idx="45">
                  <c:v>5023</c:v>
                </c:pt>
                <c:pt idx="46">
                  <c:v>5000</c:v>
                </c:pt>
                <c:pt idx="47">
                  <c:v>4977</c:v>
                </c:pt>
                <c:pt idx="48">
                  <c:v>4954</c:v>
                </c:pt>
                <c:pt idx="49">
                  <c:v>4931</c:v>
                </c:pt>
                <c:pt idx="50">
                  <c:v>4910</c:v>
                </c:pt>
                <c:pt idx="51">
                  <c:v>4888</c:v>
                </c:pt>
                <c:pt idx="52">
                  <c:v>4866</c:v>
                </c:pt>
                <c:pt idx="53">
                  <c:v>4846</c:v>
                </c:pt>
                <c:pt idx="54">
                  <c:v>4825</c:v>
                </c:pt>
                <c:pt idx="55">
                  <c:v>4804</c:v>
                </c:pt>
                <c:pt idx="56">
                  <c:v>4784</c:v>
                </c:pt>
                <c:pt idx="57">
                  <c:v>4764</c:v>
                </c:pt>
                <c:pt idx="58">
                  <c:v>4745</c:v>
                </c:pt>
                <c:pt idx="59">
                  <c:v>4727</c:v>
                </c:pt>
                <c:pt idx="60">
                  <c:v>4708</c:v>
                </c:pt>
                <c:pt idx="61">
                  <c:v>4690</c:v>
                </c:pt>
                <c:pt idx="62">
                  <c:v>4671</c:v>
                </c:pt>
                <c:pt idx="63">
                  <c:v>4653</c:v>
                </c:pt>
                <c:pt idx="64">
                  <c:v>4636</c:v>
                </c:pt>
                <c:pt idx="65">
                  <c:v>4620</c:v>
                </c:pt>
                <c:pt idx="66">
                  <c:v>4603</c:v>
                </c:pt>
                <c:pt idx="67">
                  <c:v>4588</c:v>
                </c:pt>
                <c:pt idx="68">
                  <c:v>4571</c:v>
                </c:pt>
                <c:pt idx="69">
                  <c:v>4555</c:v>
                </c:pt>
                <c:pt idx="70">
                  <c:v>4541</c:v>
                </c:pt>
                <c:pt idx="71">
                  <c:v>4526</c:v>
                </c:pt>
                <c:pt idx="72">
                  <c:v>4512</c:v>
                </c:pt>
                <c:pt idx="73">
                  <c:v>4497</c:v>
                </c:pt>
                <c:pt idx="74">
                  <c:v>4483</c:v>
                </c:pt>
                <c:pt idx="75">
                  <c:v>44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5977</c:v>
                </c:pt>
                <c:pt idx="1">
                  <c:v>5921</c:v>
                </c:pt>
                <c:pt idx="2">
                  <c:v>5867</c:v>
                </c:pt>
                <c:pt idx="3">
                  <c:v>5814</c:v>
                </c:pt>
                <c:pt idx="4">
                  <c:v>5763</c:v>
                </c:pt>
                <c:pt idx="5">
                  <c:v>5713</c:v>
                </c:pt>
                <c:pt idx="6">
                  <c:v>5664</c:v>
                </c:pt>
                <c:pt idx="7">
                  <c:v>5616</c:v>
                </c:pt>
                <c:pt idx="8">
                  <c:v>5569</c:v>
                </c:pt>
                <c:pt idx="9">
                  <c:v>5524</c:v>
                </c:pt>
                <c:pt idx="10">
                  <c:v>5479</c:v>
                </c:pt>
                <c:pt idx="11">
                  <c:v>5436</c:v>
                </c:pt>
                <c:pt idx="12">
                  <c:v>5394</c:v>
                </c:pt>
                <c:pt idx="13">
                  <c:v>5353</c:v>
                </c:pt>
                <c:pt idx="14">
                  <c:v>5312</c:v>
                </c:pt>
                <c:pt idx="15">
                  <c:v>5273</c:v>
                </c:pt>
                <c:pt idx="16">
                  <c:v>5234</c:v>
                </c:pt>
                <c:pt idx="17">
                  <c:v>5197</c:v>
                </c:pt>
                <c:pt idx="18">
                  <c:v>5160</c:v>
                </c:pt>
                <c:pt idx="19">
                  <c:v>5124</c:v>
                </c:pt>
                <c:pt idx="20">
                  <c:v>5089</c:v>
                </c:pt>
                <c:pt idx="21">
                  <c:v>5055</c:v>
                </c:pt>
                <c:pt idx="22">
                  <c:v>5021</c:v>
                </c:pt>
                <c:pt idx="23">
                  <c:v>4988</c:v>
                </c:pt>
                <c:pt idx="24">
                  <c:v>4956</c:v>
                </c:pt>
                <c:pt idx="25">
                  <c:v>4924</c:v>
                </c:pt>
                <c:pt idx="26">
                  <c:v>4894</c:v>
                </c:pt>
                <c:pt idx="27">
                  <c:v>4863</c:v>
                </c:pt>
                <c:pt idx="28">
                  <c:v>4834</c:v>
                </c:pt>
                <c:pt idx="29">
                  <c:v>4805</c:v>
                </c:pt>
                <c:pt idx="30">
                  <c:v>4777</c:v>
                </c:pt>
                <c:pt idx="31">
                  <c:v>4749</c:v>
                </c:pt>
                <c:pt idx="32">
                  <c:v>4722</c:v>
                </c:pt>
                <c:pt idx="33">
                  <c:v>4696</c:v>
                </c:pt>
                <c:pt idx="34">
                  <c:v>4670</c:v>
                </c:pt>
                <c:pt idx="35">
                  <c:v>4644</c:v>
                </c:pt>
                <c:pt idx="36">
                  <c:v>4620</c:v>
                </c:pt>
                <c:pt idx="37">
                  <c:v>4595</c:v>
                </c:pt>
                <c:pt idx="38">
                  <c:v>4571</c:v>
                </c:pt>
                <c:pt idx="39">
                  <c:v>4548</c:v>
                </c:pt>
                <c:pt idx="40">
                  <c:v>4525</c:v>
                </c:pt>
                <c:pt idx="41">
                  <c:v>4503</c:v>
                </c:pt>
                <c:pt idx="42">
                  <c:v>4481</c:v>
                </c:pt>
                <c:pt idx="43">
                  <c:v>4459</c:v>
                </c:pt>
                <c:pt idx="44">
                  <c:v>4438</c:v>
                </c:pt>
                <c:pt idx="45">
                  <c:v>4417</c:v>
                </c:pt>
                <c:pt idx="46">
                  <c:v>4397</c:v>
                </c:pt>
                <c:pt idx="47">
                  <c:v>4377</c:v>
                </c:pt>
                <c:pt idx="48">
                  <c:v>4358</c:v>
                </c:pt>
                <c:pt idx="49">
                  <c:v>4339</c:v>
                </c:pt>
                <c:pt idx="50">
                  <c:v>4320</c:v>
                </c:pt>
                <c:pt idx="51">
                  <c:v>4302</c:v>
                </c:pt>
                <c:pt idx="52">
                  <c:v>4284</c:v>
                </c:pt>
                <c:pt idx="53">
                  <c:v>4266</c:v>
                </c:pt>
                <c:pt idx="54">
                  <c:v>4249</c:v>
                </c:pt>
                <c:pt idx="55">
                  <c:v>4232</c:v>
                </c:pt>
                <c:pt idx="56">
                  <c:v>4216</c:v>
                </c:pt>
                <c:pt idx="57">
                  <c:v>4200</c:v>
                </c:pt>
                <c:pt idx="58">
                  <c:v>4184</c:v>
                </c:pt>
                <c:pt idx="59">
                  <c:v>4168</c:v>
                </c:pt>
                <c:pt idx="60">
                  <c:v>4153</c:v>
                </c:pt>
                <c:pt idx="61">
                  <c:v>4138</c:v>
                </c:pt>
                <c:pt idx="62">
                  <c:v>4124</c:v>
                </c:pt>
                <c:pt idx="63">
                  <c:v>4109</c:v>
                </c:pt>
                <c:pt idx="64">
                  <c:v>4096</c:v>
                </c:pt>
                <c:pt idx="65">
                  <c:v>4082</c:v>
                </c:pt>
                <c:pt idx="66">
                  <c:v>4069</c:v>
                </c:pt>
                <c:pt idx="67">
                  <c:v>4055</c:v>
                </c:pt>
                <c:pt idx="68">
                  <c:v>4042</c:v>
                </c:pt>
                <c:pt idx="69">
                  <c:v>4030</c:v>
                </c:pt>
                <c:pt idx="70">
                  <c:v>4018</c:v>
                </c:pt>
                <c:pt idx="71">
                  <c:v>4006</c:v>
                </c:pt>
                <c:pt idx="72">
                  <c:v>3994</c:v>
                </c:pt>
                <c:pt idx="73">
                  <c:v>3982</c:v>
                </c:pt>
                <c:pt idx="74">
                  <c:v>3971</c:v>
                </c:pt>
                <c:pt idx="75">
                  <c:v>396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6151</c:v>
                </c:pt>
                <c:pt idx="1">
                  <c:v>6110</c:v>
                </c:pt>
                <c:pt idx="2">
                  <c:v>6069</c:v>
                </c:pt>
                <c:pt idx="3">
                  <c:v>6029</c:v>
                </c:pt>
                <c:pt idx="4">
                  <c:v>5991</c:v>
                </c:pt>
                <c:pt idx="5">
                  <c:v>5953</c:v>
                </c:pt>
                <c:pt idx="6">
                  <c:v>5915</c:v>
                </c:pt>
                <c:pt idx="7">
                  <c:v>5879</c:v>
                </c:pt>
                <c:pt idx="8">
                  <c:v>5843</c:v>
                </c:pt>
                <c:pt idx="9">
                  <c:v>5808</c:v>
                </c:pt>
                <c:pt idx="10">
                  <c:v>5773</c:v>
                </c:pt>
                <c:pt idx="11">
                  <c:v>5740</c:v>
                </c:pt>
                <c:pt idx="12">
                  <c:v>5707</c:v>
                </c:pt>
                <c:pt idx="13">
                  <c:v>5674</c:v>
                </c:pt>
                <c:pt idx="14">
                  <c:v>5642</c:v>
                </c:pt>
                <c:pt idx="15">
                  <c:v>5611</c:v>
                </c:pt>
                <c:pt idx="16">
                  <c:v>5581</c:v>
                </c:pt>
                <c:pt idx="17">
                  <c:v>5551</c:v>
                </c:pt>
                <c:pt idx="18">
                  <c:v>5521</c:v>
                </c:pt>
                <c:pt idx="19">
                  <c:v>5492</c:v>
                </c:pt>
                <c:pt idx="20">
                  <c:v>5464</c:v>
                </c:pt>
                <c:pt idx="21">
                  <c:v>5436</c:v>
                </c:pt>
                <c:pt idx="22">
                  <c:v>5409</c:v>
                </c:pt>
                <c:pt idx="23">
                  <c:v>5382</c:v>
                </c:pt>
                <c:pt idx="24">
                  <c:v>5356</c:v>
                </c:pt>
                <c:pt idx="25">
                  <c:v>5330</c:v>
                </c:pt>
                <c:pt idx="26">
                  <c:v>5305</c:v>
                </c:pt>
                <c:pt idx="27">
                  <c:v>5280</c:v>
                </c:pt>
                <c:pt idx="28">
                  <c:v>5255</c:v>
                </c:pt>
                <c:pt idx="29">
                  <c:v>5231</c:v>
                </c:pt>
                <c:pt idx="30">
                  <c:v>5208</c:v>
                </c:pt>
                <c:pt idx="31">
                  <c:v>5185</c:v>
                </c:pt>
                <c:pt idx="32">
                  <c:v>5162</c:v>
                </c:pt>
                <c:pt idx="33">
                  <c:v>5140</c:v>
                </c:pt>
                <c:pt idx="34">
                  <c:v>5118</c:v>
                </c:pt>
                <c:pt idx="35">
                  <c:v>5097</c:v>
                </c:pt>
                <c:pt idx="36">
                  <c:v>5075</c:v>
                </c:pt>
                <c:pt idx="37">
                  <c:v>5055</c:v>
                </c:pt>
                <c:pt idx="38">
                  <c:v>5034</c:v>
                </c:pt>
                <c:pt idx="39">
                  <c:v>5015</c:v>
                </c:pt>
                <c:pt idx="40">
                  <c:v>4995</c:v>
                </c:pt>
                <c:pt idx="41">
                  <c:v>4976</c:v>
                </c:pt>
                <c:pt idx="42">
                  <c:v>4957</c:v>
                </c:pt>
                <c:pt idx="43">
                  <c:v>4938</c:v>
                </c:pt>
                <c:pt idx="44">
                  <c:v>4920</c:v>
                </c:pt>
                <c:pt idx="45">
                  <c:v>4902</c:v>
                </c:pt>
                <c:pt idx="46">
                  <c:v>4885</c:v>
                </c:pt>
                <c:pt idx="47">
                  <c:v>4867</c:v>
                </c:pt>
                <c:pt idx="48">
                  <c:v>4851</c:v>
                </c:pt>
                <c:pt idx="49">
                  <c:v>4834</c:v>
                </c:pt>
                <c:pt idx="50">
                  <c:v>4818</c:v>
                </c:pt>
                <c:pt idx="51">
                  <c:v>4802</c:v>
                </c:pt>
                <c:pt idx="52">
                  <c:v>4786</c:v>
                </c:pt>
                <c:pt idx="53">
                  <c:v>4770</c:v>
                </c:pt>
                <c:pt idx="54">
                  <c:v>4755</c:v>
                </c:pt>
                <c:pt idx="55">
                  <c:v>4740</c:v>
                </c:pt>
                <c:pt idx="56">
                  <c:v>4726</c:v>
                </c:pt>
                <c:pt idx="57">
                  <c:v>4712</c:v>
                </c:pt>
                <c:pt idx="58">
                  <c:v>4698</c:v>
                </c:pt>
                <c:pt idx="59">
                  <c:v>4684</c:v>
                </c:pt>
                <c:pt idx="60">
                  <c:v>4670</c:v>
                </c:pt>
                <c:pt idx="61">
                  <c:v>4657</c:v>
                </c:pt>
                <c:pt idx="62">
                  <c:v>4644</c:v>
                </c:pt>
                <c:pt idx="63">
                  <c:v>4631</c:v>
                </c:pt>
                <c:pt idx="64">
                  <c:v>4619</c:v>
                </c:pt>
                <c:pt idx="65">
                  <c:v>4606</c:v>
                </c:pt>
                <c:pt idx="66">
                  <c:v>4594</c:v>
                </c:pt>
                <c:pt idx="67">
                  <c:v>4582</c:v>
                </c:pt>
                <c:pt idx="68">
                  <c:v>4571</c:v>
                </c:pt>
                <c:pt idx="69">
                  <c:v>4559</c:v>
                </c:pt>
                <c:pt idx="70">
                  <c:v>4548</c:v>
                </c:pt>
                <c:pt idx="71">
                  <c:v>4537</c:v>
                </c:pt>
                <c:pt idx="72">
                  <c:v>4527</c:v>
                </c:pt>
                <c:pt idx="73">
                  <c:v>4516</c:v>
                </c:pt>
                <c:pt idx="74">
                  <c:v>4506</c:v>
                </c:pt>
                <c:pt idx="75">
                  <c:v>449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5961.32057042391</c:v>
                </c:pt>
                <c:pt idx="1">
                  <c:v>5905.85011263615</c:v>
                </c:pt>
                <c:pt idx="2">
                  <c:v>5851.80639717727</c:v>
                </c:pt>
                <c:pt idx="3">
                  <c:v>5799.1395168524</c:v>
                </c:pt>
                <c:pt idx="4">
                  <c:v>5747.8019121669</c:v>
                </c:pt>
                <c:pt idx="5">
                  <c:v>5697.74823555771</c:v>
                </c:pt>
                <c:pt idx="6">
                  <c:v>5648.93522495039</c:v>
                </c:pt>
                <c:pt idx="7">
                  <c:v>5601.32158590308</c:v>
                </c:pt>
                <c:pt idx="8">
                  <c:v>5554.86788166508</c:v>
                </c:pt>
                <c:pt idx="9">
                  <c:v>5509.5364305368</c:v>
                </c:pt>
                <c:pt idx="10">
                  <c:v>5465.29120997206</c:v>
                </c:pt>
                <c:pt idx="11">
                  <c:v>5422.09776691163</c:v>
                </c:pt>
                <c:pt idx="12">
                  <c:v>5379.92313388103</c:v>
                </c:pt>
                <c:pt idx="13">
                  <c:v>5338.73575042513</c:v>
                </c:pt>
                <c:pt idx="14">
                  <c:v>5298.50538948772</c:v>
                </c:pt>
                <c:pt idx="15">
                  <c:v>5259.20308837722</c:v>
                </c:pt>
                <c:pt idx="16">
                  <c:v>5220.80108398859</c:v>
                </c:pt>
                <c:pt idx="17">
                  <c:v>5183.2727519788</c:v>
                </c:pt>
                <c:pt idx="18">
                  <c:v>5146.5925496175</c:v>
                </c:pt>
                <c:pt idx="19">
                  <c:v>5110.73596205635</c:v>
                </c:pt>
                <c:pt idx="20">
                  <c:v>5075.67945178138</c:v>
                </c:pt>
                <c:pt idx="21">
                  <c:v>5041.40041103042</c:v>
                </c:pt>
                <c:pt idx="22">
                  <c:v>5007.87711697519</c:v>
                </c:pt>
                <c:pt idx="23">
                  <c:v>4975.08868948247</c:v>
                </c:pt>
                <c:pt idx="24">
                  <c:v>4943.01505128321</c:v>
                </c:pt>
                <c:pt idx="25">
                  <c:v>4911.63689039112</c:v>
                </c:pt>
                <c:pt idx="26">
                  <c:v>4880.93562462413</c:v>
                </c:pt>
                <c:pt idx="27">
                  <c:v>4850.89336809309</c:v>
                </c:pt>
                <c:pt idx="28">
                  <c:v>4821.49289953169</c:v>
                </c:pt>
                <c:pt idx="29">
                  <c:v>4792.717632351</c:v>
                </c:pt>
                <c:pt idx="30">
                  <c:v>4764.55158631027</c:v>
                </c:pt>
                <c:pt idx="31">
                  <c:v>4736.97936070338</c:v>
                </c:pt>
                <c:pt idx="32">
                  <c:v>4709.98610896743</c:v>
                </c:pt>
                <c:pt idx="33">
                  <c:v>4683.55751462653</c:v>
                </c:pt>
                <c:pt idx="34">
                  <c:v>4657.67976848969</c:v>
                </c:pt>
                <c:pt idx="35">
                  <c:v>4632.33954702775</c:v>
                </c:pt>
                <c:pt idx="36">
                  <c:v>4607.52399185877</c:v>
                </c:pt>
                <c:pt idx="37">
                  <c:v>4583.22069027665</c:v>
                </c:pt>
                <c:pt idx="38">
                  <c:v>4559.41765676173</c:v>
                </c:pt>
                <c:pt idx="39">
                  <c:v>4536.10331541645</c:v>
                </c:pt>
                <c:pt idx="40">
                  <c:v>4513.2664832727</c:v>
                </c:pt>
                <c:pt idx="41">
                  <c:v>4490.89635442114</c:v>
                </c:pt>
                <c:pt idx="42">
                  <c:v>4468.98248491594</c:v>
                </c:pt>
                <c:pt idx="43">
                  <c:v>4447.51477841128</c:v>
                </c:pt>
                <c:pt idx="44">
                  <c:v>4426.48347248896</c:v>
                </c:pt>
                <c:pt idx="45">
                  <c:v>4405.87912563888</c:v>
                </c:pt>
                <c:pt idx="46">
                  <c:v>4385.69260485651</c:v>
                </c:pt>
                <c:pt idx="47">
                  <c:v>4365.91507382397</c:v>
                </c:pt>
                <c:pt idx="48">
                  <c:v>4346.53798164301</c:v>
                </c:pt>
                <c:pt idx="49">
                  <c:v>4327.5530520906</c:v>
                </c:pt>
                <c:pt idx="50">
                  <c:v>4308.95227336911</c:v>
                </c:pt>
                <c:pt idx="51">
                  <c:v>4290.72788832522</c:v>
                </c:pt>
                <c:pt idx="52">
                  <c:v>4272.872385113</c:v>
                </c:pt>
                <c:pt idx="53">
                  <c:v>4255.37848827805</c:v>
                </c:pt>
                <c:pt idx="54">
                  <c:v>4238.23915024111</c:v>
                </c:pt>
                <c:pt idx="55">
                  <c:v>4221.44754316069</c:v>
                </c:pt>
                <c:pt idx="56">
                  <c:v>4204.99705115556</c:v>
                </c:pt>
                <c:pt idx="57">
                  <c:v>4188.88126286891</c:v>
                </c:pt>
                <c:pt idx="58">
                  <c:v>4173.09396435722</c:v>
                </c:pt>
                <c:pt idx="59">
                  <c:v>4157.62913228771</c:v>
                </c:pt>
                <c:pt idx="60">
                  <c:v>4142.48092742921</c:v>
                </c:pt>
                <c:pt idx="61">
                  <c:v>4127.64368842215</c:v>
                </c:pt>
                <c:pt idx="62">
                  <c:v>4113.1119258141</c:v>
                </c:pt>
                <c:pt idx="63">
                  <c:v>4098.88031634824</c:v>
                </c:pt>
                <c:pt idx="64">
                  <c:v>4084.94369749249</c:v>
                </c:pt>
                <c:pt idx="65">
                  <c:v>4071.29706219815</c:v>
                </c:pt>
                <c:pt idx="66">
                  <c:v>4057.93555387709</c:v>
                </c:pt>
                <c:pt idx="67">
                  <c:v>4044.8544615874</c:v>
                </c:pt>
                <c:pt idx="68">
                  <c:v>4032.04921541787</c:v>
                </c:pt>
                <c:pt idx="69">
                  <c:v>4019.51538206208</c:v>
                </c:pt>
                <c:pt idx="70">
                  <c:v>4007.24866057359</c:v>
                </c:pt>
                <c:pt idx="71">
                  <c:v>3995.24487829402</c:v>
                </c:pt>
                <c:pt idx="72">
                  <c:v>3983.49998694619</c:v>
                </c:pt>
                <c:pt idx="73">
                  <c:v>3972.01005888509</c:v>
                </c:pt>
                <c:pt idx="74">
                  <c:v>3960.77128349964</c:v>
                </c:pt>
                <c:pt idx="75">
                  <c:v>3949.77996375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81828"/>
        <c:axId val="48075898"/>
      </c:lineChart>
      <c:catAx>
        <c:axId val="53581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898"/>
        <c:crossesAt val="3200"/>
        <c:auto val="1"/>
        <c:lblAlgn val="ctr"/>
        <c:lblOffset val="100"/>
        <c:noMultiLvlLbl val="0"/>
      </c:catAx>
      <c:valAx>
        <c:axId val="48075898"/>
        <c:scaling>
          <c:orientation val="minMax"/>
          <c:max val="72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1828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stravování - stravovaní z MŠ - 100 až 200 stravovaných
 (v Kč/stravovaného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496362292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4548</c:v>
                </c:pt>
                <c:pt idx="1">
                  <c:v>4537</c:v>
                </c:pt>
                <c:pt idx="2">
                  <c:v>4527</c:v>
                </c:pt>
                <c:pt idx="3">
                  <c:v>4517</c:v>
                </c:pt>
                <c:pt idx="4">
                  <c:v>4507</c:v>
                </c:pt>
                <c:pt idx="5">
                  <c:v>4497</c:v>
                </c:pt>
                <c:pt idx="6">
                  <c:v>4488</c:v>
                </c:pt>
                <c:pt idx="7">
                  <c:v>4479</c:v>
                </c:pt>
                <c:pt idx="8">
                  <c:v>4470</c:v>
                </c:pt>
                <c:pt idx="9">
                  <c:v>4461</c:v>
                </c:pt>
                <c:pt idx="10">
                  <c:v>4453</c:v>
                </c:pt>
                <c:pt idx="11">
                  <c:v>4445</c:v>
                </c:pt>
                <c:pt idx="12">
                  <c:v>4437</c:v>
                </c:pt>
                <c:pt idx="13">
                  <c:v>4430</c:v>
                </c:pt>
                <c:pt idx="14">
                  <c:v>4422</c:v>
                </c:pt>
                <c:pt idx="15">
                  <c:v>4415</c:v>
                </c:pt>
                <c:pt idx="16">
                  <c:v>4408</c:v>
                </c:pt>
                <c:pt idx="17">
                  <c:v>4402</c:v>
                </c:pt>
                <c:pt idx="18">
                  <c:v>4395</c:v>
                </c:pt>
                <c:pt idx="19">
                  <c:v>4389</c:v>
                </c:pt>
                <c:pt idx="20">
                  <c:v>4383</c:v>
                </c:pt>
                <c:pt idx="21">
                  <c:v>4378</c:v>
                </c:pt>
                <c:pt idx="22">
                  <c:v>4372</c:v>
                </c:pt>
                <c:pt idx="23">
                  <c:v>4367</c:v>
                </c:pt>
                <c:pt idx="24">
                  <c:v>4362</c:v>
                </c:pt>
                <c:pt idx="25">
                  <c:v>4357</c:v>
                </c:pt>
                <c:pt idx="26">
                  <c:v>4353</c:v>
                </c:pt>
                <c:pt idx="27">
                  <c:v>4348</c:v>
                </c:pt>
                <c:pt idx="28">
                  <c:v>4344</c:v>
                </c:pt>
                <c:pt idx="29">
                  <c:v>4340</c:v>
                </c:pt>
                <c:pt idx="30">
                  <c:v>4337</c:v>
                </c:pt>
                <c:pt idx="31">
                  <c:v>4333</c:v>
                </c:pt>
                <c:pt idx="32">
                  <c:v>4330</c:v>
                </c:pt>
                <c:pt idx="33">
                  <c:v>4327</c:v>
                </c:pt>
                <c:pt idx="34">
                  <c:v>4324</c:v>
                </c:pt>
                <c:pt idx="35">
                  <c:v>4322</c:v>
                </c:pt>
                <c:pt idx="36">
                  <c:v>4319</c:v>
                </c:pt>
                <c:pt idx="37">
                  <c:v>4317</c:v>
                </c:pt>
                <c:pt idx="38">
                  <c:v>4315</c:v>
                </c:pt>
                <c:pt idx="39">
                  <c:v>4313</c:v>
                </c:pt>
                <c:pt idx="40">
                  <c:v>4312</c:v>
                </c:pt>
                <c:pt idx="41">
                  <c:v>4311</c:v>
                </c:pt>
                <c:pt idx="42">
                  <c:v>4309</c:v>
                </c:pt>
                <c:pt idx="43">
                  <c:v>4308</c:v>
                </c:pt>
                <c:pt idx="44">
                  <c:v>4308</c:v>
                </c:pt>
                <c:pt idx="45">
                  <c:v>4307</c:v>
                </c:pt>
                <c:pt idx="46">
                  <c:v>4307</c:v>
                </c:pt>
                <c:pt idx="47">
                  <c:v>4307</c:v>
                </c:pt>
                <c:pt idx="48">
                  <c:v>4307</c:v>
                </c:pt>
                <c:pt idx="49">
                  <c:v>4307</c:v>
                </c:pt>
                <c:pt idx="50">
                  <c:v>4308</c:v>
                </c:pt>
                <c:pt idx="51">
                  <c:v>4309</c:v>
                </c:pt>
                <c:pt idx="52">
                  <c:v>4309</c:v>
                </c:pt>
                <c:pt idx="53">
                  <c:v>4311</c:v>
                </c:pt>
                <c:pt idx="54">
                  <c:v>4312</c:v>
                </c:pt>
                <c:pt idx="55">
                  <c:v>4314</c:v>
                </c:pt>
                <c:pt idx="56">
                  <c:v>4315</c:v>
                </c:pt>
                <c:pt idx="57">
                  <c:v>4317</c:v>
                </c:pt>
                <c:pt idx="58">
                  <c:v>4320</c:v>
                </c:pt>
                <c:pt idx="59">
                  <c:v>4322</c:v>
                </c:pt>
                <c:pt idx="60">
                  <c:v>4325</c:v>
                </c:pt>
                <c:pt idx="61">
                  <c:v>4327</c:v>
                </c:pt>
                <c:pt idx="62">
                  <c:v>4330</c:v>
                </c:pt>
                <c:pt idx="63">
                  <c:v>4334</c:v>
                </c:pt>
                <c:pt idx="64">
                  <c:v>4337</c:v>
                </c:pt>
                <c:pt idx="65">
                  <c:v>4341</c:v>
                </c:pt>
                <c:pt idx="66">
                  <c:v>4345</c:v>
                </c:pt>
                <c:pt idx="67">
                  <c:v>4349</c:v>
                </c:pt>
                <c:pt idx="68">
                  <c:v>4353</c:v>
                </c:pt>
                <c:pt idx="69">
                  <c:v>4358</c:v>
                </c:pt>
                <c:pt idx="70">
                  <c:v>4363</c:v>
                </c:pt>
                <c:pt idx="71">
                  <c:v>4368</c:v>
                </c:pt>
                <c:pt idx="72">
                  <c:v>4373</c:v>
                </c:pt>
                <c:pt idx="73">
                  <c:v>4378</c:v>
                </c:pt>
                <c:pt idx="74">
                  <c:v>4384</c:v>
                </c:pt>
                <c:pt idx="75">
                  <c:v>4390</c:v>
                </c:pt>
                <c:pt idx="76">
                  <c:v>4396</c:v>
                </c:pt>
                <c:pt idx="77">
                  <c:v>4402</c:v>
                </c:pt>
                <c:pt idx="78">
                  <c:v>4409</c:v>
                </c:pt>
                <c:pt idx="79">
                  <c:v>4416</c:v>
                </c:pt>
                <c:pt idx="80">
                  <c:v>4423</c:v>
                </c:pt>
                <c:pt idx="81">
                  <c:v>4430</c:v>
                </c:pt>
                <c:pt idx="82">
                  <c:v>4438</c:v>
                </c:pt>
                <c:pt idx="83">
                  <c:v>4446</c:v>
                </c:pt>
                <c:pt idx="84">
                  <c:v>4454</c:v>
                </c:pt>
                <c:pt idx="85">
                  <c:v>4462</c:v>
                </c:pt>
                <c:pt idx="86">
                  <c:v>4471</c:v>
                </c:pt>
                <c:pt idx="87">
                  <c:v>4480</c:v>
                </c:pt>
                <c:pt idx="88">
                  <c:v>4489</c:v>
                </c:pt>
                <c:pt idx="89">
                  <c:v>4498</c:v>
                </c:pt>
                <c:pt idx="90">
                  <c:v>4508</c:v>
                </c:pt>
                <c:pt idx="91">
                  <c:v>4518</c:v>
                </c:pt>
                <c:pt idx="92">
                  <c:v>4528</c:v>
                </c:pt>
                <c:pt idx="93">
                  <c:v>4538</c:v>
                </c:pt>
                <c:pt idx="94">
                  <c:v>4549</c:v>
                </c:pt>
                <c:pt idx="95">
                  <c:v>4560</c:v>
                </c:pt>
                <c:pt idx="96">
                  <c:v>4571</c:v>
                </c:pt>
                <c:pt idx="97">
                  <c:v>4583</c:v>
                </c:pt>
                <c:pt idx="98">
                  <c:v>4595</c:v>
                </c:pt>
                <c:pt idx="99">
                  <c:v>4607</c:v>
                </c:pt>
                <c:pt idx="100">
                  <c:v>4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4246.05334784976</c:v>
                </c:pt>
                <c:pt idx="1">
                  <c:v>4234.4069998005</c:v>
                </c:pt>
                <c:pt idx="2">
                  <c:v>4223.01870039307</c:v>
                </c:pt>
                <c:pt idx="3">
                  <c:v>4211.88480495059</c:v>
                </c:pt>
                <c:pt idx="4">
                  <c:v>4201.00177734691</c:v>
                </c:pt>
                <c:pt idx="5">
                  <c:v>4190.36618696823</c:v>
                </c:pt>
                <c:pt idx="6">
                  <c:v>4179.97470579409</c:v>
                </c:pt>
                <c:pt idx="7">
                  <c:v>4169.82410559278</c:v>
                </c:pt>
                <c:pt idx="8">
                  <c:v>4159.91125522656</c:v>
                </c:pt>
                <c:pt idx="9">
                  <c:v>4150.23311806216</c:v>
                </c:pt>
                <c:pt idx="10">
                  <c:v>4140.7867494824</c:v>
                </c:pt>
                <c:pt idx="11">
                  <c:v>4131.56929449482</c:v>
                </c:pt>
                <c:pt idx="12">
                  <c:v>4122.57798543356</c:v>
                </c:pt>
                <c:pt idx="13">
                  <c:v>4113.81013975088</c:v>
                </c:pt>
                <c:pt idx="14">
                  <c:v>4105.26315789474</c:v>
                </c:pt>
                <c:pt idx="15">
                  <c:v>4096.93452126926</c:v>
                </c:pt>
                <c:pt idx="16">
                  <c:v>4088.8217902749</c:v>
                </c:pt>
                <c:pt idx="17">
                  <c:v>4080.92260242527</c:v>
                </c:pt>
                <c:pt idx="18">
                  <c:v>4073.23467053798</c:v>
                </c:pt>
                <c:pt idx="19">
                  <c:v>4065.7557809965</c:v>
                </c:pt>
                <c:pt idx="20">
                  <c:v>4058.48379208075</c:v>
                </c:pt>
                <c:pt idx="21">
                  <c:v>4051.41663236381</c:v>
                </c:pt>
                <c:pt idx="22">
                  <c:v>4044.55229917242</c:v>
                </c:pt>
                <c:pt idx="23">
                  <c:v>4037.88885710921</c:v>
                </c:pt>
                <c:pt idx="24">
                  <c:v>4031.42443663428</c:v>
                </c:pt>
                <c:pt idx="25">
                  <c:v>4025.1572327044</c:v>
                </c:pt>
                <c:pt idx="26">
                  <c:v>4019.08550346775</c:v>
                </c:pt>
                <c:pt idx="27">
                  <c:v>4013.20756901238</c:v>
                </c:pt>
                <c:pt idx="28">
                  <c:v>4007.52181016677</c:v>
                </c:pt>
                <c:pt idx="29">
                  <c:v>4002.02666735077</c:v>
                </c:pt>
                <c:pt idx="30">
                  <c:v>3996.7206394753</c:v>
                </c:pt>
                <c:pt idx="31">
                  <c:v>3991.60228288946</c:v>
                </c:pt>
                <c:pt idx="32">
                  <c:v>3986.67021037352</c:v>
                </c:pt>
                <c:pt idx="33">
                  <c:v>3981.92309017652</c:v>
                </c:pt>
                <c:pt idx="34">
                  <c:v>3977.35964509714</c:v>
                </c:pt>
                <c:pt idx="35">
                  <c:v>3972.9786516067</c:v>
                </c:pt>
                <c:pt idx="36">
                  <c:v>3968.7789390131</c:v>
                </c:pt>
                <c:pt idx="37">
                  <c:v>3964.7593886646</c:v>
                </c:pt>
                <c:pt idx="38">
                  <c:v>3960.9189331925</c:v>
                </c:pt>
                <c:pt idx="39">
                  <c:v>3957.25655579161</c:v>
                </c:pt>
                <c:pt idx="40">
                  <c:v>3953.77128953771</c:v>
                </c:pt>
                <c:pt idx="41">
                  <c:v>3950.4622167411</c:v>
                </c:pt>
                <c:pt idx="42">
                  <c:v>3947.32846833534</c:v>
                </c:pt>
                <c:pt idx="43">
                  <c:v>3944.3692233006</c:v>
                </c:pt>
                <c:pt idx="44">
                  <c:v>3941.58370812067</c:v>
                </c:pt>
                <c:pt idx="45">
                  <c:v>3938.97119627313</c:v>
                </c:pt>
                <c:pt idx="46">
                  <c:v>3936.53100775194</c:v>
                </c:pt>
                <c:pt idx="47">
                  <c:v>3934.26250862196</c:v>
                </c:pt>
                <c:pt idx="48">
                  <c:v>3932.16511060475</c:v>
                </c:pt>
                <c:pt idx="49">
                  <c:v>3930.23827069516</c:v>
                </c:pt>
                <c:pt idx="50">
                  <c:v>3928.48149080836</c:v>
                </c:pt>
                <c:pt idx="51">
                  <c:v>3926.89431745668</c:v>
                </c:pt>
                <c:pt idx="52">
                  <c:v>3925.47634145605</c:v>
                </c:pt>
                <c:pt idx="53">
                  <c:v>3924.22719766156</c:v>
                </c:pt>
                <c:pt idx="54">
                  <c:v>3923.14656473192</c:v>
                </c:pt>
                <c:pt idx="55">
                  <c:v>3922.23416492241</c:v>
                </c:pt>
                <c:pt idx="56">
                  <c:v>3921.48976390621</c:v>
                </c:pt>
                <c:pt idx="57">
                  <c:v>3920.91317062382</c:v>
                </c:pt>
                <c:pt idx="58">
                  <c:v>3920.50423716035</c:v>
                </c:pt>
                <c:pt idx="59">
                  <c:v>3920.26285865065</c:v>
                </c:pt>
                <c:pt idx="60">
                  <c:v>3919.59798994975</c:v>
                </c:pt>
                <c:pt idx="61">
                  <c:v>3919.59798994975</c:v>
                </c:pt>
                <c:pt idx="62">
                  <c:v>3919.59798994975</c:v>
                </c:pt>
                <c:pt idx="63">
                  <c:v>3919.59798994975</c:v>
                </c:pt>
                <c:pt idx="64">
                  <c:v>3919.59798994975</c:v>
                </c:pt>
                <c:pt idx="65">
                  <c:v>3919.59798994975</c:v>
                </c:pt>
                <c:pt idx="66">
                  <c:v>3919.59798994975</c:v>
                </c:pt>
                <c:pt idx="67">
                  <c:v>3919.59798994975</c:v>
                </c:pt>
                <c:pt idx="68">
                  <c:v>3919.59798994975</c:v>
                </c:pt>
                <c:pt idx="69">
                  <c:v>3919.59798994975</c:v>
                </c:pt>
                <c:pt idx="70">
                  <c:v>3919.59798994975</c:v>
                </c:pt>
                <c:pt idx="71">
                  <c:v>3919.59798994975</c:v>
                </c:pt>
                <c:pt idx="72">
                  <c:v>3919.59798994975</c:v>
                </c:pt>
                <c:pt idx="73">
                  <c:v>3919.59798994975</c:v>
                </c:pt>
                <c:pt idx="74">
                  <c:v>3919.59798994975</c:v>
                </c:pt>
                <c:pt idx="75">
                  <c:v>3919.59798994975</c:v>
                </c:pt>
                <c:pt idx="76">
                  <c:v>3919.59798994975</c:v>
                </c:pt>
                <c:pt idx="77">
                  <c:v>3919.59798994975</c:v>
                </c:pt>
                <c:pt idx="78">
                  <c:v>3919.59798994975</c:v>
                </c:pt>
                <c:pt idx="79">
                  <c:v>3919.59798994975</c:v>
                </c:pt>
                <c:pt idx="80">
                  <c:v>3919.59798994975</c:v>
                </c:pt>
                <c:pt idx="81">
                  <c:v>3919.59798994975</c:v>
                </c:pt>
                <c:pt idx="82">
                  <c:v>3919.59798994975</c:v>
                </c:pt>
                <c:pt idx="83">
                  <c:v>3919.59798994975</c:v>
                </c:pt>
                <c:pt idx="84">
                  <c:v>3919.59798994975</c:v>
                </c:pt>
                <c:pt idx="85">
                  <c:v>3919.59798994975</c:v>
                </c:pt>
                <c:pt idx="86">
                  <c:v>3919.59798994975</c:v>
                </c:pt>
                <c:pt idx="87">
                  <c:v>3919.59798994975</c:v>
                </c:pt>
                <c:pt idx="88">
                  <c:v>3919.59798994975</c:v>
                </c:pt>
                <c:pt idx="89">
                  <c:v>3919.59798994975</c:v>
                </c:pt>
                <c:pt idx="90">
                  <c:v>3919.59798994975</c:v>
                </c:pt>
                <c:pt idx="91">
                  <c:v>3919.59798994975</c:v>
                </c:pt>
                <c:pt idx="92">
                  <c:v>3919.59798994975</c:v>
                </c:pt>
                <c:pt idx="93">
                  <c:v>3919.59798994975</c:v>
                </c:pt>
                <c:pt idx="94">
                  <c:v>3919.59798994975</c:v>
                </c:pt>
                <c:pt idx="95">
                  <c:v>3919.59798994975</c:v>
                </c:pt>
                <c:pt idx="96">
                  <c:v>3919.59798994975</c:v>
                </c:pt>
                <c:pt idx="97">
                  <c:v>3919.59798994975</c:v>
                </c:pt>
                <c:pt idx="98">
                  <c:v>3919.59798994975</c:v>
                </c:pt>
                <c:pt idx="99">
                  <c:v>3919.59798994975</c:v>
                </c:pt>
                <c:pt idx="100">
                  <c:v>3919.597989949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4270.6919583222</c:v>
                </c:pt>
                <c:pt idx="1">
                  <c:v>4260.61582386512</c:v>
                </c:pt>
                <c:pt idx="2">
                  <c:v>4250.69563219565</c:v>
                </c:pt>
                <c:pt idx="3">
                  <c:v>4240.92953857354</c:v>
                </c:pt>
                <c:pt idx="4">
                  <c:v>4231.31573876234</c:v>
                </c:pt>
                <c:pt idx="5">
                  <c:v>4221.85246810871</c:v>
                </c:pt>
                <c:pt idx="6">
                  <c:v>4212.53800064933</c:v>
                </c:pt>
                <c:pt idx="7">
                  <c:v>4203.37064824447</c:v>
                </c:pt>
                <c:pt idx="8">
                  <c:v>4194.34875973727</c:v>
                </c:pt>
                <c:pt idx="9">
                  <c:v>4185.47072013808</c:v>
                </c:pt>
                <c:pt idx="10">
                  <c:v>4176.73494983278</c:v>
                </c:pt>
                <c:pt idx="11">
                  <c:v>4168.13990381456</c:v>
                </c:pt>
                <c:pt idx="12">
                  <c:v>4159.68407093831</c:v>
                </c:pt>
                <c:pt idx="13">
                  <c:v>4151.36597319682</c:v>
                </c:pt>
                <c:pt idx="14">
                  <c:v>4143.18416501823</c:v>
                </c:pt>
                <c:pt idx="15">
                  <c:v>4135.13723258401</c:v>
                </c:pt>
                <c:pt idx="16">
                  <c:v>4127.22379316684</c:v>
                </c:pt>
                <c:pt idx="17">
                  <c:v>4119.44249448772</c:v>
                </c:pt>
                <c:pt idx="18">
                  <c:v>4111.79201409181</c:v>
                </c:pt>
                <c:pt idx="19">
                  <c:v>4104.27105874233</c:v>
                </c:pt>
                <c:pt idx="20">
                  <c:v>4096.87836383208</c:v>
                </c:pt>
                <c:pt idx="21">
                  <c:v>4089.61269281189</c:v>
                </c:pt>
                <c:pt idx="22">
                  <c:v>4082.47283663571</c:v>
                </c:pt>
                <c:pt idx="23">
                  <c:v>4075.4576132216</c:v>
                </c:pt>
                <c:pt idx="24">
                  <c:v>4068.56586692838</c:v>
                </c:pt>
                <c:pt idx="25">
                  <c:v>4061.79646804726</c:v>
                </c:pt>
                <c:pt idx="26">
                  <c:v>4055.14831230822</c:v>
                </c:pt>
                <c:pt idx="27">
                  <c:v>4048.62032040054</c:v>
                </c:pt>
                <c:pt idx="28">
                  <c:v>4042.21143750721</c:v>
                </c:pt>
                <c:pt idx="29">
                  <c:v>4035.92063285272</c:v>
                </c:pt>
                <c:pt idx="30">
                  <c:v>4029.74689926389</c:v>
                </c:pt>
                <c:pt idx="31">
                  <c:v>4023.68925274342</c:v>
                </c:pt>
                <c:pt idx="32">
                  <c:v>4017.74673205571</c:v>
                </c:pt>
                <c:pt idx="33">
                  <c:v>4011.91839832468</c:v>
                </c:pt>
                <c:pt idx="34">
                  <c:v>4006.20333464324</c:v>
                </c:pt>
                <c:pt idx="35">
                  <c:v>4000.60064569412</c:v>
                </c:pt>
                <c:pt idx="36">
                  <c:v>3995.1094573817</c:v>
                </c:pt>
                <c:pt idx="37">
                  <c:v>3989.72891647457</c:v>
                </c:pt>
                <c:pt idx="38">
                  <c:v>3984.45819025855</c:v>
                </c:pt>
                <c:pt idx="39">
                  <c:v>3979.29646619993</c:v>
                </c:pt>
                <c:pt idx="40">
                  <c:v>3974.24295161852</c:v>
                </c:pt>
                <c:pt idx="41">
                  <c:v>3969.29687337046</c:v>
                </c:pt>
                <c:pt idx="42">
                  <c:v>3964.4574775404</c:v>
                </c:pt>
                <c:pt idx="43">
                  <c:v>3959.72402914281</c:v>
                </c:pt>
                <c:pt idx="44">
                  <c:v>3955.09581183233</c:v>
                </c:pt>
                <c:pt idx="45">
                  <c:v>3950.57212762277</c:v>
                </c:pt>
                <c:pt idx="46">
                  <c:v>3946.15229661462</c:v>
                </c:pt>
                <c:pt idx="47">
                  <c:v>3941.83565673095</c:v>
                </c:pt>
                <c:pt idx="48">
                  <c:v>3937.6215634613</c:v>
                </c:pt>
                <c:pt idx="49">
                  <c:v>3933.5093896136</c:v>
                </c:pt>
                <c:pt idx="50">
                  <c:v>3929.49852507375</c:v>
                </c:pt>
                <c:pt idx="51">
                  <c:v>3925.58837657279</c:v>
                </c:pt>
                <c:pt idx="52">
                  <c:v>3921.7783674615</c:v>
                </c:pt>
                <c:pt idx="53">
                  <c:v>3918.0679374921</c:v>
                </c:pt>
                <c:pt idx="54">
                  <c:v>3914.45654260717</c:v>
                </c:pt>
                <c:pt idx="55">
                  <c:v>3910.9436547354</c:v>
                </c:pt>
                <c:pt idx="56">
                  <c:v>3907.52876159411</c:v>
                </c:pt>
                <c:pt idx="57">
                  <c:v>3904.54323400098</c:v>
                </c:pt>
                <c:pt idx="58">
                  <c:v>3904.54323400098</c:v>
                </c:pt>
                <c:pt idx="59">
                  <c:v>3904.54323400098</c:v>
                </c:pt>
                <c:pt idx="60">
                  <c:v>3904.54323400098</c:v>
                </c:pt>
                <c:pt idx="61">
                  <c:v>3904.54323400098</c:v>
                </c:pt>
                <c:pt idx="62">
                  <c:v>3904.54323400098</c:v>
                </c:pt>
                <c:pt idx="63">
                  <c:v>3904.54323400098</c:v>
                </c:pt>
                <c:pt idx="64">
                  <c:v>3904.54323400098</c:v>
                </c:pt>
                <c:pt idx="65">
                  <c:v>3904.54323400098</c:v>
                </c:pt>
                <c:pt idx="66">
                  <c:v>3904.54323400098</c:v>
                </c:pt>
                <c:pt idx="67">
                  <c:v>3904.54323400098</c:v>
                </c:pt>
                <c:pt idx="68">
                  <c:v>3904.54323400098</c:v>
                </c:pt>
                <c:pt idx="69">
                  <c:v>3904.54323400098</c:v>
                </c:pt>
                <c:pt idx="70">
                  <c:v>3904.54323400098</c:v>
                </c:pt>
                <c:pt idx="71">
                  <c:v>3904.54323400098</c:v>
                </c:pt>
                <c:pt idx="72">
                  <c:v>3904.54323400098</c:v>
                </c:pt>
                <c:pt idx="73">
                  <c:v>3904.54323400098</c:v>
                </c:pt>
                <c:pt idx="74">
                  <c:v>3904.54323400098</c:v>
                </c:pt>
                <c:pt idx="75">
                  <c:v>3904.54323400098</c:v>
                </c:pt>
                <c:pt idx="76">
                  <c:v>3904.54323400098</c:v>
                </c:pt>
                <c:pt idx="77">
                  <c:v>3904.54323400098</c:v>
                </c:pt>
                <c:pt idx="78">
                  <c:v>3904.54323400098</c:v>
                </c:pt>
                <c:pt idx="79">
                  <c:v>3904.54323400098</c:v>
                </c:pt>
                <c:pt idx="80">
                  <c:v>3904.54323400098</c:v>
                </c:pt>
                <c:pt idx="81">
                  <c:v>3904.54323400098</c:v>
                </c:pt>
                <c:pt idx="82">
                  <c:v>3904.54323400098</c:v>
                </c:pt>
                <c:pt idx="83">
                  <c:v>3904.54323400098</c:v>
                </c:pt>
                <c:pt idx="84">
                  <c:v>3904.54323400098</c:v>
                </c:pt>
                <c:pt idx="85">
                  <c:v>3904.54323400098</c:v>
                </c:pt>
                <c:pt idx="86">
                  <c:v>3904.54323400098</c:v>
                </c:pt>
                <c:pt idx="87">
                  <c:v>3904.54323400098</c:v>
                </c:pt>
                <c:pt idx="88">
                  <c:v>3904.54323400098</c:v>
                </c:pt>
                <c:pt idx="89">
                  <c:v>3904.54323400098</c:v>
                </c:pt>
                <c:pt idx="90">
                  <c:v>3904.54323400098</c:v>
                </c:pt>
                <c:pt idx="91">
                  <c:v>3904.54323400098</c:v>
                </c:pt>
                <c:pt idx="92">
                  <c:v>3904.54323400098</c:v>
                </c:pt>
                <c:pt idx="93">
                  <c:v>3904.54323400098</c:v>
                </c:pt>
                <c:pt idx="94">
                  <c:v>3904.54323400098</c:v>
                </c:pt>
                <c:pt idx="95">
                  <c:v>3904.54323400098</c:v>
                </c:pt>
                <c:pt idx="96">
                  <c:v>3904.54323400098</c:v>
                </c:pt>
                <c:pt idx="97">
                  <c:v>3904.54323400098</c:v>
                </c:pt>
                <c:pt idx="98">
                  <c:v>3904.54323400098</c:v>
                </c:pt>
                <c:pt idx="99">
                  <c:v>3904.54323400098</c:v>
                </c:pt>
                <c:pt idx="100">
                  <c:v>3904.543234000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4195</c:v>
                </c:pt>
                <c:pt idx="1">
                  <c:v>4183</c:v>
                </c:pt>
                <c:pt idx="2">
                  <c:v>4172</c:v>
                </c:pt>
                <c:pt idx="3">
                  <c:v>4161</c:v>
                </c:pt>
                <c:pt idx="4">
                  <c:v>4151</c:v>
                </c:pt>
                <c:pt idx="5">
                  <c:v>4140</c:v>
                </c:pt>
                <c:pt idx="6">
                  <c:v>4130</c:v>
                </c:pt>
                <c:pt idx="7">
                  <c:v>4120</c:v>
                </c:pt>
                <c:pt idx="8">
                  <c:v>4110</c:v>
                </c:pt>
                <c:pt idx="9">
                  <c:v>4101</c:v>
                </c:pt>
                <c:pt idx="10">
                  <c:v>4092</c:v>
                </c:pt>
                <c:pt idx="11">
                  <c:v>4083</c:v>
                </c:pt>
                <c:pt idx="12">
                  <c:v>4074</c:v>
                </c:pt>
                <c:pt idx="13">
                  <c:v>4065</c:v>
                </c:pt>
                <c:pt idx="14">
                  <c:v>4057</c:v>
                </c:pt>
                <c:pt idx="15">
                  <c:v>4049</c:v>
                </c:pt>
                <c:pt idx="16">
                  <c:v>4041</c:v>
                </c:pt>
                <c:pt idx="17">
                  <c:v>4033</c:v>
                </c:pt>
                <c:pt idx="18">
                  <c:v>4026</c:v>
                </c:pt>
                <c:pt idx="19">
                  <c:v>4019</c:v>
                </c:pt>
                <c:pt idx="20">
                  <c:v>4011</c:v>
                </c:pt>
                <c:pt idx="21">
                  <c:v>4005</c:v>
                </c:pt>
                <c:pt idx="22">
                  <c:v>3998</c:v>
                </c:pt>
                <c:pt idx="23">
                  <c:v>3991</c:v>
                </c:pt>
                <c:pt idx="24">
                  <c:v>3985</c:v>
                </c:pt>
                <c:pt idx="25">
                  <c:v>3979</c:v>
                </c:pt>
                <c:pt idx="26">
                  <c:v>3973</c:v>
                </c:pt>
                <c:pt idx="27">
                  <c:v>3968</c:v>
                </c:pt>
                <c:pt idx="28">
                  <c:v>3962</c:v>
                </c:pt>
                <c:pt idx="29">
                  <c:v>3957</c:v>
                </c:pt>
                <c:pt idx="30">
                  <c:v>3952</c:v>
                </c:pt>
                <c:pt idx="31">
                  <c:v>3947</c:v>
                </c:pt>
                <c:pt idx="32">
                  <c:v>3942</c:v>
                </c:pt>
                <c:pt idx="33">
                  <c:v>3937</c:v>
                </c:pt>
                <c:pt idx="34">
                  <c:v>3933</c:v>
                </c:pt>
                <c:pt idx="35">
                  <c:v>3929</c:v>
                </c:pt>
                <c:pt idx="36">
                  <c:v>3925</c:v>
                </c:pt>
                <c:pt idx="37">
                  <c:v>3921</c:v>
                </c:pt>
                <c:pt idx="38">
                  <c:v>3917</c:v>
                </c:pt>
                <c:pt idx="39">
                  <c:v>3914</c:v>
                </c:pt>
                <c:pt idx="40">
                  <c:v>3910</c:v>
                </c:pt>
                <c:pt idx="41">
                  <c:v>3907</c:v>
                </c:pt>
                <c:pt idx="42">
                  <c:v>3904</c:v>
                </c:pt>
                <c:pt idx="43">
                  <c:v>3901</c:v>
                </c:pt>
                <c:pt idx="44">
                  <c:v>3899</c:v>
                </c:pt>
                <c:pt idx="45">
                  <c:v>3896</c:v>
                </c:pt>
                <c:pt idx="46">
                  <c:v>3894</c:v>
                </c:pt>
                <c:pt idx="47">
                  <c:v>3892</c:v>
                </c:pt>
                <c:pt idx="48">
                  <c:v>3890</c:v>
                </c:pt>
                <c:pt idx="49">
                  <c:v>3888</c:v>
                </c:pt>
                <c:pt idx="50">
                  <c:v>3887</c:v>
                </c:pt>
                <c:pt idx="51">
                  <c:v>3885</c:v>
                </c:pt>
                <c:pt idx="52">
                  <c:v>3884</c:v>
                </c:pt>
                <c:pt idx="53">
                  <c:v>3883</c:v>
                </c:pt>
                <c:pt idx="54">
                  <c:v>3882</c:v>
                </c:pt>
                <c:pt idx="55">
                  <c:v>3881</c:v>
                </c:pt>
                <c:pt idx="56">
                  <c:v>3881</c:v>
                </c:pt>
                <c:pt idx="57">
                  <c:v>3880</c:v>
                </c:pt>
                <c:pt idx="58">
                  <c:v>3880</c:v>
                </c:pt>
                <c:pt idx="59">
                  <c:v>3880</c:v>
                </c:pt>
                <c:pt idx="60">
                  <c:v>3880</c:v>
                </c:pt>
                <c:pt idx="61">
                  <c:v>3880</c:v>
                </c:pt>
                <c:pt idx="62">
                  <c:v>3880</c:v>
                </c:pt>
                <c:pt idx="63">
                  <c:v>3880</c:v>
                </c:pt>
                <c:pt idx="64">
                  <c:v>3880</c:v>
                </c:pt>
                <c:pt idx="65">
                  <c:v>3880</c:v>
                </c:pt>
                <c:pt idx="66">
                  <c:v>3880</c:v>
                </c:pt>
                <c:pt idx="67">
                  <c:v>3880</c:v>
                </c:pt>
                <c:pt idx="68">
                  <c:v>3880</c:v>
                </c:pt>
                <c:pt idx="69">
                  <c:v>3880</c:v>
                </c:pt>
                <c:pt idx="70">
                  <c:v>3880</c:v>
                </c:pt>
                <c:pt idx="71">
                  <c:v>3880</c:v>
                </c:pt>
                <c:pt idx="72">
                  <c:v>3880</c:v>
                </c:pt>
                <c:pt idx="73">
                  <c:v>3880</c:v>
                </c:pt>
                <c:pt idx="74">
                  <c:v>3880</c:v>
                </c:pt>
                <c:pt idx="75">
                  <c:v>3880</c:v>
                </c:pt>
                <c:pt idx="76">
                  <c:v>3880</c:v>
                </c:pt>
                <c:pt idx="77">
                  <c:v>3880</c:v>
                </c:pt>
                <c:pt idx="78">
                  <c:v>3880</c:v>
                </c:pt>
                <c:pt idx="79">
                  <c:v>3880</c:v>
                </c:pt>
                <c:pt idx="80">
                  <c:v>3880</c:v>
                </c:pt>
                <c:pt idx="81">
                  <c:v>3880</c:v>
                </c:pt>
                <c:pt idx="82">
                  <c:v>3880</c:v>
                </c:pt>
                <c:pt idx="83">
                  <c:v>3880</c:v>
                </c:pt>
                <c:pt idx="84">
                  <c:v>3880</c:v>
                </c:pt>
                <c:pt idx="85">
                  <c:v>3880</c:v>
                </c:pt>
                <c:pt idx="86">
                  <c:v>3880</c:v>
                </c:pt>
                <c:pt idx="87">
                  <c:v>3880</c:v>
                </c:pt>
                <c:pt idx="88">
                  <c:v>3880</c:v>
                </c:pt>
                <c:pt idx="89">
                  <c:v>3880</c:v>
                </c:pt>
                <c:pt idx="90">
                  <c:v>3880</c:v>
                </c:pt>
                <c:pt idx="91">
                  <c:v>3880</c:v>
                </c:pt>
                <c:pt idx="92">
                  <c:v>3880</c:v>
                </c:pt>
                <c:pt idx="93">
                  <c:v>3880</c:v>
                </c:pt>
                <c:pt idx="94">
                  <c:v>3880</c:v>
                </c:pt>
                <c:pt idx="95">
                  <c:v>3880</c:v>
                </c:pt>
                <c:pt idx="96">
                  <c:v>3880</c:v>
                </c:pt>
                <c:pt idx="97">
                  <c:v>3880</c:v>
                </c:pt>
                <c:pt idx="98">
                  <c:v>3880</c:v>
                </c:pt>
                <c:pt idx="99">
                  <c:v>3880</c:v>
                </c:pt>
                <c:pt idx="100">
                  <c:v>38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976.18431271033</c:v>
                </c:pt>
                <c:pt idx="1">
                  <c:v>3965.36501494757</c:v>
                </c:pt>
                <c:pt idx="2">
                  <c:v>3954.78771338088</c:v>
                </c:pt>
                <c:pt idx="3">
                  <c:v>3944.44900977895</c:v>
                </c:pt>
                <c:pt idx="4">
                  <c:v>3934.34560767197</c:v>
                </c:pt>
                <c:pt idx="5">
                  <c:v>3924.47430951225</c:v>
                </c:pt>
                <c:pt idx="6">
                  <c:v>3914.83201394659</c:v>
                </c:pt>
                <c:pt idx="7">
                  <c:v>3905.41571319603</c:v>
                </c:pt>
                <c:pt idx="8">
                  <c:v>3896.22249053847</c:v>
                </c:pt>
                <c:pt idx="9">
                  <c:v>3887.24951788995</c:v>
                </c:pt>
                <c:pt idx="10">
                  <c:v>3878.4940534808</c:v>
                </c:pt>
                <c:pt idx="11">
                  <c:v>3869.95343962268</c:v>
                </c:pt>
                <c:pt idx="12">
                  <c:v>3861.62510056315</c:v>
                </c:pt>
                <c:pt idx="13">
                  <c:v>3853.50654042419</c:v>
                </c:pt>
                <c:pt idx="14">
                  <c:v>3845.59534122148</c:v>
                </c:pt>
                <c:pt idx="15">
                  <c:v>3837.88916096147</c:v>
                </c:pt>
                <c:pt idx="16">
                  <c:v>3830.38573181315</c:v>
                </c:pt>
                <c:pt idx="17">
                  <c:v>3823.08285835179</c:v>
                </c:pt>
                <c:pt idx="18">
                  <c:v>3815.97841587209</c:v>
                </c:pt>
                <c:pt idx="19">
                  <c:v>3809.070348768</c:v>
                </c:pt>
                <c:pt idx="20">
                  <c:v>3802.35666897713</c:v>
                </c:pt>
                <c:pt idx="21">
                  <c:v>3795.83545448704</c:v>
                </c:pt>
                <c:pt idx="22">
                  <c:v>3789.50484790171</c:v>
                </c:pt>
                <c:pt idx="23">
                  <c:v>3783.36305506567</c:v>
                </c:pt>
                <c:pt idx="24">
                  <c:v>3777.40834374416</c:v>
                </c:pt>
                <c:pt idx="25">
                  <c:v>3771.63904235727</c:v>
                </c:pt>
                <c:pt idx="26">
                  <c:v>3766.05353876632</c:v>
                </c:pt>
                <c:pt idx="27">
                  <c:v>3760.65027911076</c:v>
                </c:pt>
                <c:pt idx="28">
                  <c:v>3755.42776669405</c:v>
                </c:pt>
                <c:pt idx="29">
                  <c:v>3750.38456091689</c:v>
                </c:pt>
                <c:pt idx="30">
                  <c:v>3745.51927625643</c:v>
                </c:pt>
                <c:pt idx="31">
                  <c:v>3740.83058129</c:v>
                </c:pt>
                <c:pt idx="32">
                  <c:v>3736.3171977621</c:v>
                </c:pt>
                <c:pt idx="33">
                  <c:v>3731.97789969338</c:v>
                </c:pt>
                <c:pt idx="34">
                  <c:v>3727.8115125304</c:v>
                </c:pt>
                <c:pt idx="35">
                  <c:v>3723.81691233514</c:v>
                </c:pt>
                <c:pt idx="36">
                  <c:v>3719.99302501308</c:v>
                </c:pt>
                <c:pt idx="37">
                  <c:v>3716.33882557886</c:v>
                </c:pt>
                <c:pt idx="38">
                  <c:v>3712.85333745873</c:v>
                </c:pt>
                <c:pt idx="39">
                  <c:v>3709.53563182859</c:v>
                </c:pt>
                <c:pt idx="40">
                  <c:v>3706.38482698711</c:v>
                </c:pt>
                <c:pt idx="41">
                  <c:v>3703.40008776287</c:v>
                </c:pt>
                <c:pt idx="42">
                  <c:v>3700.58062495483</c:v>
                </c:pt>
                <c:pt idx="43">
                  <c:v>3697.92569480557</c:v>
                </c:pt>
                <c:pt idx="44">
                  <c:v>3695.43459850643</c:v>
                </c:pt>
                <c:pt idx="45">
                  <c:v>3693.10668173403</c:v>
                </c:pt>
                <c:pt idx="46">
                  <c:v>3690.94133421762</c:v>
                </c:pt>
                <c:pt idx="47">
                  <c:v>3688.93798933666</c:v>
                </c:pt>
                <c:pt idx="48">
                  <c:v>3687.09612374816</c:v>
                </c:pt>
                <c:pt idx="49">
                  <c:v>3685.41525704332</c:v>
                </c:pt>
                <c:pt idx="50">
                  <c:v>3683.89495143303</c:v>
                </c:pt>
                <c:pt idx="51">
                  <c:v>3682.53481146189</c:v>
                </c:pt>
                <c:pt idx="52">
                  <c:v>3681.33448375036</c:v>
                </c:pt>
                <c:pt idx="53">
                  <c:v>3680.2936567647</c:v>
                </c:pt>
                <c:pt idx="54">
                  <c:v>3679.41206061448</c:v>
                </c:pt>
                <c:pt idx="55">
                  <c:v>3678.68946687742</c:v>
                </c:pt>
                <c:pt idx="56">
                  <c:v>3678.12568845126</c:v>
                </c:pt>
                <c:pt idx="57">
                  <c:v>3677.72057943254</c:v>
                </c:pt>
                <c:pt idx="58">
                  <c:v>3677.47403502219</c:v>
                </c:pt>
                <c:pt idx="59">
                  <c:v>3677.38599145774</c:v>
                </c:pt>
                <c:pt idx="60">
                  <c:v>3677.45642597204</c:v>
                </c:pt>
                <c:pt idx="61">
                  <c:v>3677.28034474503</c:v>
                </c:pt>
                <c:pt idx="62">
                  <c:v>3677.28034474503</c:v>
                </c:pt>
                <c:pt idx="63">
                  <c:v>3677.28034474503</c:v>
                </c:pt>
                <c:pt idx="64">
                  <c:v>3677.28034474503</c:v>
                </c:pt>
                <c:pt idx="65">
                  <c:v>3677.28034474503</c:v>
                </c:pt>
                <c:pt idx="66">
                  <c:v>3677.28034474503</c:v>
                </c:pt>
                <c:pt idx="67">
                  <c:v>3677.28034474503</c:v>
                </c:pt>
                <c:pt idx="68">
                  <c:v>3677.28034474503</c:v>
                </c:pt>
                <c:pt idx="69">
                  <c:v>3677.28034474503</c:v>
                </c:pt>
                <c:pt idx="70">
                  <c:v>3677.28034474503</c:v>
                </c:pt>
                <c:pt idx="71">
                  <c:v>3677.28034474503</c:v>
                </c:pt>
                <c:pt idx="72">
                  <c:v>3677.28034474503</c:v>
                </c:pt>
                <c:pt idx="73">
                  <c:v>3677.28034474503</c:v>
                </c:pt>
                <c:pt idx="74">
                  <c:v>3677.28034474503</c:v>
                </c:pt>
                <c:pt idx="75">
                  <c:v>3677.28034474503</c:v>
                </c:pt>
                <c:pt idx="76">
                  <c:v>3677.28034474503</c:v>
                </c:pt>
                <c:pt idx="77">
                  <c:v>3677.28034474503</c:v>
                </c:pt>
                <c:pt idx="78">
                  <c:v>3677.28034474503</c:v>
                </c:pt>
                <c:pt idx="79">
                  <c:v>3677.28034474503</c:v>
                </c:pt>
                <c:pt idx="80">
                  <c:v>3677.28034474503</c:v>
                </c:pt>
                <c:pt idx="81">
                  <c:v>3677.28034474503</c:v>
                </c:pt>
                <c:pt idx="82">
                  <c:v>3677.28034474503</c:v>
                </c:pt>
                <c:pt idx="83">
                  <c:v>3677.28034474503</c:v>
                </c:pt>
                <c:pt idx="84">
                  <c:v>3677.28034474503</c:v>
                </c:pt>
                <c:pt idx="85">
                  <c:v>3677.28034474503</c:v>
                </c:pt>
                <c:pt idx="86">
                  <c:v>3677.28034474503</c:v>
                </c:pt>
                <c:pt idx="87">
                  <c:v>3677.28034474503</c:v>
                </c:pt>
                <c:pt idx="88">
                  <c:v>3677.28034474503</c:v>
                </c:pt>
                <c:pt idx="89">
                  <c:v>3677.28034474503</c:v>
                </c:pt>
                <c:pt idx="90">
                  <c:v>3677.28034474503</c:v>
                </c:pt>
                <c:pt idx="91">
                  <c:v>3677.28034474503</c:v>
                </c:pt>
                <c:pt idx="92">
                  <c:v>3677.28034474503</c:v>
                </c:pt>
                <c:pt idx="93">
                  <c:v>3677.28034474503</c:v>
                </c:pt>
                <c:pt idx="94">
                  <c:v>3677.28034474503</c:v>
                </c:pt>
                <c:pt idx="95">
                  <c:v>3677.28034474503</c:v>
                </c:pt>
                <c:pt idx="96">
                  <c:v>3677.28034474503</c:v>
                </c:pt>
                <c:pt idx="97">
                  <c:v>3677.28034474503</c:v>
                </c:pt>
                <c:pt idx="98">
                  <c:v>3677.28034474503</c:v>
                </c:pt>
                <c:pt idx="99">
                  <c:v>3677.28034474503</c:v>
                </c:pt>
                <c:pt idx="100">
                  <c:v>3677.280344745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4740</c:v>
                </c:pt>
                <c:pt idx="1">
                  <c:v>4739</c:v>
                </c:pt>
                <c:pt idx="2">
                  <c:v>4736</c:v>
                </c:pt>
                <c:pt idx="3">
                  <c:v>4734</c:v>
                </c:pt>
                <c:pt idx="4">
                  <c:v>4731</c:v>
                </c:pt>
                <c:pt idx="5">
                  <c:v>4730</c:v>
                </c:pt>
                <c:pt idx="6">
                  <c:v>4727</c:v>
                </c:pt>
                <c:pt idx="7">
                  <c:v>4726</c:v>
                </c:pt>
                <c:pt idx="8">
                  <c:v>4723</c:v>
                </c:pt>
                <c:pt idx="9">
                  <c:v>4720</c:v>
                </c:pt>
                <c:pt idx="10">
                  <c:v>4718</c:v>
                </c:pt>
                <c:pt idx="11">
                  <c:v>4716</c:v>
                </c:pt>
                <c:pt idx="12">
                  <c:v>4714</c:v>
                </c:pt>
                <c:pt idx="13">
                  <c:v>4711</c:v>
                </c:pt>
                <c:pt idx="14">
                  <c:v>4710</c:v>
                </c:pt>
                <c:pt idx="15">
                  <c:v>4707</c:v>
                </c:pt>
                <c:pt idx="16">
                  <c:v>4706</c:v>
                </c:pt>
                <c:pt idx="17">
                  <c:v>4703</c:v>
                </c:pt>
                <c:pt idx="18">
                  <c:v>4701</c:v>
                </c:pt>
                <c:pt idx="19">
                  <c:v>4698</c:v>
                </c:pt>
                <c:pt idx="20">
                  <c:v>4696</c:v>
                </c:pt>
                <c:pt idx="21">
                  <c:v>4694</c:v>
                </c:pt>
                <c:pt idx="22">
                  <c:v>4691</c:v>
                </c:pt>
                <c:pt idx="23">
                  <c:v>4690</c:v>
                </c:pt>
                <c:pt idx="24">
                  <c:v>4687</c:v>
                </c:pt>
                <c:pt idx="25">
                  <c:v>4686</c:v>
                </c:pt>
                <c:pt idx="26">
                  <c:v>4683</c:v>
                </c:pt>
                <c:pt idx="27">
                  <c:v>4681</c:v>
                </c:pt>
                <c:pt idx="28">
                  <c:v>4679</c:v>
                </c:pt>
                <c:pt idx="29">
                  <c:v>4676</c:v>
                </c:pt>
                <c:pt idx="30">
                  <c:v>4674</c:v>
                </c:pt>
                <c:pt idx="31">
                  <c:v>4672</c:v>
                </c:pt>
                <c:pt idx="32">
                  <c:v>4670</c:v>
                </c:pt>
                <c:pt idx="33">
                  <c:v>4667</c:v>
                </c:pt>
                <c:pt idx="34">
                  <c:v>4666</c:v>
                </c:pt>
                <c:pt idx="35">
                  <c:v>4663</c:v>
                </c:pt>
                <c:pt idx="36">
                  <c:v>4662</c:v>
                </c:pt>
                <c:pt idx="37">
                  <c:v>4659</c:v>
                </c:pt>
                <c:pt idx="38">
                  <c:v>4657</c:v>
                </c:pt>
                <c:pt idx="39">
                  <c:v>4655</c:v>
                </c:pt>
                <c:pt idx="40">
                  <c:v>4652</c:v>
                </c:pt>
                <c:pt idx="41">
                  <c:v>4650</c:v>
                </c:pt>
                <c:pt idx="42">
                  <c:v>4648</c:v>
                </c:pt>
                <c:pt idx="43">
                  <c:v>4646</c:v>
                </c:pt>
                <c:pt idx="44">
                  <c:v>4644</c:v>
                </c:pt>
                <c:pt idx="45">
                  <c:v>4642</c:v>
                </c:pt>
                <c:pt idx="46">
                  <c:v>4639</c:v>
                </c:pt>
                <c:pt idx="47">
                  <c:v>4638</c:v>
                </c:pt>
                <c:pt idx="48">
                  <c:v>4635</c:v>
                </c:pt>
                <c:pt idx="49">
                  <c:v>4632</c:v>
                </c:pt>
                <c:pt idx="50">
                  <c:v>4631</c:v>
                </c:pt>
                <c:pt idx="51">
                  <c:v>4628</c:v>
                </c:pt>
                <c:pt idx="52">
                  <c:v>4627</c:v>
                </c:pt>
                <c:pt idx="53">
                  <c:v>4624</c:v>
                </c:pt>
                <c:pt idx="54">
                  <c:v>4623</c:v>
                </c:pt>
                <c:pt idx="55">
                  <c:v>4620</c:v>
                </c:pt>
                <c:pt idx="56">
                  <c:v>4619</c:v>
                </c:pt>
                <c:pt idx="57">
                  <c:v>4616</c:v>
                </c:pt>
                <c:pt idx="58">
                  <c:v>4614</c:v>
                </c:pt>
                <c:pt idx="59">
                  <c:v>4612</c:v>
                </c:pt>
                <c:pt idx="60">
                  <c:v>4609</c:v>
                </c:pt>
                <c:pt idx="61">
                  <c:v>4608</c:v>
                </c:pt>
                <c:pt idx="62">
                  <c:v>4605</c:v>
                </c:pt>
                <c:pt idx="63">
                  <c:v>4604</c:v>
                </c:pt>
                <c:pt idx="64">
                  <c:v>4601</c:v>
                </c:pt>
                <c:pt idx="65">
                  <c:v>4599</c:v>
                </c:pt>
                <c:pt idx="66">
                  <c:v>4597</c:v>
                </c:pt>
                <c:pt idx="67">
                  <c:v>4595</c:v>
                </c:pt>
                <c:pt idx="68">
                  <c:v>4593</c:v>
                </c:pt>
                <c:pt idx="69">
                  <c:v>4590</c:v>
                </c:pt>
                <c:pt idx="70">
                  <c:v>4589</c:v>
                </c:pt>
                <c:pt idx="71">
                  <c:v>4586</c:v>
                </c:pt>
                <c:pt idx="72">
                  <c:v>4584</c:v>
                </c:pt>
                <c:pt idx="73">
                  <c:v>4582</c:v>
                </c:pt>
                <c:pt idx="74">
                  <c:v>4580</c:v>
                </c:pt>
                <c:pt idx="75">
                  <c:v>4578</c:v>
                </c:pt>
                <c:pt idx="76">
                  <c:v>4576</c:v>
                </c:pt>
                <c:pt idx="77">
                  <c:v>4574</c:v>
                </c:pt>
                <c:pt idx="78">
                  <c:v>4572</c:v>
                </c:pt>
                <c:pt idx="79">
                  <c:v>4570</c:v>
                </c:pt>
                <c:pt idx="80">
                  <c:v>4567</c:v>
                </c:pt>
                <c:pt idx="81">
                  <c:v>4566</c:v>
                </c:pt>
                <c:pt idx="82">
                  <c:v>4563</c:v>
                </c:pt>
                <c:pt idx="83">
                  <c:v>4561</c:v>
                </c:pt>
                <c:pt idx="84">
                  <c:v>4559</c:v>
                </c:pt>
                <c:pt idx="85">
                  <c:v>4557</c:v>
                </c:pt>
                <c:pt idx="86">
                  <c:v>4555</c:v>
                </c:pt>
                <c:pt idx="87">
                  <c:v>4553</c:v>
                </c:pt>
                <c:pt idx="88">
                  <c:v>4551</c:v>
                </c:pt>
                <c:pt idx="89">
                  <c:v>4548</c:v>
                </c:pt>
                <c:pt idx="90">
                  <c:v>4547</c:v>
                </c:pt>
                <c:pt idx="91">
                  <c:v>4544</c:v>
                </c:pt>
                <c:pt idx="92">
                  <c:v>4543</c:v>
                </c:pt>
                <c:pt idx="93">
                  <c:v>4540</c:v>
                </c:pt>
                <c:pt idx="94">
                  <c:v>4539</c:v>
                </c:pt>
                <c:pt idx="95">
                  <c:v>4536</c:v>
                </c:pt>
                <c:pt idx="96">
                  <c:v>4535</c:v>
                </c:pt>
                <c:pt idx="97">
                  <c:v>4532</c:v>
                </c:pt>
                <c:pt idx="98">
                  <c:v>4531</c:v>
                </c:pt>
                <c:pt idx="99">
                  <c:v>4528</c:v>
                </c:pt>
                <c:pt idx="100">
                  <c:v>452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4115.53473848556</c:v>
                </c:pt>
                <c:pt idx="1">
                  <c:v>4104.27814425178</c:v>
                </c:pt>
                <c:pt idx="2">
                  <c:v>4093.27363544605</c:v>
                </c:pt>
                <c:pt idx="3">
                  <c:v>4082.51765580473</c:v>
                </c:pt>
                <c:pt idx="4">
                  <c:v>4072.00675578258</c:v>
                </c:pt>
                <c:pt idx="5">
                  <c:v>4061.73758956316</c:v>
                </c:pt>
                <c:pt idx="6">
                  <c:v>4051.7069121874</c:v>
                </c:pt>
                <c:pt idx="7">
                  <c:v>4041.9115767953</c:v>
                </c:pt>
                <c:pt idx="8">
                  <c:v>4032.3485319763</c:v>
                </c:pt>
                <c:pt idx="9">
                  <c:v>4023.01481922378</c:v>
                </c:pt>
                <c:pt idx="10">
                  <c:v>4013.90757048956</c:v>
                </c:pt>
                <c:pt idx="11">
                  <c:v>4005.02400583433</c:v>
                </c:pt>
                <c:pt idx="12">
                  <c:v>3996.36143117041</c:v>
                </c:pt>
                <c:pt idx="13">
                  <c:v>3987.91723609297</c:v>
                </c:pt>
                <c:pt idx="14">
                  <c:v>3979.68889179655</c:v>
                </c:pt>
                <c:pt idx="15">
                  <c:v>3971.67394907338</c:v>
                </c:pt>
                <c:pt idx="16">
                  <c:v>3963.87003639061</c:v>
                </c:pt>
                <c:pt idx="17">
                  <c:v>3956.27485804337</c:v>
                </c:pt>
                <c:pt idx="18">
                  <c:v>3948.88619238087</c:v>
                </c:pt>
                <c:pt idx="19">
                  <c:v>3941.70189010288</c:v>
                </c:pt>
                <c:pt idx="20">
                  <c:v>3934.71987262414</c:v>
                </c:pt>
                <c:pt idx="21">
                  <c:v>3927.93813050411</c:v>
                </c:pt>
                <c:pt idx="22">
                  <c:v>3921.35472193985</c:v>
                </c:pt>
                <c:pt idx="23">
                  <c:v>3914.96777131994</c:v>
                </c:pt>
                <c:pt idx="24">
                  <c:v>3908.77546783713</c:v>
                </c:pt>
                <c:pt idx="25">
                  <c:v>3902.77606415793</c:v>
                </c:pt>
                <c:pt idx="26">
                  <c:v>3896.96787514722</c:v>
                </c:pt>
                <c:pt idx="27">
                  <c:v>3891.349276646</c:v>
                </c:pt>
                <c:pt idx="28">
                  <c:v>3885.91870430065</c:v>
                </c:pt>
                <c:pt idx="29">
                  <c:v>3880.67465244211</c:v>
                </c:pt>
                <c:pt idx="30">
                  <c:v>3875.61567301331</c:v>
                </c:pt>
                <c:pt idx="31">
                  <c:v>3870.74037454357</c:v>
                </c:pt>
                <c:pt idx="32">
                  <c:v>3866.04742116842</c:v>
                </c:pt>
                <c:pt idx="33">
                  <c:v>3861.5355316936</c:v>
                </c:pt>
                <c:pt idx="34">
                  <c:v>3857.20347870197</c:v>
                </c:pt>
                <c:pt idx="35">
                  <c:v>3853.0500877022</c:v>
                </c:pt>
                <c:pt idx="36">
                  <c:v>3849.07423631797</c:v>
                </c:pt>
                <c:pt idx="37">
                  <c:v>3845.27485351681</c:v>
                </c:pt>
                <c:pt idx="38">
                  <c:v>3841.65091887743</c:v>
                </c:pt>
                <c:pt idx="39">
                  <c:v>3838.20146189464</c:v>
                </c:pt>
                <c:pt idx="40">
                  <c:v>3834.92556132098</c:v>
                </c:pt>
                <c:pt idx="41">
                  <c:v>3831.82234454421</c:v>
                </c:pt>
                <c:pt idx="42">
                  <c:v>3828.89098699978</c:v>
                </c:pt>
                <c:pt idx="43">
                  <c:v>3826.13071161774</c:v>
                </c:pt>
                <c:pt idx="44">
                  <c:v>3823.5407883031</c:v>
                </c:pt>
                <c:pt idx="45">
                  <c:v>3821.1205334493</c:v>
                </c:pt>
                <c:pt idx="46">
                  <c:v>3818.86930948391</c:v>
                </c:pt>
                <c:pt idx="47">
                  <c:v>3816.78652444616</c:v>
                </c:pt>
                <c:pt idx="48">
                  <c:v>3814.87163159571</c:v>
                </c:pt>
                <c:pt idx="49">
                  <c:v>3813.12412905217</c:v>
                </c:pt>
                <c:pt idx="50">
                  <c:v>3811.543559465</c:v>
                </c:pt>
                <c:pt idx="51">
                  <c:v>3810.12950971323</c:v>
                </c:pt>
                <c:pt idx="52">
                  <c:v>3808.88161063481</c:v>
                </c:pt>
                <c:pt idx="53">
                  <c:v>3807.79953678514</c:v>
                </c:pt>
                <c:pt idx="54">
                  <c:v>3806.88300622446</c:v>
                </c:pt>
                <c:pt idx="55">
                  <c:v>3806.13178033402</c:v>
                </c:pt>
                <c:pt idx="56">
                  <c:v>3805.5456636606</c:v>
                </c:pt>
                <c:pt idx="57">
                  <c:v>3805.12450378925</c:v>
                </c:pt>
                <c:pt idx="58">
                  <c:v>3803.7518037518</c:v>
                </c:pt>
                <c:pt idx="59">
                  <c:v>3802.83722048569</c:v>
                </c:pt>
                <c:pt idx="60">
                  <c:v>3801.92307692308</c:v>
                </c:pt>
                <c:pt idx="61">
                  <c:v>3801.00937274694</c:v>
                </c:pt>
                <c:pt idx="62">
                  <c:v>3800.09610764056</c:v>
                </c:pt>
                <c:pt idx="63">
                  <c:v>3799.18328128753</c:v>
                </c:pt>
                <c:pt idx="64">
                  <c:v>3798.27089337176</c:v>
                </c:pt>
                <c:pt idx="65">
                  <c:v>3797.35894357743</c:v>
                </c:pt>
                <c:pt idx="66">
                  <c:v>3796.44743158905</c:v>
                </c:pt>
                <c:pt idx="67">
                  <c:v>3795.53635709143</c:v>
                </c:pt>
                <c:pt idx="68">
                  <c:v>3794.62571976967</c:v>
                </c:pt>
                <c:pt idx="69">
                  <c:v>3794.62571976967</c:v>
                </c:pt>
                <c:pt idx="70">
                  <c:v>3793.71551930919</c:v>
                </c:pt>
                <c:pt idx="71">
                  <c:v>3793.22132943755</c:v>
                </c:pt>
                <c:pt idx="72">
                  <c:v>3792.75958612295</c:v>
                </c:pt>
                <c:pt idx="73">
                  <c:v>3792.29795520935</c:v>
                </c:pt>
                <c:pt idx="74">
                  <c:v>3791.83643665571</c:v>
                </c:pt>
                <c:pt idx="75">
                  <c:v>3791.37503042103</c:v>
                </c:pt>
                <c:pt idx="76">
                  <c:v>3790.91373646429</c:v>
                </c:pt>
                <c:pt idx="77">
                  <c:v>3790.45255474453</c:v>
                </c:pt>
                <c:pt idx="78">
                  <c:v>3789.99148522078</c:v>
                </c:pt>
                <c:pt idx="79">
                  <c:v>3789.5305278521</c:v>
                </c:pt>
                <c:pt idx="80">
                  <c:v>3789.06968259759</c:v>
                </c:pt>
                <c:pt idx="81">
                  <c:v>3788.60894941634</c:v>
                </c:pt>
                <c:pt idx="82">
                  <c:v>3788.14832826748</c:v>
                </c:pt>
                <c:pt idx="83">
                  <c:v>3787.68781911014</c:v>
                </c:pt>
                <c:pt idx="84">
                  <c:v>3787.22742190349</c:v>
                </c:pt>
                <c:pt idx="85">
                  <c:v>3786.76713660671</c:v>
                </c:pt>
                <c:pt idx="86">
                  <c:v>3786.306963179</c:v>
                </c:pt>
                <c:pt idx="87">
                  <c:v>3785.84690157959</c:v>
                </c:pt>
                <c:pt idx="88">
                  <c:v>3785.38695176771</c:v>
                </c:pt>
                <c:pt idx="89">
                  <c:v>3784.92711370262</c:v>
                </c:pt>
                <c:pt idx="90">
                  <c:v>3784.46738734362</c:v>
                </c:pt>
                <c:pt idx="91">
                  <c:v>3784.00777264999</c:v>
                </c:pt>
                <c:pt idx="92">
                  <c:v>3783.54826958106</c:v>
                </c:pt>
                <c:pt idx="93">
                  <c:v>3783.08887809616</c:v>
                </c:pt>
                <c:pt idx="94">
                  <c:v>3782.62959815467</c:v>
                </c:pt>
                <c:pt idx="95">
                  <c:v>3782.17042971595</c:v>
                </c:pt>
                <c:pt idx="96">
                  <c:v>3781.71137273941</c:v>
                </c:pt>
                <c:pt idx="97">
                  <c:v>3781.25242718447</c:v>
                </c:pt>
                <c:pt idx="98">
                  <c:v>3780.79359301056</c:v>
                </c:pt>
                <c:pt idx="99">
                  <c:v>3780.33487017714</c:v>
                </c:pt>
                <c:pt idx="100">
                  <c:v>3779.87625864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4319.16</c:v>
                </c:pt>
                <c:pt idx="1">
                  <c:v>4307.59</c:v>
                </c:pt>
                <c:pt idx="2">
                  <c:v>4298.37</c:v>
                </c:pt>
                <c:pt idx="3">
                  <c:v>4288.05</c:v>
                </c:pt>
                <c:pt idx="4">
                  <c:v>4277.77</c:v>
                </c:pt>
                <c:pt idx="5">
                  <c:v>4267.55</c:v>
                </c:pt>
                <c:pt idx="6">
                  <c:v>4258.51</c:v>
                </c:pt>
                <c:pt idx="7">
                  <c:v>4249.5</c:v>
                </c:pt>
                <c:pt idx="8">
                  <c:v>4240.53</c:v>
                </c:pt>
                <c:pt idx="9">
                  <c:v>4230.48</c:v>
                </c:pt>
                <c:pt idx="10">
                  <c:v>4221.59</c:v>
                </c:pt>
                <c:pt idx="11">
                  <c:v>4213.84</c:v>
                </c:pt>
                <c:pt idx="12">
                  <c:v>4205.02</c:v>
                </c:pt>
                <c:pt idx="13">
                  <c:v>4196.24</c:v>
                </c:pt>
                <c:pt idx="14">
                  <c:v>4188.58</c:v>
                </c:pt>
                <c:pt idx="15">
                  <c:v>4179.87</c:v>
                </c:pt>
                <c:pt idx="16">
                  <c:v>4172.27</c:v>
                </c:pt>
                <c:pt idx="17">
                  <c:v>4164.71</c:v>
                </c:pt>
                <c:pt idx="18">
                  <c:v>4157.17</c:v>
                </c:pt>
                <c:pt idx="19">
                  <c:v>4149.65</c:v>
                </c:pt>
                <c:pt idx="20">
                  <c:v>4142.16</c:v>
                </c:pt>
                <c:pt idx="21">
                  <c:v>4134.71</c:v>
                </c:pt>
                <c:pt idx="22">
                  <c:v>4127.27</c:v>
                </c:pt>
                <c:pt idx="23">
                  <c:v>4119.87</c:v>
                </c:pt>
                <c:pt idx="24">
                  <c:v>4113.54</c:v>
                </c:pt>
                <c:pt idx="25">
                  <c:v>4106.18</c:v>
                </c:pt>
                <c:pt idx="26">
                  <c:v>4099.9</c:v>
                </c:pt>
                <c:pt idx="27">
                  <c:v>4092.59</c:v>
                </c:pt>
                <c:pt idx="28">
                  <c:v>4086.35</c:v>
                </c:pt>
                <c:pt idx="29">
                  <c:v>4080.12</c:v>
                </c:pt>
                <c:pt idx="30">
                  <c:v>4073.92</c:v>
                </c:pt>
                <c:pt idx="31">
                  <c:v>4067.73</c:v>
                </c:pt>
                <c:pt idx="32">
                  <c:v>4061.56</c:v>
                </c:pt>
                <c:pt idx="33">
                  <c:v>4055.41</c:v>
                </c:pt>
                <c:pt idx="34">
                  <c:v>4049.28</c:v>
                </c:pt>
                <c:pt idx="35">
                  <c:v>4043.17</c:v>
                </c:pt>
                <c:pt idx="36">
                  <c:v>4037.08</c:v>
                </c:pt>
                <c:pt idx="37">
                  <c:v>4031</c:v>
                </c:pt>
                <c:pt idx="38">
                  <c:v>4024.94</c:v>
                </c:pt>
                <c:pt idx="39">
                  <c:v>4019.91</c:v>
                </c:pt>
                <c:pt idx="40">
                  <c:v>4013.89</c:v>
                </c:pt>
                <c:pt idx="41">
                  <c:v>4007.88</c:v>
                </c:pt>
                <c:pt idx="42">
                  <c:v>4002.89</c:v>
                </c:pt>
                <c:pt idx="43">
                  <c:v>3996.92</c:v>
                </c:pt>
                <c:pt idx="44">
                  <c:v>3990.96</c:v>
                </c:pt>
                <c:pt idx="45">
                  <c:v>3986.01</c:v>
                </c:pt>
                <c:pt idx="46">
                  <c:v>3980.09</c:v>
                </c:pt>
                <c:pt idx="47">
                  <c:v>3975.17</c:v>
                </c:pt>
                <c:pt idx="48">
                  <c:v>3969.28</c:v>
                </c:pt>
                <c:pt idx="49">
                  <c:v>3964.38</c:v>
                </c:pt>
                <c:pt idx="50">
                  <c:v>3958.52</c:v>
                </c:pt>
                <c:pt idx="51">
                  <c:v>3953.65</c:v>
                </c:pt>
                <c:pt idx="52">
                  <c:v>3948.8</c:v>
                </c:pt>
                <c:pt idx="53">
                  <c:v>3942.98</c:v>
                </c:pt>
                <c:pt idx="54">
                  <c:v>3938.15</c:v>
                </c:pt>
                <c:pt idx="55">
                  <c:v>3932.37</c:v>
                </c:pt>
                <c:pt idx="56">
                  <c:v>3927.57</c:v>
                </c:pt>
                <c:pt idx="57">
                  <c:v>3921.82</c:v>
                </c:pt>
                <c:pt idx="58">
                  <c:v>3917.04</c:v>
                </c:pt>
                <c:pt idx="59">
                  <c:v>3911.32</c:v>
                </c:pt>
                <c:pt idx="60">
                  <c:v>3906.56</c:v>
                </c:pt>
                <c:pt idx="61">
                  <c:v>3900.87</c:v>
                </c:pt>
                <c:pt idx="62">
                  <c:v>3896.15</c:v>
                </c:pt>
                <c:pt idx="63">
                  <c:v>3890.49</c:v>
                </c:pt>
                <c:pt idx="64">
                  <c:v>3885.78</c:v>
                </c:pt>
                <c:pt idx="65">
                  <c:v>3880.15</c:v>
                </c:pt>
                <c:pt idx="66">
                  <c:v>3875.48</c:v>
                </c:pt>
                <c:pt idx="67">
                  <c:v>3869.88</c:v>
                </c:pt>
                <c:pt idx="68">
                  <c:v>3864.29</c:v>
                </c:pt>
                <c:pt idx="69">
                  <c:v>3859.65</c:v>
                </c:pt>
                <c:pt idx="70">
                  <c:v>3854.1</c:v>
                </c:pt>
                <c:pt idx="71">
                  <c:v>3848.56</c:v>
                </c:pt>
                <c:pt idx="72">
                  <c:v>3843.04</c:v>
                </c:pt>
                <c:pt idx="73">
                  <c:v>3837.54</c:v>
                </c:pt>
                <c:pt idx="74">
                  <c:v>3832.05</c:v>
                </c:pt>
                <c:pt idx="75">
                  <c:v>3826.57</c:v>
                </c:pt>
                <c:pt idx="76">
                  <c:v>3821.11</c:v>
                </c:pt>
                <c:pt idx="77">
                  <c:v>3815.67</c:v>
                </c:pt>
                <c:pt idx="78">
                  <c:v>3810.24</c:v>
                </c:pt>
                <c:pt idx="79">
                  <c:v>3804.83</c:v>
                </c:pt>
                <c:pt idx="80">
                  <c:v>3798.53</c:v>
                </c:pt>
                <c:pt idx="81">
                  <c:v>3793.16</c:v>
                </c:pt>
                <c:pt idx="82">
                  <c:v>3786.9</c:v>
                </c:pt>
                <c:pt idx="83">
                  <c:v>3781.55</c:v>
                </c:pt>
                <c:pt idx="84">
                  <c:v>3775.33</c:v>
                </c:pt>
                <c:pt idx="85">
                  <c:v>3770.02</c:v>
                </c:pt>
                <c:pt idx="86">
                  <c:v>3763.84</c:v>
                </c:pt>
                <c:pt idx="87">
                  <c:v>3757.68</c:v>
                </c:pt>
                <c:pt idx="88">
                  <c:v>3751.54</c:v>
                </c:pt>
                <c:pt idx="89">
                  <c:v>3745.42</c:v>
                </c:pt>
                <c:pt idx="90">
                  <c:v>3739.32</c:v>
                </c:pt>
                <c:pt idx="91">
                  <c:v>3733.24</c:v>
                </c:pt>
                <c:pt idx="92">
                  <c:v>3726.32</c:v>
                </c:pt>
                <c:pt idx="93">
                  <c:v>3720.28</c:v>
                </c:pt>
                <c:pt idx="94">
                  <c:v>3713.4</c:v>
                </c:pt>
                <c:pt idx="95">
                  <c:v>3707.4</c:v>
                </c:pt>
                <c:pt idx="96">
                  <c:v>3700.58</c:v>
                </c:pt>
                <c:pt idx="97">
                  <c:v>3693.77</c:v>
                </c:pt>
                <c:pt idx="98">
                  <c:v>3686.99</c:v>
                </c:pt>
                <c:pt idx="99">
                  <c:v>3680.24</c:v>
                </c:pt>
                <c:pt idx="100">
                  <c:v>3673.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4709</c:v>
                </c:pt>
                <c:pt idx="1">
                  <c:v>4696</c:v>
                </c:pt>
                <c:pt idx="2">
                  <c:v>4684</c:v>
                </c:pt>
                <c:pt idx="3">
                  <c:v>4671</c:v>
                </c:pt>
                <c:pt idx="4">
                  <c:v>4659</c:v>
                </c:pt>
                <c:pt idx="5">
                  <c:v>4648</c:v>
                </c:pt>
                <c:pt idx="6">
                  <c:v>4636</c:v>
                </c:pt>
                <c:pt idx="7">
                  <c:v>4625</c:v>
                </c:pt>
                <c:pt idx="8">
                  <c:v>4614</c:v>
                </c:pt>
                <c:pt idx="9">
                  <c:v>4604</c:v>
                </c:pt>
                <c:pt idx="10">
                  <c:v>4593</c:v>
                </c:pt>
                <c:pt idx="11">
                  <c:v>4583</c:v>
                </c:pt>
                <c:pt idx="12">
                  <c:v>4573</c:v>
                </c:pt>
                <c:pt idx="13">
                  <c:v>4564</c:v>
                </c:pt>
                <c:pt idx="14">
                  <c:v>4554</c:v>
                </c:pt>
                <c:pt idx="15">
                  <c:v>4545</c:v>
                </c:pt>
                <c:pt idx="16">
                  <c:v>4536</c:v>
                </c:pt>
                <c:pt idx="17">
                  <c:v>4528</c:v>
                </c:pt>
                <c:pt idx="18">
                  <c:v>4519</c:v>
                </c:pt>
                <c:pt idx="19">
                  <c:v>4511</c:v>
                </c:pt>
                <c:pt idx="20">
                  <c:v>4503</c:v>
                </c:pt>
                <c:pt idx="21">
                  <c:v>4495</c:v>
                </c:pt>
                <c:pt idx="22">
                  <c:v>4488</c:v>
                </c:pt>
                <c:pt idx="23">
                  <c:v>4481</c:v>
                </c:pt>
                <c:pt idx="24">
                  <c:v>4474</c:v>
                </c:pt>
                <c:pt idx="25">
                  <c:v>4467</c:v>
                </c:pt>
                <c:pt idx="26">
                  <c:v>4460</c:v>
                </c:pt>
                <c:pt idx="27">
                  <c:v>4454</c:v>
                </c:pt>
                <c:pt idx="28">
                  <c:v>4448</c:v>
                </c:pt>
                <c:pt idx="29">
                  <c:v>4442</c:v>
                </c:pt>
                <c:pt idx="30">
                  <c:v>4436</c:v>
                </c:pt>
                <c:pt idx="31">
                  <c:v>4430</c:v>
                </c:pt>
                <c:pt idx="32">
                  <c:v>4425</c:v>
                </c:pt>
                <c:pt idx="33">
                  <c:v>4420</c:v>
                </c:pt>
                <c:pt idx="34">
                  <c:v>4415</c:v>
                </c:pt>
                <c:pt idx="35">
                  <c:v>4410</c:v>
                </c:pt>
                <c:pt idx="36">
                  <c:v>4406</c:v>
                </c:pt>
                <c:pt idx="37">
                  <c:v>4401</c:v>
                </c:pt>
                <c:pt idx="38">
                  <c:v>4397</c:v>
                </c:pt>
                <c:pt idx="39">
                  <c:v>4393</c:v>
                </c:pt>
                <c:pt idx="40">
                  <c:v>4389</c:v>
                </c:pt>
                <c:pt idx="41">
                  <c:v>4386</c:v>
                </c:pt>
                <c:pt idx="42">
                  <c:v>4383</c:v>
                </c:pt>
                <c:pt idx="43">
                  <c:v>4379</c:v>
                </c:pt>
                <c:pt idx="44">
                  <c:v>4376</c:v>
                </c:pt>
                <c:pt idx="45">
                  <c:v>4374</c:v>
                </c:pt>
                <c:pt idx="46">
                  <c:v>4371</c:v>
                </c:pt>
                <c:pt idx="47">
                  <c:v>4369</c:v>
                </c:pt>
                <c:pt idx="48">
                  <c:v>4367</c:v>
                </c:pt>
                <c:pt idx="49">
                  <c:v>4365</c:v>
                </c:pt>
                <c:pt idx="50">
                  <c:v>4363</c:v>
                </c:pt>
                <c:pt idx="51">
                  <c:v>4361</c:v>
                </c:pt>
                <c:pt idx="52">
                  <c:v>4360</c:v>
                </c:pt>
                <c:pt idx="53">
                  <c:v>4359</c:v>
                </c:pt>
                <c:pt idx="54">
                  <c:v>4357</c:v>
                </c:pt>
                <c:pt idx="55">
                  <c:v>4357</c:v>
                </c:pt>
                <c:pt idx="56">
                  <c:v>4356</c:v>
                </c:pt>
                <c:pt idx="57">
                  <c:v>4355</c:v>
                </c:pt>
                <c:pt idx="58">
                  <c:v>4355</c:v>
                </c:pt>
                <c:pt idx="59">
                  <c:v>4355</c:v>
                </c:pt>
                <c:pt idx="60">
                  <c:v>4355</c:v>
                </c:pt>
                <c:pt idx="61">
                  <c:v>4355</c:v>
                </c:pt>
                <c:pt idx="62">
                  <c:v>4355</c:v>
                </c:pt>
                <c:pt idx="63">
                  <c:v>4355</c:v>
                </c:pt>
                <c:pt idx="64">
                  <c:v>4355</c:v>
                </c:pt>
                <c:pt idx="65">
                  <c:v>4355</c:v>
                </c:pt>
                <c:pt idx="66">
                  <c:v>4355</c:v>
                </c:pt>
                <c:pt idx="67">
                  <c:v>4355</c:v>
                </c:pt>
                <c:pt idx="68">
                  <c:v>4355</c:v>
                </c:pt>
                <c:pt idx="69">
                  <c:v>4355</c:v>
                </c:pt>
                <c:pt idx="70">
                  <c:v>4355</c:v>
                </c:pt>
                <c:pt idx="71">
                  <c:v>4355</c:v>
                </c:pt>
                <c:pt idx="72">
                  <c:v>4355</c:v>
                </c:pt>
                <c:pt idx="73">
                  <c:v>4355</c:v>
                </c:pt>
                <c:pt idx="74">
                  <c:v>4355</c:v>
                </c:pt>
                <c:pt idx="75">
                  <c:v>4355</c:v>
                </c:pt>
                <c:pt idx="76">
                  <c:v>4355</c:v>
                </c:pt>
                <c:pt idx="77">
                  <c:v>4355</c:v>
                </c:pt>
                <c:pt idx="78">
                  <c:v>4355</c:v>
                </c:pt>
                <c:pt idx="79">
                  <c:v>4355</c:v>
                </c:pt>
                <c:pt idx="80">
                  <c:v>4355</c:v>
                </c:pt>
                <c:pt idx="81">
                  <c:v>4355</c:v>
                </c:pt>
                <c:pt idx="82">
                  <c:v>4355</c:v>
                </c:pt>
                <c:pt idx="83">
                  <c:v>4355</c:v>
                </c:pt>
                <c:pt idx="84">
                  <c:v>4355</c:v>
                </c:pt>
                <c:pt idx="85">
                  <c:v>4355</c:v>
                </c:pt>
                <c:pt idx="86">
                  <c:v>4355</c:v>
                </c:pt>
                <c:pt idx="87">
                  <c:v>4355</c:v>
                </c:pt>
                <c:pt idx="88">
                  <c:v>4355</c:v>
                </c:pt>
                <c:pt idx="89">
                  <c:v>4355</c:v>
                </c:pt>
                <c:pt idx="90">
                  <c:v>4355</c:v>
                </c:pt>
                <c:pt idx="91">
                  <c:v>4355</c:v>
                </c:pt>
                <c:pt idx="92">
                  <c:v>4355</c:v>
                </c:pt>
                <c:pt idx="93">
                  <c:v>4355</c:v>
                </c:pt>
                <c:pt idx="94">
                  <c:v>4355</c:v>
                </c:pt>
                <c:pt idx="95">
                  <c:v>4355</c:v>
                </c:pt>
                <c:pt idx="96">
                  <c:v>4355</c:v>
                </c:pt>
                <c:pt idx="97">
                  <c:v>4355</c:v>
                </c:pt>
                <c:pt idx="98">
                  <c:v>4355</c:v>
                </c:pt>
                <c:pt idx="99">
                  <c:v>4355</c:v>
                </c:pt>
                <c:pt idx="100">
                  <c:v>43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4009</c:v>
                </c:pt>
                <c:pt idx="1">
                  <c:v>3998</c:v>
                </c:pt>
                <c:pt idx="2">
                  <c:v>3988</c:v>
                </c:pt>
                <c:pt idx="3">
                  <c:v>3977</c:v>
                </c:pt>
                <c:pt idx="4">
                  <c:v>3967</c:v>
                </c:pt>
                <c:pt idx="5">
                  <c:v>3957</c:v>
                </c:pt>
                <c:pt idx="6">
                  <c:v>3947</c:v>
                </c:pt>
                <c:pt idx="7">
                  <c:v>3938</c:v>
                </c:pt>
                <c:pt idx="8">
                  <c:v>3928</c:v>
                </c:pt>
                <c:pt idx="9">
                  <c:v>3919</c:v>
                </c:pt>
                <c:pt idx="10">
                  <c:v>3911</c:v>
                </c:pt>
                <c:pt idx="11">
                  <c:v>3902</c:v>
                </c:pt>
                <c:pt idx="12">
                  <c:v>3894</c:v>
                </c:pt>
                <c:pt idx="13">
                  <c:v>3885</c:v>
                </c:pt>
                <c:pt idx="14">
                  <c:v>3877</c:v>
                </c:pt>
                <c:pt idx="15">
                  <c:v>3870</c:v>
                </c:pt>
                <c:pt idx="16">
                  <c:v>3862</c:v>
                </c:pt>
                <c:pt idx="17">
                  <c:v>3855</c:v>
                </c:pt>
                <c:pt idx="18">
                  <c:v>3848</c:v>
                </c:pt>
                <c:pt idx="19">
                  <c:v>3841</c:v>
                </c:pt>
                <c:pt idx="20">
                  <c:v>3834</c:v>
                </c:pt>
                <c:pt idx="21">
                  <c:v>3827</c:v>
                </c:pt>
                <c:pt idx="22">
                  <c:v>3821</c:v>
                </c:pt>
                <c:pt idx="23">
                  <c:v>3815</c:v>
                </c:pt>
                <c:pt idx="24">
                  <c:v>3809</c:v>
                </c:pt>
                <c:pt idx="25">
                  <c:v>3803</c:v>
                </c:pt>
                <c:pt idx="26">
                  <c:v>3797</c:v>
                </c:pt>
                <c:pt idx="27">
                  <c:v>3792</c:v>
                </c:pt>
                <c:pt idx="28">
                  <c:v>3787</c:v>
                </c:pt>
                <c:pt idx="29">
                  <c:v>3781</c:v>
                </c:pt>
                <c:pt idx="30">
                  <c:v>3777</c:v>
                </c:pt>
                <c:pt idx="31">
                  <c:v>3772</c:v>
                </c:pt>
                <c:pt idx="32">
                  <c:v>3767</c:v>
                </c:pt>
                <c:pt idx="33">
                  <c:v>3763</c:v>
                </c:pt>
                <c:pt idx="34">
                  <c:v>3759</c:v>
                </c:pt>
                <c:pt idx="35">
                  <c:v>3755</c:v>
                </c:pt>
                <c:pt idx="36">
                  <c:v>3751</c:v>
                </c:pt>
                <c:pt idx="37">
                  <c:v>3747</c:v>
                </c:pt>
                <c:pt idx="38">
                  <c:v>3744</c:v>
                </c:pt>
                <c:pt idx="39">
                  <c:v>3740</c:v>
                </c:pt>
                <c:pt idx="40">
                  <c:v>3737</c:v>
                </c:pt>
                <c:pt idx="41">
                  <c:v>3734</c:v>
                </c:pt>
                <c:pt idx="42">
                  <c:v>3731</c:v>
                </c:pt>
                <c:pt idx="43">
                  <c:v>3729</c:v>
                </c:pt>
                <c:pt idx="44">
                  <c:v>3726</c:v>
                </c:pt>
                <c:pt idx="45">
                  <c:v>3724</c:v>
                </c:pt>
                <c:pt idx="46">
                  <c:v>3722</c:v>
                </c:pt>
                <c:pt idx="47">
                  <c:v>3719</c:v>
                </c:pt>
                <c:pt idx="48">
                  <c:v>3718</c:v>
                </c:pt>
                <c:pt idx="49">
                  <c:v>3716</c:v>
                </c:pt>
                <c:pt idx="50">
                  <c:v>3714</c:v>
                </c:pt>
                <c:pt idx="51">
                  <c:v>3713</c:v>
                </c:pt>
                <c:pt idx="52">
                  <c:v>3712</c:v>
                </c:pt>
                <c:pt idx="53">
                  <c:v>3711</c:v>
                </c:pt>
                <c:pt idx="54">
                  <c:v>3710</c:v>
                </c:pt>
                <c:pt idx="55">
                  <c:v>3709</c:v>
                </c:pt>
                <c:pt idx="56">
                  <c:v>3709</c:v>
                </c:pt>
                <c:pt idx="57">
                  <c:v>3708</c:v>
                </c:pt>
                <c:pt idx="58">
                  <c:v>3708</c:v>
                </c:pt>
                <c:pt idx="59">
                  <c:v>3708</c:v>
                </c:pt>
                <c:pt idx="60">
                  <c:v>3708</c:v>
                </c:pt>
                <c:pt idx="61">
                  <c:v>3708</c:v>
                </c:pt>
                <c:pt idx="62">
                  <c:v>3708</c:v>
                </c:pt>
                <c:pt idx="63">
                  <c:v>3708</c:v>
                </c:pt>
                <c:pt idx="64">
                  <c:v>3708</c:v>
                </c:pt>
                <c:pt idx="65">
                  <c:v>3708</c:v>
                </c:pt>
                <c:pt idx="66">
                  <c:v>3708</c:v>
                </c:pt>
                <c:pt idx="67">
                  <c:v>3708</c:v>
                </c:pt>
                <c:pt idx="68">
                  <c:v>3708</c:v>
                </c:pt>
                <c:pt idx="69">
                  <c:v>3708</c:v>
                </c:pt>
                <c:pt idx="70">
                  <c:v>3708</c:v>
                </c:pt>
                <c:pt idx="71">
                  <c:v>3708</c:v>
                </c:pt>
                <c:pt idx="72">
                  <c:v>3708</c:v>
                </c:pt>
                <c:pt idx="73">
                  <c:v>3708</c:v>
                </c:pt>
                <c:pt idx="74">
                  <c:v>3708</c:v>
                </c:pt>
                <c:pt idx="75">
                  <c:v>3708</c:v>
                </c:pt>
                <c:pt idx="76">
                  <c:v>3708</c:v>
                </c:pt>
                <c:pt idx="77">
                  <c:v>3708</c:v>
                </c:pt>
                <c:pt idx="78">
                  <c:v>3708</c:v>
                </c:pt>
                <c:pt idx="79">
                  <c:v>3708</c:v>
                </c:pt>
                <c:pt idx="80">
                  <c:v>3708</c:v>
                </c:pt>
                <c:pt idx="81">
                  <c:v>3708</c:v>
                </c:pt>
                <c:pt idx="82">
                  <c:v>3708</c:v>
                </c:pt>
                <c:pt idx="83">
                  <c:v>3708</c:v>
                </c:pt>
                <c:pt idx="84">
                  <c:v>3708</c:v>
                </c:pt>
                <c:pt idx="85">
                  <c:v>3708</c:v>
                </c:pt>
                <c:pt idx="86">
                  <c:v>3708</c:v>
                </c:pt>
                <c:pt idx="87">
                  <c:v>3708</c:v>
                </c:pt>
                <c:pt idx="88">
                  <c:v>3708</c:v>
                </c:pt>
                <c:pt idx="89">
                  <c:v>3708</c:v>
                </c:pt>
                <c:pt idx="90">
                  <c:v>3708</c:v>
                </c:pt>
                <c:pt idx="91">
                  <c:v>3708</c:v>
                </c:pt>
                <c:pt idx="92">
                  <c:v>3708</c:v>
                </c:pt>
                <c:pt idx="93">
                  <c:v>3708</c:v>
                </c:pt>
                <c:pt idx="94">
                  <c:v>3708</c:v>
                </c:pt>
                <c:pt idx="95">
                  <c:v>3708</c:v>
                </c:pt>
                <c:pt idx="96">
                  <c:v>3708</c:v>
                </c:pt>
                <c:pt idx="97">
                  <c:v>3708</c:v>
                </c:pt>
                <c:pt idx="98">
                  <c:v>3708</c:v>
                </c:pt>
                <c:pt idx="99">
                  <c:v>3708</c:v>
                </c:pt>
                <c:pt idx="100">
                  <c:v>370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4471</c:v>
                </c:pt>
                <c:pt idx="1">
                  <c:v>4458</c:v>
                </c:pt>
                <c:pt idx="2">
                  <c:v>4445</c:v>
                </c:pt>
                <c:pt idx="3">
                  <c:v>4433</c:v>
                </c:pt>
                <c:pt idx="4">
                  <c:v>4421</c:v>
                </c:pt>
                <c:pt idx="5">
                  <c:v>4409</c:v>
                </c:pt>
                <c:pt idx="6">
                  <c:v>4398</c:v>
                </c:pt>
                <c:pt idx="7">
                  <c:v>4386</c:v>
                </c:pt>
                <c:pt idx="8">
                  <c:v>4376</c:v>
                </c:pt>
                <c:pt idx="9">
                  <c:v>4365</c:v>
                </c:pt>
                <c:pt idx="10">
                  <c:v>4356</c:v>
                </c:pt>
                <c:pt idx="11">
                  <c:v>4345</c:v>
                </c:pt>
                <c:pt idx="12">
                  <c:v>4336</c:v>
                </c:pt>
                <c:pt idx="13">
                  <c:v>4327</c:v>
                </c:pt>
                <c:pt idx="14">
                  <c:v>4317</c:v>
                </c:pt>
                <c:pt idx="15">
                  <c:v>4309</c:v>
                </c:pt>
                <c:pt idx="16">
                  <c:v>4300</c:v>
                </c:pt>
                <c:pt idx="17">
                  <c:v>4292</c:v>
                </c:pt>
                <c:pt idx="18">
                  <c:v>4284</c:v>
                </c:pt>
                <c:pt idx="19">
                  <c:v>4276</c:v>
                </c:pt>
                <c:pt idx="20">
                  <c:v>4268</c:v>
                </c:pt>
                <c:pt idx="21">
                  <c:v>4262</c:v>
                </c:pt>
                <c:pt idx="22">
                  <c:v>4254</c:v>
                </c:pt>
                <c:pt idx="23">
                  <c:v>4247</c:v>
                </c:pt>
                <c:pt idx="24">
                  <c:v>4241</c:v>
                </c:pt>
                <c:pt idx="25">
                  <c:v>4234</c:v>
                </c:pt>
                <c:pt idx="26">
                  <c:v>4228</c:v>
                </c:pt>
                <c:pt idx="27">
                  <c:v>4222</c:v>
                </c:pt>
                <c:pt idx="28">
                  <c:v>4216</c:v>
                </c:pt>
                <c:pt idx="29">
                  <c:v>4210</c:v>
                </c:pt>
                <c:pt idx="30">
                  <c:v>4204</c:v>
                </c:pt>
                <c:pt idx="31">
                  <c:v>4199</c:v>
                </c:pt>
                <c:pt idx="32">
                  <c:v>4193</c:v>
                </c:pt>
                <c:pt idx="33">
                  <c:v>4188</c:v>
                </c:pt>
                <c:pt idx="34">
                  <c:v>4182</c:v>
                </c:pt>
                <c:pt idx="35">
                  <c:v>4178</c:v>
                </c:pt>
                <c:pt idx="36">
                  <c:v>4173</c:v>
                </c:pt>
                <c:pt idx="37">
                  <c:v>4169</c:v>
                </c:pt>
                <c:pt idx="38">
                  <c:v>4163</c:v>
                </c:pt>
                <c:pt idx="39">
                  <c:v>4159</c:v>
                </c:pt>
                <c:pt idx="40">
                  <c:v>4155</c:v>
                </c:pt>
                <c:pt idx="41">
                  <c:v>4149</c:v>
                </c:pt>
                <c:pt idx="42">
                  <c:v>4145</c:v>
                </c:pt>
                <c:pt idx="43">
                  <c:v>4141</c:v>
                </c:pt>
                <c:pt idx="44">
                  <c:v>4137</c:v>
                </c:pt>
                <c:pt idx="45">
                  <c:v>4131</c:v>
                </c:pt>
                <c:pt idx="46">
                  <c:v>4127</c:v>
                </c:pt>
                <c:pt idx="47">
                  <c:v>4123</c:v>
                </c:pt>
                <c:pt idx="48">
                  <c:v>4119</c:v>
                </c:pt>
                <c:pt idx="49">
                  <c:v>4115</c:v>
                </c:pt>
                <c:pt idx="50">
                  <c:v>4109</c:v>
                </c:pt>
                <c:pt idx="51">
                  <c:v>4105</c:v>
                </c:pt>
                <c:pt idx="52">
                  <c:v>4101</c:v>
                </c:pt>
                <c:pt idx="53">
                  <c:v>4096</c:v>
                </c:pt>
                <c:pt idx="54">
                  <c:v>4092</c:v>
                </c:pt>
                <c:pt idx="55">
                  <c:v>4088</c:v>
                </c:pt>
                <c:pt idx="56">
                  <c:v>4082</c:v>
                </c:pt>
                <c:pt idx="57">
                  <c:v>4077</c:v>
                </c:pt>
                <c:pt idx="58">
                  <c:v>4073</c:v>
                </c:pt>
                <c:pt idx="59">
                  <c:v>4068</c:v>
                </c:pt>
                <c:pt idx="60">
                  <c:v>4063</c:v>
                </c:pt>
                <c:pt idx="61">
                  <c:v>4058</c:v>
                </c:pt>
                <c:pt idx="62">
                  <c:v>4053</c:v>
                </c:pt>
                <c:pt idx="63">
                  <c:v>4048</c:v>
                </c:pt>
                <c:pt idx="64">
                  <c:v>4043</c:v>
                </c:pt>
                <c:pt idx="65">
                  <c:v>4038</c:v>
                </c:pt>
                <c:pt idx="66">
                  <c:v>4033</c:v>
                </c:pt>
                <c:pt idx="67">
                  <c:v>4027</c:v>
                </c:pt>
                <c:pt idx="68">
                  <c:v>4022</c:v>
                </c:pt>
                <c:pt idx="69">
                  <c:v>4016</c:v>
                </c:pt>
                <c:pt idx="70">
                  <c:v>4010</c:v>
                </c:pt>
                <c:pt idx="71">
                  <c:v>4004</c:v>
                </c:pt>
                <c:pt idx="72">
                  <c:v>3998</c:v>
                </c:pt>
                <c:pt idx="73">
                  <c:v>3992</c:v>
                </c:pt>
                <c:pt idx="74">
                  <c:v>3986</c:v>
                </c:pt>
                <c:pt idx="75">
                  <c:v>3980</c:v>
                </c:pt>
                <c:pt idx="76">
                  <c:v>3974</c:v>
                </c:pt>
                <c:pt idx="77">
                  <c:v>3968</c:v>
                </c:pt>
                <c:pt idx="78">
                  <c:v>3962</c:v>
                </c:pt>
                <c:pt idx="79">
                  <c:v>3956</c:v>
                </c:pt>
                <c:pt idx="80">
                  <c:v>3949</c:v>
                </c:pt>
                <c:pt idx="81">
                  <c:v>3943</c:v>
                </c:pt>
                <c:pt idx="82">
                  <c:v>3937</c:v>
                </c:pt>
                <c:pt idx="83">
                  <c:v>3931</c:v>
                </c:pt>
                <c:pt idx="84">
                  <c:v>3924</c:v>
                </c:pt>
                <c:pt idx="85">
                  <c:v>3918</c:v>
                </c:pt>
                <c:pt idx="86">
                  <c:v>3912</c:v>
                </c:pt>
                <c:pt idx="87">
                  <c:v>3906</c:v>
                </c:pt>
                <c:pt idx="88">
                  <c:v>3901</c:v>
                </c:pt>
                <c:pt idx="89">
                  <c:v>3894</c:v>
                </c:pt>
                <c:pt idx="90">
                  <c:v>3888</c:v>
                </c:pt>
                <c:pt idx="91">
                  <c:v>3883</c:v>
                </c:pt>
                <c:pt idx="92">
                  <c:v>3878</c:v>
                </c:pt>
                <c:pt idx="93">
                  <c:v>3873</c:v>
                </c:pt>
                <c:pt idx="94">
                  <c:v>3868</c:v>
                </c:pt>
                <c:pt idx="95">
                  <c:v>3863</c:v>
                </c:pt>
                <c:pt idx="96">
                  <c:v>3859</c:v>
                </c:pt>
                <c:pt idx="97">
                  <c:v>3854</c:v>
                </c:pt>
                <c:pt idx="98">
                  <c:v>3850</c:v>
                </c:pt>
                <c:pt idx="99">
                  <c:v>3847</c:v>
                </c:pt>
                <c:pt idx="100">
                  <c:v>384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3960</c:v>
                </c:pt>
                <c:pt idx="1">
                  <c:v>3949</c:v>
                </c:pt>
                <c:pt idx="2">
                  <c:v>3939</c:v>
                </c:pt>
                <c:pt idx="3">
                  <c:v>3928</c:v>
                </c:pt>
                <c:pt idx="4">
                  <c:v>3918</c:v>
                </c:pt>
                <c:pt idx="5">
                  <c:v>3909</c:v>
                </c:pt>
                <c:pt idx="6">
                  <c:v>3899</c:v>
                </c:pt>
                <c:pt idx="7">
                  <c:v>3890</c:v>
                </c:pt>
                <c:pt idx="8">
                  <c:v>3880</c:v>
                </c:pt>
                <c:pt idx="9">
                  <c:v>3871</c:v>
                </c:pt>
                <c:pt idx="10">
                  <c:v>3863</c:v>
                </c:pt>
                <c:pt idx="11">
                  <c:v>3854</c:v>
                </c:pt>
                <c:pt idx="12">
                  <c:v>3846</c:v>
                </c:pt>
                <c:pt idx="13">
                  <c:v>3838</c:v>
                </c:pt>
                <c:pt idx="14">
                  <c:v>3830</c:v>
                </c:pt>
                <c:pt idx="15">
                  <c:v>3822</c:v>
                </c:pt>
                <c:pt idx="16">
                  <c:v>3815</c:v>
                </c:pt>
                <c:pt idx="17">
                  <c:v>3808</c:v>
                </c:pt>
                <c:pt idx="18">
                  <c:v>3800</c:v>
                </c:pt>
                <c:pt idx="19">
                  <c:v>3794</c:v>
                </c:pt>
                <c:pt idx="20">
                  <c:v>3787</c:v>
                </c:pt>
                <c:pt idx="21">
                  <c:v>3780</c:v>
                </c:pt>
                <c:pt idx="22">
                  <c:v>3774</c:v>
                </c:pt>
                <c:pt idx="23">
                  <c:v>3768</c:v>
                </c:pt>
                <c:pt idx="24">
                  <c:v>3762</c:v>
                </c:pt>
                <c:pt idx="25">
                  <c:v>3756</c:v>
                </c:pt>
                <c:pt idx="26">
                  <c:v>3751</c:v>
                </c:pt>
                <c:pt idx="27">
                  <c:v>3745</c:v>
                </c:pt>
                <c:pt idx="28">
                  <c:v>3740</c:v>
                </c:pt>
                <c:pt idx="29">
                  <c:v>3735</c:v>
                </c:pt>
                <c:pt idx="30">
                  <c:v>3730</c:v>
                </c:pt>
                <c:pt idx="31">
                  <c:v>3726</c:v>
                </c:pt>
                <c:pt idx="32">
                  <c:v>3721</c:v>
                </c:pt>
                <c:pt idx="33">
                  <c:v>3717</c:v>
                </c:pt>
                <c:pt idx="34">
                  <c:v>3713</c:v>
                </c:pt>
                <c:pt idx="35">
                  <c:v>3709</c:v>
                </c:pt>
                <c:pt idx="36">
                  <c:v>3705</c:v>
                </c:pt>
                <c:pt idx="37">
                  <c:v>3701</c:v>
                </c:pt>
                <c:pt idx="38">
                  <c:v>3698</c:v>
                </c:pt>
                <c:pt idx="39">
                  <c:v>3694</c:v>
                </c:pt>
                <c:pt idx="40">
                  <c:v>3691</c:v>
                </c:pt>
                <c:pt idx="41">
                  <c:v>3688</c:v>
                </c:pt>
                <c:pt idx="42">
                  <c:v>3686</c:v>
                </c:pt>
                <c:pt idx="43">
                  <c:v>3683</c:v>
                </c:pt>
                <c:pt idx="44">
                  <c:v>3680</c:v>
                </c:pt>
                <c:pt idx="45">
                  <c:v>3678</c:v>
                </c:pt>
                <c:pt idx="46">
                  <c:v>3676</c:v>
                </c:pt>
                <c:pt idx="47">
                  <c:v>3674</c:v>
                </c:pt>
                <c:pt idx="48">
                  <c:v>3672</c:v>
                </c:pt>
                <c:pt idx="49">
                  <c:v>3670</c:v>
                </c:pt>
                <c:pt idx="50">
                  <c:v>3669</c:v>
                </c:pt>
                <c:pt idx="51">
                  <c:v>3668</c:v>
                </c:pt>
                <c:pt idx="52">
                  <c:v>3666</c:v>
                </c:pt>
                <c:pt idx="53">
                  <c:v>3665</c:v>
                </c:pt>
                <c:pt idx="54">
                  <c:v>3664</c:v>
                </c:pt>
                <c:pt idx="55">
                  <c:v>3664</c:v>
                </c:pt>
                <c:pt idx="56">
                  <c:v>3663</c:v>
                </c:pt>
                <c:pt idx="57">
                  <c:v>3663</c:v>
                </c:pt>
                <c:pt idx="58">
                  <c:v>3663</c:v>
                </c:pt>
                <c:pt idx="59">
                  <c:v>3662</c:v>
                </c:pt>
                <c:pt idx="60">
                  <c:v>3662</c:v>
                </c:pt>
                <c:pt idx="61">
                  <c:v>3662</c:v>
                </c:pt>
                <c:pt idx="62">
                  <c:v>3662</c:v>
                </c:pt>
                <c:pt idx="63">
                  <c:v>3662</c:v>
                </c:pt>
                <c:pt idx="64">
                  <c:v>3662</c:v>
                </c:pt>
                <c:pt idx="65">
                  <c:v>3662</c:v>
                </c:pt>
                <c:pt idx="66">
                  <c:v>3662</c:v>
                </c:pt>
                <c:pt idx="67">
                  <c:v>3662</c:v>
                </c:pt>
                <c:pt idx="68">
                  <c:v>3662</c:v>
                </c:pt>
                <c:pt idx="69">
                  <c:v>3662</c:v>
                </c:pt>
                <c:pt idx="70">
                  <c:v>3662</c:v>
                </c:pt>
                <c:pt idx="71">
                  <c:v>3662</c:v>
                </c:pt>
                <c:pt idx="72">
                  <c:v>3662</c:v>
                </c:pt>
                <c:pt idx="73">
                  <c:v>3662</c:v>
                </c:pt>
                <c:pt idx="74">
                  <c:v>3662</c:v>
                </c:pt>
                <c:pt idx="75">
                  <c:v>3662</c:v>
                </c:pt>
                <c:pt idx="76">
                  <c:v>3662</c:v>
                </c:pt>
                <c:pt idx="77">
                  <c:v>3662</c:v>
                </c:pt>
                <c:pt idx="78">
                  <c:v>3662</c:v>
                </c:pt>
                <c:pt idx="79">
                  <c:v>3662</c:v>
                </c:pt>
                <c:pt idx="80">
                  <c:v>3662</c:v>
                </c:pt>
                <c:pt idx="81">
                  <c:v>3662</c:v>
                </c:pt>
                <c:pt idx="82">
                  <c:v>3662</c:v>
                </c:pt>
                <c:pt idx="83">
                  <c:v>3662</c:v>
                </c:pt>
                <c:pt idx="84">
                  <c:v>3662</c:v>
                </c:pt>
                <c:pt idx="85">
                  <c:v>3662</c:v>
                </c:pt>
                <c:pt idx="86">
                  <c:v>3662</c:v>
                </c:pt>
                <c:pt idx="87">
                  <c:v>3662</c:v>
                </c:pt>
                <c:pt idx="88">
                  <c:v>3662</c:v>
                </c:pt>
                <c:pt idx="89">
                  <c:v>3662</c:v>
                </c:pt>
                <c:pt idx="90">
                  <c:v>3662</c:v>
                </c:pt>
                <c:pt idx="91">
                  <c:v>3662</c:v>
                </c:pt>
                <c:pt idx="92">
                  <c:v>3662</c:v>
                </c:pt>
                <c:pt idx="93">
                  <c:v>3662</c:v>
                </c:pt>
                <c:pt idx="94">
                  <c:v>3662</c:v>
                </c:pt>
                <c:pt idx="95">
                  <c:v>3662</c:v>
                </c:pt>
                <c:pt idx="96">
                  <c:v>3662</c:v>
                </c:pt>
                <c:pt idx="97">
                  <c:v>3662</c:v>
                </c:pt>
                <c:pt idx="98">
                  <c:v>3662</c:v>
                </c:pt>
                <c:pt idx="99">
                  <c:v>3662</c:v>
                </c:pt>
                <c:pt idx="100">
                  <c:v>36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4496</c:v>
                </c:pt>
                <c:pt idx="1">
                  <c:v>4486</c:v>
                </c:pt>
                <c:pt idx="2">
                  <c:v>4476</c:v>
                </c:pt>
                <c:pt idx="3">
                  <c:v>4467</c:v>
                </c:pt>
                <c:pt idx="4">
                  <c:v>4458</c:v>
                </c:pt>
                <c:pt idx="5">
                  <c:v>4449</c:v>
                </c:pt>
                <c:pt idx="6">
                  <c:v>4440</c:v>
                </c:pt>
                <c:pt idx="7">
                  <c:v>4431</c:v>
                </c:pt>
                <c:pt idx="8">
                  <c:v>4423</c:v>
                </c:pt>
                <c:pt idx="9">
                  <c:v>4415</c:v>
                </c:pt>
                <c:pt idx="10">
                  <c:v>4406</c:v>
                </c:pt>
                <c:pt idx="11">
                  <c:v>4399</c:v>
                </c:pt>
                <c:pt idx="12">
                  <c:v>4391</c:v>
                </c:pt>
                <c:pt idx="13">
                  <c:v>4383</c:v>
                </c:pt>
                <c:pt idx="14">
                  <c:v>4376</c:v>
                </c:pt>
                <c:pt idx="15">
                  <c:v>4369</c:v>
                </c:pt>
                <c:pt idx="16">
                  <c:v>4362</c:v>
                </c:pt>
                <c:pt idx="17">
                  <c:v>4355</c:v>
                </c:pt>
                <c:pt idx="18">
                  <c:v>4349</c:v>
                </c:pt>
                <c:pt idx="19">
                  <c:v>4342</c:v>
                </c:pt>
                <c:pt idx="20">
                  <c:v>4336</c:v>
                </c:pt>
                <c:pt idx="21">
                  <c:v>4330</c:v>
                </c:pt>
                <c:pt idx="22">
                  <c:v>4324</c:v>
                </c:pt>
                <c:pt idx="23">
                  <c:v>4318</c:v>
                </c:pt>
                <c:pt idx="24">
                  <c:v>4312</c:v>
                </c:pt>
                <c:pt idx="25">
                  <c:v>4307</c:v>
                </c:pt>
                <c:pt idx="26">
                  <c:v>4302</c:v>
                </c:pt>
                <c:pt idx="27">
                  <c:v>4297</c:v>
                </c:pt>
                <c:pt idx="28">
                  <c:v>4292</c:v>
                </c:pt>
                <c:pt idx="29">
                  <c:v>4287</c:v>
                </c:pt>
                <c:pt idx="30">
                  <c:v>4282</c:v>
                </c:pt>
                <c:pt idx="31">
                  <c:v>4278</c:v>
                </c:pt>
                <c:pt idx="32">
                  <c:v>4273</c:v>
                </c:pt>
                <c:pt idx="33">
                  <c:v>4269</c:v>
                </c:pt>
                <c:pt idx="34">
                  <c:v>4265</c:v>
                </c:pt>
                <c:pt idx="35">
                  <c:v>4262</c:v>
                </c:pt>
                <c:pt idx="36">
                  <c:v>4258</c:v>
                </c:pt>
                <c:pt idx="37">
                  <c:v>4254</c:v>
                </c:pt>
                <c:pt idx="38">
                  <c:v>4251</c:v>
                </c:pt>
                <c:pt idx="39">
                  <c:v>4248</c:v>
                </c:pt>
                <c:pt idx="40">
                  <c:v>4245</c:v>
                </c:pt>
                <c:pt idx="41">
                  <c:v>4242</c:v>
                </c:pt>
                <c:pt idx="42">
                  <c:v>4239</c:v>
                </c:pt>
                <c:pt idx="43">
                  <c:v>4236</c:v>
                </c:pt>
                <c:pt idx="44">
                  <c:v>4234</c:v>
                </c:pt>
                <c:pt idx="45">
                  <c:v>4232</c:v>
                </c:pt>
                <c:pt idx="46">
                  <c:v>4229</c:v>
                </c:pt>
                <c:pt idx="47">
                  <c:v>4227</c:v>
                </c:pt>
                <c:pt idx="48">
                  <c:v>4225</c:v>
                </c:pt>
                <c:pt idx="49">
                  <c:v>4224</c:v>
                </c:pt>
                <c:pt idx="50">
                  <c:v>4222</c:v>
                </c:pt>
                <c:pt idx="51">
                  <c:v>4221</c:v>
                </c:pt>
                <c:pt idx="52">
                  <c:v>4219</c:v>
                </c:pt>
                <c:pt idx="53">
                  <c:v>4218</c:v>
                </c:pt>
                <c:pt idx="54">
                  <c:v>4217</c:v>
                </c:pt>
                <c:pt idx="55">
                  <c:v>4216</c:v>
                </c:pt>
                <c:pt idx="56">
                  <c:v>4216</c:v>
                </c:pt>
                <c:pt idx="57">
                  <c:v>4215</c:v>
                </c:pt>
                <c:pt idx="58">
                  <c:v>4215</c:v>
                </c:pt>
                <c:pt idx="59">
                  <c:v>4214</c:v>
                </c:pt>
                <c:pt idx="60">
                  <c:v>4214</c:v>
                </c:pt>
                <c:pt idx="61">
                  <c:v>4214</c:v>
                </c:pt>
                <c:pt idx="62">
                  <c:v>4214</c:v>
                </c:pt>
                <c:pt idx="63">
                  <c:v>4214</c:v>
                </c:pt>
                <c:pt idx="64">
                  <c:v>4214</c:v>
                </c:pt>
                <c:pt idx="65">
                  <c:v>4214</c:v>
                </c:pt>
                <c:pt idx="66">
                  <c:v>4214</c:v>
                </c:pt>
                <c:pt idx="67">
                  <c:v>4214</c:v>
                </c:pt>
                <c:pt idx="68">
                  <c:v>4214</c:v>
                </c:pt>
                <c:pt idx="69">
                  <c:v>4214</c:v>
                </c:pt>
                <c:pt idx="70">
                  <c:v>4214</c:v>
                </c:pt>
                <c:pt idx="71">
                  <c:v>4214</c:v>
                </c:pt>
                <c:pt idx="72">
                  <c:v>4214</c:v>
                </c:pt>
                <c:pt idx="73">
                  <c:v>4214</c:v>
                </c:pt>
                <c:pt idx="74">
                  <c:v>4214</c:v>
                </c:pt>
                <c:pt idx="75">
                  <c:v>4214</c:v>
                </c:pt>
                <c:pt idx="76">
                  <c:v>4214</c:v>
                </c:pt>
                <c:pt idx="77">
                  <c:v>4214</c:v>
                </c:pt>
                <c:pt idx="78">
                  <c:v>4214</c:v>
                </c:pt>
                <c:pt idx="79">
                  <c:v>4214</c:v>
                </c:pt>
                <c:pt idx="80">
                  <c:v>4214</c:v>
                </c:pt>
                <c:pt idx="81">
                  <c:v>4214</c:v>
                </c:pt>
                <c:pt idx="82">
                  <c:v>4214</c:v>
                </c:pt>
                <c:pt idx="83">
                  <c:v>4214</c:v>
                </c:pt>
                <c:pt idx="84">
                  <c:v>4214</c:v>
                </c:pt>
                <c:pt idx="85">
                  <c:v>4214</c:v>
                </c:pt>
                <c:pt idx="86">
                  <c:v>4214</c:v>
                </c:pt>
                <c:pt idx="87">
                  <c:v>4214</c:v>
                </c:pt>
                <c:pt idx="88">
                  <c:v>4214</c:v>
                </c:pt>
                <c:pt idx="89">
                  <c:v>4214</c:v>
                </c:pt>
                <c:pt idx="90">
                  <c:v>4214</c:v>
                </c:pt>
                <c:pt idx="91">
                  <c:v>4214</c:v>
                </c:pt>
                <c:pt idx="92">
                  <c:v>4214</c:v>
                </c:pt>
                <c:pt idx="93">
                  <c:v>4214</c:v>
                </c:pt>
                <c:pt idx="94">
                  <c:v>4214</c:v>
                </c:pt>
                <c:pt idx="95">
                  <c:v>4214</c:v>
                </c:pt>
                <c:pt idx="96">
                  <c:v>4214</c:v>
                </c:pt>
                <c:pt idx="97">
                  <c:v>4214</c:v>
                </c:pt>
                <c:pt idx="98">
                  <c:v>4214</c:v>
                </c:pt>
                <c:pt idx="99">
                  <c:v>4214</c:v>
                </c:pt>
                <c:pt idx="100">
                  <c:v>421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949.77996375874</c:v>
                </c:pt>
                <c:pt idx="1">
                  <c:v>3939.03251289518</c:v>
                </c:pt>
                <c:pt idx="2">
                  <c:v>3928.52545122171</c:v>
                </c:pt>
                <c:pt idx="3">
                  <c:v>3918.25540307338</c:v>
                </c:pt>
                <c:pt idx="4">
                  <c:v>3908.21909387103</c:v>
                </c:pt>
                <c:pt idx="5">
                  <c:v>3898.41334730065</c:v>
                </c:pt>
                <c:pt idx="6">
                  <c:v>3888.83508260398</c:v>
                </c:pt>
                <c:pt idx="7">
                  <c:v>3879.48131197559</c:v>
                </c:pt>
                <c:pt idx="8">
                  <c:v>3870.34913806224</c:v>
                </c:pt>
                <c:pt idx="9">
                  <c:v>3861.43575156021</c:v>
                </c:pt>
                <c:pt idx="10">
                  <c:v>3852.7384289069</c:v>
                </c:pt>
                <c:pt idx="11">
                  <c:v>3844.25453006269</c:v>
                </c:pt>
                <c:pt idx="12">
                  <c:v>3835.98149637973</c:v>
                </c:pt>
                <c:pt idx="13">
                  <c:v>3827.91684855418</c:v>
                </c:pt>
                <c:pt idx="14">
                  <c:v>3820.05818465868</c:v>
                </c:pt>
                <c:pt idx="15">
                  <c:v>3812.40317825196</c:v>
                </c:pt>
                <c:pt idx="16">
                  <c:v>3804.94957656283</c:v>
                </c:pt>
                <c:pt idx="17">
                  <c:v>3797.69519874555</c:v>
                </c:pt>
                <c:pt idx="18">
                  <c:v>3790.63793420418</c:v>
                </c:pt>
                <c:pt idx="19">
                  <c:v>3783.77574098322</c:v>
                </c:pt>
                <c:pt idx="20">
                  <c:v>3777.1066442222</c:v>
                </c:pt>
                <c:pt idx="21">
                  <c:v>3770.62873467209</c:v>
                </c:pt>
                <c:pt idx="22">
                  <c:v>3764.34016727111</c:v>
                </c:pt>
                <c:pt idx="23">
                  <c:v>3758.23915977812</c:v>
                </c:pt>
                <c:pt idx="24">
                  <c:v>3752.32399146148</c:v>
                </c:pt>
                <c:pt idx="25">
                  <c:v>3746.59300184162</c:v>
                </c:pt>
                <c:pt idx="26">
                  <c:v>3741.04458948545</c:v>
                </c:pt>
                <c:pt idx="27">
                  <c:v>3735.67721085104</c:v>
                </c:pt>
                <c:pt idx="28">
                  <c:v>3730.48937918085</c:v>
                </c:pt>
                <c:pt idx="29">
                  <c:v>3725.47966344205</c:v>
                </c:pt>
                <c:pt idx="30">
                  <c:v>3720.64668731254</c:v>
                </c:pt>
                <c:pt idx="31">
                  <c:v>3715.98912821112</c:v>
                </c:pt>
                <c:pt idx="32">
                  <c:v>3711.50571637071</c:v>
                </c:pt>
                <c:pt idx="33">
                  <c:v>3707.19523395322</c:v>
                </c:pt>
                <c:pt idx="34">
                  <c:v>3703.056514205</c:v>
                </c:pt>
                <c:pt idx="35">
                  <c:v>3699.08844065167</c:v>
                </c:pt>
                <c:pt idx="36">
                  <c:v>3695.28994633135</c:v>
                </c:pt>
                <c:pt idx="37">
                  <c:v>3691.66001306525</c:v>
                </c:pt>
                <c:pt idx="38">
                  <c:v>3688.19767076466</c:v>
                </c:pt>
                <c:pt idx="39">
                  <c:v>3684.90199677348</c:v>
                </c:pt>
                <c:pt idx="40">
                  <c:v>3681.7721152454</c:v>
                </c:pt>
                <c:pt idx="41">
                  <c:v>3678.80719655507</c:v>
                </c:pt>
                <c:pt idx="42">
                  <c:v>3676.00645674224</c:v>
                </c:pt>
                <c:pt idx="43">
                  <c:v>3673.3691569885</c:v>
                </c:pt>
                <c:pt idx="44">
                  <c:v>3670.89460312572</c:v>
                </c:pt>
                <c:pt idx="45">
                  <c:v>3668.58214517564</c:v>
                </c:pt>
                <c:pt idx="46">
                  <c:v>3666.43117692008</c:v>
                </c:pt>
                <c:pt idx="47">
                  <c:v>3664.44113550122</c:v>
                </c:pt>
                <c:pt idx="48">
                  <c:v>3662.6115010514</c:v>
                </c:pt>
                <c:pt idx="49">
                  <c:v>3660.94179635201</c:v>
                </c:pt>
                <c:pt idx="50">
                  <c:v>3659.43158652117</c:v>
                </c:pt>
                <c:pt idx="51">
                  <c:v>3658.08047872953</c:v>
                </c:pt>
                <c:pt idx="52">
                  <c:v>3656.8881219442</c:v>
                </c:pt>
                <c:pt idx="53">
                  <c:v>3655.85420670024</c:v>
                </c:pt>
                <c:pt idx="54">
                  <c:v>3654.97846489946</c:v>
                </c:pt>
                <c:pt idx="55">
                  <c:v>3654.26066963644</c:v>
                </c:pt>
                <c:pt idx="56">
                  <c:v>3653.70063505139</c:v>
                </c:pt>
                <c:pt idx="57">
                  <c:v>3653.29821620975</c:v>
                </c:pt>
                <c:pt idx="58">
                  <c:v>3653.05330900838</c:v>
                </c:pt>
                <c:pt idx="59">
                  <c:v>3652.96585010822</c:v>
                </c:pt>
                <c:pt idx="60">
                  <c:v>3652.86090495571</c:v>
                </c:pt>
                <c:pt idx="61">
                  <c:v>3652.86090495571</c:v>
                </c:pt>
                <c:pt idx="62">
                  <c:v>3652.86090495571</c:v>
                </c:pt>
                <c:pt idx="63">
                  <c:v>3652.86090495571</c:v>
                </c:pt>
                <c:pt idx="64">
                  <c:v>3652.86090495571</c:v>
                </c:pt>
                <c:pt idx="65">
                  <c:v>3652.86090495571</c:v>
                </c:pt>
                <c:pt idx="66">
                  <c:v>3652.86090495571</c:v>
                </c:pt>
                <c:pt idx="67">
                  <c:v>3652.86090495571</c:v>
                </c:pt>
                <c:pt idx="68">
                  <c:v>3652.86090495571</c:v>
                </c:pt>
                <c:pt idx="69">
                  <c:v>3652.86090495571</c:v>
                </c:pt>
                <c:pt idx="70">
                  <c:v>3652.86090495571</c:v>
                </c:pt>
                <c:pt idx="71">
                  <c:v>3652.86090495571</c:v>
                </c:pt>
                <c:pt idx="72">
                  <c:v>3652.86090495571</c:v>
                </c:pt>
                <c:pt idx="73">
                  <c:v>3652.86090495571</c:v>
                </c:pt>
                <c:pt idx="74">
                  <c:v>3652.86090495571</c:v>
                </c:pt>
                <c:pt idx="75">
                  <c:v>3652.86090495571</c:v>
                </c:pt>
                <c:pt idx="76">
                  <c:v>3652.86090495571</c:v>
                </c:pt>
                <c:pt idx="77">
                  <c:v>3652.86090495571</c:v>
                </c:pt>
                <c:pt idx="78">
                  <c:v>3652.86090495571</c:v>
                </c:pt>
                <c:pt idx="79">
                  <c:v>3652.86090495571</c:v>
                </c:pt>
                <c:pt idx="80">
                  <c:v>3652.86090495571</c:v>
                </c:pt>
                <c:pt idx="81">
                  <c:v>3652.86090495571</c:v>
                </c:pt>
                <c:pt idx="82">
                  <c:v>3652.86090495571</c:v>
                </c:pt>
                <c:pt idx="83">
                  <c:v>3652.86090495571</c:v>
                </c:pt>
                <c:pt idx="84">
                  <c:v>3652.86090495571</c:v>
                </c:pt>
                <c:pt idx="85">
                  <c:v>3652.86090495571</c:v>
                </c:pt>
                <c:pt idx="86">
                  <c:v>3652.86090495571</c:v>
                </c:pt>
                <c:pt idx="87">
                  <c:v>3652.86090495571</c:v>
                </c:pt>
                <c:pt idx="88">
                  <c:v>3652.86090495571</c:v>
                </c:pt>
                <c:pt idx="89">
                  <c:v>3652.86090495571</c:v>
                </c:pt>
                <c:pt idx="90">
                  <c:v>3652.86090495571</c:v>
                </c:pt>
                <c:pt idx="91">
                  <c:v>3652.86090495571</c:v>
                </c:pt>
                <c:pt idx="92">
                  <c:v>3652.86090495571</c:v>
                </c:pt>
                <c:pt idx="93">
                  <c:v>3652.86090495571</c:v>
                </c:pt>
                <c:pt idx="94">
                  <c:v>3652.86090495571</c:v>
                </c:pt>
                <c:pt idx="95">
                  <c:v>3652.86090495571</c:v>
                </c:pt>
                <c:pt idx="96">
                  <c:v>3652.86090495571</c:v>
                </c:pt>
                <c:pt idx="97">
                  <c:v>3652.86090495571</c:v>
                </c:pt>
                <c:pt idx="98">
                  <c:v>3652.86090495571</c:v>
                </c:pt>
                <c:pt idx="99">
                  <c:v>3652.86090495571</c:v>
                </c:pt>
                <c:pt idx="100">
                  <c:v>3652.86090495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77294"/>
        <c:axId val="64772735"/>
      </c:lineChart>
      <c:catAx>
        <c:axId val="53377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399253005485741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735"/>
        <c:crossesAt val="3000"/>
        <c:auto val="1"/>
        <c:lblAlgn val="ctr"/>
        <c:lblOffset val="100"/>
        <c:noMultiLvlLbl val="0"/>
      </c:catAx>
      <c:valAx>
        <c:axId val="64772735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-0.01748371614672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7294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10 až 50 stravovaných z MŠ v roce 2010 
(v Kč/stravovaného)</a:t>
            </a:r>
          </a:p>
        </c:rich>
      </c:tx>
      <c:layout>
        <c:manualLayout>
          <c:xMode val="edge"/>
          <c:yMode val="edge"/>
          <c:x val="0.19577481227872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7573</c:v>
                </c:pt>
                <c:pt idx="1">
                  <c:v>7031</c:v>
                </c:pt>
                <c:pt idx="2">
                  <c:v>6417</c:v>
                </c:pt>
                <c:pt idx="3">
                  <c:v>5940</c:v>
                </c:pt>
                <c:pt idx="4">
                  <c:v>5564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7323.94366197183</c:v>
                </c:pt>
                <c:pt idx="1">
                  <c:v>6739.24313115604</c:v>
                </c:pt>
                <c:pt idx="2">
                  <c:v>6131.59342818961</c:v>
                </c:pt>
                <c:pt idx="3">
                  <c:v>5659.14532394979</c:v>
                </c:pt>
                <c:pt idx="4">
                  <c:v>5284.55284552846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7322.5836005497</c:v>
                </c:pt>
                <c:pt idx="1">
                  <c:v>6795.27291276994</c:v>
                </c:pt>
                <c:pt idx="2">
                  <c:v>6058.6719223772</c:v>
                </c:pt>
                <c:pt idx="3">
                  <c:v>5528.15050491078</c:v>
                </c:pt>
                <c:pt idx="4">
                  <c:v>5136.6323907455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7178</c:v>
                </c:pt>
                <c:pt idx="1">
                  <c:v>6649</c:v>
                </c:pt>
                <c:pt idx="2">
                  <c:v>6050</c:v>
                </c:pt>
                <c:pt idx="3">
                  <c:v>5585</c:v>
                </c:pt>
                <c:pt idx="4">
                  <c:v>5216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6805.49401860877</c:v>
                </c:pt>
                <c:pt idx="1">
                  <c:v>6303.86604284659</c:v>
                </c:pt>
                <c:pt idx="2">
                  <c:v>5735.83778333769</c:v>
                </c:pt>
                <c:pt idx="3">
                  <c:v>5294.36095408796</c:v>
                </c:pt>
                <c:pt idx="4">
                  <c:v>4944.47126991791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6539</c:v>
                </c:pt>
                <c:pt idx="1">
                  <c:v>6053</c:v>
                </c:pt>
                <c:pt idx="2">
                  <c:v>5413</c:v>
                </c:pt>
                <c:pt idx="3">
                  <c:v>4894</c:v>
                </c:pt>
                <c:pt idx="4">
                  <c:v>4867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7007.53212228622</c:v>
                </c:pt>
                <c:pt idx="1">
                  <c:v>6544.73226847637</c:v>
                </c:pt>
                <c:pt idx="2">
                  <c:v>5950.56247413371</c:v>
                </c:pt>
                <c:pt idx="3">
                  <c:v>5489.37942523948</c:v>
                </c:pt>
                <c:pt idx="4">
                  <c:v>5124.25076947999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7975.98</c:v>
                </c:pt>
                <c:pt idx="1">
                  <c:v>6930.4</c:v>
                </c:pt>
                <c:pt idx="2">
                  <c:v>6207.65</c:v>
                </c:pt>
                <c:pt idx="3">
                  <c:v>5685.04</c:v>
                </c:pt>
                <c:pt idx="4">
                  <c:v>5295.42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8060</c:v>
                </c:pt>
                <c:pt idx="1">
                  <c:v>7466</c:v>
                </c:pt>
                <c:pt idx="2">
                  <c:v>6793</c:v>
                </c:pt>
                <c:pt idx="3">
                  <c:v>6270</c:v>
                </c:pt>
                <c:pt idx="4">
                  <c:v>5856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6862</c:v>
                </c:pt>
                <c:pt idx="1">
                  <c:v>6356</c:v>
                </c:pt>
                <c:pt idx="2">
                  <c:v>5783</c:v>
                </c:pt>
                <c:pt idx="3">
                  <c:v>5338</c:v>
                </c:pt>
                <c:pt idx="4">
                  <c:v>4985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7012</c:v>
                </c:pt>
                <c:pt idx="1">
                  <c:v>6556</c:v>
                </c:pt>
                <c:pt idx="2">
                  <c:v>6117</c:v>
                </c:pt>
                <c:pt idx="3">
                  <c:v>5827</c:v>
                </c:pt>
                <c:pt idx="4">
                  <c:v>5544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6778</c:v>
                </c:pt>
                <c:pt idx="1">
                  <c:v>6278</c:v>
                </c:pt>
                <c:pt idx="2">
                  <c:v>5713</c:v>
                </c:pt>
                <c:pt idx="3">
                  <c:v>5273</c:v>
                </c:pt>
                <c:pt idx="4">
                  <c:v>4924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6724</c:v>
                </c:pt>
                <c:pt idx="1">
                  <c:v>6371</c:v>
                </c:pt>
                <c:pt idx="2">
                  <c:v>5953</c:v>
                </c:pt>
                <c:pt idx="3">
                  <c:v>5611</c:v>
                </c:pt>
                <c:pt idx="4">
                  <c:v>5330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6781.33333333333</c:v>
                </c:pt>
                <c:pt idx="1">
                  <c:v>6262.00443240581</c:v>
                </c:pt>
                <c:pt idx="2">
                  <c:v>5697.74823555771</c:v>
                </c:pt>
                <c:pt idx="3">
                  <c:v>5259.20308837722</c:v>
                </c:pt>
                <c:pt idx="4">
                  <c:v>4911.63689039112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P$8,'ŠJ-MŠ po10'!$P$9,'ŠJ-MŠ po10'!$P$10,'ŠJ-MŠ po10'!$P$11,'ŠJ-MŠ po10'!$P$12</c:f>
              <c:numCache>
                <c:formatCode>General</c:formatCode>
                <c:ptCount val="5"/>
                <c:pt idx="0">
                  <c:v>7138.77619548213</c:v>
                </c:pt>
                <c:pt idx="1">
                  <c:v>6595.3941991182</c:v>
                </c:pt>
                <c:pt idx="2">
                  <c:v>6001.50456025685</c:v>
                </c:pt>
                <c:pt idx="3">
                  <c:v>5546.66280689752</c:v>
                </c:pt>
                <c:pt idx="4">
                  <c:v>5213.0688690045</c:v>
                </c:pt>
              </c:numCache>
            </c:numRef>
          </c:val>
        </c:ser>
        <c:gapWidth val="150"/>
        <c:overlap val="0"/>
        <c:axId val="74170205"/>
        <c:axId val="8187578"/>
      </c:barChart>
      <c:catAx>
        <c:axId val="741702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578"/>
        <c:crossesAt val="2500"/>
        <c:auto val="1"/>
        <c:lblAlgn val="ctr"/>
        <c:lblOffset val="100"/>
        <c:noMultiLvlLbl val="0"/>
      </c:catAx>
      <c:valAx>
        <c:axId val="8187578"/>
        <c:scaling>
          <c:orientation val="minMax"/>
          <c:max val="8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20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stravovaného ve školní jídelně -  60 až 200 stravovaných z MŠ v roce 2010 
(v Kč/stravovaného)</a:t>
            </a:r>
          </a:p>
        </c:rich>
      </c:tx>
      <c:layout>
        <c:manualLayout>
          <c:xMode val="edge"/>
          <c:yMode val="edge"/>
          <c:x val="0.15535151538730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30214371863207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5263</c:v>
                </c:pt>
                <c:pt idx="1">
                  <c:v>4827</c:v>
                </c:pt>
                <c:pt idx="2">
                  <c:v>4548</c:v>
                </c:pt>
                <c:pt idx="3">
                  <c:v>4308</c:v>
                </c:pt>
                <c:pt idx="4">
                  <c:v>4619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4983.38870431894</c:v>
                </c:pt>
                <c:pt idx="1">
                  <c:v>4539.89872533613</c:v>
                </c:pt>
                <c:pt idx="2">
                  <c:v>4246.05334784976</c:v>
                </c:pt>
                <c:pt idx="3">
                  <c:v>3928.48149080836</c:v>
                </c:pt>
                <c:pt idx="4">
                  <c:v>3919.59798994975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4844.58722269366</c:v>
                </c:pt>
                <c:pt idx="1">
                  <c:v>4508.20689266174</c:v>
                </c:pt>
                <c:pt idx="2">
                  <c:v>4270.6919583222</c:v>
                </c:pt>
                <c:pt idx="3">
                  <c:v>3929.49852507375</c:v>
                </c:pt>
                <c:pt idx="4">
                  <c:v>3904.54323400098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4919</c:v>
                </c:pt>
                <c:pt idx="1">
                  <c:v>4483</c:v>
                </c:pt>
                <c:pt idx="2">
                  <c:v>4195</c:v>
                </c:pt>
                <c:pt idx="3">
                  <c:v>3887</c:v>
                </c:pt>
                <c:pt idx="4">
                  <c:v>3880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4663.30681887182</c:v>
                </c:pt>
                <c:pt idx="1">
                  <c:v>4249.66799468792</c:v>
                </c:pt>
                <c:pt idx="2">
                  <c:v>3976.18431271033</c:v>
                </c:pt>
                <c:pt idx="3">
                  <c:v>3683.89495143303</c:v>
                </c:pt>
                <c:pt idx="4">
                  <c:v>3677.28034474503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4838</c:v>
                </c:pt>
                <c:pt idx="1">
                  <c:v>4786</c:v>
                </c:pt>
                <c:pt idx="2">
                  <c:v>4740</c:v>
                </c:pt>
                <c:pt idx="3">
                  <c:v>4631</c:v>
                </c:pt>
                <c:pt idx="4">
                  <c:v>4526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4831.08314496915</c:v>
                </c:pt>
                <c:pt idx="1">
                  <c:v>4400.17805475184</c:v>
                </c:pt>
                <c:pt idx="2">
                  <c:v>4115.53473848556</c:v>
                </c:pt>
                <c:pt idx="3">
                  <c:v>3811.543559465</c:v>
                </c:pt>
                <c:pt idx="4">
                  <c:v>3779.8762586437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998.94</c:v>
                </c:pt>
                <c:pt idx="1">
                  <c:v>4582.72</c:v>
                </c:pt>
                <c:pt idx="2">
                  <c:v>4319.16</c:v>
                </c:pt>
                <c:pt idx="3">
                  <c:v>3958.52</c:v>
                </c:pt>
                <c:pt idx="4">
                  <c:v>3673.51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5523</c:v>
                </c:pt>
                <c:pt idx="1">
                  <c:v>5033</c:v>
                </c:pt>
                <c:pt idx="2">
                  <c:v>4709</c:v>
                </c:pt>
                <c:pt idx="3">
                  <c:v>4363</c:v>
                </c:pt>
                <c:pt idx="4">
                  <c:v>4355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4702</c:v>
                </c:pt>
                <c:pt idx="1">
                  <c:v>4285</c:v>
                </c:pt>
                <c:pt idx="2">
                  <c:v>4009</c:v>
                </c:pt>
                <c:pt idx="3">
                  <c:v>3714</c:v>
                </c:pt>
                <c:pt idx="4">
                  <c:v>3708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5273</c:v>
                </c:pt>
                <c:pt idx="1">
                  <c:v>4804</c:v>
                </c:pt>
                <c:pt idx="2">
                  <c:v>4471</c:v>
                </c:pt>
                <c:pt idx="3">
                  <c:v>4109</c:v>
                </c:pt>
                <c:pt idx="4">
                  <c:v>3844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4644</c:v>
                </c:pt>
                <c:pt idx="1">
                  <c:v>4232</c:v>
                </c:pt>
                <c:pt idx="2">
                  <c:v>3960</c:v>
                </c:pt>
                <c:pt idx="3">
                  <c:v>3669</c:v>
                </c:pt>
                <c:pt idx="4">
                  <c:v>3662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5097</c:v>
                </c:pt>
                <c:pt idx="1">
                  <c:v>4740</c:v>
                </c:pt>
                <c:pt idx="2">
                  <c:v>4496</c:v>
                </c:pt>
                <c:pt idx="3">
                  <c:v>4222</c:v>
                </c:pt>
                <c:pt idx="4">
                  <c:v>4214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4632.33954702775</c:v>
                </c:pt>
                <c:pt idx="1">
                  <c:v>4221.44754316069</c:v>
                </c:pt>
                <c:pt idx="2">
                  <c:v>3949.77996375874</c:v>
                </c:pt>
                <c:pt idx="3">
                  <c:v>3659.43158652117</c:v>
                </c:pt>
                <c:pt idx="4">
                  <c:v>3652.86090495571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P$13,'ŠJ-MŠ po10'!$P$15,'ŠJ-MŠ po10'!$P$17,'ŠJ-MŠ po10'!$P$22,'ŠJ-MŠ po10'!$P$27</c:f>
              <c:numCache>
                <c:formatCode>General</c:formatCode>
                <c:ptCount val="5"/>
                <c:pt idx="0">
                  <c:v>4943.76038842009</c:v>
                </c:pt>
                <c:pt idx="1">
                  <c:v>4549.43708647131</c:v>
                </c:pt>
                <c:pt idx="2">
                  <c:v>4286.1003086519</c:v>
                </c:pt>
                <c:pt idx="3">
                  <c:v>3991.02643666438</c:v>
                </c:pt>
                <c:pt idx="4">
                  <c:v>3958.2620523068</c:v>
                </c:pt>
              </c:numCache>
            </c:numRef>
          </c:val>
        </c:ser>
        <c:gapWidth val="150"/>
        <c:overlap val="0"/>
        <c:axId val="19737870"/>
        <c:axId val="96935532"/>
      </c:barChart>
      <c:catAx>
        <c:axId val="19737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layout>
            <c:manualLayout>
              <c:xMode val="edge"/>
              <c:yMode val="edge"/>
              <c:x val="0.411002606699607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532"/>
        <c:crossesAt val="2500"/>
        <c:auto val="1"/>
        <c:lblAlgn val="ctr"/>
        <c:lblOffset val="100"/>
        <c:noMultiLvlLbl val="0"/>
      </c:catAx>
      <c:valAx>
        <c:axId val="96935532"/>
        <c:scaling>
          <c:orientation val="minMax"/>
          <c:max val="8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-0.05782196320420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87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B14" s="5" t="s">
        <v>3</v>
      </c>
      <c r="C14" s="6" t="s">
        <v>4</v>
      </c>
    </row>
    <row r="15" customFormat="false" ht="16.5" hidden="false" customHeight="true" outlineLevel="0" collapsed="false">
      <c r="A15" s="7"/>
      <c r="B15" s="7"/>
      <c r="C15" s="6" t="s">
        <v>5</v>
      </c>
      <c r="D15" s="7"/>
    </row>
    <row r="16" customFormat="false" ht="15.75" hidden="false" customHeight="true" outlineLevel="0" collapsed="false">
      <c r="A16" s="8"/>
      <c r="B16" s="9"/>
      <c r="C16" s="9"/>
      <c r="D16" s="7"/>
    </row>
    <row r="17" customFormat="false" ht="17.25" hidden="false" customHeight="true" outlineLevel="0" collapsed="false">
      <c r="A17" s="8"/>
      <c r="B17" s="5" t="s">
        <v>6</v>
      </c>
      <c r="C17" s="6" t="s">
        <v>7</v>
      </c>
      <c r="D17" s="7"/>
    </row>
    <row r="18" customFormat="false" ht="17.25" hidden="false" customHeight="true" outlineLevel="0" collapsed="false">
      <c r="A18" s="8"/>
      <c r="B18" s="9"/>
      <c r="C18" s="6" t="s">
        <v>8</v>
      </c>
      <c r="D18" s="7"/>
    </row>
    <row r="19" customFormat="false" ht="15.75" hidden="false" customHeight="true" outlineLevel="0" collapsed="false">
      <c r="A19" s="8"/>
      <c r="B19" s="9"/>
      <c r="C19" s="9"/>
      <c r="D19" s="7"/>
    </row>
    <row r="20" customFormat="false" ht="17.25" hidden="false" customHeight="true" outlineLevel="0" collapsed="false">
      <c r="A20" s="8"/>
      <c r="B20" s="5" t="s">
        <v>9</v>
      </c>
      <c r="C20" s="6" t="s">
        <v>7</v>
      </c>
      <c r="D20" s="7"/>
    </row>
    <row r="21" customFormat="false" ht="17.25" hidden="false" customHeight="true" outlineLevel="0" collapsed="false">
      <c r="A21" s="8"/>
      <c r="B21" s="9"/>
      <c r="C21" s="6" t="s">
        <v>10</v>
      </c>
      <c r="D21" s="7"/>
    </row>
    <row r="22" customFormat="false" ht="16.5" hidden="false" customHeight="true" outlineLevel="0" collapsed="false">
      <c r="A22" s="8"/>
      <c r="B22" s="9"/>
      <c r="C22" s="6" t="s">
        <v>11</v>
      </c>
      <c r="D22" s="7"/>
    </row>
    <row r="23" customFormat="false" ht="15.75" hidden="false" customHeight="true" outlineLevel="0" collapsed="false">
      <c r="A23" s="8"/>
      <c r="C23" s="6"/>
      <c r="D23" s="7"/>
    </row>
    <row r="24" customFormat="false" ht="18" hidden="false" customHeight="true" outlineLevel="0" collapsed="false">
      <c r="A24" s="8"/>
      <c r="B24" s="5" t="s">
        <v>12</v>
      </c>
      <c r="C24" s="6" t="s">
        <v>13</v>
      </c>
      <c r="D24" s="7"/>
    </row>
    <row r="25" customFormat="false" ht="15.75" hidden="false" customHeight="true" outlineLevel="0" collapsed="false">
      <c r="A25" s="8"/>
      <c r="B25" s="9"/>
      <c r="C25" s="6"/>
      <c r="D25" s="7"/>
    </row>
    <row r="26" customFormat="false" ht="15.75" hidden="false" customHeight="true" outlineLevel="0" collapsed="false">
      <c r="A26" s="8"/>
      <c r="B26" s="10"/>
      <c r="C26" s="6"/>
      <c r="D26" s="7"/>
    </row>
    <row r="27" customFormat="false" ht="15.75" hidden="false" customHeight="true" outlineLevel="0" collapsed="false">
      <c r="A27" s="8"/>
      <c r="B27" s="10"/>
      <c r="C27" s="6"/>
      <c r="D27" s="7"/>
    </row>
    <row r="28" customFormat="false" ht="15.75" hidden="false" customHeight="true" outlineLevel="0" collapsed="false">
      <c r="A28" s="8"/>
      <c r="B28" s="10"/>
      <c r="C28" s="10"/>
      <c r="D28" s="7"/>
    </row>
    <row r="29" customFormat="false" ht="15.75" hidden="false" customHeight="true" outlineLevel="0" collapsed="false">
      <c r="A29" s="8"/>
      <c r="B29" s="10"/>
      <c r="C29" s="10"/>
      <c r="D29" s="7"/>
    </row>
    <row r="30" customFormat="false" ht="15.75" hidden="false" customHeight="true" outlineLevel="0" collapsed="false">
      <c r="A30" s="8"/>
      <c r="B30" s="10"/>
      <c r="C30" s="10"/>
      <c r="D30" s="7"/>
    </row>
    <row r="31" customFormat="false" ht="15.75" hidden="false" customHeight="true" outlineLevel="0" collapsed="false">
      <c r="A31" s="8"/>
      <c r="B31" s="10"/>
      <c r="C31" s="10"/>
      <c r="D31" s="7"/>
    </row>
    <row r="32" customFormat="false" ht="15.75" hidden="false" customHeight="true" outlineLevel="0" collapsed="false">
      <c r="A32" s="8"/>
      <c r="B32" s="10"/>
      <c r="C32" s="10"/>
      <c r="D32" s="7"/>
    </row>
    <row r="33" customFormat="false" ht="15.75" hidden="false" customHeight="true" outlineLevel="0" collapsed="false">
      <c r="A33" s="8"/>
      <c r="B33" s="10"/>
      <c r="C33" s="10"/>
      <c r="D33" s="7"/>
    </row>
    <row r="34" customFormat="false" ht="15.75" hidden="false" customHeight="true" outlineLevel="0" collapsed="false">
      <c r="A34" s="8"/>
      <c r="B34" s="10"/>
      <c r="C34" s="10"/>
      <c r="D34" s="7"/>
    </row>
    <row r="35" customFormat="false" ht="15.75" hidden="false" customHeight="true" outlineLevel="0" collapsed="false">
      <c r="A35" s="8"/>
      <c r="B35" s="10"/>
      <c r="C35" s="10"/>
      <c r="D35" s="7"/>
    </row>
    <row r="36" customFormat="false" ht="15.75" hidden="false" customHeight="true" outlineLevel="0" collapsed="false">
      <c r="A36" s="8"/>
      <c r="B36" s="10"/>
      <c r="C36" s="10"/>
      <c r="D36" s="7"/>
    </row>
    <row r="37" customFormat="false" ht="15.75" hidden="false" customHeight="true" outlineLevel="0" collapsed="false">
      <c r="A37" s="8"/>
      <c r="B37" s="10"/>
      <c r="C37" s="10"/>
      <c r="D37" s="7"/>
    </row>
    <row r="38" customFormat="false" ht="16.5" hidden="false" customHeight="true" outlineLevel="0" collapsed="false">
      <c r="A38" s="8"/>
      <c r="B38" s="10"/>
      <c r="C38" s="10"/>
      <c r="D38" s="7"/>
    </row>
    <row r="39" customFormat="false" ht="2.25" hidden="false" customHeight="true" outlineLevel="0" collapsed="false">
      <c r="A39" s="8"/>
      <c r="B39" s="10"/>
      <c r="C39" s="10"/>
      <c r="D39" s="7"/>
    </row>
    <row r="40" customFormat="false" ht="15.75" hidden="false" customHeight="true" outlineLevel="0" collapsed="false">
      <c r="A40" s="8"/>
      <c r="B40" s="10"/>
      <c r="C40" s="10"/>
      <c r="D40" s="7"/>
    </row>
    <row r="41" customFormat="false" ht="15.75" hidden="false" customHeight="true" outlineLevel="0" collapsed="false">
      <c r="A41" s="8"/>
      <c r="B41" s="10"/>
      <c r="C41" s="10"/>
      <c r="D41" s="7"/>
    </row>
    <row r="42" customFormat="false" ht="15.75" hidden="false" customHeight="true" outlineLevel="0" collapsed="false">
      <c r="A42" s="8"/>
      <c r="B42" s="10"/>
      <c r="C42" s="10"/>
      <c r="D42" s="7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14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7"/>
      <c r="B47" s="7"/>
      <c r="C47" s="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35" activeCellId="0" sqref="H35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43</v>
      </c>
    </row>
    <row r="5" customFormat="false" ht="125.25" hidden="false" customHeight="true" outlineLevel="0" collapsed="false">
      <c r="A5" s="73" t="s">
        <v>19</v>
      </c>
      <c r="B5" s="74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5" t="s">
        <v>35</v>
      </c>
    </row>
    <row r="6" customFormat="false" ht="27" hidden="false" customHeight="true" outlineLevel="0" collapsed="false">
      <c r="A6" s="76" t="s">
        <v>44</v>
      </c>
      <c r="B6" s="77" t="n">
        <f aca="false">'Po a No'!B6</f>
        <v>13435</v>
      </c>
      <c r="C6" s="77" t="n">
        <f aca="false">'Po a No'!C6</f>
        <v>13260</v>
      </c>
      <c r="D6" s="77" t="n">
        <f aca="false">'Po a No'!D6</f>
        <v>13321</v>
      </c>
      <c r="E6" s="77" t="n">
        <f aca="false">'Po a No'!E6</f>
        <v>13500</v>
      </c>
      <c r="F6" s="77" t="n">
        <f aca="false">'Po a No'!F6</f>
        <v>12800</v>
      </c>
      <c r="G6" s="77" t="n">
        <f aca="false">'Po a No'!G6</f>
        <v>12909</v>
      </c>
      <c r="H6" s="77" t="n">
        <f aca="false">'Po a No'!H6</f>
        <v>13180</v>
      </c>
      <c r="I6" s="77" t="n">
        <f aca="false">'Po a No'!I6</f>
        <v>13393</v>
      </c>
      <c r="J6" s="77" t="n">
        <f aca="false">'Po a No'!J6</f>
        <v>13643</v>
      </c>
      <c r="K6" s="77" t="n">
        <f aca="false">'Po a No'!K6</f>
        <v>12906</v>
      </c>
      <c r="L6" s="77" t="n">
        <f aca="false">'Po a No'!L6</f>
        <v>13499</v>
      </c>
      <c r="M6" s="77" t="n">
        <f aca="false">'Po a No'!M6</f>
        <v>12748</v>
      </c>
      <c r="N6" s="77" t="n">
        <f aca="false">'Po a No'!N6</f>
        <v>13493</v>
      </c>
      <c r="O6" s="78" t="n">
        <f aca="false">'Po a No'!O6</f>
        <v>12715</v>
      </c>
      <c r="P6" s="79" t="n">
        <f aca="false">SUM(B6:O6)/COUNTIF(B6:O6,"&gt;0")</f>
        <v>13200.1428571429</v>
      </c>
      <c r="AA6" s="13" t="n">
        <v>0</v>
      </c>
    </row>
    <row r="7" s="29" customFormat="true" ht="18" hidden="false" customHeight="true" outlineLevel="0" collapsed="false">
      <c r="A7" s="80" t="s">
        <v>45</v>
      </c>
      <c r="B7" s="81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3"/>
      <c r="P7" s="84"/>
    </row>
    <row r="8" customFormat="false" ht="12.75" hidden="false" customHeight="false" outlineLevel="0" collapsed="false">
      <c r="A8" s="49" t="n">
        <v>10</v>
      </c>
      <c r="B8" s="85" t="n">
        <f aca="false">'Po a No'!B17</f>
        <v>21.29</v>
      </c>
      <c r="C8" s="85" t="n">
        <f aca="false">'Po a No'!C17</f>
        <v>21.726</v>
      </c>
      <c r="D8" s="85" t="n">
        <f aca="false">'Po a No'!D17</f>
        <v>21.83</v>
      </c>
      <c r="E8" s="85" t="n">
        <f aca="false">'Po a No'!E17</f>
        <v>22.57</v>
      </c>
      <c r="F8" s="85" t="n">
        <f aca="false">'Po a No'!F17</f>
        <v>22.57</v>
      </c>
      <c r="G8" s="85" t="n">
        <f aca="false">'Po a No'!G17</f>
        <v>23.69</v>
      </c>
      <c r="H8" s="85" t="n">
        <f aca="false">'Po a No'!H17</f>
        <v>22.57</v>
      </c>
      <c r="I8" s="85" t="n">
        <f aca="false">'Po a No'!I17</f>
        <v>20.15</v>
      </c>
      <c r="J8" s="85" t="n">
        <f aca="false">'Po a No'!J17</f>
        <v>20.313</v>
      </c>
      <c r="K8" s="85" t="n">
        <f aca="false">'Po a No'!K17</f>
        <v>22.57</v>
      </c>
      <c r="L8" s="85" t="n">
        <f aca="false">'Po a No'!L17</f>
        <v>23.1</v>
      </c>
      <c r="M8" s="85" t="n">
        <f aca="false">'Po a No'!M17</f>
        <v>22.57</v>
      </c>
      <c r="N8" s="85" t="n">
        <f aca="false">'Po a No'!N17</f>
        <v>24.08</v>
      </c>
      <c r="O8" s="86" t="n">
        <f aca="false">'Po a No'!O17</f>
        <v>22.5</v>
      </c>
      <c r="P8" s="86" t="n">
        <f aca="false">SUM(B8:O8)/COUNTIF(B8:O8,"&gt;0")</f>
        <v>22.2520714285714</v>
      </c>
      <c r="Q8" s="33"/>
      <c r="AA8" s="13" t="n">
        <v>1</v>
      </c>
    </row>
    <row r="9" customFormat="false" ht="12.75" hidden="false" customHeight="false" outlineLevel="0" collapsed="false">
      <c r="A9" s="52" t="n">
        <v>20</v>
      </c>
      <c r="B9" s="87" t="n">
        <f aca="false">'Po a No'!B27</f>
        <v>22.93</v>
      </c>
      <c r="C9" s="87" t="n">
        <f aca="false">'Po a No'!C27</f>
        <v>23.61096</v>
      </c>
      <c r="D9" s="87" t="n">
        <f aca="false">'Po a No'!D27</f>
        <v>23.524</v>
      </c>
      <c r="E9" s="87" t="n">
        <f aca="false">'Po a No'!E27</f>
        <v>24.364</v>
      </c>
      <c r="F9" s="87" t="n">
        <f aca="false">'Po a No'!F27</f>
        <v>24.366</v>
      </c>
      <c r="G9" s="87" t="n">
        <f aca="false">'Po a No'!G27</f>
        <v>25.59</v>
      </c>
      <c r="H9" s="87" t="n">
        <f aca="false">'Po a No'!H27</f>
        <v>24.166</v>
      </c>
      <c r="I9" s="87" t="n">
        <f aca="false">'Po a No'!I27</f>
        <v>23.19</v>
      </c>
      <c r="J9" s="87" t="n">
        <f aca="false">'Po a No'!J27</f>
        <v>21.9294</v>
      </c>
      <c r="K9" s="87" t="n">
        <f aca="false">'Po a No'!K27</f>
        <v>24.366</v>
      </c>
      <c r="L9" s="87" t="n">
        <f aca="false">'Po a No'!L27</f>
        <v>24.71</v>
      </c>
      <c r="M9" s="87" t="n">
        <f aca="false">'Po a No'!M27</f>
        <v>24.366</v>
      </c>
      <c r="N9" s="87" t="n">
        <f aca="false">'Po a No'!N27</f>
        <v>25.414</v>
      </c>
      <c r="O9" s="88" t="n">
        <f aca="false">'Po a No'!O27</f>
        <v>24.366</v>
      </c>
      <c r="P9" s="88" t="n">
        <f aca="false">SUM(B9:O9)/COUNTIF(B9:O9,"&gt;0")</f>
        <v>24.06374</v>
      </c>
      <c r="Q9" s="33"/>
      <c r="AA9" s="13" t="n">
        <v>2</v>
      </c>
    </row>
    <row r="10" customFormat="false" ht="12.75" hidden="false" customHeight="false" outlineLevel="0" collapsed="false">
      <c r="A10" s="52" t="n">
        <v>30</v>
      </c>
      <c r="B10" s="87" t="n">
        <f aca="false">'Po a No'!B37</f>
        <v>25.125</v>
      </c>
      <c r="C10" s="87" t="n">
        <f aca="false">'Po a No'!C37</f>
        <v>25.95084</v>
      </c>
      <c r="D10" s="87" t="n">
        <f aca="false">'Po a No'!D37</f>
        <v>26.384</v>
      </c>
      <c r="E10" s="87" t="n">
        <f aca="false">'Po a No'!E37</f>
        <v>26.776</v>
      </c>
      <c r="F10" s="87" t="n">
        <f aca="false">'Po a No'!F37</f>
        <v>26.779</v>
      </c>
      <c r="G10" s="87" t="n">
        <f aca="false">'Po a No'!G37</f>
        <v>28.62</v>
      </c>
      <c r="H10" s="87" t="n">
        <f aca="false">'Po a No'!H37</f>
        <v>26.579</v>
      </c>
      <c r="I10" s="87" t="n">
        <f aca="false">'Po a No'!I37</f>
        <v>25.89</v>
      </c>
      <c r="J10" s="87" t="n">
        <f aca="false">'Po a No'!J37</f>
        <v>24.1011</v>
      </c>
      <c r="K10" s="87" t="n">
        <f aca="false">'Po a No'!K37</f>
        <v>26.779</v>
      </c>
      <c r="L10" s="87" t="n">
        <f aca="false">'Po a No'!L37</f>
        <v>26.48</v>
      </c>
      <c r="M10" s="87" t="n">
        <f aca="false">'Po a No'!M37</f>
        <v>26.779</v>
      </c>
      <c r="N10" s="87" t="n">
        <f aca="false">'Po a No'!N37</f>
        <v>27.201</v>
      </c>
      <c r="O10" s="88" t="n">
        <f aca="false">'Po a No'!O37</f>
        <v>26.779</v>
      </c>
      <c r="P10" s="88" t="n">
        <f aca="false">SUM(B10:O10)/COUNTIF(B10:O10,"&gt;0")</f>
        <v>26.4444957142857</v>
      </c>
      <c r="Q10" s="33"/>
      <c r="AA10" s="13" t="n">
        <v>3</v>
      </c>
    </row>
    <row r="11" customFormat="false" ht="12.75" hidden="false" customHeight="false" outlineLevel="0" collapsed="false">
      <c r="A11" s="52" t="n">
        <v>40</v>
      </c>
      <c r="B11" s="87" t="n">
        <f aca="false">'Po a No'!B47</f>
        <v>27.14</v>
      </c>
      <c r="C11" s="87" t="n">
        <f aca="false">'Po a No'!C47</f>
        <v>28.11732</v>
      </c>
      <c r="D11" s="87" t="n">
        <f aca="false">'Po a No'!D47</f>
        <v>28.916</v>
      </c>
      <c r="E11" s="87" t="n">
        <f aca="false">'Po a No'!E47</f>
        <v>29.008</v>
      </c>
      <c r="F11" s="87" t="n">
        <f aca="false">'Po a No'!F47</f>
        <v>29.012</v>
      </c>
      <c r="G11" s="87" t="n">
        <f aca="false">'Po a No'!G47</f>
        <v>31.65</v>
      </c>
      <c r="H11" s="87" t="n">
        <f aca="false">'Po a No'!H47</f>
        <v>28.812</v>
      </c>
      <c r="I11" s="87" t="n">
        <f aca="false">'Po a No'!I47</f>
        <v>28.27</v>
      </c>
      <c r="J11" s="87" t="n">
        <f aca="false">'Po a No'!J47</f>
        <v>26.1108</v>
      </c>
      <c r="K11" s="87" t="n">
        <f aca="false">'Po a No'!K47</f>
        <v>29.012</v>
      </c>
      <c r="L11" s="87" t="n">
        <f aca="false">'Po a No'!L47</f>
        <v>27.8</v>
      </c>
      <c r="M11" s="87" t="n">
        <f aca="false">'Po a No'!M47</f>
        <v>29.012</v>
      </c>
      <c r="N11" s="87" t="n">
        <f aca="false">'Po a No'!N47</f>
        <v>28.856</v>
      </c>
      <c r="O11" s="88" t="n">
        <f aca="false">'Po a No'!O47</f>
        <v>29.012</v>
      </c>
      <c r="P11" s="88" t="n">
        <f aca="false">SUM(B11:O11)/COUNTIF(B11:O11,"&gt;0")</f>
        <v>28.6234371428571</v>
      </c>
      <c r="Q11" s="33"/>
      <c r="AA11" s="13" t="n">
        <v>4</v>
      </c>
    </row>
    <row r="12" customFormat="false" ht="12.75" hidden="false" customHeight="false" outlineLevel="0" collapsed="false">
      <c r="A12" s="52" t="n">
        <v>50</v>
      </c>
      <c r="B12" s="87" t="n">
        <f aca="false">'Po a No'!B57</f>
        <v>28.975</v>
      </c>
      <c r="C12" s="87" t="n">
        <f aca="false">'Po a No'!C57</f>
        <v>30.1104</v>
      </c>
      <c r="D12" s="87" t="n">
        <f aca="false">'Po a No'!D57</f>
        <v>31.12</v>
      </c>
      <c r="E12" s="87" t="n">
        <f aca="false">'Po a No'!E57</f>
        <v>31.06</v>
      </c>
      <c r="F12" s="87" t="n">
        <f aca="false">'Po a No'!F57</f>
        <v>31.065</v>
      </c>
      <c r="G12" s="87" t="n">
        <f aca="false">'Po a No'!G57</f>
        <v>31.83</v>
      </c>
      <c r="H12" s="87" t="n">
        <f aca="false">'Po a No'!H57</f>
        <v>30.865</v>
      </c>
      <c r="I12" s="87" t="n">
        <f aca="false">'Po a No'!I57</f>
        <v>30.35</v>
      </c>
      <c r="J12" s="87" t="n">
        <f aca="false">'Po a No'!J57</f>
        <v>27.9585</v>
      </c>
      <c r="K12" s="87" t="n">
        <f aca="false">'Po a No'!K57</f>
        <v>31.065</v>
      </c>
      <c r="L12" s="87" t="n">
        <f aca="false">'Po a No'!L57</f>
        <v>29.22</v>
      </c>
      <c r="M12" s="87" t="n">
        <f aca="false">'Po a No'!M57</f>
        <v>31.065</v>
      </c>
      <c r="N12" s="87" t="n">
        <f aca="false">'Po a No'!N57</f>
        <v>30.379</v>
      </c>
      <c r="O12" s="88" t="n">
        <f aca="false">'Po a No'!O57</f>
        <v>31.065</v>
      </c>
      <c r="P12" s="88" t="n">
        <f aca="false">SUM(B12:O12)/COUNTIF(B12:O12,"&gt;0")</f>
        <v>30.4377071428571</v>
      </c>
      <c r="Q12" s="33"/>
      <c r="AA12" s="13" t="n">
        <v>5</v>
      </c>
    </row>
    <row r="13" customFormat="false" ht="12.75" hidden="false" customHeight="false" outlineLevel="0" collapsed="false">
      <c r="A13" s="52" t="n">
        <v>60</v>
      </c>
      <c r="B13" s="87" t="n">
        <f aca="false">'Po a No'!B67</f>
        <v>30.63</v>
      </c>
      <c r="C13" s="87" t="n">
        <f aca="false">'Po a No'!C67</f>
        <v>31.93008</v>
      </c>
      <c r="D13" s="87" t="n">
        <f aca="false">'Po a No'!D67</f>
        <v>32.996</v>
      </c>
      <c r="E13" s="87" t="n">
        <f aca="false">'Po a No'!E67</f>
        <v>32.932</v>
      </c>
      <c r="F13" s="87" t="n">
        <f aca="false">'Po a No'!F67</f>
        <v>32.938</v>
      </c>
      <c r="G13" s="87" t="n">
        <f aca="false">'Po a No'!G67</f>
        <v>32.02</v>
      </c>
      <c r="H13" s="87" t="n">
        <f aca="false">'Po a No'!H67</f>
        <v>32.738</v>
      </c>
      <c r="I13" s="87" t="n">
        <f aca="false">'Po a No'!I67</f>
        <v>32.15</v>
      </c>
      <c r="J13" s="87" t="n">
        <f aca="false">'Po a No'!J67</f>
        <v>29.6442</v>
      </c>
      <c r="K13" s="87" t="n">
        <f aca="false">'Po a No'!K67</f>
        <v>32.938</v>
      </c>
      <c r="L13" s="87" t="n">
        <f aca="false">'Po a No'!L67</f>
        <v>30.72</v>
      </c>
      <c r="M13" s="87" t="n">
        <f aca="false">'Po a No'!M67</f>
        <v>32.938</v>
      </c>
      <c r="N13" s="87" t="n">
        <f aca="false">'Po a No'!N67</f>
        <v>31.77</v>
      </c>
      <c r="O13" s="88" t="n">
        <f aca="false">'Po a No'!O67</f>
        <v>32.938</v>
      </c>
      <c r="P13" s="88" t="n">
        <f aca="false">SUM(B13:O13)/COUNTIF(B13:O13,"&gt;0")</f>
        <v>32.0915914285714</v>
      </c>
      <c r="Q13" s="33"/>
      <c r="AA13" s="13" t="n">
        <v>6</v>
      </c>
    </row>
    <row r="14" customFormat="false" ht="12.75" hidden="false" customHeight="false" outlineLevel="0" collapsed="false">
      <c r="A14" s="52" t="n">
        <v>70</v>
      </c>
      <c r="B14" s="87" t="n">
        <f aca="false">'Po a No'!B77</f>
        <v>32.105</v>
      </c>
      <c r="C14" s="87" t="n">
        <f aca="false">'Po a No'!C77</f>
        <v>33.57636</v>
      </c>
      <c r="D14" s="87" t="n">
        <f aca="false">'Po a No'!D77</f>
        <v>34.328</v>
      </c>
      <c r="E14" s="87" t="n">
        <f aca="false">'Po a No'!E77</f>
        <v>34.624</v>
      </c>
      <c r="F14" s="87" t="n">
        <f aca="false">'Po a No'!F77</f>
        <v>34.631</v>
      </c>
      <c r="G14" s="87" t="n">
        <f aca="false">'Po a No'!G77</f>
        <v>32.2</v>
      </c>
      <c r="H14" s="87" t="n">
        <f aca="false">'Po a No'!H77</f>
        <v>34.431</v>
      </c>
      <c r="I14" s="87" t="n">
        <f aca="false">'Po a No'!I77</f>
        <v>33.72</v>
      </c>
      <c r="J14" s="87" t="n">
        <f aca="false">'Po a No'!J77</f>
        <v>31.1679</v>
      </c>
      <c r="K14" s="87" t="n">
        <f aca="false">'Po a No'!K77</f>
        <v>34.631</v>
      </c>
      <c r="L14" s="87" t="n">
        <f aca="false">'Po a No'!L77</f>
        <v>32.25</v>
      </c>
      <c r="M14" s="87" t="n">
        <f aca="false">'Po a No'!M77</f>
        <v>34.631</v>
      </c>
      <c r="N14" s="87" t="n">
        <f aca="false">'Po a No'!N77</f>
        <v>33.029</v>
      </c>
      <c r="O14" s="88" t="n">
        <f aca="false">'Po a No'!O77</f>
        <v>34.631</v>
      </c>
      <c r="P14" s="88" t="n">
        <f aca="false">SUM(B14:O14)/COUNTIF(B14:O14,"&gt;0")</f>
        <v>33.5682328571429</v>
      </c>
      <c r="Q14" s="33"/>
      <c r="AA14" s="13" t="n">
        <v>7</v>
      </c>
    </row>
    <row r="15" customFormat="false" ht="12.75" hidden="false" customHeight="false" outlineLevel="0" collapsed="false">
      <c r="A15" s="52" t="n">
        <v>80</v>
      </c>
      <c r="B15" s="87" t="n">
        <f aca="false">'Po a No'!B87</f>
        <v>33.4</v>
      </c>
      <c r="C15" s="87" t="n">
        <f aca="false">'Po a No'!C87</f>
        <v>35.04924</v>
      </c>
      <c r="D15" s="87" t="n">
        <f aca="false">'Po a No'!D87</f>
        <v>35.458</v>
      </c>
      <c r="E15" s="87" t="n">
        <f aca="false">'Po a No'!E87</f>
        <v>36.136</v>
      </c>
      <c r="F15" s="87" t="n">
        <f aca="false">'Po a No'!F87</f>
        <v>36.144</v>
      </c>
      <c r="G15" s="87" t="n">
        <f aca="false">'Po a No'!G87</f>
        <v>32.37</v>
      </c>
      <c r="H15" s="87" t="n">
        <f aca="false">'Po a No'!H87</f>
        <v>35.944</v>
      </c>
      <c r="I15" s="87" t="n">
        <f aca="false">'Po a No'!I87</f>
        <v>35.07</v>
      </c>
      <c r="J15" s="87" t="n">
        <f aca="false">'Po a No'!J87</f>
        <v>32.5296</v>
      </c>
      <c r="K15" s="87" t="n">
        <f aca="false">'Po a No'!K87</f>
        <v>36.144</v>
      </c>
      <c r="L15" s="87" t="n">
        <f aca="false">'Po a No'!L87</f>
        <v>33.72</v>
      </c>
      <c r="M15" s="87" t="n">
        <f aca="false">'Po a No'!M87</f>
        <v>36.144</v>
      </c>
      <c r="N15" s="87" t="n">
        <f aca="false">'Po a No'!N87</f>
        <v>34.156</v>
      </c>
      <c r="O15" s="88" t="n">
        <f aca="false">'Po a No'!O87</f>
        <v>36.144</v>
      </c>
      <c r="P15" s="88" t="n">
        <f aca="false">SUM(B15:O15)/COUNTIF(B15:O15,"&gt;0")</f>
        <v>34.8863457142857</v>
      </c>
      <c r="Q15" s="33"/>
      <c r="AA15" s="13" t="n">
        <v>8</v>
      </c>
    </row>
    <row r="16" customFormat="false" ht="12.75" hidden="false" customHeight="false" outlineLevel="0" collapsed="false">
      <c r="A16" s="52" t="n">
        <v>90</v>
      </c>
      <c r="B16" s="87" t="n">
        <f aca="false">'Po a No'!B97</f>
        <v>34.515</v>
      </c>
      <c r="C16" s="87" t="n">
        <f aca="false">'Po a No'!C97</f>
        <v>36.34872</v>
      </c>
      <c r="D16" s="87" t="n">
        <f aca="false">'Po a No'!D97</f>
        <v>36.492</v>
      </c>
      <c r="E16" s="87" t="n">
        <f aca="false">'Po a No'!E97</f>
        <v>37.468</v>
      </c>
      <c r="F16" s="87" t="n">
        <f aca="false">'Po a No'!F97</f>
        <v>37.477</v>
      </c>
      <c r="G16" s="87" t="n">
        <f aca="false">'Po a No'!G97</f>
        <v>32.52</v>
      </c>
      <c r="H16" s="87" t="n">
        <f aca="false">'Po a No'!H97</f>
        <v>37.277</v>
      </c>
      <c r="I16" s="87" t="n">
        <f aca="false">'Po a No'!I97</f>
        <v>36.22</v>
      </c>
      <c r="J16" s="87" t="n">
        <f aca="false">'Po a No'!J97</f>
        <v>33.7293</v>
      </c>
      <c r="K16" s="87" t="n">
        <f aca="false">'Po a No'!K97</f>
        <v>37.477</v>
      </c>
      <c r="L16" s="87" t="n">
        <f aca="false">'Po a No'!L97</f>
        <v>35.06</v>
      </c>
      <c r="M16" s="87" t="n">
        <f aca="false">'Po a No'!M97</f>
        <v>37.477</v>
      </c>
      <c r="N16" s="87" t="n">
        <f aca="false">'Po a No'!N97</f>
        <v>35.151</v>
      </c>
      <c r="O16" s="88" t="n">
        <f aca="false">'Po a No'!O97</f>
        <v>37.477</v>
      </c>
      <c r="P16" s="88" t="n">
        <f aca="false">SUM(B16:O16)/COUNTIF(B16:O16,"&gt;0")</f>
        <v>36.0492157142857</v>
      </c>
      <c r="Q16" s="33"/>
      <c r="AA16" s="13" t="n">
        <v>9</v>
      </c>
    </row>
    <row r="17" customFormat="false" ht="13.5" hidden="false" customHeight="false" outlineLevel="0" collapsed="false">
      <c r="A17" s="55" t="n">
        <v>100</v>
      </c>
      <c r="B17" s="89" t="n">
        <f aca="false">'Po a No'!B107</f>
        <v>35.45</v>
      </c>
      <c r="C17" s="89" t="n">
        <f aca="false">'Po a No'!C107</f>
        <v>37.4748</v>
      </c>
      <c r="D17" s="89" t="n">
        <f aca="false">'Po a No'!D107</f>
        <v>37.43</v>
      </c>
      <c r="E17" s="89" t="n">
        <f aca="false">'Po a No'!E107</f>
        <v>38.62</v>
      </c>
      <c r="F17" s="89" t="n">
        <f aca="false">'Po a No'!F107</f>
        <v>38.63</v>
      </c>
      <c r="G17" s="89" t="n">
        <f aca="false">'Po a No'!G107</f>
        <v>32.68</v>
      </c>
      <c r="H17" s="89" t="n">
        <f aca="false">'Po a No'!H107</f>
        <v>38.43</v>
      </c>
      <c r="I17" s="89" t="n">
        <f aca="false">'Po a No'!I107</f>
        <v>37.21</v>
      </c>
      <c r="J17" s="89" t="n">
        <f aca="false">'Po a No'!J107</f>
        <v>34.767</v>
      </c>
      <c r="K17" s="89" t="n">
        <f aca="false">'Po a No'!K107</f>
        <v>38.63</v>
      </c>
      <c r="L17" s="89" t="n">
        <f aca="false">'Po a No'!L107</f>
        <v>36.23</v>
      </c>
      <c r="M17" s="89" t="n">
        <f aca="false">'Po a No'!M107</f>
        <v>38.63</v>
      </c>
      <c r="N17" s="89" t="n">
        <f aca="false">'Po a No'!N107</f>
        <v>36.014</v>
      </c>
      <c r="O17" s="90" t="n">
        <f aca="false">'Po a No'!O107</f>
        <v>38.63</v>
      </c>
      <c r="P17" s="90" t="n">
        <f aca="false">SUM(B17:O17)/COUNTIF(B17:O17,"&gt;0")</f>
        <v>37.0589857142857</v>
      </c>
      <c r="Q17" s="33"/>
      <c r="AA17" s="13" t="n">
        <v>10</v>
      </c>
    </row>
    <row r="18" customFormat="false" ht="12.75" hidden="false" customHeight="false" outlineLevel="0" collapsed="false">
      <c r="A18" s="58" t="n">
        <v>110</v>
      </c>
      <c r="B18" s="87" t="n">
        <f aca="false">'Po a No'!B117</f>
        <v>36.205</v>
      </c>
      <c r="C18" s="87" t="n">
        <f aca="false">'Po a No'!C117</f>
        <v>38.42748</v>
      </c>
      <c r="D18" s="87" t="n">
        <f aca="false">'Po a No'!D117</f>
        <v>38.272</v>
      </c>
      <c r="E18" s="87" t="n">
        <f aca="false">'Po a No'!E117</f>
        <v>39.592</v>
      </c>
      <c r="F18" s="87" t="n">
        <f aca="false">'Po a No'!F117</f>
        <v>39.603</v>
      </c>
      <c r="G18" s="87" t="n">
        <f aca="false">'Po a No'!G117</f>
        <v>32.83</v>
      </c>
      <c r="H18" s="87" t="n">
        <f aca="false">'Po a No'!H117</f>
        <v>39.403</v>
      </c>
      <c r="I18" s="87" t="n">
        <f aca="false">'Po a No'!I117</f>
        <v>38.07</v>
      </c>
      <c r="J18" s="87" t="n">
        <f aca="false">'Po a No'!J117</f>
        <v>35.6427</v>
      </c>
      <c r="K18" s="87" t="n">
        <f aca="false">'Po a No'!K117</f>
        <v>39.603</v>
      </c>
      <c r="L18" s="87" t="n">
        <f aca="false">'Po a No'!L117</f>
        <v>37.19</v>
      </c>
      <c r="M18" s="87" t="n">
        <f aca="false">'Po a No'!M117</f>
        <v>39.603</v>
      </c>
      <c r="N18" s="87" t="n">
        <f aca="false">'Po a No'!N117</f>
        <v>36.745</v>
      </c>
      <c r="O18" s="88" t="n">
        <f aca="false">'Po a No'!O117</f>
        <v>39.603</v>
      </c>
      <c r="P18" s="88" t="n">
        <f aca="false">SUM(B18:O18)/COUNTIF(B18:O18,"&gt;0")</f>
        <v>37.9135128571429</v>
      </c>
      <c r="Q18" s="33"/>
      <c r="AA18" s="13" t="n">
        <v>11</v>
      </c>
    </row>
    <row r="19" customFormat="false" ht="12.75" hidden="false" customHeight="false" outlineLevel="0" collapsed="false">
      <c r="A19" s="52" t="n">
        <v>120</v>
      </c>
      <c r="B19" s="87" t="n">
        <f aca="false">'Po a No'!B127</f>
        <v>36.78</v>
      </c>
      <c r="C19" s="87" t="n">
        <f aca="false">'Po a No'!C127</f>
        <v>39.20676</v>
      </c>
      <c r="D19" s="87" t="n">
        <f aca="false">'Po a No'!D127</f>
        <v>39.018</v>
      </c>
      <c r="E19" s="87" t="n">
        <f aca="false">'Po a No'!E127</f>
        <v>40.384</v>
      </c>
      <c r="F19" s="87" t="n">
        <f aca="false">'Po a No'!F127</f>
        <v>40.396</v>
      </c>
      <c r="G19" s="87" t="n">
        <f aca="false">'Po a No'!G127</f>
        <v>32.99</v>
      </c>
      <c r="H19" s="87" t="n">
        <f aca="false">'Po a No'!H127</f>
        <v>40.196</v>
      </c>
      <c r="I19" s="87" t="n">
        <f aca="false">'Po a No'!I127</f>
        <v>38.8</v>
      </c>
      <c r="J19" s="87" t="n">
        <f aca="false">'Po a No'!J127</f>
        <v>36.3564</v>
      </c>
      <c r="K19" s="87" t="n">
        <f aca="false">'Po a No'!K127</f>
        <v>40.396</v>
      </c>
      <c r="L19" s="87" t="n">
        <f aca="false">'Po a No'!L127</f>
        <v>37.95</v>
      </c>
      <c r="M19" s="87" t="n">
        <f aca="false">'Po a No'!M127</f>
        <v>40.396</v>
      </c>
      <c r="N19" s="87" t="n">
        <f aca="false">'Po a No'!N127</f>
        <v>37.344</v>
      </c>
      <c r="O19" s="88" t="n">
        <f aca="false">'Po a No'!O127</f>
        <v>40.396</v>
      </c>
      <c r="P19" s="88" t="n">
        <f aca="false">SUM(B19:O19)/COUNTIF(B19:O19,"&gt;0")</f>
        <v>38.61494</v>
      </c>
      <c r="Q19" s="33"/>
      <c r="AA19" s="13" t="n">
        <v>12</v>
      </c>
    </row>
    <row r="20" customFormat="false" ht="12.75" hidden="false" customHeight="false" outlineLevel="0" collapsed="false">
      <c r="A20" s="52" t="n">
        <v>130</v>
      </c>
      <c r="B20" s="87" t="n">
        <f aca="false">'Po a No'!B137</f>
        <v>37.175</v>
      </c>
      <c r="C20" s="87" t="n">
        <f aca="false">'Po a No'!C137</f>
        <v>39.81264</v>
      </c>
      <c r="D20" s="87" t="n">
        <f aca="false">'Po a No'!D137</f>
        <v>39.668</v>
      </c>
      <c r="E20" s="87" t="n">
        <f aca="false">'Po a No'!E137</f>
        <v>40.996</v>
      </c>
      <c r="F20" s="87" t="n">
        <f aca="false">'Po a No'!F137</f>
        <v>41.009</v>
      </c>
      <c r="G20" s="87" t="n">
        <f aca="false">'Po a No'!G137</f>
        <v>33.14</v>
      </c>
      <c r="H20" s="87" t="n">
        <f aca="false">'Po a No'!H137</f>
        <v>40.809</v>
      </c>
      <c r="I20" s="87" t="n">
        <f aca="false">'Po a No'!I137</f>
        <v>39.45</v>
      </c>
      <c r="J20" s="87" t="n">
        <f aca="false">'Po a No'!J137</f>
        <v>36.9081</v>
      </c>
      <c r="K20" s="87" t="n">
        <f aca="false">'Po a No'!K137</f>
        <v>41.009</v>
      </c>
      <c r="L20" s="87" t="n">
        <f aca="false">'Po a No'!L137</f>
        <v>38.53</v>
      </c>
      <c r="M20" s="87" t="n">
        <f aca="false">'Po a No'!M137</f>
        <v>41.009</v>
      </c>
      <c r="N20" s="87" t="n">
        <f aca="false">'Po a No'!N137</f>
        <v>37.811</v>
      </c>
      <c r="O20" s="88" t="n">
        <f aca="false">'Po a No'!O137</f>
        <v>41.009</v>
      </c>
      <c r="P20" s="88" t="n">
        <f aca="false">SUM(B20:O20)/COUNTIF(B20:O20,"&gt;0")</f>
        <v>39.1668385714286</v>
      </c>
      <c r="AA20" s="13" t="n">
        <v>13</v>
      </c>
    </row>
    <row r="21" customFormat="false" ht="12.75" hidden="false" customHeight="false" outlineLevel="0" collapsed="false">
      <c r="A21" s="52" t="n">
        <v>140</v>
      </c>
      <c r="B21" s="87" t="n">
        <f aca="false">'Po a No'!B147</f>
        <v>37.39</v>
      </c>
      <c r="C21" s="87" t="n">
        <f aca="false">'Po a No'!C147</f>
        <v>40.24512</v>
      </c>
      <c r="D21" s="87" t="n">
        <f aca="false">'Po a No'!D147</f>
        <v>40.222</v>
      </c>
      <c r="E21" s="87" t="n">
        <f aca="false">'Po a No'!E147</f>
        <v>41.428</v>
      </c>
      <c r="F21" s="87" t="n">
        <f aca="false">'Po a No'!F147</f>
        <v>41.442</v>
      </c>
      <c r="G21" s="87" t="n">
        <f aca="false">'Po a No'!G147</f>
        <v>33.3</v>
      </c>
      <c r="H21" s="87" t="n">
        <f aca="false">'Po a No'!H147</f>
        <v>41.242</v>
      </c>
      <c r="I21" s="87" t="n">
        <f aca="false">'Po a No'!I147</f>
        <v>40.04</v>
      </c>
      <c r="J21" s="87" t="n">
        <f aca="false">'Po a No'!J147</f>
        <v>37.2978</v>
      </c>
      <c r="K21" s="87" t="n">
        <f aca="false">'Po a No'!K147</f>
        <v>41.442</v>
      </c>
      <c r="L21" s="87" t="n">
        <f aca="false">'Po a No'!L147</f>
        <v>38.99</v>
      </c>
      <c r="M21" s="87" t="n">
        <f aca="false">'Po a No'!M147</f>
        <v>41.442</v>
      </c>
      <c r="N21" s="87" t="n">
        <f aca="false">'Po a No'!N147</f>
        <v>38.146</v>
      </c>
      <c r="O21" s="88" t="n">
        <f aca="false">'Po a No'!O147</f>
        <v>41.442</v>
      </c>
      <c r="P21" s="88" t="n">
        <f aca="false">SUM(B21:O21)/COUNTIF(B21:O21,"&gt;0")</f>
        <v>39.5763514285714</v>
      </c>
      <c r="AA21" s="13" t="n">
        <v>14</v>
      </c>
    </row>
    <row r="22" customFormat="false" ht="12.75" hidden="false" customHeight="false" outlineLevel="0" collapsed="false">
      <c r="A22" s="52" t="n">
        <v>150</v>
      </c>
      <c r="B22" s="87" t="n">
        <f aca="false">'Po a No'!B157</f>
        <v>37.425</v>
      </c>
      <c r="C22" s="87" t="n">
        <f aca="false">'Po a No'!C157</f>
        <v>40.5042</v>
      </c>
      <c r="D22" s="87" t="n">
        <f aca="false">'Po a No'!D157</f>
        <v>40.68</v>
      </c>
      <c r="E22" s="87" t="n">
        <f aca="false">'Po a No'!E157</f>
        <v>41.68</v>
      </c>
      <c r="F22" s="87" t="n">
        <f aca="false">'Po a No'!F157</f>
        <v>41.695</v>
      </c>
      <c r="G22" s="87" t="n">
        <f aca="false">'Po a No'!G157</f>
        <v>33.45</v>
      </c>
      <c r="H22" s="87" t="n">
        <f aca="false">'Po a No'!H157</f>
        <v>41.495</v>
      </c>
      <c r="I22" s="87" t="n">
        <f aca="false">'Po a No'!I157</f>
        <v>40.6</v>
      </c>
      <c r="J22" s="87" t="n">
        <f aca="false">'Po a No'!J157</f>
        <v>37.5255</v>
      </c>
      <c r="K22" s="87" t="n">
        <f aca="false">'Po a No'!K157</f>
        <v>41.695</v>
      </c>
      <c r="L22" s="87" t="n">
        <f aca="false">'Po a No'!L157</f>
        <v>39.42</v>
      </c>
      <c r="M22" s="87" t="n">
        <f aca="false">'Po a No'!M157</f>
        <v>41.695</v>
      </c>
      <c r="N22" s="87" t="n">
        <f aca="false">'Po a No'!N157</f>
        <v>38.349</v>
      </c>
      <c r="O22" s="88" t="n">
        <f aca="false">'Po a No'!O157</f>
        <v>41.695</v>
      </c>
      <c r="P22" s="88" t="n">
        <f aca="false">SUM(B22:O22)/COUNTIF(B22:O22,"&gt;0")</f>
        <v>39.8506214285714</v>
      </c>
      <c r="AA22" s="13" t="n">
        <v>15</v>
      </c>
    </row>
    <row r="23" customFormat="false" ht="12.75" hidden="false" customHeight="false" outlineLevel="0" collapsed="false">
      <c r="A23" s="52" t="n">
        <v>160</v>
      </c>
      <c r="B23" s="87" t="n">
        <f aca="false">'Po a No'!B167</f>
        <v>37.28</v>
      </c>
      <c r="C23" s="87" t="n">
        <f aca="false">'Po a No'!C167</f>
        <v>40.596</v>
      </c>
      <c r="D23" s="87" t="n">
        <f aca="false">'Po a No'!D167</f>
        <v>40.94</v>
      </c>
      <c r="E23" s="87" t="n">
        <f aca="false">'Po a No'!E167</f>
        <v>41.752</v>
      </c>
      <c r="F23" s="87" t="n">
        <f aca="false">'Po a No'!F167</f>
        <v>41.768</v>
      </c>
      <c r="G23" s="87" t="n">
        <f aca="false">'Po a No'!G167</f>
        <v>33.61</v>
      </c>
      <c r="H23" s="87" t="n">
        <f aca="false">'Po a No'!H167</f>
        <v>41.6</v>
      </c>
      <c r="I23" s="87" t="n">
        <f aca="false">'Po a No'!I167</f>
        <v>41.14</v>
      </c>
      <c r="J23" s="87" t="n">
        <f aca="false">'Po a No'!J167</f>
        <v>37.593</v>
      </c>
      <c r="K23" s="87" t="n">
        <f aca="false">'Po a No'!K167</f>
        <v>41.77</v>
      </c>
      <c r="L23" s="87" t="n">
        <f aca="false">'Po a No'!L167</f>
        <v>39.87</v>
      </c>
      <c r="M23" s="87" t="n">
        <f aca="false">'Po a No'!M167</f>
        <v>41.77</v>
      </c>
      <c r="N23" s="87" t="n">
        <f aca="false">'Po a No'!N167</f>
        <v>38.42</v>
      </c>
      <c r="O23" s="88" t="n">
        <f aca="false">'Po a No'!O167</f>
        <v>41.77</v>
      </c>
      <c r="P23" s="88" t="n">
        <f aca="false">SUM(B23:O23)/COUNTIF(B23:O23,"&gt;0")</f>
        <v>39.9913571428572</v>
      </c>
      <c r="AA23" s="13" t="n">
        <v>16</v>
      </c>
    </row>
    <row r="24" customFormat="false" ht="12.75" hidden="false" customHeight="false" outlineLevel="0" collapsed="false">
      <c r="A24" s="52" t="n">
        <v>170</v>
      </c>
      <c r="B24" s="87" t="n">
        <f aca="false">'Po a No'!B177</f>
        <v>36.955</v>
      </c>
      <c r="C24" s="87" t="n">
        <f aca="false">'Po a No'!C177</f>
        <v>40.596</v>
      </c>
      <c r="D24" s="87" t="n">
        <f aca="false">'Po a No'!D177</f>
        <v>40.94</v>
      </c>
      <c r="E24" s="87" t="n">
        <f aca="false">'Po a No'!E177</f>
        <v>41.75</v>
      </c>
      <c r="F24" s="87" t="n">
        <f aca="false">'Po a No'!F177</f>
        <v>41.77</v>
      </c>
      <c r="G24" s="87" t="n">
        <f aca="false">'Po a No'!G177</f>
        <v>33.76</v>
      </c>
      <c r="H24" s="87" t="n">
        <f aca="false">'Po a No'!H177</f>
        <v>41.69</v>
      </c>
      <c r="I24" s="87" t="n">
        <f aca="false">'Po a No'!I177</f>
        <v>41.7</v>
      </c>
      <c r="J24" s="87" t="n">
        <f aca="false">'Po a No'!J177</f>
        <v>37.593</v>
      </c>
      <c r="K24" s="87" t="n">
        <f aca="false">'Po a No'!K177</f>
        <v>41.77</v>
      </c>
      <c r="L24" s="87" t="n">
        <f aca="false">'Po a No'!L177</f>
        <v>40.4</v>
      </c>
      <c r="M24" s="87" t="n">
        <f aca="false">'Po a No'!M177</f>
        <v>41.77</v>
      </c>
      <c r="N24" s="87" t="n">
        <f aca="false">'Po a No'!N177</f>
        <v>38.42</v>
      </c>
      <c r="O24" s="88" t="n">
        <f aca="false">'Po a No'!O177</f>
        <v>41.77</v>
      </c>
      <c r="P24" s="88" t="n">
        <f aca="false">SUM(B24:O24)/COUNTIF(B24:O24,"&gt;0")</f>
        <v>40.0631428571429</v>
      </c>
      <c r="AA24" s="13" t="n">
        <v>17</v>
      </c>
    </row>
    <row r="25" customFormat="false" ht="12.75" hidden="false" customHeight="false" outlineLevel="0" collapsed="false">
      <c r="A25" s="52" t="n">
        <v>180</v>
      </c>
      <c r="B25" s="87" t="n">
        <f aca="false">'Po a No'!B187</f>
        <v>36.45</v>
      </c>
      <c r="C25" s="87" t="n">
        <f aca="false">'Po a No'!C187</f>
        <v>40.596</v>
      </c>
      <c r="D25" s="87" t="n">
        <f aca="false">'Po a No'!D187</f>
        <v>40.94</v>
      </c>
      <c r="E25" s="87" t="n">
        <f aca="false">'Po a No'!E187</f>
        <v>41.75</v>
      </c>
      <c r="F25" s="87" t="n">
        <f aca="false">'Po a No'!F187</f>
        <v>41.77</v>
      </c>
      <c r="G25" s="87" t="n">
        <f aca="false">'Po a No'!G187</f>
        <v>33.92</v>
      </c>
      <c r="H25" s="87" t="n">
        <f aca="false">'Po a No'!H187</f>
        <v>41.741116751269</v>
      </c>
      <c r="I25" s="87" t="n">
        <f aca="false">'Po a No'!I187</f>
        <v>42.31</v>
      </c>
      <c r="J25" s="87" t="n">
        <f aca="false">'Po a No'!J187</f>
        <v>37.593</v>
      </c>
      <c r="K25" s="87" t="n">
        <f aca="false">'Po a No'!K187</f>
        <v>41.77</v>
      </c>
      <c r="L25" s="87" t="n">
        <f aca="false">'Po a No'!L187</f>
        <v>41.02</v>
      </c>
      <c r="M25" s="87" t="n">
        <f aca="false">'Po a No'!M187</f>
        <v>41.77</v>
      </c>
      <c r="N25" s="87" t="n">
        <f aca="false">'Po a No'!N187</f>
        <v>38.42</v>
      </c>
      <c r="O25" s="88" t="n">
        <f aca="false">'Po a No'!O187</f>
        <v>41.77</v>
      </c>
      <c r="P25" s="88" t="n">
        <f aca="false">SUM(B25:O25)/COUNTIF(B25:O25,"&gt;0")</f>
        <v>40.1300083393764</v>
      </c>
      <c r="AA25" s="13" t="n">
        <v>18</v>
      </c>
    </row>
    <row r="26" customFormat="false" ht="12.75" hidden="false" customHeight="false" outlineLevel="0" collapsed="false">
      <c r="A26" s="52" t="n">
        <v>190</v>
      </c>
      <c r="B26" s="87" t="n">
        <f aca="false">'Po a No'!B197</f>
        <v>35.765</v>
      </c>
      <c r="C26" s="87" t="n">
        <f aca="false">'Po a No'!C197</f>
        <v>40.596</v>
      </c>
      <c r="D26" s="87" t="n">
        <f aca="false">'Po a No'!D197</f>
        <v>40.94</v>
      </c>
      <c r="E26" s="87" t="n">
        <f aca="false">'Po a No'!E197</f>
        <v>41.75</v>
      </c>
      <c r="F26" s="87" t="n">
        <f aca="false">'Po a No'!F197</f>
        <v>41.77</v>
      </c>
      <c r="G26" s="87" t="n">
        <f aca="false">'Po a No'!G197</f>
        <v>34.07</v>
      </c>
      <c r="H26" s="87" t="n">
        <f aca="false">'Po a No'!H197</f>
        <v>41.7918781725888</v>
      </c>
      <c r="I26" s="87" t="n">
        <f aca="false">'Po a No'!I197</f>
        <v>42.98</v>
      </c>
      <c r="J26" s="87" t="n">
        <f aca="false">'Po a No'!J197</f>
        <v>37.593</v>
      </c>
      <c r="K26" s="87" t="n">
        <f aca="false">'Po a No'!K197</f>
        <v>41.77</v>
      </c>
      <c r="L26" s="87" t="n">
        <f aca="false">'Po a No'!L197</f>
        <v>41.66</v>
      </c>
      <c r="M26" s="87" t="n">
        <f aca="false">'Po a No'!M197</f>
        <v>41.77</v>
      </c>
      <c r="N26" s="87" t="n">
        <f aca="false">'Po a No'!N197</f>
        <v>38.42</v>
      </c>
      <c r="O26" s="88" t="n">
        <f aca="false">'Po a No'!O197</f>
        <v>41.77</v>
      </c>
      <c r="P26" s="88" t="n">
        <f aca="false">SUM(B26:O26)/COUNTIF(B26:O26,"&gt;0")</f>
        <v>40.1889912980421</v>
      </c>
      <c r="AA26" s="13" t="n">
        <v>19</v>
      </c>
    </row>
    <row r="27" customFormat="false" ht="13.5" hidden="false" customHeight="false" outlineLevel="0" collapsed="false">
      <c r="A27" s="55" t="n">
        <v>200</v>
      </c>
      <c r="B27" s="89" t="n">
        <f aca="false">'Po a No'!B207</f>
        <v>34.9</v>
      </c>
      <c r="C27" s="89" t="n">
        <f aca="false">'Po a No'!C207</f>
        <v>40.596</v>
      </c>
      <c r="D27" s="89" t="n">
        <f aca="false">'Po a No'!D207</f>
        <v>40.94</v>
      </c>
      <c r="E27" s="89" t="n">
        <f aca="false">'Po a No'!E207</f>
        <v>41.75</v>
      </c>
      <c r="F27" s="89" t="n">
        <f aca="false">'Po a No'!F207</f>
        <v>41.77</v>
      </c>
      <c r="G27" s="89" t="n">
        <f aca="false">'Po a No'!G207</f>
        <v>34.23</v>
      </c>
      <c r="H27" s="89" t="n">
        <f aca="false">'Po a No'!H207</f>
        <v>41.8426395939086</v>
      </c>
      <c r="I27" s="89" t="n">
        <f aca="false">'Po a No'!I207</f>
        <v>43.75</v>
      </c>
      <c r="J27" s="89" t="n">
        <f aca="false">'Po a No'!J207</f>
        <v>37.593</v>
      </c>
      <c r="K27" s="89" t="n">
        <f aca="false">'Po a No'!K207</f>
        <v>41.77</v>
      </c>
      <c r="L27" s="89" t="n">
        <f aca="false">'Po a No'!L207</f>
        <v>42.14</v>
      </c>
      <c r="M27" s="89" t="n">
        <f aca="false">'Po a No'!M207</f>
        <v>41.77</v>
      </c>
      <c r="N27" s="89" t="n">
        <f aca="false">'Po a No'!N207</f>
        <v>38.42</v>
      </c>
      <c r="O27" s="90" t="n">
        <f aca="false">'Po a No'!O207</f>
        <v>41.77</v>
      </c>
      <c r="P27" s="90" t="n">
        <f aca="false">SUM(B27:O27)/COUNTIF(B27:O27,"&gt;0")</f>
        <v>40.2315456852792</v>
      </c>
      <c r="AA27" s="13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3" t="s">
        <v>36</v>
      </c>
      <c r="B29" s="43" t="s">
        <v>37</v>
      </c>
    </row>
    <row r="30" customFormat="false" ht="12.75" hidden="false" customHeight="false" outlineLevel="0" collapsed="false">
      <c r="A30" s="43"/>
      <c r="B30" s="43" t="s">
        <v>46</v>
      </c>
    </row>
    <row r="56" customFormat="false" ht="12.75" hidden="false" customHeight="false" outlineLevel="0" collapsed="false">
      <c r="B56" s="91"/>
      <c r="C56" s="91"/>
      <c r="D56" s="91"/>
      <c r="E56" s="91"/>
      <c r="F56" s="91"/>
      <c r="G56" s="91"/>
      <c r="H56" s="91"/>
      <c r="I56" s="91"/>
      <c r="J56" s="91"/>
      <c r="K56" s="91"/>
      <c r="L56" s="91"/>
      <c r="M56" s="91"/>
      <c r="N56" s="91"/>
      <c r="O56" s="91"/>
    </row>
    <row r="57" customFormat="false" ht="12.75" hidden="false" customHeight="false" outlineLevel="0" collapsed="false">
      <c r="B57" s="91"/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</row>
    <row r="58" customFormat="false" ht="12.75" hidden="false" customHeight="false" outlineLevel="0" collapsed="false">
      <c r="B58" s="91"/>
      <c r="C58" s="91"/>
      <c r="D58" s="91"/>
      <c r="E58" s="91"/>
      <c r="F58" s="91"/>
      <c r="G58" s="91"/>
      <c r="H58" s="91"/>
      <c r="I58" s="91"/>
      <c r="J58" s="91"/>
      <c r="K58" s="91"/>
      <c r="L58" s="91"/>
      <c r="M58" s="91"/>
      <c r="N58" s="91"/>
      <c r="O58" s="91"/>
    </row>
    <row r="59" customFormat="false" ht="12.75" hidden="false" customHeight="false" outlineLevel="0" collapsed="false"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</row>
    <row r="60" customFormat="false" ht="12.75" hidden="false" customHeight="false" outlineLevel="0" collapsed="false">
      <c r="B60" s="91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</row>
    <row r="61" customFormat="false" ht="12.75" hidden="false" customHeight="false" outlineLevel="0" collapsed="false"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</row>
    <row r="62" customFormat="false" ht="12.75" hidden="false" customHeight="false" outlineLevel="0" collapsed="false">
      <c r="B62" s="91"/>
      <c r="C62" s="91"/>
      <c r="D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</row>
    <row r="63" customFormat="false" ht="12.75" hidden="false" customHeight="false" outlineLevel="0" collapsed="false">
      <c r="B63" s="91"/>
      <c r="C63" s="91"/>
      <c r="D63" s="91"/>
      <c r="E63" s="91"/>
      <c r="F63" s="91"/>
      <c r="G63" s="91"/>
      <c r="H63" s="91"/>
      <c r="I63" s="91"/>
      <c r="J63" s="91"/>
      <c r="K63" s="91"/>
      <c r="L63" s="91"/>
      <c r="M63" s="91"/>
      <c r="N63" s="91"/>
      <c r="O63" s="91"/>
    </row>
    <row r="64" customFormat="false" ht="12.75" hidden="false" customHeight="false" outlineLevel="0" collapsed="false">
      <c r="B64" s="91"/>
      <c r="C64" s="91"/>
      <c r="D64" s="91"/>
      <c r="E64" s="91"/>
      <c r="F64" s="91"/>
      <c r="G64" s="91"/>
      <c r="H64" s="91"/>
      <c r="I64" s="91"/>
      <c r="J64" s="91"/>
      <c r="K64" s="91"/>
      <c r="L64" s="91"/>
      <c r="M64" s="91"/>
      <c r="N64" s="91"/>
      <c r="O64" s="91"/>
    </row>
    <row r="65" customFormat="false" ht="12.75" hidden="false" customHeight="false" outlineLevel="0" collapsed="false"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</row>
    <row r="66" customFormat="false" ht="12.75" hidden="false" customHeight="false" outlineLevel="0" collapsed="false">
      <c r="B66" s="91"/>
      <c r="C66" s="91"/>
      <c r="D66" s="91"/>
      <c r="E66" s="91"/>
      <c r="F66" s="91"/>
      <c r="G66" s="91"/>
      <c r="H66" s="91"/>
      <c r="I66" s="91"/>
      <c r="J66" s="91"/>
      <c r="K66" s="91"/>
      <c r="L66" s="91"/>
      <c r="M66" s="91"/>
      <c r="N66" s="91"/>
      <c r="O66" s="91"/>
    </row>
    <row r="67" customFormat="false" ht="12.75" hidden="false" customHeight="false" outlineLevel="0" collapsed="false"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</row>
    <row r="68" customFormat="false" ht="12.75" hidden="false" customHeight="false" outlineLevel="0" collapsed="false">
      <c r="B68" s="91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</row>
    <row r="69" customFormat="false" ht="12.75" hidden="false" customHeight="false" outlineLevel="0" collapsed="false"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</row>
    <row r="70" customFormat="false" ht="12.75" hidden="false" customHeight="false" outlineLevel="0" collapsed="false"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</row>
    <row r="71" customFormat="false" ht="12.75" hidden="false" customHeight="false" outlineLevel="0" collapsed="false"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</row>
    <row r="72" customFormat="false" ht="12.75" hidden="false" customHeight="false" outlineLevel="0" collapsed="false"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</row>
    <row r="73" customFormat="false" ht="12.75" hidden="false" customHeight="false" outlineLevel="0" collapsed="false"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</row>
    <row r="74" customFormat="false" ht="12.75" hidden="false" customHeight="false" outlineLevel="0" collapsed="false"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</row>
    <row r="75" customFormat="false" ht="12.75" hidden="false" customHeight="false" outlineLevel="0" collapsed="false">
      <c r="B75" s="91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</row>
    <row r="76" customFormat="false" ht="12.75" hidden="false" customHeight="false" outlineLevel="0" collapsed="false">
      <c r="B76" s="91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</row>
    <row r="77" customFormat="false" ht="12.75" hidden="false" customHeight="false" outlineLevel="0" collapsed="false"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</row>
    <row r="78" customFormat="false" ht="12.75" hidden="false" customHeight="false" outlineLevel="0" collapsed="false">
      <c r="B78" s="91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</row>
    <row r="79" customFormat="false" ht="12.75" hidden="false" customHeight="false" outlineLevel="0" collapsed="false">
      <c r="B79" s="91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</row>
    <row r="80" customFormat="false" ht="12.75" hidden="false" customHeight="false" outlineLevel="0" collapsed="false">
      <c r="B80" s="91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</row>
    <row r="81" customFormat="false" ht="12.75" hidden="false" customHeight="false" outlineLevel="0" collapsed="false">
      <c r="B81" s="91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</row>
    <row r="82" customFormat="false" ht="12.75" hidden="false" customHeight="false" outlineLevel="0" collapsed="false"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</row>
    <row r="83" customFormat="false" ht="12.75" hidden="false" customHeight="false" outlineLevel="0" collapsed="false"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</row>
    <row r="84" customFormat="false" ht="12.75" hidden="false" customHeight="false" outlineLevel="0" collapsed="false"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</row>
    <row r="85" customFormat="false" ht="12.75" hidden="false" customHeight="false" outlineLevel="0" collapsed="false">
      <c r="B85" s="91"/>
      <c r="C85" s="91"/>
      <c r="D85" s="91"/>
      <c r="E85" s="91"/>
      <c r="F85" s="91"/>
      <c r="G85" s="91"/>
      <c r="H85" s="91"/>
      <c r="I85" s="91"/>
      <c r="J85" s="91"/>
      <c r="K85" s="91"/>
      <c r="L85" s="91"/>
      <c r="M85" s="91"/>
      <c r="N85" s="91"/>
      <c r="O85" s="91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S19" activeCellId="0" sqref="S1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44" width="12.7"/>
    <col collapsed="false" customWidth="true" hidden="false" outlineLevel="0" max="7" min="4" style="13" width="12.7"/>
    <col collapsed="false" customWidth="true" hidden="false" outlineLevel="0" max="8" min="8" style="44" width="12.7"/>
    <col collapsed="false" customWidth="true" hidden="false" outlineLevel="0" max="13" min="9" style="13" width="12.7"/>
    <col collapsed="false" customWidth="true" hidden="false" outlineLevel="0" max="14" min="14" style="44" width="12.7"/>
    <col collapsed="false" customWidth="true" hidden="false" outlineLevel="0" max="15" min="15" style="13" width="12.7"/>
    <col collapsed="false" customWidth="true" hidden="false" outlineLevel="0" max="16" min="16" style="44" width="12.7"/>
    <col collapsed="false" customWidth="false" hidden="false" outlineLevel="0" max="17" min="17" style="44" width="9.14"/>
    <col collapsed="false" customWidth="true" hidden="false" outlineLevel="0" max="18" min="18" style="44" width="16.99"/>
    <col collapsed="false" customWidth="false" hidden="false" outlineLevel="0" max="26" min="19" style="44" width="9.14"/>
    <col collapsed="false" customWidth="false" hidden="false" outlineLevel="0" max="27" min="27" style="92" width="9.14"/>
    <col collapsed="false" customWidth="false" hidden="false" outlineLevel="0" max="257" min="28" style="44" width="9.14"/>
  </cols>
  <sheetData>
    <row r="1" s="13" customFormat="true" ht="14.25" hidden="false" customHeight="false" outlineLevel="0" collapsed="false">
      <c r="P1" s="14" t="s">
        <v>15</v>
      </c>
      <c r="AA1" s="92"/>
    </row>
    <row r="2" s="13" customFormat="true" ht="18" hidden="false" customHeight="false" outlineLevel="0" collapsed="false">
      <c r="A2" s="15" t="s">
        <v>4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AA2" s="92"/>
    </row>
    <row r="3" s="13" customFormat="true" ht="18" hidden="false" customHeight="false" outlineLevel="0" collapsed="false">
      <c r="A3" s="15" t="s">
        <v>4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AA3" s="92"/>
    </row>
    <row r="4" s="13" customFormat="true" ht="15" hidden="false" customHeight="true" outlineLevel="0" collapsed="false">
      <c r="A4" s="17"/>
      <c r="B4" s="17"/>
      <c r="C4" s="17"/>
      <c r="D4" s="17"/>
      <c r="E4" s="17"/>
      <c r="F4" s="17"/>
      <c r="G4" s="17"/>
      <c r="H4" s="46" t="s">
        <v>39</v>
      </c>
      <c r="I4" s="17"/>
      <c r="J4" s="17"/>
      <c r="K4" s="17"/>
      <c r="L4" s="17"/>
      <c r="M4" s="17"/>
      <c r="N4" s="17"/>
      <c r="P4" s="18" t="s">
        <v>47</v>
      </c>
      <c r="AA4" s="92"/>
    </row>
    <row r="5" s="13" customFormat="true" ht="120" hidden="false" customHeight="true" outlineLevel="0" collapsed="false">
      <c r="A5" s="73" t="s">
        <v>19</v>
      </c>
      <c r="B5" s="74" t="s">
        <v>21</v>
      </c>
      <c r="C5" s="23" t="s">
        <v>22</v>
      </c>
      <c r="D5" s="23" t="s">
        <v>23</v>
      </c>
      <c r="E5" s="23" t="s">
        <v>24</v>
      </c>
      <c r="F5" s="23" t="s">
        <v>25</v>
      </c>
      <c r="G5" s="23" t="s">
        <v>26</v>
      </c>
      <c r="H5" s="23" t="s">
        <v>27</v>
      </c>
      <c r="I5" s="23" t="s">
        <v>28</v>
      </c>
      <c r="J5" s="23" t="s">
        <v>29</v>
      </c>
      <c r="K5" s="23" t="s">
        <v>30</v>
      </c>
      <c r="L5" s="23" t="s">
        <v>31</v>
      </c>
      <c r="M5" s="23" t="s">
        <v>32</v>
      </c>
      <c r="N5" s="23" t="s">
        <v>33</v>
      </c>
      <c r="O5" s="24" t="s">
        <v>34</v>
      </c>
      <c r="P5" s="75" t="s">
        <v>35</v>
      </c>
      <c r="AA5" s="92"/>
    </row>
    <row r="6" s="13" customFormat="true" ht="27" hidden="false" customHeight="true" outlineLevel="0" collapsed="false">
      <c r="A6" s="76" t="s">
        <v>44</v>
      </c>
      <c r="B6" s="77" t="n">
        <v>13435</v>
      </c>
      <c r="C6" s="77" t="n">
        <v>13260</v>
      </c>
      <c r="D6" s="77" t="n">
        <v>13321</v>
      </c>
      <c r="E6" s="77" t="n">
        <v>13500</v>
      </c>
      <c r="F6" s="77" t="n">
        <v>12800</v>
      </c>
      <c r="G6" s="93" t="n">
        <v>12909</v>
      </c>
      <c r="H6" s="93" t="n">
        <v>13180</v>
      </c>
      <c r="I6" s="93" t="n">
        <v>13393</v>
      </c>
      <c r="J6" s="93" t="n">
        <v>13643</v>
      </c>
      <c r="K6" s="93" t="n">
        <v>12906</v>
      </c>
      <c r="L6" s="93" t="n">
        <v>13499</v>
      </c>
      <c r="M6" s="93" t="n">
        <v>12748</v>
      </c>
      <c r="N6" s="93" t="n">
        <v>13493</v>
      </c>
      <c r="O6" s="94" t="n">
        <v>12715</v>
      </c>
      <c r="P6" s="79" t="n">
        <f aca="false">SUM(B6:O6)/COUNTIF(B6:O6,"&gt;0")</f>
        <v>13200.1428571429</v>
      </c>
      <c r="AA6" s="92" t="n">
        <v>0</v>
      </c>
    </row>
    <row r="7" s="29" customFormat="true" ht="15" hidden="false" customHeight="true" outlineLevel="0" collapsed="false">
      <c r="A7" s="95" t="s">
        <v>45</v>
      </c>
      <c r="B7" s="96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8"/>
      <c r="P7" s="99"/>
      <c r="AA7" s="100"/>
    </row>
    <row r="8" s="13" customFormat="true" ht="12" hidden="false" customHeight="true" outlineLevel="0" collapsed="false">
      <c r="A8" s="49" t="n">
        <v>1</v>
      </c>
      <c r="B8" s="85" t="n">
        <v>21.29</v>
      </c>
      <c r="C8" s="101" t="n">
        <v>21.726</v>
      </c>
      <c r="D8" s="102" t="n">
        <v>21.83</v>
      </c>
      <c r="E8" s="102" t="n">
        <v>22.57</v>
      </c>
      <c r="F8" s="102" t="n">
        <v>22.57</v>
      </c>
      <c r="G8" s="102" t="n">
        <v>23.69</v>
      </c>
      <c r="H8" s="102" t="n">
        <v>22.57</v>
      </c>
      <c r="I8" s="102"/>
      <c r="J8" s="102" t="n">
        <v>20.313</v>
      </c>
      <c r="K8" s="102" t="n">
        <v>22.57</v>
      </c>
      <c r="L8" s="102" t="n">
        <v>23.1</v>
      </c>
      <c r="M8" s="102" t="n">
        <v>22.57</v>
      </c>
      <c r="N8" s="102" t="n">
        <v>24.08</v>
      </c>
      <c r="O8" s="103" t="n">
        <v>22.5</v>
      </c>
      <c r="P8" s="103" t="n">
        <f aca="false">SUM(B8:O8)/COUNTIF(B8:O8,"&gt;0")</f>
        <v>22.4137692307692</v>
      </c>
      <c r="Q8" s="33"/>
      <c r="AA8" s="92" t="n">
        <v>1</v>
      </c>
    </row>
    <row r="9" s="13" customFormat="true" ht="12.75" hidden="false" customHeight="false" outlineLevel="0" collapsed="false">
      <c r="A9" s="52" t="n">
        <v>2</v>
      </c>
      <c r="B9" s="87" t="n">
        <v>21.29</v>
      </c>
      <c r="C9" s="101" t="n">
        <v>21.726</v>
      </c>
      <c r="D9" s="101" t="n">
        <v>21.83</v>
      </c>
      <c r="E9" s="101" t="n">
        <v>22.57</v>
      </c>
      <c r="F9" s="101" t="n">
        <v>22.57</v>
      </c>
      <c r="G9" s="101" t="n">
        <v>23.69</v>
      </c>
      <c r="H9" s="101" t="n">
        <v>22.57</v>
      </c>
      <c r="I9" s="101"/>
      <c r="J9" s="101" t="n">
        <v>20.313</v>
      </c>
      <c r="K9" s="101" t="n">
        <v>22.57</v>
      </c>
      <c r="L9" s="101" t="n">
        <v>23.1</v>
      </c>
      <c r="M9" s="101" t="n">
        <v>22.57</v>
      </c>
      <c r="N9" s="101" t="n">
        <v>24.08</v>
      </c>
      <c r="O9" s="104" t="n">
        <v>22.5</v>
      </c>
      <c r="P9" s="104" t="n">
        <f aca="false">SUM(B9:O9)/COUNTIF(B9:O9,"&gt;0")</f>
        <v>22.4137692307692</v>
      </c>
      <c r="Q9" s="33"/>
      <c r="AA9" s="92" t="n">
        <v>2</v>
      </c>
    </row>
    <row r="10" s="13" customFormat="true" ht="12.75" hidden="false" customHeight="false" outlineLevel="0" collapsed="false">
      <c r="A10" s="52" t="n">
        <v>3</v>
      </c>
      <c r="B10" s="87" t="n">
        <v>21.29</v>
      </c>
      <c r="C10" s="101" t="n">
        <v>21.726</v>
      </c>
      <c r="D10" s="101" t="n">
        <v>21.83</v>
      </c>
      <c r="E10" s="101" t="n">
        <v>22.57</v>
      </c>
      <c r="F10" s="101" t="n">
        <v>22.57</v>
      </c>
      <c r="G10" s="101" t="n">
        <v>23.69</v>
      </c>
      <c r="H10" s="101" t="n">
        <v>22.57</v>
      </c>
      <c r="I10" s="101"/>
      <c r="J10" s="101" t="n">
        <v>20.313</v>
      </c>
      <c r="K10" s="101" t="n">
        <v>22.57</v>
      </c>
      <c r="L10" s="101" t="n">
        <v>23.1</v>
      </c>
      <c r="M10" s="101" t="n">
        <v>22.57</v>
      </c>
      <c r="N10" s="101" t="n">
        <v>24.08</v>
      </c>
      <c r="O10" s="104" t="n">
        <v>22.5</v>
      </c>
      <c r="P10" s="104" t="n">
        <f aca="false">SUM(B10:O10)/COUNTIF(B10:O10,"&gt;0")</f>
        <v>22.4137692307692</v>
      </c>
      <c r="Q10" s="33"/>
      <c r="AA10" s="92" t="n">
        <v>3</v>
      </c>
    </row>
    <row r="11" s="13" customFormat="true" ht="12.75" hidden="false" customHeight="false" outlineLevel="0" collapsed="false">
      <c r="A11" s="52" t="n">
        <v>4</v>
      </c>
      <c r="B11" s="87" t="n">
        <v>21.29</v>
      </c>
      <c r="C11" s="101" t="n">
        <v>21.726</v>
      </c>
      <c r="D11" s="101" t="n">
        <v>21.83</v>
      </c>
      <c r="E11" s="101" t="n">
        <v>22.57</v>
      </c>
      <c r="F11" s="101" t="n">
        <v>22.57</v>
      </c>
      <c r="G11" s="101" t="n">
        <v>23.69</v>
      </c>
      <c r="H11" s="101" t="n">
        <v>22.57</v>
      </c>
      <c r="I11" s="101"/>
      <c r="J11" s="101" t="n">
        <v>20.313</v>
      </c>
      <c r="K11" s="101" t="n">
        <v>22.57</v>
      </c>
      <c r="L11" s="101" t="n">
        <v>23.1</v>
      </c>
      <c r="M11" s="101" t="n">
        <v>22.57</v>
      </c>
      <c r="N11" s="101" t="n">
        <v>24.08</v>
      </c>
      <c r="O11" s="104" t="n">
        <v>22.5</v>
      </c>
      <c r="P11" s="104" t="n">
        <f aca="false">SUM(B11:O11)/COUNTIF(B11:O11,"&gt;0")</f>
        <v>22.4137692307692</v>
      </c>
      <c r="Q11" s="33"/>
      <c r="AA11" s="92" t="n">
        <v>4</v>
      </c>
    </row>
    <row r="12" s="13" customFormat="true" ht="12.75" hidden="false" customHeight="false" outlineLevel="0" collapsed="false">
      <c r="A12" s="52" t="n">
        <v>5</v>
      </c>
      <c r="B12" s="87" t="n">
        <v>21.29</v>
      </c>
      <c r="C12" s="101" t="n">
        <v>21.726</v>
      </c>
      <c r="D12" s="101" t="n">
        <v>21.83</v>
      </c>
      <c r="E12" s="101" t="n">
        <v>22.57</v>
      </c>
      <c r="F12" s="101" t="n">
        <v>22.57</v>
      </c>
      <c r="G12" s="101" t="n">
        <v>23.69</v>
      </c>
      <c r="H12" s="101" t="n">
        <v>22.57</v>
      </c>
      <c r="I12" s="101"/>
      <c r="J12" s="101" t="n">
        <v>20.313</v>
      </c>
      <c r="K12" s="101" t="n">
        <v>22.57</v>
      </c>
      <c r="L12" s="101" t="n">
        <v>23.1</v>
      </c>
      <c r="M12" s="101" t="n">
        <v>22.57</v>
      </c>
      <c r="N12" s="101" t="n">
        <v>24.08</v>
      </c>
      <c r="O12" s="104" t="n">
        <v>22.5</v>
      </c>
      <c r="P12" s="104" t="n">
        <f aca="false">SUM(B12:O12)/COUNTIF(B12:O12,"&gt;0")</f>
        <v>22.4137692307692</v>
      </c>
      <c r="Q12" s="33"/>
      <c r="AA12" s="92" t="n">
        <v>5</v>
      </c>
    </row>
    <row r="13" s="13" customFormat="true" ht="12.75" hidden="false" customHeight="false" outlineLevel="0" collapsed="false">
      <c r="A13" s="52" t="n">
        <v>6</v>
      </c>
      <c r="B13" s="87" t="n">
        <v>21.29</v>
      </c>
      <c r="C13" s="101" t="n">
        <v>21.726</v>
      </c>
      <c r="D13" s="101" t="n">
        <v>21.83</v>
      </c>
      <c r="E13" s="101" t="n">
        <v>22.57</v>
      </c>
      <c r="F13" s="101" t="n">
        <v>22.57</v>
      </c>
      <c r="G13" s="101" t="n">
        <v>23.69</v>
      </c>
      <c r="H13" s="101" t="n">
        <v>22.57</v>
      </c>
      <c r="I13" s="101"/>
      <c r="J13" s="101" t="n">
        <v>20.313</v>
      </c>
      <c r="K13" s="101" t="n">
        <v>22.57</v>
      </c>
      <c r="L13" s="101" t="n">
        <v>23.1</v>
      </c>
      <c r="M13" s="101" t="n">
        <v>22.57</v>
      </c>
      <c r="N13" s="101" t="n">
        <v>24.08</v>
      </c>
      <c r="O13" s="104" t="n">
        <v>22.5</v>
      </c>
      <c r="P13" s="104" t="n">
        <f aca="false">SUM(B13:O13)/COUNTIF(B13:O13,"&gt;0")</f>
        <v>22.4137692307692</v>
      </c>
      <c r="Q13" s="33"/>
      <c r="AA13" s="92" t="n">
        <v>6</v>
      </c>
    </row>
    <row r="14" s="13" customFormat="true" ht="12.75" hidden="false" customHeight="false" outlineLevel="0" collapsed="false">
      <c r="A14" s="52" t="n">
        <v>7</v>
      </c>
      <c r="B14" s="87" t="n">
        <v>21.29</v>
      </c>
      <c r="C14" s="101" t="n">
        <v>21.726</v>
      </c>
      <c r="D14" s="101" t="n">
        <v>21.83</v>
      </c>
      <c r="E14" s="101" t="n">
        <v>22.57</v>
      </c>
      <c r="F14" s="101" t="n">
        <v>22.57</v>
      </c>
      <c r="G14" s="101" t="n">
        <v>23.69</v>
      </c>
      <c r="H14" s="101" t="n">
        <v>22.57</v>
      </c>
      <c r="I14" s="101"/>
      <c r="J14" s="101" t="n">
        <v>20.313</v>
      </c>
      <c r="K14" s="101" t="n">
        <v>22.57</v>
      </c>
      <c r="L14" s="101" t="n">
        <v>23.1</v>
      </c>
      <c r="M14" s="101" t="n">
        <v>22.57</v>
      </c>
      <c r="N14" s="101" t="n">
        <v>24.08</v>
      </c>
      <c r="O14" s="104" t="n">
        <v>22.5</v>
      </c>
      <c r="P14" s="104" t="n">
        <f aca="false">SUM(B14:O14)/COUNTIF(B14:O14,"&gt;0")</f>
        <v>22.4137692307692</v>
      </c>
      <c r="Q14" s="33"/>
      <c r="AA14" s="92" t="n">
        <v>7</v>
      </c>
    </row>
    <row r="15" s="13" customFormat="true" ht="12.75" hidden="false" customHeight="false" outlineLevel="0" collapsed="false">
      <c r="A15" s="52" t="n">
        <v>8</v>
      </c>
      <c r="B15" s="87" t="n">
        <v>21.29</v>
      </c>
      <c r="C15" s="101" t="n">
        <v>21.726</v>
      </c>
      <c r="D15" s="101" t="n">
        <v>21.83</v>
      </c>
      <c r="E15" s="101" t="n">
        <v>22.57</v>
      </c>
      <c r="F15" s="101" t="n">
        <v>22.57</v>
      </c>
      <c r="G15" s="101" t="n">
        <v>23.69</v>
      </c>
      <c r="H15" s="101" t="n">
        <v>22.57</v>
      </c>
      <c r="I15" s="101"/>
      <c r="J15" s="101" t="n">
        <v>20.313</v>
      </c>
      <c r="K15" s="101" t="n">
        <v>22.57</v>
      </c>
      <c r="L15" s="101" t="n">
        <v>23.1</v>
      </c>
      <c r="M15" s="101" t="n">
        <v>22.57</v>
      </c>
      <c r="N15" s="101" t="n">
        <v>24.08</v>
      </c>
      <c r="O15" s="104" t="n">
        <v>22.5</v>
      </c>
      <c r="P15" s="104" t="n">
        <f aca="false">SUM(B15:O15)/COUNTIF(B15:O15,"&gt;0")</f>
        <v>22.4137692307692</v>
      </c>
      <c r="Q15" s="33"/>
      <c r="AA15" s="92" t="n">
        <v>8</v>
      </c>
    </row>
    <row r="16" s="13" customFormat="true" ht="12.75" hidden="false" customHeight="false" outlineLevel="0" collapsed="false">
      <c r="A16" s="52" t="n">
        <v>9</v>
      </c>
      <c r="B16" s="87" t="n">
        <v>21.29</v>
      </c>
      <c r="C16" s="101" t="n">
        <v>21.726</v>
      </c>
      <c r="D16" s="101" t="n">
        <v>21.83</v>
      </c>
      <c r="E16" s="101" t="n">
        <v>22.57</v>
      </c>
      <c r="F16" s="101" t="n">
        <v>22.57</v>
      </c>
      <c r="G16" s="101" t="n">
        <v>23.69</v>
      </c>
      <c r="H16" s="101" t="n">
        <v>22.57</v>
      </c>
      <c r="I16" s="101"/>
      <c r="J16" s="101" t="n">
        <v>20.313</v>
      </c>
      <c r="K16" s="101" t="n">
        <v>22.57</v>
      </c>
      <c r="L16" s="101" t="n">
        <v>23.1</v>
      </c>
      <c r="M16" s="101" t="n">
        <v>22.57</v>
      </c>
      <c r="N16" s="101" t="n">
        <v>24.08</v>
      </c>
      <c r="O16" s="104" t="n">
        <v>22.5</v>
      </c>
      <c r="P16" s="104" t="n">
        <f aca="false">SUM(B16:O16)/COUNTIF(B16:O16,"&gt;0")</f>
        <v>22.4137692307692</v>
      </c>
      <c r="Q16" s="33"/>
      <c r="AA16" s="92" t="n">
        <v>9</v>
      </c>
    </row>
    <row r="17" s="13" customFormat="true" ht="13.5" hidden="false" customHeight="false" outlineLevel="0" collapsed="false">
      <c r="A17" s="55" t="n">
        <v>10</v>
      </c>
      <c r="B17" s="105" t="n">
        <v>21.29</v>
      </c>
      <c r="C17" s="106" t="n">
        <v>21.726</v>
      </c>
      <c r="D17" s="106" t="n">
        <v>21.83</v>
      </c>
      <c r="E17" s="106" t="n">
        <v>22.57</v>
      </c>
      <c r="F17" s="106" t="n">
        <v>22.57</v>
      </c>
      <c r="G17" s="106" t="n">
        <v>23.69</v>
      </c>
      <c r="H17" s="106" t="n">
        <v>22.57</v>
      </c>
      <c r="I17" s="106" t="n">
        <v>20.15</v>
      </c>
      <c r="J17" s="106" t="n">
        <v>20.313</v>
      </c>
      <c r="K17" s="106" t="n">
        <v>22.57</v>
      </c>
      <c r="L17" s="106" t="n">
        <v>23.1</v>
      </c>
      <c r="M17" s="106" t="n">
        <v>22.57</v>
      </c>
      <c r="N17" s="106" t="n">
        <v>24.08</v>
      </c>
      <c r="O17" s="107" t="n">
        <v>22.5</v>
      </c>
      <c r="P17" s="107" t="n">
        <f aca="false">SUM(B17:O17)/COUNTIF(B17:O17,"&gt;0")</f>
        <v>22.2520714285714</v>
      </c>
      <c r="Q17" s="33"/>
      <c r="AA17" s="92" t="n">
        <v>10</v>
      </c>
    </row>
    <row r="18" s="13" customFormat="true" ht="12.75" hidden="false" customHeight="false" outlineLevel="0" collapsed="false">
      <c r="A18" s="58" t="n">
        <v>11</v>
      </c>
      <c r="B18" s="85" t="n">
        <v>21.29</v>
      </c>
      <c r="C18" s="101" t="n">
        <v>21.726</v>
      </c>
      <c r="D18" s="108" t="n">
        <v>21.83</v>
      </c>
      <c r="E18" s="101" t="n">
        <v>22.57</v>
      </c>
      <c r="F18" s="108" t="n">
        <v>22.57</v>
      </c>
      <c r="G18" s="101" t="n">
        <v>23.88</v>
      </c>
      <c r="H18" s="108" t="n">
        <v>22.57</v>
      </c>
      <c r="I18" s="102" t="n">
        <v>20.47</v>
      </c>
      <c r="J18" s="108" t="n">
        <v>20.313</v>
      </c>
      <c r="K18" s="108" t="n">
        <v>22.57</v>
      </c>
      <c r="L18" s="101" t="n">
        <v>23.26</v>
      </c>
      <c r="M18" s="108" t="n">
        <v>22.57</v>
      </c>
      <c r="N18" s="102" t="n">
        <v>24.08</v>
      </c>
      <c r="O18" s="104" t="n">
        <v>22.5</v>
      </c>
      <c r="P18" s="104" t="n">
        <f aca="false">SUM(B18:O18)/COUNTIF(B18:O18,"&gt;0")</f>
        <v>22.2999285714286</v>
      </c>
      <c r="Q18" s="33"/>
      <c r="AA18" s="92" t="n">
        <v>11</v>
      </c>
    </row>
    <row r="19" s="13" customFormat="true" ht="12.75" hidden="false" customHeight="false" outlineLevel="0" collapsed="false">
      <c r="A19" s="52" t="n">
        <v>12</v>
      </c>
      <c r="B19" s="87" t="n">
        <v>21.29</v>
      </c>
      <c r="C19" s="101" t="n">
        <v>21.726</v>
      </c>
      <c r="D19" s="101" t="n">
        <v>21.83</v>
      </c>
      <c r="E19" s="101" t="n">
        <v>22.57</v>
      </c>
      <c r="F19" s="101" t="n">
        <v>22.57</v>
      </c>
      <c r="G19" s="101" t="n">
        <v>24.07</v>
      </c>
      <c r="H19" s="101" t="n">
        <v>22.57</v>
      </c>
      <c r="I19" s="101" t="n">
        <v>20.79</v>
      </c>
      <c r="J19" s="101" t="n">
        <v>20.313</v>
      </c>
      <c r="K19" s="101" t="n">
        <v>22.57</v>
      </c>
      <c r="L19" s="101" t="n">
        <v>23.41</v>
      </c>
      <c r="M19" s="101" t="n">
        <v>22.57</v>
      </c>
      <c r="N19" s="101" t="n">
        <v>24.08</v>
      </c>
      <c r="O19" s="104" t="n">
        <v>22.5</v>
      </c>
      <c r="P19" s="104" t="n">
        <f aca="false">SUM(B19:O19)/COUNTIF(B19:O19,"&gt;0")</f>
        <v>22.3470714285714</v>
      </c>
      <c r="Q19" s="33"/>
      <c r="AA19" s="92" t="n">
        <v>12</v>
      </c>
    </row>
    <row r="20" s="13" customFormat="true" ht="12.75" hidden="false" customHeight="false" outlineLevel="0" collapsed="false">
      <c r="A20" s="52" t="n">
        <v>13</v>
      </c>
      <c r="B20" s="87" t="n">
        <v>21.2864</v>
      </c>
      <c r="C20" s="101" t="n">
        <v>21.869871</v>
      </c>
      <c r="D20" s="101" t="n">
        <v>21.83</v>
      </c>
      <c r="E20" s="101" t="n">
        <v>22.5685</v>
      </c>
      <c r="F20" s="101" t="n">
        <v>22.5698</v>
      </c>
      <c r="G20" s="101" t="n">
        <v>24.26</v>
      </c>
      <c r="H20" s="101" t="n">
        <v>22.5698</v>
      </c>
      <c r="I20" s="101" t="n">
        <v>21.1</v>
      </c>
      <c r="J20" s="101" t="n">
        <v>20.31282</v>
      </c>
      <c r="K20" s="101" t="n">
        <v>22.57</v>
      </c>
      <c r="L20" s="101" t="n">
        <v>23.57</v>
      </c>
      <c r="M20" s="101" t="n">
        <v>22.57</v>
      </c>
      <c r="N20" s="101" t="n">
        <v>24.08456</v>
      </c>
      <c r="O20" s="104" t="n">
        <v>22.5698</v>
      </c>
      <c r="P20" s="104" t="n">
        <f aca="false">SUM(B20:O20)/COUNTIF(B20:O20,"&gt;0")</f>
        <v>22.4093965</v>
      </c>
      <c r="AA20" s="92" t="n">
        <v>13</v>
      </c>
    </row>
    <row r="21" s="13" customFormat="true" ht="12.75" hidden="false" customHeight="false" outlineLevel="0" collapsed="false">
      <c r="A21" s="52" t="n">
        <v>14</v>
      </c>
      <c r="B21" s="87" t="n">
        <v>21.5266</v>
      </c>
      <c r="C21" s="101" t="n">
        <v>22.1238</v>
      </c>
      <c r="D21" s="101" t="n">
        <v>21.83</v>
      </c>
      <c r="E21" s="101" t="n">
        <v>22.8304</v>
      </c>
      <c r="F21" s="101" t="n">
        <v>22.8318</v>
      </c>
      <c r="G21" s="101" t="n">
        <v>24.45</v>
      </c>
      <c r="H21" s="101" t="n">
        <v>22.5695431472081</v>
      </c>
      <c r="I21" s="101" t="n">
        <v>21.41</v>
      </c>
      <c r="J21" s="101" t="n">
        <v>20.54862</v>
      </c>
      <c r="K21" s="101" t="n">
        <v>22.832</v>
      </c>
      <c r="L21" s="101" t="n">
        <v>23.73</v>
      </c>
      <c r="M21" s="101" t="n">
        <v>22.832</v>
      </c>
      <c r="N21" s="101" t="n">
        <v>24.27844</v>
      </c>
      <c r="O21" s="104" t="n">
        <v>22.8318</v>
      </c>
      <c r="P21" s="104" t="n">
        <f aca="false">SUM(B21:O21)/COUNTIF(B21:O21,"&gt;0")</f>
        <v>22.616071653372</v>
      </c>
      <c r="AA21" s="92" t="n">
        <v>14</v>
      </c>
    </row>
    <row r="22" s="13" customFormat="true" ht="12.75" hidden="false" customHeight="false" outlineLevel="0" collapsed="false">
      <c r="A22" s="52" t="n">
        <v>15</v>
      </c>
      <c r="B22" s="87" t="n">
        <v>21.765</v>
      </c>
      <c r="C22" s="101" t="n">
        <v>22.375995</v>
      </c>
      <c r="D22" s="101" t="n">
        <v>21.971</v>
      </c>
      <c r="E22" s="101" t="n">
        <v>23.0905</v>
      </c>
      <c r="F22" s="101" t="n">
        <v>23.092</v>
      </c>
      <c r="G22" s="101" t="n">
        <v>24.64</v>
      </c>
      <c r="H22" s="101" t="n">
        <v>22.892</v>
      </c>
      <c r="I22" s="101" t="n">
        <v>21.72</v>
      </c>
      <c r="J22" s="101" t="n">
        <v>20.7828</v>
      </c>
      <c r="K22" s="101" t="n">
        <v>23.092</v>
      </c>
      <c r="L22" s="101" t="n">
        <v>23.89</v>
      </c>
      <c r="M22" s="101" t="n">
        <v>23.092</v>
      </c>
      <c r="N22" s="101" t="n">
        <v>24.471</v>
      </c>
      <c r="O22" s="104" t="n">
        <v>23.092</v>
      </c>
      <c r="P22" s="104" t="n">
        <f aca="false">SUM(B22:O22)/COUNTIF(B22:O22,"&gt;0")</f>
        <v>22.8547353571429</v>
      </c>
      <c r="AA22" s="92" t="n">
        <v>15</v>
      </c>
    </row>
    <row r="23" s="13" customFormat="true" ht="12.75" hidden="false" customHeight="false" outlineLevel="0" collapsed="false">
      <c r="A23" s="52" t="n">
        <v>16</v>
      </c>
      <c r="B23" s="87" t="n">
        <v>22.0016</v>
      </c>
      <c r="C23" s="101" t="n">
        <v>22.626456</v>
      </c>
      <c r="D23" s="101" t="n">
        <v>22.28816</v>
      </c>
      <c r="E23" s="101" t="n">
        <v>23.3488</v>
      </c>
      <c r="F23" s="101" t="n">
        <v>23.3504</v>
      </c>
      <c r="G23" s="101" t="n">
        <v>24.83</v>
      </c>
      <c r="H23" s="101" t="n">
        <v>23.1504</v>
      </c>
      <c r="I23" s="101" t="n">
        <v>22.02</v>
      </c>
      <c r="J23" s="101" t="n">
        <v>21.01536</v>
      </c>
      <c r="K23" s="101" t="n">
        <v>23.35</v>
      </c>
      <c r="L23" s="101" t="n">
        <v>24.05</v>
      </c>
      <c r="M23" s="101" t="n">
        <v>23.35</v>
      </c>
      <c r="N23" s="101" t="n">
        <v>24.66224</v>
      </c>
      <c r="O23" s="104" t="n">
        <v>23.3504</v>
      </c>
      <c r="P23" s="104" t="n">
        <f aca="false">SUM(B23:O23)/COUNTIF(B23:O23,"&gt;0")</f>
        <v>23.0995582857143</v>
      </c>
      <c r="AA23" s="92" t="n">
        <v>16</v>
      </c>
    </row>
    <row r="24" s="13" customFormat="true" ht="12.75" hidden="false" customHeight="false" outlineLevel="0" collapsed="false">
      <c r="A24" s="52" t="n">
        <v>17</v>
      </c>
      <c r="B24" s="87" t="n">
        <v>22.2364</v>
      </c>
      <c r="C24" s="101" t="n">
        <v>22.875183</v>
      </c>
      <c r="D24" s="101" t="n">
        <v>22.60204</v>
      </c>
      <c r="E24" s="101" t="n">
        <v>23.6053</v>
      </c>
      <c r="F24" s="101" t="n">
        <v>23.607</v>
      </c>
      <c r="G24" s="101" t="n">
        <v>25.02</v>
      </c>
      <c r="H24" s="101" t="n">
        <v>23.407</v>
      </c>
      <c r="I24" s="101" t="n">
        <v>22.32</v>
      </c>
      <c r="J24" s="101" t="n">
        <v>21.2463</v>
      </c>
      <c r="K24" s="101" t="n">
        <v>23.607</v>
      </c>
      <c r="L24" s="101" t="n">
        <v>24.21</v>
      </c>
      <c r="M24" s="101" t="n">
        <v>23.607</v>
      </c>
      <c r="N24" s="101" t="n">
        <v>24.85216</v>
      </c>
      <c r="O24" s="104" t="n">
        <v>23.607</v>
      </c>
      <c r="P24" s="104" t="n">
        <f aca="false">SUM(B24:O24)/COUNTIF(B24:O24,"&gt;0")</f>
        <v>23.3430273571429</v>
      </c>
      <c r="AA24" s="92" t="n">
        <v>17</v>
      </c>
    </row>
    <row r="25" s="13" customFormat="true" ht="12.75" hidden="false" customHeight="false" outlineLevel="0" collapsed="false">
      <c r="A25" s="52" t="n">
        <v>18</v>
      </c>
      <c r="B25" s="87" t="n">
        <v>22.4694</v>
      </c>
      <c r="C25" s="101" t="n">
        <v>23.122176</v>
      </c>
      <c r="D25" s="101" t="n">
        <v>22.91264</v>
      </c>
      <c r="E25" s="101" t="n">
        <v>23.86</v>
      </c>
      <c r="F25" s="101" t="n">
        <v>23.8618</v>
      </c>
      <c r="G25" s="101" t="n">
        <v>25.21</v>
      </c>
      <c r="H25" s="101" t="n">
        <v>23.6618</v>
      </c>
      <c r="I25" s="101" t="n">
        <v>22.61</v>
      </c>
      <c r="J25" s="101" t="n">
        <v>21.47562</v>
      </c>
      <c r="K25" s="101" t="n">
        <v>23.862</v>
      </c>
      <c r="L25" s="101" t="n">
        <v>24.38</v>
      </c>
      <c r="M25" s="101" t="n">
        <v>23.862</v>
      </c>
      <c r="N25" s="101" t="n">
        <v>25.04076</v>
      </c>
      <c r="O25" s="104" t="n">
        <v>23.8618</v>
      </c>
      <c r="P25" s="104" t="n">
        <f aca="false">SUM(B25:O25)/COUNTIF(B25:O25,"&gt;0")</f>
        <v>23.5849997142857</v>
      </c>
      <c r="AA25" s="92" t="n">
        <v>18</v>
      </c>
    </row>
    <row r="26" s="13" customFormat="true" ht="12.75" hidden="false" customHeight="false" outlineLevel="0" collapsed="false">
      <c r="A26" s="52" t="n">
        <v>19</v>
      </c>
      <c r="B26" s="87" t="n">
        <v>22.7006</v>
      </c>
      <c r="C26" s="101" t="n">
        <v>23.367435</v>
      </c>
      <c r="D26" s="101" t="n">
        <v>23.21996</v>
      </c>
      <c r="E26" s="101" t="n">
        <v>24.1129</v>
      </c>
      <c r="F26" s="101" t="n">
        <v>24.1148</v>
      </c>
      <c r="G26" s="101" t="n">
        <v>25.4</v>
      </c>
      <c r="H26" s="101" t="n">
        <v>23.9148</v>
      </c>
      <c r="I26" s="101" t="n">
        <v>22.91</v>
      </c>
      <c r="J26" s="101" t="n">
        <v>21.70332</v>
      </c>
      <c r="K26" s="101" t="n">
        <v>24.115</v>
      </c>
      <c r="L26" s="101" t="n">
        <v>24.54</v>
      </c>
      <c r="M26" s="101" t="n">
        <v>24.115</v>
      </c>
      <c r="N26" s="101" t="n">
        <v>25.22804</v>
      </c>
      <c r="O26" s="104" t="n">
        <v>24.1148</v>
      </c>
      <c r="P26" s="104" t="n">
        <f aca="false">SUM(B26:O26)/COUNTIF(B26:O26,"&gt;0")</f>
        <v>23.8254753571429</v>
      </c>
      <c r="AA26" s="92" t="n">
        <v>19</v>
      </c>
    </row>
    <row r="27" s="13" customFormat="true" ht="13.5" hidden="false" customHeight="false" outlineLevel="0" collapsed="false">
      <c r="A27" s="61" t="n">
        <v>20</v>
      </c>
      <c r="B27" s="105" t="n">
        <v>22.93</v>
      </c>
      <c r="C27" s="106" t="n">
        <v>23.61096</v>
      </c>
      <c r="D27" s="106" t="n">
        <v>23.524</v>
      </c>
      <c r="E27" s="106" t="n">
        <v>24.364</v>
      </c>
      <c r="F27" s="106" t="n">
        <v>24.366</v>
      </c>
      <c r="G27" s="106" t="n">
        <v>25.59</v>
      </c>
      <c r="H27" s="106" t="n">
        <v>24.166</v>
      </c>
      <c r="I27" s="106" t="n">
        <v>23.19</v>
      </c>
      <c r="J27" s="106" t="n">
        <v>21.9294</v>
      </c>
      <c r="K27" s="106" t="n">
        <v>24.366</v>
      </c>
      <c r="L27" s="106" t="n">
        <v>24.71</v>
      </c>
      <c r="M27" s="106" t="n">
        <v>24.366</v>
      </c>
      <c r="N27" s="106" t="n">
        <v>25.414</v>
      </c>
      <c r="O27" s="107" t="n">
        <v>24.366</v>
      </c>
      <c r="P27" s="107" t="n">
        <f aca="false">SUM(B27:O27)/COUNTIF(B27:O27,"&gt;0")</f>
        <v>24.06374</v>
      </c>
      <c r="AA27" s="92" t="n">
        <v>20</v>
      </c>
    </row>
    <row r="28" s="13" customFormat="true" ht="12.75" hidden="false" customHeight="false" outlineLevel="0" collapsed="false">
      <c r="A28" s="62" t="n">
        <v>21</v>
      </c>
      <c r="B28" s="85" t="n">
        <v>23.1576</v>
      </c>
      <c r="C28" s="101" t="n">
        <v>23.852751</v>
      </c>
      <c r="D28" s="108" t="n">
        <v>23.82476</v>
      </c>
      <c r="E28" s="101" t="n">
        <v>24.6133</v>
      </c>
      <c r="F28" s="108" t="n">
        <v>24.6154</v>
      </c>
      <c r="G28" s="101" t="n">
        <v>25.89</v>
      </c>
      <c r="H28" s="108" t="n">
        <v>24.4154</v>
      </c>
      <c r="I28" s="102" t="n">
        <v>23.48</v>
      </c>
      <c r="J28" s="108" t="n">
        <v>22.15386</v>
      </c>
      <c r="K28" s="108" t="n">
        <v>24.615</v>
      </c>
      <c r="L28" s="101" t="n">
        <v>24.88</v>
      </c>
      <c r="M28" s="108" t="n">
        <v>24.615</v>
      </c>
      <c r="N28" s="102" t="n">
        <v>25.59864</v>
      </c>
      <c r="O28" s="104" t="n">
        <v>24.6154</v>
      </c>
      <c r="P28" s="104" t="n">
        <f aca="false">SUM(B28:O28)/COUNTIF(B28:O28,"&gt;0")</f>
        <v>24.3090793571429</v>
      </c>
      <c r="AA28" s="92" t="n">
        <v>21</v>
      </c>
    </row>
    <row r="29" s="13" customFormat="true" ht="12.75" hidden="false" customHeight="false" outlineLevel="0" collapsed="false">
      <c r="A29" s="63" t="n">
        <v>22</v>
      </c>
      <c r="B29" s="87" t="n">
        <v>23.3834</v>
      </c>
      <c r="C29" s="101" t="n">
        <v>24.092808</v>
      </c>
      <c r="D29" s="101" t="n">
        <v>24.12224</v>
      </c>
      <c r="E29" s="101" t="n">
        <v>24.8608</v>
      </c>
      <c r="F29" s="101" t="n">
        <v>24.863</v>
      </c>
      <c r="G29" s="101" t="n">
        <v>26.2</v>
      </c>
      <c r="H29" s="101" t="n">
        <v>24.663</v>
      </c>
      <c r="I29" s="101" t="n">
        <v>23.76</v>
      </c>
      <c r="J29" s="101" t="n">
        <v>22.3767</v>
      </c>
      <c r="K29" s="101" t="n">
        <v>24.863</v>
      </c>
      <c r="L29" s="101" t="n">
        <v>25.06</v>
      </c>
      <c r="M29" s="101" t="n">
        <v>24.863</v>
      </c>
      <c r="N29" s="101" t="n">
        <v>25.78196</v>
      </c>
      <c r="O29" s="104" t="n">
        <v>24.863</v>
      </c>
      <c r="P29" s="104" t="n">
        <f aca="false">SUM(B29:O29)/COUNTIF(B29:O29,"&gt;0")</f>
        <v>24.5537791428571</v>
      </c>
      <c r="AA29" s="92" t="n">
        <v>22</v>
      </c>
    </row>
    <row r="30" s="13" customFormat="true" ht="12.75" hidden="false" customHeight="false" outlineLevel="0" collapsed="false">
      <c r="A30" s="63" t="n">
        <v>23</v>
      </c>
      <c r="B30" s="87" t="n">
        <v>23.6074</v>
      </c>
      <c r="C30" s="101" t="n">
        <v>24.331131</v>
      </c>
      <c r="D30" s="101" t="n">
        <v>24.41644</v>
      </c>
      <c r="E30" s="101" t="n">
        <v>25.1065</v>
      </c>
      <c r="F30" s="101" t="n">
        <v>25.1088</v>
      </c>
      <c r="G30" s="101" t="n">
        <v>26.5</v>
      </c>
      <c r="H30" s="101" t="n">
        <v>24.9088</v>
      </c>
      <c r="I30" s="101" t="n">
        <v>24.04</v>
      </c>
      <c r="J30" s="101" t="n">
        <v>22.59792</v>
      </c>
      <c r="K30" s="101" t="n">
        <v>25.109</v>
      </c>
      <c r="L30" s="101" t="n">
        <v>25.23</v>
      </c>
      <c r="M30" s="101" t="n">
        <v>25.109</v>
      </c>
      <c r="N30" s="101" t="n">
        <v>25.96396</v>
      </c>
      <c r="O30" s="104" t="n">
        <v>25.1088</v>
      </c>
      <c r="P30" s="104" t="n">
        <f aca="false">SUM(B30:O30)/COUNTIF(B30:O30,"&gt;0")</f>
        <v>24.7955536428571</v>
      </c>
      <c r="AA30" s="92" t="n">
        <v>23</v>
      </c>
    </row>
    <row r="31" s="13" customFormat="true" ht="12.75" hidden="false" customHeight="false" outlineLevel="0" collapsed="false">
      <c r="A31" s="63" t="n">
        <v>24</v>
      </c>
      <c r="B31" s="87" t="n">
        <v>23.8296</v>
      </c>
      <c r="C31" s="101" t="n">
        <v>24.56772</v>
      </c>
      <c r="D31" s="101" t="n">
        <v>24.70736</v>
      </c>
      <c r="E31" s="101" t="n">
        <v>25.3504</v>
      </c>
      <c r="F31" s="101" t="n">
        <v>25.3528</v>
      </c>
      <c r="G31" s="101" t="n">
        <v>26.8</v>
      </c>
      <c r="H31" s="101" t="n">
        <v>25.1528</v>
      </c>
      <c r="I31" s="101" t="n">
        <v>24.31</v>
      </c>
      <c r="J31" s="101" t="n">
        <v>22.81752</v>
      </c>
      <c r="K31" s="101" t="n">
        <v>25.353</v>
      </c>
      <c r="L31" s="101" t="n">
        <v>25.41</v>
      </c>
      <c r="M31" s="101" t="n">
        <v>25.353</v>
      </c>
      <c r="N31" s="101" t="n">
        <v>26.14464</v>
      </c>
      <c r="O31" s="104" t="n">
        <v>25.3528</v>
      </c>
      <c r="P31" s="104" t="n">
        <f aca="false">SUM(B31:O31)/COUNTIF(B31:O31,"&gt;0")</f>
        <v>25.0358314285714</v>
      </c>
      <c r="AA31" s="92" t="n">
        <v>24</v>
      </c>
    </row>
    <row r="32" s="13" customFormat="true" ht="12.75" hidden="false" customHeight="false" outlineLevel="0" collapsed="false">
      <c r="A32" s="52" t="n">
        <v>25</v>
      </c>
      <c r="B32" s="87" t="n">
        <v>24.05</v>
      </c>
      <c r="C32" s="101" t="n">
        <v>24.802575</v>
      </c>
      <c r="D32" s="101" t="n">
        <v>24.995</v>
      </c>
      <c r="E32" s="101" t="n">
        <v>25.5925</v>
      </c>
      <c r="F32" s="101" t="n">
        <v>25.595</v>
      </c>
      <c r="G32" s="101" t="n">
        <v>27.1</v>
      </c>
      <c r="H32" s="101" t="n">
        <v>25.395</v>
      </c>
      <c r="I32" s="101" t="n">
        <v>24.58</v>
      </c>
      <c r="J32" s="101" t="n">
        <v>23.0355</v>
      </c>
      <c r="K32" s="101" t="n">
        <v>25.595</v>
      </c>
      <c r="L32" s="101" t="n">
        <v>25.59</v>
      </c>
      <c r="M32" s="101" t="n">
        <v>25.595</v>
      </c>
      <c r="N32" s="101" t="n">
        <v>26.324</v>
      </c>
      <c r="O32" s="104" t="n">
        <v>25.595</v>
      </c>
      <c r="P32" s="104" t="n">
        <f aca="false">SUM(B32:O32)/COUNTIF(B32:O32,"&gt;0")</f>
        <v>25.2746125</v>
      </c>
      <c r="AA32" s="92" t="n">
        <v>25</v>
      </c>
    </row>
    <row r="33" s="13" customFormat="true" ht="12.75" hidden="false" customHeight="false" outlineLevel="0" collapsed="false">
      <c r="A33" s="52" t="n">
        <v>26</v>
      </c>
      <c r="B33" s="87" t="n">
        <v>24.2686</v>
      </c>
      <c r="C33" s="101" t="n">
        <v>25.035696</v>
      </c>
      <c r="D33" s="101" t="n">
        <v>25.27936</v>
      </c>
      <c r="E33" s="101" t="n">
        <v>25.8328</v>
      </c>
      <c r="F33" s="101" t="n">
        <v>25.8354</v>
      </c>
      <c r="G33" s="101" t="n">
        <v>27.41</v>
      </c>
      <c r="H33" s="101" t="n">
        <v>25.6354</v>
      </c>
      <c r="I33" s="101" t="n">
        <v>24.85</v>
      </c>
      <c r="J33" s="101" t="n">
        <v>23.25186</v>
      </c>
      <c r="K33" s="101" t="n">
        <v>25.835</v>
      </c>
      <c r="L33" s="101" t="n">
        <v>25.77</v>
      </c>
      <c r="M33" s="101" t="n">
        <v>25.835</v>
      </c>
      <c r="N33" s="101" t="n">
        <v>26.50204</v>
      </c>
      <c r="O33" s="104" t="n">
        <v>25.8354</v>
      </c>
      <c r="P33" s="104" t="n">
        <f aca="false">SUM(B33:O33)/COUNTIF(B33:O33,"&gt;0")</f>
        <v>25.5126111428571</v>
      </c>
      <c r="AA33" s="92" t="n">
        <v>26</v>
      </c>
    </row>
    <row r="34" s="13" customFormat="true" ht="12.75" hidden="false" customHeight="false" outlineLevel="0" collapsed="false">
      <c r="A34" s="52" t="n">
        <v>27</v>
      </c>
      <c r="B34" s="87" t="n">
        <v>24.4854</v>
      </c>
      <c r="C34" s="101" t="n">
        <v>25.267083</v>
      </c>
      <c r="D34" s="101" t="n">
        <v>25.56044</v>
      </c>
      <c r="E34" s="101" t="n">
        <v>26.0713</v>
      </c>
      <c r="F34" s="101" t="n">
        <v>26.074</v>
      </c>
      <c r="G34" s="101" t="n">
        <v>27.71</v>
      </c>
      <c r="H34" s="101" t="n">
        <v>25.874</v>
      </c>
      <c r="I34" s="101" t="n">
        <v>25.12</v>
      </c>
      <c r="J34" s="101" t="n">
        <v>23.4666</v>
      </c>
      <c r="K34" s="101" t="n">
        <v>26.074</v>
      </c>
      <c r="L34" s="101" t="n">
        <v>25.95</v>
      </c>
      <c r="M34" s="101" t="n">
        <v>26.074</v>
      </c>
      <c r="N34" s="101" t="n">
        <v>26.67876</v>
      </c>
      <c r="O34" s="104" t="n">
        <v>26.074</v>
      </c>
      <c r="P34" s="104" t="n">
        <f aca="false">SUM(B34:O34)/COUNTIF(B34:O34,"&gt;0")</f>
        <v>25.7485416428571</v>
      </c>
      <c r="AA34" s="92" t="n">
        <v>27</v>
      </c>
    </row>
    <row r="35" s="13" customFormat="true" ht="12.75" hidden="false" customHeight="false" outlineLevel="0" collapsed="false">
      <c r="A35" s="52" t="n">
        <v>28</v>
      </c>
      <c r="B35" s="87" t="n">
        <v>24.7004</v>
      </c>
      <c r="C35" s="101" t="n">
        <v>25.496736</v>
      </c>
      <c r="D35" s="101" t="n">
        <v>25.83824</v>
      </c>
      <c r="E35" s="101" t="n">
        <v>26.308</v>
      </c>
      <c r="F35" s="101" t="n">
        <v>26.3108</v>
      </c>
      <c r="G35" s="101" t="n">
        <v>28.01</v>
      </c>
      <c r="H35" s="101" t="n">
        <v>26.1108</v>
      </c>
      <c r="I35" s="101" t="n">
        <v>25.38</v>
      </c>
      <c r="J35" s="101" t="n">
        <v>23.67972</v>
      </c>
      <c r="K35" s="101" t="n">
        <v>26.311</v>
      </c>
      <c r="L35" s="101" t="n">
        <v>26.13</v>
      </c>
      <c r="M35" s="101" t="n">
        <v>26.311</v>
      </c>
      <c r="N35" s="101" t="n">
        <v>26.85416</v>
      </c>
      <c r="O35" s="104" t="n">
        <v>26.3108</v>
      </c>
      <c r="P35" s="104" t="n">
        <f aca="false">SUM(B35:O35)/COUNTIF(B35:O35,"&gt;0")</f>
        <v>25.9822611428571</v>
      </c>
      <c r="AA35" s="92" t="n">
        <v>28</v>
      </c>
    </row>
    <row r="36" s="13" customFormat="true" ht="12.75" hidden="false" customHeight="false" outlineLevel="0" collapsed="false">
      <c r="A36" s="52" t="n">
        <v>29</v>
      </c>
      <c r="B36" s="87" t="n">
        <v>24.9136</v>
      </c>
      <c r="C36" s="101" t="n">
        <v>25.724655</v>
      </c>
      <c r="D36" s="101" t="n">
        <v>26.11276</v>
      </c>
      <c r="E36" s="101" t="n">
        <v>26.5429</v>
      </c>
      <c r="F36" s="101" t="n">
        <v>26.5458</v>
      </c>
      <c r="G36" s="101" t="n">
        <v>28.32</v>
      </c>
      <c r="H36" s="101" t="n">
        <v>26.3458</v>
      </c>
      <c r="I36" s="101" t="n">
        <v>25.64</v>
      </c>
      <c r="J36" s="101" t="n">
        <v>23.89122</v>
      </c>
      <c r="K36" s="101" t="n">
        <v>26.546</v>
      </c>
      <c r="L36" s="101" t="n">
        <v>26.32</v>
      </c>
      <c r="M36" s="101" t="n">
        <v>26.546</v>
      </c>
      <c r="N36" s="101" t="n">
        <v>27.02824</v>
      </c>
      <c r="O36" s="104" t="n">
        <v>26.5458</v>
      </c>
      <c r="P36" s="104" t="n">
        <f aca="false">SUM(B36:O36)/COUNTIF(B36:O36,"&gt;0")</f>
        <v>26.2159125</v>
      </c>
      <c r="AA36" s="92" t="n">
        <v>29</v>
      </c>
    </row>
    <row r="37" s="13" customFormat="true" ht="13.5" hidden="false" customHeight="false" outlineLevel="0" collapsed="false">
      <c r="A37" s="55" t="n">
        <v>30</v>
      </c>
      <c r="B37" s="105" t="n">
        <v>25.125</v>
      </c>
      <c r="C37" s="106" t="n">
        <v>25.95084</v>
      </c>
      <c r="D37" s="106" t="n">
        <v>26.384</v>
      </c>
      <c r="E37" s="106" t="n">
        <v>26.776</v>
      </c>
      <c r="F37" s="106" t="n">
        <v>26.779</v>
      </c>
      <c r="G37" s="106" t="n">
        <v>28.62</v>
      </c>
      <c r="H37" s="106" t="n">
        <v>26.579</v>
      </c>
      <c r="I37" s="106" t="n">
        <v>25.89</v>
      </c>
      <c r="J37" s="106" t="n">
        <v>24.1011</v>
      </c>
      <c r="K37" s="106" t="n">
        <v>26.779</v>
      </c>
      <c r="L37" s="106" t="n">
        <v>26.48</v>
      </c>
      <c r="M37" s="106" t="n">
        <v>26.779</v>
      </c>
      <c r="N37" s="106" t="n">
        <v>27.201</v>
      </c>
      <c r="O37" s="107" t="n">
        <v>26.779</v>
      </c>
      <c r="P37" s="107" t="n">
        <f aca="false">SUM(B37:O37)/COUNTIF(B37:O37,"&gt;0")</f>
        <v>26.4444957142857</v>
      </c>
      <c r="AA37" s="92" t="n">
        <v>30</v>
      </c>
    </row>
    <row r="38" s="13" customFormat="true" ht="12.75" hidden="false" customHeight="false" outlineLevel="0" collapsed="false">
      <c r="A38" s="58" t="n">
        <v>31</v>
      </c>
      <c r="B38" s="85" t="n">
        <v>25.3346</v>
      </c>
      <c r="C38" s="101" t="n">
        <v>26.175291</v>
      </c>
      <c r="D38" s="108" t="n">
        <v>26.65196</v>
      </c>
      <c r="E38" s="101" t="n">
        <v>27.0073</v>
      </c>
      <c r="F38" s="108" t="n">
        <v>27.0104</v>
      </c>
      <c r="G38" s="101" t="n">
        <v>28.92</v>
      </c>
      <c r="H38" s="108" t="n">
        <v>26.8104</v>
      </c>
      <c r="I38" s="102" t="n">
        <v>26.14</v>
      </c>
      <c r="J38" s="108" t="n">
        <v>24.30936</v>
      </c>
      <c r="K38" s="108" t="n">
        <v>27.01</v>
      </c>
      <c r="L38" s="101" t="n">
        <v>26.61</v>
      </c>
      <c r="M38" s="108" t="n">
        <v>27.01</v>
      </c>
      <c r="N38" s="102" t="n">
        <v>27.37244</v>
      </c>
      <c r="O38" s="104" t="n">
        <v>27.0104</v>
      </c>
      <c r="P38" s="104" t="n">
        <f aca="false">SUM(B38:O38)/COUNTIF(B38:O38,"&gt;0")</f>
        <v>26.6694393571429</v>
      </c>
      <c r="AA38" s="92" t="n">
        <v>31</v>
      </c>
    </row>
    <row r="39" s="13" customFormat="true" ht="12.75" hidden="false" customHeight="false" outlineLevel="0" collapsed="false">
      <c r="A39" s="52" t="n">
        <v>32</v>
      </c>
      <c r="B39" s="87" t="n">
        <v>25.5424</v>
      </c>
      <c r="C39" s="101" t="n">
        <v>26.398008</v>
      </c>
      <c r="D39" s="101" t="n">
        <v>26.91664</v>
      </c>
      <c r="E39" s="101" t="n">
        <v>27.2368</v>
      </c>
      <c r="F39" s="101" t="n">
        <v>27.24</v>
      </c>
      <c r="G39" s="101" t="n">
        <v>29.23</v>
      </c>
      <c r="H39" s="101" t="n">
        <v>27.04</v>
      </c>
      <c r="I39" s="101" t="n">
        <v>26.39</v>
      </c>
      <c r="J39" s="101" t="n">
        <v>24.516</v>
      </c>
      <c r="K39" s="101" t="n">
        <v>27.24</v>
      </c>
      <c r="L39" s="101" t="n">
        <v>26.74</v>
      </c>
      <c r="M39" s="101" t="n">
        <v>27.24</v>
      </c>
      <c r="N39" s="101" t="n">
        <v>27.54256</v>
      </c>
      <c r="O39" s="104" t="n">
        <v>27.24</v>
      </c>
      <c r="P39" s="104" t="n">
        <f aca="false">SUM(B39:O39)/COUNTIF(B39:O39,"&gt;0")</f>
        <v>26.8937434285714</v>
      </c>
      <c r="AA39" s="92" t="n">
        <v>32</v>
      </c>
    </row>
    <row r="40" s="13" customFormat="true" ht="12.75" hidden="false" customHeight="false" outlineLevel="0" collapsed="false">
      <c r="A40" s="52" t="n">
        <v>33</v>
      </c>
      <c r="B40" s="87" t="n">
        <v>25.7484</v>
      </c>
      <c r="C40" s="101" t="n">
        <v>26.618991</v>
      </c>
      <c r="D40" s="101" t="n">
        <v>27.17804</v>
      </c>
      <c r="E40" s="101" t="n">
        <v>27.4645</v>
      </c>
      <c r="F40" s="101" t="n">
        <v>27.4678</v>
      </c>
      <c r="G40" s="101" t="n">
        <v>29.53</v>
      </c>
      <c r="H40" s="101" t="n">
        <v>27.2678</v>
      </c>
      <c r="I40" s="101" t="n">
        <v>26.64</v>
      </c>
      <c r="J40" s="101" t="n">
        <v>24.72102</v>
      </c>
      <c r="K40" s="101" t="n">
        <v>27.468</v>
      </c>
      <c r="L40" s="101" t="n">
        <v>26.87</v>
      </c>
      <c r="M40" s="101" t="n">
        <v>27.468</v>
      </c>
      <c r="N40" s="101" t="n">
        <v>27.71136</v>
      </c>
      <c r="O40" s="104" t="n">
        <v>27.4678</v>
      </c>
      <c r="P40" s="104" t="n">
        <f aca="false">SUM(B40:O40)/COUNTIF(B40:O40,"&gt;0")</f>
        <v>27.1158365</v>
      </c>
      <c r="AA40" s="92" t="n">
        <v>33</v>
      </c>
    </row>
    <row r="41" s="13" customFormat="true" ht="12.75" hidden="false" customHeight="false" outlineLevel="0" collapsed="false">
      <c r="A41" s="52" t="n">
        <v>34</v>
      </c>
      <c r="B41" s="87" t="n">
        <v>25.9526</v>
      </c>
      <c r="C41" s="101" t="n">
        <v>26.83824</v>
      </c>
      <c r="D41" s="101" t="n">
        <v>27.43616</v>
      </c>
      <c r="E41" s="101" t="n">
        <v>27.6904</v>
      </c>
      <c r="F41" s="101" t="n">
        <v>27.6938</v>
      </c>
      <c r="G41" s="101" t="n">
        <v>29.83</v>
      </c>
      <c r="H41" s="101" t="n">
        <v>27.4938</v>
      </c>
      <c r="I41" s="101" t="n">
        <v>26.88</v>
      </c>
      <c r="J41" s="101" t="n">
        <v>24.92442</v>
      </c>
      <c r="K41" s="101" t="n">
        <v>27.694</v>
      </c>
      <c r="L41" s="101" t="n">
        <v>27</v>
      </c>
      <c r="M41" s="101" t="n">
        <v>27.694</v>
      </c>
      <c r="N41" s="101" t="n">
        <v>27.87884</v>
      </c>
      <c r="O41" s="104" t="n">
        <v>27.6938</v>
      </c>
      <c r="P41" s="104" t="n">
        <f aca="false">SUM(B41:O41)/COUNTIF(B41:O41,"&gt;0")</f>
        <v>27.3357185714286</v>
      </c>
      <c r="AA41" s="92" t="n">
        <v>34</v>
      </c>
    </row>
    <row r="42" s="13" customFormat="true" ht="12.75" hidden="false" customHeight="false" outlineLevel="0" collapsed="false">
      <c r="A42" s="52" t="n">
        <v>35</v>
      </c>
      <c r="B42" s="87" t="n">
        <v>26.155</v>
      </c>
      <c r="C42" s="101" t="n">
        <v>27.055755</v>
      </c>
      <c r="D42" s="101" t="n">
        <v>27.691</v>
      </c>
      <c r="E42" s="101" t="n">
        <v>27.9145</v>
      </c>
      <c r="F42" s="101" t="n">
        <v>27.918</v>
      </c>
      <c r="G42" s="101" t="n">
        <v>30.14</v>
      </c>
      <c r="H42" s="101" t="n">
        <v>27.718</v>
      </c>
      <c r="I42" s="101" t="n">
        <v>27.12</v>
      </c>
      <c r="J42" s="101" t="n">
        <v>25.1262</v>
      </c>
      <c r="K42" s="101" t="n">
        <v>27.918</v>
      </c>
      <c r="L42" s="101" t="n">
        <v>27.13</v>
      </c>
      <c r="M42" s="101" t="n">
        <v>27.918</v>
      </c>
      <c r="N42" s="101" t="n">
        <v>28.045</v>
      </c>
      <c r="O42" s="104" t="n">
        <v>27.918</v>
      </c>
      <c r="P42" s="104" t="n">
        <f aca="false">SUM(B42:O42)/COUNTIF(B42:O42,"&gt;0")</f>
        <v>27.5548182142857</v>
      </c>
      <c r="AA42" s="92" t="n">
        <v>35</v>
      </c>
    </row>
    <row r="43" s="13" customFormat="true" ht="12.75" hidden="false" customHeight="false" outlineLevel="0" collapsed="false">
      <c r="A43" s="52" t="n">
        <v>36</v>
      </c>
      <c r="B43" s="87" t="n">
        <v>26.3556</v>
      </c>
      <c r="C43" s="101" t="n">
        <v>27.271536</v>
      </c>
      <c r="D43" s="101" t="n">
        <v>27.94256</v>
      </c>
      <c r="E43" s="101" t="n">
        <v>28.1368</v>
      </c>
      <c r="F43" s="101" t="n">
        <v>28.1404</v>
      </c>
      <c r="G43" s="101" t="n">
        <v>30.44</v>
      </c>
      <c r="H43" s="101" t="n">
        <v>27.9404</v>
      </c>
      <c r="I43" s="101" t="n">
        <v>27.35</v>
      </c>
      <c r="J43" s="101" t="n">
        <v>25.32636</v>
      </c>
      <c r="K43" s="101" t="n">
        <v>28.14</v>
      </c>
      <c r="L43" s="101" t="n">
        <v>27.26</v>
      </c>
      <c r="M43" s="101" t="n">
        <v>28.14</v>
      </c>
      <c r="N43" s="101" t="n">
        <v>28.20984</v>
      </c>
      <c r="O43" s="104" t="n">
        <v>28.1404</v>
      </c>
      <c r="P43" s="104" t="n">
        <f aca="false">SUM(B43:O43)/COUNTIF(B43:O43,"&gt;0")</f>
        <v>27.7709925714286</v>
      </c>
      <c r="AA43" s="92" t="n">
        <v>36</v>
      </c>
    </row>
    <row r="44" s="13" customFormat="true" ht="12.75" hidden="false" customHeight="false" outlineLevel="0" collapsed="false">
      <c r="A44" s="52" t="n">
        <v>37</v>
      </c>
      <c r="B44" s="87" t="n">
        <v>26.5544</v>
      </c>
      <c r="C44" s="101" t="n">
        <v>27.485583</v>
      </c>
      <c r="D44" s="101" t="n">
        <v>28.19084</v>
      </c>
      <c r="E44" s="101" t="n">
        <v>28.3573</v>
      </c>
      <c r="F44" s="101" t="n">
        <v>28.361</v>
      </c>
      <c r="G44" s="101" t="n">
        <v>30.74</v>
      </c>
      <c r="H44" s="101" t="n">
        <v>28.161</v>
      </c>
      <c r="I44" s="101" t="n">
        <v>27.59</v>
      </c>
      <c r="J44" s="101" t="n">
        <v>25.5249</v>
      </c>
      <c r="K44" s="101" t="n">
        <v>28.361</v>
      </c>
      <c r="L44" s="101" t="n">
        <v>27.4</v>
      </c>
      <c r="M44" s="101" t="n">
        <v>28.361</v>
      </c>
      <c r="N44" s="101" t="n">
        <v>28.37336</v>
      </c>
      <c r="O44" s="104" t="n">
        <v>28.361</v>
      </c>
      <c r="P44" s="104" t="n">
        <f aca="false">SUM(B44:O44)/COUNTIF(B44:O44,"&gt;0")</f>
        <v>27.9872416428571</v>
      </c>
      <c r="AA44" s="92" t="n">
        <v>37</v>
      </c>
    </row>
    <row r="45" s="13" customFormat="true" ht="12.75" hidden="false" customHeight="false" outlineLevel="0" collapsed="false">
      <c r="A45" s="52" t="n">
        <v>38</v>
      </c>
      <c r="B45" s="87" t="n">
        <v>26.7514</v>
      </c>
      <c r="C45" s="101" t="n">
        <v>27.697896</v>
      </c>
      <c r="D45" s="101" t="n">
        <v>28.43584</v>
      </c>
      <c r="E45" s="101" t="n">
        <v>28.576</v>
      </c>
      <c r="F45" s="101" t="n">
        <v>28.5798</v>
      </c>
      <c r="G45" s="101" t="n">
        <v>31.04</v>
      </c>
      <c r="H45" s="101" t="n">
        <v>28.3798</v>
      </c>
      <c r="I45" s="101" t="n">
        <v>27.82</v>
      </c>
      <c r="J45" s="101" t="n">
        <v>25.72182</v>
      </c>
      <c r="K45" s="101" t="n">
        <v>28.58</v>
      </c>
      <c r="L45" s="101" t="n">
        <v>27.53</v>
      </c>
      <c r="M45" s="101" t="n">
        <v>28.58</v>
      </c>
      <c r="N45" s="101" t="n">
        <v>28.53556</v>
      </c>
      <c r="O45" s="104" t="n">
        <v>28.5798</v>
      </c>
      <c r="P45" s="104" t="n">
        <f aca="false">SUM(B45:O45)/COUNTIF(B45:O45,"&gt;0")</f>
        <v>28.2005654285714</v>
      </c>
      <c r="AA45" s="92" t="n">
        <v>38</v>
      </c>
    </row>
    <row r="46" s="13" customFormat="true" ht="12.75" hidden="false" customHeight="false" outlineLevel="0" collapsed="false">
      <c r="A46" s="52" t="n">
        <v>39</v>
      </c>
      <c r="B46" s="87" t="n">
        <v>26.9466</v>
      </c>
      <c r="C46" s="101" t="n">
        <v>27.908475</v>
      </c>
      <c r="D46" s="101" t="n">
        <v>28.67756</v>
      </c>
      <c r="E46" s="101" t="n">
        <v>28.7929</v>
      </c>
      <c r="F46" s="101" t="n">
        <v>28.7968</v>
      </c>
      <c r="G46" s="101" t="n">
        <v>31.35</v>
      </c>
      <c r="H46" s="101" t="n">
        <v>28.5968</v>
      </c>
      <c r="I46" s="101" t="n">
        <v>28.04</v>
      </c>
      <c r="J46" s="101" t="n">
        <v>25.91712</v>
      </c>
      <c r="K46" s="101" t="n">
        <v>28.797</v>
      </c>
      <c r="L46" s="101" t="n">
        <v>27.67</v>
      </c>
      <c r="M46" s="101" t="n">
        <v>28.797</v>
      </c>
      <c r="N46" s="101" t="n">
        <v>28.69644</v>
      </c>
      <c r="O46" s="104" t="n">
        <v>28.7968</v>
      </c>
      <c r="P46" s="104" t="n">
        <f aca="false">SUM(B46:O46)/COUNTIF(B46:O46,"&gt;0")</f>
        <v>28.4131067857143</v>
      </c>
      <c r="AA46" s="92" t="n">
        <v>39</v>
      </c>
    </row>
    <row r="47" s="13" customFormat="true" ht="13.5" hidden="false" customHeight="false" outlineLevel="0" collapsed="false">
      <c r="A47" s="55" t="n">
        <v>40</v>
      </c>
      <c r="B47" s="105" t="n">
        <v>27.14</v>
      </c>
      <c r="C47" s="106" t="n">
        <v>28.11732</v>
      </c>
      <c r="D47" s="106" t="n">
        <v>28.916</v>
      </c>
      <c r="E47" s="106" t="n">
        <v>29.008</v>
      </c>
      <c r="F47" s="106" t="n">
        <v>29.012</v>
      </c>
      <c r="G47" s="106" t="n">
        <v>31.65</v>
      </c>
      <c r="H47" s="106" t="n">
        <v>28.812</v>
      </c>
      <c r="I47" s="106" t="n">
        <v>28.27</v>
      </c>
      <c r="J47" s="106" t="n">
        <v>26.1108</v>
      </c>
      <c r="K47" s="106" t="n">
        <v>29.012</v>
      </c>
      <c r="L47" s="106" t="n">
        <v>27.8</v>
      </c>
      <c r="M47" s="106" t="n">
        <v>29.012</v>
      </c>
      <c r="N47" s="106" t="n">
        <v>28.856</v>
      </c>
      <c r="O47" s="107" t="n">
        <v>29.012</v>
      </c>
      <c r="P47" s="107" t="n">
        <f aca="false">SUM(B47:O47)/COUNTIF(B47:O47,"&gt;0")</f>
        <v>28.6234371428571</v>
      </c>
      <c r="AA47" s="92" t="n">
        <v>40</v>
      </c>
    </row>
    <row r="48" s="13" customFormat="true" ht="12.75" hidden="false" customHeight="false" outlineLevel="0" collapsed="false">
      <c r="A48" s="58" t="n">
        <v>41</v>
      </c>
      <c r="B48" s="85" t="n">
        <v>27.3316</v>
      </c>
      <c r="C48" s="101" t="n">
        <v>28.324431</v>
      </c>
      <c r="D48" s="108" t="n">
        <v>29.15116</v>
      </c>
      <c r="E48" s="101" t="n">
        <v>29.2213</v>
      </c>
      <c r="F48" s="108" t="n">
        <v>29.2254</v>
      </c>
      <c r="G48" s="101" t="n">
        <v>31.67</v>
      </c>
      <c r="H48" s="108" t="n">
        <v>29.0254</v>
      </c>
      <c r="I48" s="102" t="n">
        <v>28.49</v>
      </c>
      <c r="J48" s="108" t="n">
        <v>26.30286</v>
      </c>
      <c r="K48" s="108" t="n">
        <v>29.225</v>
      </c>
      <c r="L48" s="101" t="n">
        <v>27.94</v>
      </c>
      <c r="M48" s="108" t="n">
        <v>29.225</v>
      </c>
      <c r="N48" s="102" t="n">
        <v>29.01424</v>
      </c>
      <c r="O48" s="104" t="n">
        <v>29.2254</v>
      </c>
      <c r="P48" s="104" t="n">
        <f aca="false">SUM(B48:O48)/COUNTIF(B48:O48,"&gt;0")</f>
        <v>28.8122707857143</v>
      </c>
      <c r="AA48" s="92" t="n">
        <v>41</v>
      </c>
    </row>
    <row r="49" s="13" customFormat="true" ht="12.75" hidden="false" customHeight="false" outlineLevel="0" collapsed="false">
      <c r="A49" s="52" t="n">
        <v>42</v>
      </c>
      <c r="B49" s="87" t="n">
        <v>27.5214</v>
      </c>
      <c r="C49" s="101" t="n">
        <v>28.529808</v>
      </c>
      <c r="D49" s="101" t="n">
        <v>29.38304</v>
      </c>
      <c r="E49" s="101" t="n">
        <v>29.4328</v>
      </c>
      <c r="F49" s="101" t="n">
        <v>29.437</v>
      </c>
      <c r="G49" s="101" t="n">
        <v>31.69</v>
      </c>
      <c r="H49" s="101" t="n">
        <v>29.237</v>
      </c>
      <c r="I49" s="101" t="n">
        <v>28.71</v>
      </c>
      <c r="J49" s="101" t="n">
        <v>26.4933</v>
      </c>
      <c r="K49" s="101" t="n">
        <v>29.437</v>
      </c>
      <c r="L49" s="101" t="n">
        <v>28.08</v>
      </c>
      <c r="M49" s="101" t="n">
        <v>29.437</v>
      </c>
      <c r="N49" s="101" t="n">
        <v>29.17116</v>
      </c>
      <c r="O49" s="104" t="n">
        <v>29.437</v>
      </c>
      <c r="P49" s="104" t="n">
        <f aca="false">SUM(B49:O49)/COUNTIF(B49:O49,"&gt;0")</f>
        <v>28.9997505714286</v>
      </c>
      <c r="AA49" s="92" t="n">
        <v>42</v>
      </c>
    </row>
    <row r="50" s="13" customFormat="true" ht="12.75" hidden="false" customHeight="false" outlineLevel="0" collapsed="false">
      <c r="A50" s="52" t="n">
        <v>43</v>
      </c>
      <c r="B50" s="87" t="n">
        <v>27.7094</v>
      </c>
      <c r="C50" s="101" t="n">
        <v>28.733451</v>
      </c>
      <c r="D50" s="101" t="n">
        <v>29.61164</v>
      </c>
      <c r="E50" s="101" t="n">
        <v>29.6425</v>
      </c>
      <c r="F50" s="101" t="n">
        <v>29.6468</v>
      </c>
      <c r="G50" s="101" t="n">
        <v>31.71</v>
      </c>
      <c r="H50" s="101" t="n">
        <v>29.4468</v>
      </c>
      <c r="I50" s="101" t="n">
        <v>28.92</v>
      </c>
      <c r="J50" s="101" t="n">
        <v>26.68212</v>
      </c>
      <c r="K50" s="101" t="n">
        <v>29.647</v>
      </c>
      <c r="L50" s="101" t="n">
        <v>28.22</v>
      </c>
      <c r="M50" s="101" t="n">
        <v>29.647</v>
      </c>
      <c r="N50" s="101" t="n">
        <v>29.32676</v>
      </c>
      <c r="O50" s="104" t="n">
        <v>29.6468</v>
      </c>
      <c r="P50" s="104" t="n">
        <f aca="false">SUM(B50:O50)/COUNTIF(B50:O50,"&gt;0")</f>
        <v>29.1850193571429</v>
      </c>
      <c r="AA50" s="92" t="n">
        <v>43</v>
      </c>
    </row>
    <row r="51" s="13" customFormat="true" ht="12.75" hidden="false" customHeight="false" outlineLevel="0" collapsed="false">
      <c r="A51" s="52" t="n">
        <v>44</v>
      </c>
      <c r="B51" s="87" t="n">
        <v>27.8956</v>
      </c>
      <c r="C51" s="101" t="n">
        <v>28.93536</v>
      </c>
      <c r="D51" s="101" t="n">
        <v>29.83696</v>
      </c>
      <c r="E51" s="101" t="n">
        <v>29.8504</v>
      </c>
      <c r="F51" s="101" t="n">
        <v>29.8548</v>
      </c>
      <c r="G51" s="101" t="n">
        <v>31.72</v>
      </c>
      <c r="H51" s="101" t="n">
        <v>29.6548</v>
      </c>
      <c r="I51" s="101" t="n">
        <v>29.13</v>
      </c>
      <c r="J51" s="101" t="n">
        <v>26.86932</v>
      </c>
      <c r="K51" s="101" t="n">
        <v>29.855</v>
      </c>
      <c r="L51" s="101" t="n">
        <v>28.36</v>
      </c>
      <c r="M51" s="101" t="n">
        <v>29.855</v>
      </c>
      <c r="N51" s="101" t="n">
        <v>29.48104</v>
      </c>
      <c r="O51" s="104" t="n">
        <v>29.8548</v>
      </c>
      <c r="P51" s="104" t="n">
        <f aca="false">SUM(B51:O51)/COUNTIF(B51:O51,"&gt;0")</f>
        <v>29.3680771428571</v>
      </c>
      <c r="AA51" s="92" t="n">
        <v>44</v>
      </c>
    </row>
    <row r="52" s="13" customFormat="true" ht="12.75" hidden="false" customHeight="false" outlineLevel="0" collapsed="false">
      <c r="A52" s="52" t="n">
        <v>45</v>
      </c>
      <c r="B52" s="87" t="n">
        <v>28.08</v>
      </c>
      <c r="C52" s="101" t="n">
        <v>29.135535</v>
      </c>
      <c r="D52" s="101" t="n">
        <v>30.059</v>
      </c>
      <c r="E52" s="101" t="n">
        <v>30.0565</v>
      </c>
      <c r="F52" s="101" t="n">
        <v>30.061</v>
      </c>
      <c r="G52" s="101" t="n">
        <v>31.74</v>
      </c>
      <c r="H52" s="101" t="n">
        <v>29.861</v>
      </c>
      <c r="I52" s="101" t="n">
        <v>29.34</v>
      </c>
      <c r="J52" s="101" t="n">
        <v>27.0549</v>
      </c>
      <c r="K52" s="101" t="n">
        <v>30.061</v>
      </c>
      <c r="L52" s="101" t="n">
        <v>28.5</v>
      </c>
      <c r="M52" s="101" t="n">
        <v>30.061</v>
      </c>
      <c r="N52" s="101" t="n">
        <v>29.634</v>
      </c>
      <c r="O52" s="104" t="n">
        <v>30.061</v>
      </c>
      <c r="P52" s="104" t="n">
        <f aca="false">SUM(B52:O52)/COUNTIF(B52:O52,"&gt;0")</f>
        <v>29.5503525</v>
      </c>
      <c r="AA52" s="92" t="n">
        <v>45</v>
      </c>
    </row>
    <row r="53" s="13" customFormat="true" ht="12.75" hidden="false" customHeight="false" outlineLevel="0" collapsed="false">
      <c r="A53" s="52" t="n">
        <v>46</v>
      </c>
      <c r="B53" s="87" t="n">
        <v>28.2626</v>
      </c>
      <c r="C53" s="101" t="n">
        <v>29.333976</v>
      </c>
      <c r="D53" s="101" t="n">
        <v>30.27776</v>
      </c>
      <c r="E53" s="101" t="n">
        <v>30.2608</v>
      </c>
      <c r="F53" s="101" t="n">
        <v>30.2654</v>
      </c>
      <c r="G53" s="101" t="n">
        <v>31.76</v>
      </c>
      <c r="H53" s="101" t="n">
        <v>30.0654</v>
      </c>
      <c r="I53" s="101" t="n">
        <v>29.55</v>
      </c>
      <c r="J53" s="101" t="n">
        <v>27.23886</v>
      </c>
      <c r="K53" s="101" t="n">
        <v>30.265</v>
      </c>
      <c r="L53" s="101" t="n">
        <v>28.64</v>
      </c>
      <c r="M53" s="101" t="n">
        <v>30.265</v>
      </c>
      <c r="N53" s="101" t="n">
        <v>29.78564</v>
      </c>
      <c r="O53" s="104" t="n">
        <v>30.2654</v>
      </c>
      <c r="P53" s="104" t="n">
        <f aca="false">SUM(B53:O53)/COUNTIF(B53:O53,"&gt;0")</f>
        <v>29.7311311428571</v>
      </c>
      <c r="AA53" s="92" t="n">
        <v>46</v>
      </c>
    </row>
    <row r="54" s="13" customFormat="true" ht="12.75" hidden="false" customHeight="false" outlineLevel="0" collapsed="false">
      <c r="A54" s="52" t="n">
        <v>47</v>
      </c>
      <c r="B54" s="87" t="n">
        <v>28.4434</v>
      </c>
      <c r="C54" s="101" t="n">
        <v>29.530683</v>
      </c>
      <c r="D54" s="101" t="n">
        <v>30.49324</v>
      </c>
      <c r="E54" s="101" t="n">
        <v>30.4633</v>
      </c>
      <c r="F54" s="101" t="n">
        <v>30.468</v>
      </c>
      <c r="G54" s="101" t="n">
        <v>31.78</v>
      </c>
      <c r="H54" s="101" t="n">
        <v>30.268</v>
      </c>
      <c r="I54" s="101" t="n">
        <v>29.75</v>
      </c>
      <c r="J54" s="101" t="n">
        <v>27.4212</v>
      </c>
      <c r="K54" s="101" t="n">
        <v>30.468</v>
      </c>
      <c r="L54" s="101" t="n">
        <v>28.79</v>
      </c>
      <c r="M54" s="101" t="n">
        <v>30.468</v>
      </c>
      <c r="N54" s="101" t="n">
        <v>29.93596</v>
      </c>
      <c r="O54" s="104" t="n">
        <v>30.468</v>
      </c>
      <c r="P54" s="104" t="n">
        <f aca="false">SUM(B54:O54)/COUNTIF(B54:O54,"&gt;0")</f>
        <v>29.9105559285714</v>
      </c>
      <c r="AA54" s="92" t="n">
        <v>47</v>
      </c>
    </row>
    <row r="55" s="13" customFormat="true" ht="12.75" hidden="false" customHeight="false" outlineLevel="0" collapsed="false">
      <c r="A55" s="52" t="n">
        <v>48</v>
      </c>
      <c r="B55" s="87" t="n">
        <v>28.6224</v>
      </c>
      <c r="C55" s="101" t="n">
        <v>29.725656</v>
      </c>
      <c r="D55" s="101" t="n">
        <v>30.70544</v>
      </c>
      <c r="E55" s="101" t="n">
        <v>30.664</v>
      </c>
      <c r="F55" s="101" t="n">
        <v>30.6688</v>
      </c>
      <c r="G55" s="101" t="n">
        <v>31.8</v>
      </c>
      <c r="H55" s="101" t="n">
        <v>30.4688</v>
      </c>
      <c r="I55" s="101" t="n">
        <v>29.95</v>
      </c>
      <c r="J55" s="101" t="n">
        <v>27.60192</v>
      </c>
      <c r="K55" s="101" t="n">
        <v>30.669</v>
      </c>
      <c r="L55" s="101" t="n">
        <v>28.93</v>
      </c>
      <c r="M55" s="101" t="n">
        <v>30.669</v>
      </c>
      <c r="N55" s="101" t="n">
        <v>30.08496</v>
      </c>
      <c r="O55" s="104" t="n">
        <v>30.6688</v>
      </c>
      <c r="P55" s="104" t="n">
        <f aca="false">SUM(B55:O55)/COUNTIF(B55:O55,"&gt;0")</f>
        <v>30.0877697142857</v>
      </c>
      <c r="AA55" s="92" t="n">
        <v>48</v>
      </c>
    </row>
    <row r="56" s="13" customFormat="true" ht="12.75" hidden="false" customHeight="false" outlineLevel="0" collapsed="false">
      <c r="A56" s="52" t="n">
        <v>49</v>
      </c>
      <c r="B56" s="87" t="n">
        <v>28.7996</v>
      </c>
      <c r="C56" s="101" t="n">
        <v>29.918895</v>
      </c>
      <c r="D56" s="101" t="n">
        <v>30.91436</v>
      </c>
      <c r="E56" s="101" t="n">
        <v>30.8629</v>
      </c>
      <c r="F56" s="101" t="n">
        <v>30.8678</v>
      </c>
      <c r="G56" s="101" t="n">
        <v>31.82</v>
      </c>
      <c r="H56" s="101" t="n">
        <v>30.6678</v>
      </c>
      <c r="I56" s="101" t="n">
        <v>30.15</v>
      </c>
      <c r="J56" s="101" t="n">
        <v>27.78102</v>
      </c>
      <c r="K56" s="101" t="n">
        <v>30.868</v>
      </c>
      <c r="L56" s="101" t="n">
        <v>29.08</v>
      </c>
      <c r="M56" s="101" t="n">
        <v>30.868</v>
      </c>
      <c r="N56" s="101" t="n">
        <v>30.23264</v>
      </c>
      <c r="O56" s="104" t="n">
        <v>30.8678</v>
      </c>
      <c r="P56" s="104" t="n">
        <f aca="false">SUM(B56:O56)/COUNTIF(B56:O56,"&gt;0")</f>
        <v>30.2642010714286</v>
      </c>
      <c r="AA56" s="92" t="n">
        <v>49</v>
      </c>
    </row>
    <row r="57" s="13" customFormat="true" ht="13.5" hidden="false" customHeight="false" outlineLevel="0" collapsed="false">
      <c r="A57" s="55" t="n">
        <v>50</v>
      </c>
      <c r="B57" s="105" t="n">
        <v>28.975</v>
      </c>
      <c r="C57" s="106" t="n">
        <v>30.1104</v>
      </c>
      <c r="D57" s="106" t="n">
        <v>31.12</v>
      </c>
      <c r="E57" s="106" t="n">
        <v>31.06</v>
      </c>
      <c r="F57" s="106" t="n">
        <v>31.065</v>
      </c>
      <c r="G57" s="106" t="n">
        <v>31.83</v>
      </c>
      <c r="H57" s="106" t="n">
        <v>30.865</v>
      </c>
      <c r="I57" s="106" t="n">
        <v>30.35</v>
      </c>
      <c r="J57" s="106" t="n">
        <v>27.9585</v>
      </c>
      <c r="K57" s="106" t="n">
        <v>31.065</v>
      </c>
      <c r="L57" s="106" t="n">
        <v>29.22</v>
      </c>
      <c r="M57" s="106" t="n">
        <v>31.065</v>
      </c>
      <c r="N57" s="106" t="n">
        <v>30.379</v>
      </c>
      <c r="O57" s="107" t="n">
        <v>31.065</v>
      </c>
      <c r="P57" s="107" t="n">
        <f aca="false">SUM(B57:O57)/COUNTIF(B57:O57,"&gt;0")</f>
        <v>30.4377071428571</v>
      </c>
      <c r="AA57" s="92" t="n">
        <v>50</v>
      </c>
    </row>
    <row r="58" s="13" customFormat="true" ht="12.75" hidden="false" customHeight="false" outlineLevel="0" collapsed="false">
      <c r="A58" s="49" t="n">
        <v>51</v>
      </c>
      <c r="B58" s="85" t="n">
        <v>29.1486</v>
      </c>
      <c r="C58" s="102" t="n">
        <v>30.300171</v>
      </c>
      <c r="D58" s="102" t="n">
        <v>31.32236</v>
      </c>
      <c r="E58" s="102" t="n">
        <v>31.2553</v>
      </c>
      <c r="F58" s="102" t="n">
        <v>31.2604</v>
      </c>
      <c r="G58" s="102" t="n">
        <v>31.85</v>
      </c>
      <c r="H58" s="102" t="n">
        <v>31.0604</v>
      </c>
      <c r="I58" s="102" t="n">
        <v>30.54</v>
      </c>
      <c r="J58" s="102" t="n">
        <v>28.13436</v>
      </c>
      <c r="K58" s="102" t="n">
        <v>31.26</v>
      </c>
      <c r="L58" s="102" t="n">
        <v>29.37</v>
      </c>
      <c r="M58" s="102" t="n">
        <v>31.26</v>
      </c>
      <c r="N58" s="102" t="n">
        <v>30.52404</v>
      </c>
      <c r="O58" s="103" t="n">
        <v>31.2604</v>
      </c>
      <c r="P58" s="103" t="n">
        <f aca="false">SUM(B58:O58)/COUNTIF(B58:O58,"&gt;0")</f>
        <v>30.6104307857143</v>
      </c>
      <c r="AA58" s="92" t="n">
        <v>51</v>
      </c>
    </row>
    <row r="59" s="13" customFormat="true" ht="12.75" hidden="false" customHeight="false" outlineLevel="0" collapsed="false">
      <c r="A59" s="52" t="n">
        <v>52</v>
      </c>
      <c r="B59" s="87" t="n">
        <v>29.3204</v>
      </c>
      <c r="C59" s="101" t="n">
        <v>30.488208</v>
      </c>
      <c r="D59" s="101" t="n">
        <v>31.52144</v>
      </c>
      <c r="E59" s="101" t="n">
        <v>31.4488</v>
      </c>
      <c r="F59" s="101" t="n">
        <v>31.454</v>
      </c>
      <c r="G59" s="101" t="n">
        <v>31.87</v>
      </c>
      <c r="H59" s="101" t="n">
        <v>31.254</v>
      </c>
      <c r="I59" s="101" t="n">
        <v>30.73</v>
      </c>
      <c r="J59" s="101" t="n">
        <v>28.3086</v>
      </c>
      <c r="K59" s="101" t="n">
        <v>31.454</v>
      </c>
      <c r="L59" s="101" t="n">
        <v>29.52</v>
      </c>
      <c r="M59" s="101" t="n">
        <v>31.454</v>
      </c>
      <c r="N59" s="101" t="n">
        <v>30.66776</v>
      </c>
      <c r="O59" s="104" t="n">
        <v>31.454</v>
      </c>
      <c r="P59" s="104" t="n">
        <f aca="false">SUM(B59:O59)/COUNTIF(B59:O59,"&gt;0")</f>
        <v>30.7818005714286</v>
      </c>
      <c r="AA59" s="92" t="n">
        <v>52</v>
      </c>
    </row>
    <row r="60" s="13" customFormat="true" ht="12.75" hidden="false" customHeight="false" outlineLevel="0" collapsed="false">
      <c r="A60" s="52" t="n">
        <v>53</v>
      </c>
      <c r="B60" s="87" t="n">
        <v>29.4904</v>
      </c>
      <c r="C60" s="101" t="n">
        <v>30.674511</v>
      </c>
      <c r="D60" s="101" t="n">
        <v>31.71724</v>
      </c>
      <c r="E60" s="101" t="n">
        <v>31.6405</v>
      </c>
      <c r="F60" s="101" t="n">
        <v>31.6458</v>
      </c>
      <c r="G60" s="101" t="n">
        <v>31.89</v>
      </c>
      <c r="H60" s="101" t="n">
        <v>31.4458</v>
      </c>
      <c r="I60" s="101" t="n">
        <v>30.92</v>
      </c>
      <c r="J60" s="101" t="n">
        <v>28.48122</v>
      </c>
      <c r="K60" s="101" t="n">
        <v>31.646</v>
      </c>
      <c r="L60" s="101" t="n">
        <v>29.67</v>
      </c>
      <c r="M60" s="101" t="n">
        <v>31.646</v>
      </c>
      <c r="N60" s="101" t="n">
        <v>30.81016</v>
      </c>
      <c r="O60" s="104" t="n">
        <v>31.6458</v>
      </c>
      <c r="P60" s="104" t="n">
        <f aca="false">SUM(B60:O60)/COUNTIF(B60:O60,"&gt;0")</f>
        <v>30.9516736428571</v>
      </c>
      <c r="AA60" s="92" t="n">
        <v>53</v>
      </c>
    </row>
    <row r="61" s="13" customFormat="true" ht="12.75" hidden="false" customHeight="false" outlineLevel="0" collapsed="false">
      <c r="A61" s="52" t="n">
        <v>54</v>
      </c>
      <c r="B61" s="87" t="n">
        <v>29.6586</v>
      </c>
      <c r="C61" s="101" t="n">
        <v>30.85908</v>
      </c>
      <c r="D61" s="101" t="n">
        <v>31.90976</v>
      </c>
      <c r="E61" s="101" t="n">
        <v>31.8304</v>
      </c>
      <c r="F61" s="101" t="n">
        <v>31.8358</v>
      </c>
      <c r="G61" s="101" t="n">
        <v>31.91</v>
      </c>
      <c r="H61" s="101" t="n">
        <v>31.6358</v>
      </c>
      <c r="I61" s="101" t="n">
        <v>31.1</v>
      </c>
      <c r="J61" s="101" t="n">
        <v>28.65222</v>
      </c>
      <c r="K61" s="101" t="n">
        <v>31.836</v>
      </c>
      <c r="L61" s="101" t="n">
        <v>29.81</v>
      </c>
      <c r="M61" s="101" t="n">
        <v>31.836</v>
      </c>
      <c r="N61" s="101" t="n">
        <v>30.95124</v>
      </c>
      <c r="O61" s="104" t="n">
        <v>31.8358</v>
      </c>
      <c r="P61" s="104" t="n">
        <f aca="false">SUM(B61:O61)/COUNTIF(B61:O61,"&gt;0")</f>
        <v>31.1186214285714</v>
      </c>
      <c r="AA61" s="92" t="n">
        <v>54</v>
      </c>
    </row>
    <row r="62" s="13" customFormat="true" ht="12.75" hidden="false" customHeight="false" outlineLevel="0" collapsed="false">
      <c r="A62" s="52" t="n">
        <v>55</v>
      </c>
      <c r="B62" s="87" t="n">
        <v>29.825</v>
      </c>
      <c r="C62" s="101" t="n">
        <v>31.041915</v>
      </c>
      <c r="D62" s="101" t="n">
        <v>32.099</v>
      </c>
      <c r="E62" s="101" t="n">
        <v>32.0185</v>
      </c>
      <c r="F62" s="101" t="n">
        <v>32.024</v>
      </c>
      <c r="G62" s="101" t="n">
        <v>31.93</v>
      </c>
      <c r="H62" s="101" t="n">
        <v>31.824</v>
      </c>
      <c r="I62" s="101" t="n">
        <v>31.28</v>
      </c>
      <c r="J62" s="101" t="n">
        <v>28.8216</v>
      </c>
      <c r="K62" s="101" t="n">
        <v>32.024</v>
      </c>
      <c r="L62" s="101" t="n">
        <v>29.97</v>
      </c>
      <c r="M62" s="101" t="n">
        <v>32.024</v>
      </c>
      <c r="N62" s="101" t="n">
        <v>31.091</v>
      </c>
      <c r="O62" s="104" t="n">
        <v>32.024</v>
      </c>
      <c r="P62" s="104" t="n">
        <f aca="false">SUM(B62:O62)/COUNTIF(B62:O62,"&gt;0")</f>
        <v>31.2855010714286</v>
      </c>
      <c r="AA62" s="92" t="n">
        <v>55</v>
      </c>
    </row>
    <row r="63" s="13" customFormat="true" ht="12.75" hidden="false" customHeight="false" outlineLevel="0" collapsed="false">
      <c r="A63" s="52" t="n">
        <v>56</v>
      </c>
      <c r="B63" s="87" t="n">
        <v>29.9896</v>
      </c>
      <c r="C63" s="101" t="n">
        <v>31.223016</v>
      </c>
      <c r="D63" s="101" t="n">
        <v>32.28496</v>
      </c>
      <c r="E63" s="101" t="n">
        <v>32.2048</v>
      </c>
      <c r="F63" s="101" t="n">
        <v>32.2104</v>
      </c>
      <c r="G63" s="101" t="n">
        <v>31.95</v>
      </c>
      <c r="H63" s="101" t="n">
        <v>32.0104</v>
      </c>
      <c r="I63" s="101" t="n">
        <v>31.46</v>
      </c>
      <c r="J63" s="101" t="n">
        <v>28.98936</v>
      </c>
      <c r="K63" s="101" t="n">
        <v>32.21</v>
      </c>
      <c r="L63" s="101" t="n">
        <v>30.12</v>
      </c>
      <c r="M63" s="101" t="n">
        <v>32.21</v>
      </c>
      <c r="N63" s="101" t="n">
        <v>31.22944</v>
      </c>
      <c r="O63" s="104" t="n">
        <v>32.2104</v>
      </c>
      <c r="P63" s="104" t="n">
        <f aca="false">SUM(B63:O63)/COUNTIF(B63:O63,"&gt;0")</f>
        <v>31.4501697142857</v>
      </c>
      <c r="AA63" s="92" t="n">
        <v>56</v>
      </c>
    </row>
    <row r="64" s="13" customFormat="true" ht="12.75" hidden="false" customHeight="false" outlineLevel="0" collapsed="false">
      <c r="A64" s="52" t="n">
        <v>57</v>
      </c>
      <c r="B64" s="87" t="n">
        <v>30.1524</v>
      </c>
      <c r="C64" s="101" t="n">
        <v>31.402383</v>
      </c>
      <c r="D64" s="101" t="n">
        <v>32.46764</v>
      </c>
      <c r="E64" s="101" t="n">
        <v>32.3893</v>
      </c>
      <c r="F64" s="101" t="n">
        <v>32.395</v>
      </c>
      <c r="G64" s="101" t="n">
        <v>31.96</v>
      </c>
      <c r="H64" s="101" t="n">
        <v>32.195</v>
      </c>
      <c r="I64" s="101" t="n">
        <v>31.64</v>
      </c>
      <c r="J64" s="101" t="n">
        <v>29.1555</v>
      </c>
      <c r="K64" s="101" t="n">
        <v>32.395</v>
      </c>
      <c r="L64" s="101" t="n">
        <v>30.27</v>
      </c>
      <c r="M64" s="101" t="n">
        <v>32.395</v>
      </c>
      <c r="N64" s="101" t="n">
        <v>31.36656</v>
      </c>
      <c r="O64" s="104" t="n">
        <v>32.395</v>
      </c>
      <c r="P64" s="104" t="n">
        <f aca="false">SUM(B64:O64)/COUNTIF(B64:O64,"&gt;0")</f>
        <v>31.6127702142857</v>
      </c>
      <c r="AA64" s="92" t="n">
        <v>57</v>
      </c>
    </row>
    <row r="65" s="13" customFormat="true" ht="12.75" hidden="false" customHeight="false" outlineLevel="0" collapsed="false">
      <c r="A65" s="52" t="n">
        <v>58</v>
      </c>
      <c r="B65" s="87" t="n">
        <v>30.3134</v>
      </c>
      <c r="C65" s="101" t="n">
        <v>31.580016</v>
      </c>
      <c r="D65" s="101" t="n">
        <v>32.64704</v>
      </c>
      <c r="E65" s="101" t="n">
        <v>32.572</v>
      </c>
      <c r="F65" s="101" t="n">
        <v>32.5778</v>
      </c>
      <c r="G65" s="101" t="n">
        <v>31.98</v>
      </c>
      <c r="H65" s="101" t="n">
        <v>32.3778</v>
      </c>
      <c r="I65" s="101" t="n">
        <v>31.81</v>
      </c>
      <c r="J65" s="101" t="n">
        <v>29.32002</v>
      </c>
      <c r="K65" s="101" t="n">
        <v>32.578</v>
      </c>
      <c r="L65" s="101" t="n">
        <v>30.42</v>
      </c>
      <c r="M65" s="101" t="n">
        <v>32.578</v>
      </c>
      <c r="N65" s="101" t="n">
        <v>31.50236</v>
      </c>
      <c r="O65" s="104" t="n">
        <v>32.5778</v>
      </c>
      <c r="P65" s="104" t="n">
        <f aca="false">SUM(B65:O65)/COUNTIF(B65:O65,"&gt;0")</f>
        <v>31.773874</v>
      </c>
      <c r="AA65" s="92" t="n">
        <v>58</v>
      </c>
    </row>
    <row r="66" s="13" customFormat="true" ht="12.75" hidden="false" customHeight="false" outlineLevel="0" collapsed="false">
      <c r="A66" s="52" t="n">
        <v>59</v>
      </c>
      <c r="B66" s="87" t="n">
        <v>30.4726</v>
      </c>
      <c r="C66" s="101" t="n">
        <v>31.755915</v>
      </c>
      <c r="D66" s="101" t="n">
        <v>32.82316</v>
      </c>
      <c r="E66" s="101" t="n">
        <v>32.7529</v>
      </c>
      <c r="F66" s="101" t="n">
        <v>32.7588</v>
      </c>
      <c r="G66" s="101" t="n">
        <v>32</v>
      </c>
      <c r="H66" s="101" t="n">
        <v>32.5588</v>
      </c>
      <c r="I66" s="101" t="n">
        <v>31.99</v>
      </c>
      <c r="J66" s="101" t="n">
        <v>29.48292</v>
      </c>
      <c r="K66" s="101" t="n">
        <v>32.759</v>
      </c>
      <c r="L66" s="101" t="n">
        <v>30.57</v>
      </c>
      <c r="M66" s="101" t="n">
        <v>32.759</v>
      </c>
      <c r="N66" s="101" t="n">
        <v>31.63684</v>
      </c>
      <c r="O66" s="104" t="n">
        <v>32.7588</v>
      </c>
      <c r="P66" s="104" t="n">
        <f aca="false">SUM(B66:O66)/COUNTIF(B66:O66,"&gt;0")</f>
        <v>31.9341953571429</v>
      </c>
      <c r="AA66" s="92" t="n">
        <v>59</v>
      </c>
    </row>
    <row r="67" s="13" customFormat="true" ht="13.5" hidden="false" customHeight="false" outlineLevel="0" collapsed="false">
      <c r="A67" s="55" t="n">
        <v>60</v>
      </c>
      <c r="B67" s="105" t="n">
        <v>30.63</v>
      </c>
      <c r="C67" s="106" t="n">
        <v>31.93008</v>
      </c>
      <c r="D67" s="106" t="n">
        <v>32.996</v>
      </c>
      <c r="E67" s="106" t="n">
        <v>32.932</v>
      </c>
      <c r="F67" s="106" t="n">
        <v>32.938</v>
      </c>
      <c r="G67" s="106" t="n">
        <v>32.02</v>
      </c>
      <c r="H67" s="106" t="n">
        <v>32.738</v>
      </c>
      <c r="I67" s="106" t="n">
        <v>32.15</v>
      </c>
      <c r="J67" s="106" t="n">
        <v>29.6442</v>
      </c>
      <c r="K67" s="106" t="n">
        <v>32.938</v>
      </c>
      <c r="L67" s="106" t="n">
        <v>30.72</v>
      </c>
      <c r="M67" s="106" t="n">
        <v>32.938</v>
      </c>
      <c r="N67" s="106" t="n">
        <v>31.77</v>
      </c>
      <c r="O67" s="107" t="n">
        <v>32.938</v>
      </c>
      <c r="P67" s="107" t="n">
        <f aca="false">SUM(B67:O67)/COUNTIF(B67:O67,"&gt;0")</f>
        <v>32.0915914285714</v>
      </c>
      <c r="AA67" s="92" t="n">
        <v>60</v>
      </c>
    </row>
    <row r="68" s="13" customFormat="true" ht="12.75" hidden="false" customHeight="false" outlineLevel="0" collapsed="false">
      <c r="A68" s="58" t="n">
        <v>61</v>
      </c>
      <c r="B68" s="85" t="n">
        <v>30.7856</v>
      </c>
      <c r="C68" s="101" t="n">
        <v>32.102511</v>
      </c>
      <c r="D68" s="108" t="n">
        <v>33.22892</v>
      </c>
      <c r="E68" s="101" t="n">
        <v>33.1093</v>
      </c>
      <c r="F68" s="108" t="n">
        <v>33.1154</v>
      </c>
      <c r="G68" s="101" t="n">
        <v>32.04</v>
      </c>
      <c r="H68" s="108" t="n">
        <v>32.9154</v>
      </c>
      <c r="I68" s="102" t="n">
        <v>32.32</v>
      </c>
      <c r="J68" s="108" t="n">
        <v>29.80386</v>
      </c>
      <c r="K68" s="108" t="n">
        <v>33.115</v>
      </c>
      <c r="L68" s="101" t="n">
        <v>30.88</v>
      </c>
      <c r="M68" s="108" t="n">
        <v>33.115</v>
      </c>
      <c r="N68" s="102" t="n">
        <v>31.90184</v>
      </c>
      <c r="O68" s="104" t="n">
        <v>33.1154</v>
      </c>
      <c r="P68" s="104" t="n">
        <f aca="false">SUM(B68:O68)/COUNTIF(B68:O68,"&gt;0")</f>
        <v>32.2534450714286</v>
      </c>
      <c r="AA68" s="92" t="n">
        <v>61</v>
      </c>
    </row>
    <row r="69" s="13" customFormat="true" ht="12.75" hidden="false" customHeight="false" outlineLevel="0" collapsed="false">
      <c r="A69" s="52" t="n">
        <v>62</v>
      </c>
      <c r="B69" s="87" t="n">
        <v>30.9394</v>
      </c>
      <c r="C69" s="101" t="n">
        <v>32.273208</v>
      </c>
      <c r="D69" s="101" t="n">
        <v>33.35488</v>
      </c>
      <c r="E69" s="101" t="n">
        <v>33.2848</v>
      </c>
      <c r="F69" s="101" t="n">
        <v>33.291</v>
      </c>
      <c r="G69" s="101" t="n">
        <v>32.06</v>
      </c>
      <c r="H69" s="101" t="n">
        <v>33.091</v>
      </c>
      <c r="I69" s="101" t="n">
        <v>32.49</v>
      </c>
      <c r="J69" s="101" t="n">
        <v>29.9619</v>
      </c>
      <c r="K69" s="101" t="n">
        <v>33.291</v>
      </c>
      <c r="L69" s="101" t="n">
        <v>31.03</v>
      </c>
      <c r="M69" s="101" t="n">
        <v>33.291</v>
      </c>
      <c r="N69" s="101" t="n">
        <v>32.03236</v>
      </c>
      <c r="O69" s="104" t="n">
        <v>33.291</v>
      </c>
      <c r="P69" s="104" t="n">
        <f aca="false">SUM(B69:O69)/COUNTIF(B69:O69,"&gt;0")</f>
        <v>32.4058248571429</v>
      </c>
      <c r="AA69" s="92" t="n">
        <v>62</v>
      </c>
    </row>
    <row r="70" s="13" customFormat="true" ht="12.75" hidden="false" customHeight="false" outlineLevel="0" collapsed="false">
      <c r="A70" s="52" t="n">
        <v>63</v>
      </c>
      <c r="B70" s="87" t="n">
        <v>31.0914</v>
      </c>
      <c r="C70" s="101" t="n">
        <v>32.442171</v>
      </c>
      <c r="D70" s="101" t="n">
        <v>33.47988</v>
      </c>
      <c r="E70" s="101" t="n">
        <v>33.4585</v>
      </c>
      <c r="F70" s="101" t="n">
        <v>33.4648</v>
      </c>
      <c r="G70" s="101" t="n">
        <v>32.07</v>
      </c>
      <c r="H70" s="101" t="n">
        <v>33.2648</v>
      </c>
      <c r="I70" s="101" t="n">
        <v>32.65</v>
      </c>
      <c r="J70" s="101" t="n">
        <v>30.11832</v>
      </c>
      <c r="K70" s="101" t="n">
        <v>33.465</v>
      </c>
      <c r="L70" s="101" t="n">
        <v>31.18</v>
      </c>
      <c r="M70" s="101" t="n">
        <v>33.465</v>
      </c>
      <c r="N70" s="101" t="n">
        <v>32.16156</v>
      </c>
      <c r="O70" s="104" t="n">
        <v>33.4648</v>
      </c>
      <c r="P70" s="104" t="n">
        <f aca="false">SUM(B70:O70)/COUNTIF(B70:O70,"&gt;0")</f>
        <v>32.5554450714286</v>
      </c>
      <c r="AA70" s="92" t="n">
        <v>63</v>
      </c>
    </row>
    <row r="71" s="13" customFormat="true" ht="12.75" hidden="false" customHeight="false" outlineLevel="0" collapsed="false">
      <c r="A71" s="52" t="n">
        <v>64</v>
      </c>
      <c r="B71" s="87" t="n">
        <v>31.2416</v>
      </c>
      <c r="C71" s="101" t="n">
        <v>32.6094</v>
      </c>
      <c r="D71" s="101" t="n">
        <v>33.60392</v>
      </c>
      <c r="E71" s="101" t="n">
        <v>33.6304</v>
      </c>
      <c r="F71" s="101" t="n">
        <v>33.6368</v>
      </c>
      <c r="G71" s="101" t="n">
        <v>32.09</v>
      </c>
      <c r="H71" s="101" t="n">
        <v>33.4368</v>
      </c>
      <c r="I71" s="101" t="n">
        <v>32.81</v>
      </c>
      <c r="J71" s="101" t="n">
        <v>30.27312</v>
      </c>
      <c r="K71" s="101" t="n">
        <v>33.637</v>
      </c>
      <c r="L71" s="101" t="n">
        <v>31.33</v>
      </c>
      <c r="M71" s="101" t="n">
        <v>33.637</v>
      </c>
      <c r="N71" s="101" t="n">
        <v>32.28944</v>
      </c>
      <c r="O71" s="104" t="n">
        <v>33.6368</v>
      </c>
      <c r="P71" s="104" t="n">
        <f aca="false">SUM(B71:O71)/COUNTIF(B71:O71,"&gt;0")</f>
        <v>32.7044485714286</v>
      </c>
      <c r="AA71" s="92" t="n">
        <v>64</v>
      </c>
    </row>
    <row r="72" s="13" customFormat="true" ht="12.75" hidden="false" customHeight="false" outlineLevel="0" collapsed="false">
      <c r="A72" s="52" t="n">
        <v>65</v>
      </c>
      <c r="B72" s="87" t="n">
        <v>31.39</v>
      </c>
      <c r="C72" s="101" t="n">
        <v>32.774895</v>
      </c>
      <c r="D72" s="101" t="n">
        <v>33.727</v>
      </c>
      <c r="E72" s="101" t="n">
        <v>33.8005</v>
      </c>
      <c r="F72" s="101" t="n">
        <v>33.807</v>
      </c>
      <c r="G72" s="101" t="n">
        <v>32.11</v>
      </c>
      <c r="H72" s="101" t="n">
        <v>33.607</v>
      </c>
      <c r="I72" s="101" t="n">
        <v>32.97</v>
      </c>
      <c r="J72" s="101" t="n">
        <v>30.4263</v>
      </c>
      <c r="K72" s="101" t="n">
        <v>33.807</v>
      </c>
      <c r="L72" s="101" t="n">
        <v>31.49</v>
      </c>
      <c r="M72" s="101" t="n">
        <v>33.807</v>
      </c>
      <c r="N72" s="101" t="n">
        <v>32.416</v>
      </c>
      <c r="O72" s="104" t="n">
        <v>33.807</v>
      </c>
      <c r="P72" s="104" t="n">
        <f aca="false">SUM(B72:O72)/COUNTIF(B72:O72,"&gt;0")</f>
        <v>32.8528353571429</v>
      </c>
      <c r="AA72" s="92" t="n">
        <v>65</v>
      </c>
    </row>
    <row r="73" s="13" customFormat="true" ht="12.75" hidden="false" customHeight="false" outlineLevel="0" collapsed="false">
      <c r="A73" s="52" t="n">
        <v>66</v>
      </c>
      <c r="B73" s="87" t="n">
        <v>31.5366</v>
      </c>
      <c r="C73" s="101" t="n">
        <v>32.938656</v>
      </c>
      <c r="D73" s="101" t="n">
        <v>33.84912</v>
      </c>
      <c r="E73" s="101" t="n">
        <v>33.9688</v>
      </c>
      <c r="F73" s="101" t="n">
        <v>33.9754</v>
      </c>
      <c r="G73" s="101" t="n">
        <v>32.13</v>
      </c>
      <c r="H73" s="101" t="n">
        <v>33.7754</v>
      </c>
      <c r="I73" s="101" t="n">
        <v>33.12</v>
      </c>
      <c r="J73" s="101" t="n">
        <v>30.57786</v>
      </c>
      <c r="K73" s="101" t="n">
        <v>33.975</v>
      </c>
      <c r="L73" s="101" t="n">
        <v>31.64</v>
      </c>
      <c r="M73" s="101" t="n">
        <v>33.975</v>
      </c>
      <c r="N73" s="101" t="n">
        <v>32.54124</v>
      </c>
      <c r="O73" s="104" t="n">
        <v>33.9754</v>
      </c>
      <c r="P73" s="104" t="n">
        <f aca="false">SUM(B73:O73)/COUNTIF(B73:O73,"&gt;0")</f>
        <v>32.9984625714286</v>
      </c>
      <c r="AA73" s="92" t="n">
        <v>66</v>
      </c>
    </row>
    <row r="74" s="13" customFormat="true" ht="12.75" hidden="false" customHeight="false" outlineLevel="0" collapsed="false">
      <c r="A74" s="52" t="n">
        <v>67</v>
      </c>
      <c r="B74" s="87" t="n">
        <v>31.6814</v>
      </c>
      <c r="C74" s="101" t="n">
        <v>33.100683</v>
      </c>
      <c r="D74" s="101" t="n">
        <v>33.97028</v>
      </c>
      <c r="E74" s="101" t="n">
        <v>34.1353</v>
      </c>
      <c r="F74" s="101" t="n">
        <v>34.142</v>
      </c>
      <c r="G74" s="101" t="n">
        <v>32.15</v>
      </c>
      <c r="H74" s="101" t="n">
        <v>33.942</v>
      </c>
      <c r="I74" s="101" t="n">
        <v>33.27</v>
      </c>
      <c r="J74" s="101" t="n">
        <v>30.7278</v>
      </c>
      <c r="K74" s="101" t="n">
        <v>34.142</v>
      </c>
      <c r="L74" s="101" t="n">
        <v>31.79</v>
      </c>
      <c r="M74" s="101" t="n">
        <v>34.142</v>
      </c>
      <c r="N74" s="101" t="n">
        <v>32.66516</v>
      </c>
      <c r="O74" s="104" t="n">
        <v>34.142</v>
      </c>
      <c r="P74" s="104" t="n">
        <f aca="false">SUM(B74:O74)/COUNTIF(B74:O74,"&gt;0")</f>
        <v>33.1429016428572</v>
      </c>
      <c r="AA74" s="92" t="n">
        <v>67</v>
      </c>
    </row>
    <row r="75" s="13" customFormat="true" ht="12.75" hidden="false" customHeight="false" outlineLevel="0" collapsed="false">
      <c r="A75" s="52" t="n">
        <v>68</v>
      </c>
      <c r="B75" s="87" t="n">
        <v>31.8244</v>
      </c>
      <c r="C75" s="101" t="n">
        <v>33.260976</v>
      </c>
      <c r="D75" s="101" t="n">
        <v>34.09048</v>
      </c>
      <c r="E75" s="101" t="n">
        <v>34.3</v>
      </c>
      <c r="F75" s="101" t="n">
        <v>34.3068</v>
      </c>
      <c r="G75" s="101" t="n">
        <v>32.17</v>
      </c>
      <c r="H75" s="101" t="n">
        <v>34.1068</v>
      </c>
      <c r="I75" s="101" t="n">
        <v>33.43</v>
      </c>
      <c r="J75" s="101" t="n">
        <v>30.87612</v>
      </c>
      <c r="K75" s="101" t="n">
        <v>34.307</v>
      </c>
      <c r="L75" s="101" t="n">
        <v>31.94</v>
      </c>
      <c r="M75" s="101" t="n">
        <v>34.307</v>
      </c>
      <c r="N75" s="101" t="n">
        <v>32.78776</v>
      </c>
      <c r="O75" s="104" t="n">
        <v>34.3068</v>
      </c>
      <c r="P75" s="104" t="n">
        <f aca="false">SUM(B75:O75)/COUNTIF(B75:O75,"&gt;0")</f>
        <v>33.286724</v>
      </c>
      <c r="AA75" s="92" t="n">
        <v>68</v>
      </c>
    </row>
    <row r="76" s="13" customFormat="true" ht="12.75" hidden="false" customHeight="false" outlineLevel="0" collapsed="false">
      <c r="A76" s="52" t="n">
        <v>69</v>
      </c>
      <c r="B76" s="87" t="n">
        <v>31.9656</v>
      </c>
      <c r="C76" s="101" t="n">
        <v>33.419535</v>
      </c>
      <c r="D76" s="101" t="n">
        <v>34.20972</v>
      </c>
      <c r="E76" s="101" t="n">
        <v>34.4629</v>
      </c>
      <c r="F76" s="101" t="n">
        <v>34.4698</v>
      </c>
      <c r="G76" s="101" t="n">
        <v>32.19</v>
      </c>
      <c r="H76" s="101" t="n">
        <v>34.2698</v>
      </c>
      <c r="I76" s="101" t="n">
        <v>33.57</v>
      </c>
      <c r="J76" s="101" t="n">
        <v>31.02282</v>
      </c>
      <c r="K76" s="101" t="n">
        <v>34.47</v>
      </c>
      <c r="L76" s="101" t="n">
        <v>32.09</v>
      </c>
      <c r="M76" s="101" t="n">
        <v>34.47</v>
      </c>
      <c r="N76" s="101" t="n">
        <v>32.90904</v>
      </c>
      <c r="O76" s="104" t="n">
        <v>34.4698</v>
      </c>
      <c r="P76" s="104" t="n">
        <f aca="false">SUM(B76:O76)/COUNTIF(B76:O76,"&gt;0")</f>
        <v>33.4277867857143</v>
      </c>
      <c r="AA76" s="92" t="n">
        <v>69</v>
      </c>
    </row>
    <row r="77" s="13" customFormat="true" ht="13.5" hidden="false" customHeight="false" outlineLevel="0" collapsed="false">
      <c r="A77" s="55" t="n">
        <v>70</v>
      </c>
      <c r="B77" s="105" t="n">
        <v>32.105</v>
      </c>
      <c r="C77" s="106" t="n">
        <v>33.57636</v>
      </c>
      <c r="D77" s="106" t="n">
        <v>34.328</v>
      </c>
      <c r="E77" s="106" t="n">
        <v>34.624</v>
      </c>
      <c r="F77" s="106" t="n">
        <v>34.631</v>
      </c>
      <c r="G77" s="106" t="n">
        <v>32.2</v>
      </c>
      <c r="H77" s="106" t="n">
        <v>34.431</v>
      </c>
      <c r="I77" s="106" t="n">
        <v>33.72</v>
      </c>
      <c r="J77" s="106" t="n">
        <v>31.1679</v>
      </c>
      <c r="K77" s="106" t="n">
        <v>34.631</v>
      </c>
      <c r="L77" s="106" t="n">
        <v>32.25</v>
      </c>
      <c r="M77" s="106" t="n">
        <v>34.631</v>
      </c>
      <c r="N77" s="106" t="n">
        <v>33.029</v>
      </c>
      <c r="O77" s="107" t="n">
        <v>34.631</v>
      </c>
      <c r="P77" s="107" t="n">
        <f aca="false">SUM(B77:O77)/COUNTIF(B77:O77,"&gt;0")</f>
        <v>33.5682328571429</v>
      </c>
      <c r="AA77" s="92" t="n">
        <v>70</v>
      </c>
    </row>
    <row r="78" s="13" customFormat="true" ht="12.75" hidden="false" customHeight="false" outlineLevel="0" collapsed="false">
      <c r="A78" s="58" t="n">
        <v>71</v>
      </c>
      <c r="B78" s="85" t="n">
        <v>32.2426</v>
      </c>
      <c r="C78" s="101" t="n">
        <v>33.731451</v>
      </c>
      <c r="D78" s="108" t="n">
        <v>34.44532</v>
      </c>
      <c r="E78" s="101" t="n">
        <v>34.7833</v>
      </c>
      <c r="F78" s="108" t="n">
        <v>34.7904</v>
      </c>
      <c r="G78" s="101" t="n">
        <v>32.23</v>
      </c>
      <c r="H78" s="108" t="n">
        <v>34.5904</v>
      </c>
      <c r="I78" s="102" t="n">
        <v>33.86</v>
      </c>
      <c r="J78" s="108" t="n">
        <v>31.31136</v>
      </c>
      <c r="K78" s="108" t="n">
        <v>34.79</v>
      </c>
      <c r="L78" s="101" t="n">
        <v>32.4</v>
      </c>
      <c r="M78" s="108" t="n">
        <v>34.79</v>
      </c>
      <c r="N78" s="102" t="n">
        <v>33.14764</v>
      </c>
      <c r="O78" s="104" t="n">
        <v>34.7904</v>
      </c>
      <c r="P78" s="104" t="n">
        <f aca="false">SUM(B78:O78)/COUNTIF(B78:O78,"&gt;0")</f>
        <v>33.7073479285714</v>
      </c>
      <c r="AA78" s="92" t="n">
        <v>71</v>
      </c>
    </row>
    <row r="79" s="13" customFormat="true" ht="12.75" hidden="false" customHeight="false" outlineLevel="0" collapsed="false">
      <c r="A79" s="52" t="n">
        <v>72</v>
      </c>
      <c r="B79" s="87" t="n">
        <v>32.3784</v>
      </c>
      <c r="C79" s="101" t="n">
        <v>33.884808</v>
      </c>
      <c r="D79" s="101" t="n">
        <v>34.56168</v>
      </c>
      <c r="E79" s="101" t="n">
        <v>34.9408</v>
      </c>
      <c r="F79" s="101" t="n">
        <v>34.948</v>
      </c>
      <c r="G79" s="101" t="n">
        <v>32.24</v>
      </c>
      <c r="H79" s="101" t="n">
        <v>34.748</v>
      </c>
      <c r="I79" s="101" t="n">
        <v>34.01</v>
      </c>
      <c r="J79" s="101" t="n">
        <v>31.4532</v>
      </c>
      <c r="K79" s="101" t="n">
        <v>34.948</v>
      </c>
      <c r="L79" s="101" t="n">
        <v>32.55</v>
      </c>
      <c r="M79" s="101" t="n">
        <v>34.948</v>
      </c>
      <c r="N79" s="101" t="n">
        <v>33.26496</v>
      </c>
      <c r="O79" s="104" t="n">
        <v>34.948</v>
      </c>
      <c r="P79" s="104" t="n">
        <f aca="false">SUM(B79:O79)/COUNTIF(B79:O79,"&gt;0")</f>
        <v>33.8445605714286</v>
      </c>
      <c r="AA79" s="92" t="n">
        <v>72</v>
      </c>
    </row>
    <row r="80" s="13" customFormat="true" ht="12.75" hidden="false" customHeight="false" outlineLevel="0" collapsed="false">
      <c r="A80" s="52" t="n">
        <v>73</v>
      </c>
      <c r="B80" s="87" t="n">
        <v>32.5124</v>
      </c>
      <c r="C80" s="101" t="n">
        <v>34.036431</v>
      </c>
      <c r="D80" s="101" t="n">
        <v>34.67708</v>
      </c>
      <c r="E80" s="101" t="n">
        <v>35.0965</v>
      </c>
      <c r="F80" s="101" t="n">
        <v>35.1038</v>
      </c>
      <c r="G80" s="101" t="n">
        <v>32.26</v>
      </c>
      <c r="H80" s="101" t="n">
        <v>34.9038</v>
      </c>
      <c r="I80" s="101" t="n">
        <v>34.15</v>
      </c>
      <c r="J80" s="101" t="n">
        <v>31.59342</v>
      </c>
      <c r="K80" s="101" t="n">
        <v>35.104</v>
      </c>
      <c r="L80" s="101" t="n">
        <v>32.7</v>
      </c>
      <c r="M80" s="101" t="n">
        <v>35.104</v>
      </c>
      <c r="N80" s="101" t="n">
        <v>33.38096</v>
      </c>
      <c r="O80" s="104" t="n">
        <v>35.1038</v>
      </c>
      <c r="P80" s="104" t="n">
        <f aca="false">SUM(B80:O80)/COUNTIF(B80:O80,"&gt;0")</f>
        <v>33.9804422142857</v>
      </c>
      <c r="AA80" s="92" t="n">
        <v>73</v>
      </c>
    </row>
    <row r="81" s="13" customFormat="true" ht="12.75" hidden="false" customHeight="false" outlineLevel="0" collapsed="false">
      <c r="A81" s="52" t="n">
        <v>74</v>
      </c>
      <c r="B81" s="87" t="n">
        <v>32.6446</v>
      </c>
      <c r="C81" s="101" t="n">
        <v>34.18632</v>
      </c>
      <c r="D81" s="101" t="n">
        <v>34.79152</v>
      </c>
      <c r="E81" s="101" t="n">
        <v>35.2504</v>
      </c>
      <c r="F81" s="101" t="n">
        <v>35.2578</v>
      </c>
      <c r="G81" s="101" t="n">
        <v>32.27</v>
      </c>
      <c r="H81" s="101" t="n">
        <v>35.0578</v>
      </c>
      <c r="I81" s="101" t="n">
        <v>34.28</v>
      </c>
      <c r="J81" s="101" t="n">
        <v>31.73202</v>
      </c>
      <c r="K81" s="101" t="n">
        <v>35.258</v>
      </c>
      <c r="L81" s="101" t="n">
        <v>32.85</v>
      </c>
      <c r="M81" s="101" t="n">
        <v>35.258</v>
      </c>
      <c r="N81" s="101" t="n">
        <v>33.49564</v>
      </c>
      <c r="O81" s="104" t="n">
        <v>35.2578</v>
      </c>
      <c r="P81" s="104" t="n">
        <f aca="false">SUM(B81:O81)/COUNTIF(B81:O81,"&gt;0")</f>
        <v>34.1135642857143</v>
      </c>
      <c r="AA81" s="92" t="n">
        <v>74</v>
      </c>
    </row>
    <row r="82" s="13" customFormat="true" ht="12.75" hidden="false" customHeight="false" outlineLevel="0" collapsed="false">
      <c r="A82" s="52" t="n">
        <v>75</v>
      </c>
      <c r="B82" s="87" t="n">
        <v>32.775</v>
      </c>
      <c r="C82" s="101" t="n">
        <v>34.334475</v>
      </c>
      <c r="D82" s="101" t="n">
        <v>34.905</v>
      </c>
      <c r="E82" s="101" t="n">
        <v>35.4025</v>
      </c>
      <c r="F82" s="101" t="n">
        <v>35.41</v>
      </c>
      <c r="G82" s="101" t="n">
        <v>32.29</v>
      </c>
      <c r="H82" s="101" t="n">
        <v>35.21</v>
      </c>
      <c r="I82" s="101" t="n">
        <v>34.42</v>
      </c>
      <c r="J82" s="101" t="n">
        <v>31.869</v>
      </c>
      <c r="K82" s="101" t="n">
        <v>35.41</v>
      </c>
      <c r="L82" s="101" t="n">
        <v>32.99</v>
      </c>
      <c r="M82" s="101" t="n">
        <v>35.41</v>
      </c>
      <c r="N82" s="101" t="n">
        <v>33.609</v>
      </c>
      <c r="O82" s="104" t="n">
        <v>35.41</v>
      </c>
      <c r="P82" s="104" t="n">
        <f aca="false">SUM(B82:O82)/COUNTIF(B82:O82,"&gt;0")</f>
        <v>34.2460696428571</v>
      </c>
      <c r="AA82" s="92" t="n">
        <v>75</v>
      </c>
    </row>
    <row r="83" s="13" customFormat="true" ht="12.75" hidden="false" customHeight="false" outlineLevel="0" collapsed="false">
      <c r="A83" s="52" t="n">
        <v>76</v>
      </c>
      <c r="B83" s="87" t="n">
        <v>32.9036</v>
      </c>
      <c r="C83" s="101" t="n">
        <v>34.480896</v>
      </c>
      <c r="D83" s="101" t="n">
        <v>35.01752</v>
      </c>
      <c r="E83" s="101" t="n">
        <v>35.5528</v>
      </c>
      <c r="F83" s="101" t="n">
        <v>35.5604</v>
      </c>
      <c r="G83" s="101" t="n">
        <v>32.3</v>
      </c>
      <c r="H83" s="101" t="n">
        <v>35.3604</v>
      </c>
      <c r="I83" s="101" t="n">
        <v>34.55</v>
      </c>
      <c r="J83" s="101" t="n">
        <v>32.00436</v>
      </c>
      <c r="K83" s="101" t="n">
        <v>35.56</v>
      </c>
      <c r="L83" s="101" t="n">
        <v>33.14</v>
      </c>
      <c r="M83" s="101" t="n">
        <v>35.56</v>
      </c>
      <c r="N83" s="101" t="n">
        <v>33.72104</v>
      </c>
      <c r="O83" s="104" t="n">
        <v>35.5604</v>
      </c>
      <c r="P83" s="104" t="n">
        <f aca="false">SUM(B83:O83)/COUNTIF(B83:O83,"&gt;0")</f>
        <v>34.3765297142857</v>
      </c>
      <c r="AA83" s="92" t="n">
        <v>76</v>
      </c>
    </row>
    <row r="84" s="13" customFormat="true" ht="12.75" hidden="false" customHeight="false" outlineLevel="0" collapsed="false">
      <c r="A84" s="52" t="n">
        <v>77</v>
      </c>
      <c r="B84" s="87" t="n">
        <v>33.0304</v>
      </c>
      <c r="C84" s="101" t="n">
        <v>34.625583</v>
      </c>
      <c r="D84" s="101" t="n">
        <v>35.12908</v>
      </c>
      <c r="E84" s="101" t="n">
        <v>35.7013</v>
      </c>
      <c r="F84" s="101" t="n">
        <v>35.709</v>
      </c>
      <c r="G84" s="101" t="n">
        <v>32.32</v>
      </c>
      <c r="H84" s="101" t="n">
        <v>35.509</v>
      </c>
      <c r="I84" s="101" t="n">
        <v>34.68</v>
      </c>
      <c r="J84" s="101" t="n">
        <v>32.1381</v>
      </c>
      <c r="K84" s="101" t="n">
        <v>35.709</v>
      </c>
      <c r="L84" s="101" t="n">
        <v>33.29</v>
      </c>
      <c r="M84" s="101" t="n">
        <v>35.709</v>
      </c>
      <c r="N84" s="101" t="n">
        <v>33.83176</v>
      </c>
      <c r="O84" s="104" t="n">
        <v>35.709</v>
      </c>
      <c r="P84" s="104" t="n">
        <f aca="false">SUM(B84:O84)/COUNTIF(B84:O84,"&gt;0")</f>
        <v>34.5065159285714</v>
      </c>
      <c r="AA84" s="92" t="n">
        <v>77</v>
      </c>
    </row>
    <row r="85" s="13" customFormat="true" ht="12.75" hidden="false" customHeight="false" outlineLevel="0" collapsed="false">
      <c r="A85" s="52" t="n">
        <v>78</v>
      </c>
      <c r="B85" s="87" t="n">
        <v>33.1554</v>
      </c>
      <c r="C85" s="101" t="n">
        <v>34.768536</v>
      </c>
      <c r="D85" s="101" t="n">
        <v>35.23968</v>
      </c>
      <c r="E85" s="101" t="n">
        <v>35.848</v>
      </c>
      <c r="F85" s="101" t="n">
        <v>35.8558</v>
      </c>
      <c r="G85" s="101" t="n">
        <v>32.33</v>
      </c>
      <c r="H85" s="101" t="n">
        <v>35.6558</v>
      </c>
      <c r="I85" s="101" t="n">
        <v>34.81</v>
      </c>
      <c r="J85" s="101" t="n">
        <v>32.27022</v>
      </c>
      <c r="K85" s="101" t="n">
        <v>35.856</v>
      </c>
      <c r="L85" s="101" t="n">
        <v>33.43</v>
      </c>
      <c r="M85" s="101" t="n">
        <v>35.856</v>
      </c>
      <c r="N85" s="101" t="n">
        <v>33.94116</v>
      </c>
      <c r="O85" s="104" t="n">
        <v>35.8558</v>
      </c>
      <c r="P85" s="104" t="n">
        <f aca="false">SUM(B85:O85)/COUNTIF(B85:O85,"&gt;0")</f>
        <v>34.6337425714286</v>
      </c>
      <c r="AA85" s="92" t="n">
        <v>78</v>
      </c>
    </row>
    <row r="86" s="13" customFormat="true" ht="12.75" hidden="false" customHeight="false" outlineLevel="0" collapsed="false">
      <c r="A86" s="52" t="n">
        <v>79</v>
      </c>
      <c r="B86" s="87" t="n">
        <v>33.2786</v>
      </c>
      <c r="C86" s="101" t="n">
        <v>34.909755</v>
      </c>
      <c r="D86" s="101" t="n">
        <v>35.34932</v>
      </c>
      <c r="E86" s="101" t="n">
        <v>35.9929</v>
      </c>
      <c r="F86" s="101" t="n">
        <v>36.0008</v>
      </c>
      <c r="G86" s="101" t="n">
        <v>32.35</v>
      </c>
      <c r="H86" s="101" t="n">
        <v>35.8008</v>
      </c>
      <c r="I86" s="101" t="n">
        <v>34.94</v>
      </c>
      <c r="J86" s="101" t="n">
        <v>32.40072</v>
      </c>
      <c r="K86" s="101" t="n">
        <v>36.001</v>
      </c>
      <c r="L86" s="101" t="n">
        <v>33.57</v>
      </c>
      <c r="M86" s="101" t="n">
        <v>36.001</v>
      </c>
      <c r="N86" s="101" t="n">
        <v>34.04924</v>
      </c>
      <c r="O86" s="104" t="n">
        <v>36.0008</v>
      </c>
      <c r="P86" s="104" t="n">
        <f aca="false">SUM(B86:O86)/COUNTIF(B86:O86,"&gt;0")</f>
        <v>34.7603525</v>
      </c>
      <c r="AA86" s="92" t="n">
        <v>79</v>
      </c>
    </row>
    <row r="87" s="13" customFormat="true" ht="13.5" hidden="false" customHeight="false" outlineLevel="0" collapsed="false">
      <c r="A87" s="55" t="n">
        <v>80</v>
      </c>
      <c r="B87" s="105" t="n">
        <v>33.4</v>
      </c>
      <c r="C87" s="106" t="n">
        <v>35.04924</v>
      </c>
      <c r="D87" s="106" t="n">
        <v>35.458</v>
      </c>
      <c r="E87" s="106" t="n">
        <v>36.136</v>
      </c>
      <c r="F87" s="106" t="n">
        <v>36.144</v>
      </c>
      <c r="G87" s="106" t="n">
        <v>32.37</v>
      </c>
      <c r="H87" s="106" t="n">
        <v>35.944</v>
      </c>
      <c r="I87" s="106" t="n">
        <v>35.07</v>
      </c>
      <c r="J87" s="106" t="n">
        <v>32.5296</v>
      </c>
      <c r="K87" s="106" t="n">
        <v>36.144</v>
      </c>
      <c r="L87" s="106" t="n">
        <v>33.72</v>
      </c>
      <c r="M87" s="106" t="n">
        <v>36.144</v>
      </c>
      <c r="N87" s="106" t="n">
        <v>34.156</v>
      </c>
      <c r="O87" s="107" t="n">
        <v>36.144</v>
      </c>
      <c r="P87" s="107" t="n">
        <f aca="false">SUM(B87:O87)/COUNTIF(B87:O87,"&gt;0")</f>
        <v>34.8863457142857</v>
      </c>
      <c r="AA87" s="92" t="n">
        <v>80</v>
      </c>
    </row>
    <row r="88" s="13" customFormat="true" ht="12.75" hidden="false" customHeight="false" outlineLevel="0" collapsed="false">
      <c r="A88" s="58" t="n">
        <v>81</v>
      </c>
      <c r="B88" s="85" t="n">
        <v>33.5196</v>
      </c>
      <c r="C88" s="101" t="n">
        <v>35.186991</v>
      </c>
      <c r="D88" s="108" t="n">
        <v>35.56572</v>
      </c>
      <c r="E88" s="101" t="n">
        <v>36.2773</v>
      </c>
      <c r="F88" s="108" t="n">
        <v>36.2854</v>
      </c>
      <c r="G88" s="101" t="n">
        <v>32.38</v>
      </c>
      <c r="H88" s="108" t="n">
        <v>36.0854</v>
      </c>
      <c r="I88" s="102" t="n">
        <v>35.19</v>
      </c>
      <c r="J88" s="108" t="n">
        <v>32.65686</v>
      </c>
      <c r="K88" s="108" t="n">
        <v>36.285</v>
      </c>
      <c r="L88" s="101" t="n">
        <v>33.86</v>
      </c>
      <c r="M88" s="108" t="n">
        <v>36.285</v>
      </c>
      <c r="N88" s="102" t="n">
        <v>34.26144</v>
      </c>
      <c r="O88" s="104" t="n">
        <v>36.2854</v>
      </c>
      <c r="P88" s="104" t="n">
        <f aca="false">SUM(B88:O88)/COUNTIF(B88:O88,"&gt;0")</f>
        <v>35.0088650714286</v>
      </c>
      <c r="AA88" s="92" t="n">
        <v>81</v>
      </c>
    </row>
    <row r="89" s="13" customFormat="true" ht="12.75" hidden="false" customHeight="false" outlineLevel="0" collapsed="false">
      <c r="A89" s="52" t="n">
        <v>82</v>
      </c>
      <c r="B89" s="87" t="n">
        <v>33.6374</v>
      </c>
      <c r="C89" s="101" t="n">
        <v>35.323008</v>
      </c>
      <c r="D89" s="101" t="n">
        <v>35.67248</v>
      </c>
      <c r="E89" s="101" t="n">
        <v>36.4168</v>
      </c>
      <c r="F89" s="101" t="n">
        <v>36.425</v>
      </c>
      <c r="G89" s="101" t="n">
        <v>32.4</v>
      </c>
      <c r="H89" s="101" t="n">
        <v>36.225</v>
      </c>
      <c r="I89" s="101" t="n">
        <v>35.31</v>
      </c>
      <c r="J89" s="101" t="n">
        <v>32.7825</v>
      </c>
      <c r="K89" s="101" t="n">
        <v>36.425</v>
      </c>
      <c r="L89" s="101" t="n">
        <v>34</v>
      </c>
      <c r="M89" s="101" t="n">
        <v>36.425</v>
      </c>
      <c r="N89" s="101" t="n">
        <v>34.36556</v>
      </c>
      <c r="O89" s="104" t="n">
        <v>36.425</v>
      </c>
      <c r="P89" s="104" t="n">
        <f aca="false">SUM(B89:O89)/COUNTIF(B89:O89,"&gt;0")</f>
        <v>35.1309105714286</v>
      </c>
      <c r="AA89" s="92" t="n">
        <v>82</v>
      </c>
    </row>
    <row r="90" s="13" customFormat="true" ht="12.75" hidden="false" customHeight="false" outlineLevel="0" collapsed="false">
      <c r="A90" s="52" t="n">
        <v>83</v>
      </c>
      <c r="B90" s="87" t="n">
        <v>33.7534</v>
      </c>
      <c r="C90" s="101" t="n">
        <v>35.457291</v>
      </c>
      <c r="D90" s="101" t="n">
        <v>35.77828</v>
      </c>
      <c r="E90" s="101" t="n">
        <v>36.5545</v>
      </c>
      <c r="F90" s="101" t="n">
        <v>36.5628</v>
      </c>
      <c r="G90" s="101" t="n">
        <v>32.41</v>
      </c>
      <c r="H90" s="101" t="n">
        <v>36.3628</v>
      </c>
      <c r="I90" s="101" t="n">
        <v>35.43</v>
      </c>
      <c r="J90" s="101" t="n">
        <v>32.90652</v>
      </c>
      <c r="K90" s="101" t="n">
        <v>36.563</v>
      </c>
      <c r="L90" s="101" t="n">
        <v>34.14</v>
      </c>
      <c r="M90" s="101" t="n">
        <v>36.563</v>
      </c>
      <c r="N90" s="101" t="n">
        <v>34.46836</v>
      </c>
      <c r="O90" s="104" t="n">
        <v>36.5628</v>
      </c>
      <c r="P90" s="104" t="n">
        <f aca="false">SUM(B90:O90)/COUNTIF(B90:O90,"&gt;0")</f>
        <v>35.2509107857143</v>
      </c>
      <c r="AA90" s="92" t="n">
        <v>83</v>
      </c>
    </row>
    <row r="91" s="13" customFormat="true" ht="12.75" hidden="false" customHeight="false" outlineLevel="0" collapsed="false">
      <c r="A91" s="52" t="n">
        <v>84</v>
      </c>
      <c r="B91" s="87" t="n">
        <v>33.8676</v>
      </c>
      <c r="C91" s="101" t="n">
        <v>35.58984</v>
      </c>
      <c r="D91" s="101" t="n">
        <v>35.88312</v>
      </c>
      <c r="E91" s="101" t="n">
        <v>36.6904</v>
      </c>
      <c r="F91" s="101" t="n">
        <v>36.6988</v>
      </c>
      <c r="G91" s="101" t="n">
        <v>32.43</v>
      </c>
      <c r="H91" s="101" t="n">
        <v>36.4988</v>
      </c>
      <c r="I91" s="101" t="n">
        <v>35.55</v>
      </c>
      <c r="J91" s="101" t="n">
        <v>33.02892</v>
      </c>
      <c r="K91" s="101" t="n">
        <v>36.699</v>
      </c>
      <c r="L91" s="101" t="n">
        <v>34.27</v>
      </c>
      <c r="M91" s="101" t="n">
        <v>36.699</v>
      </c>
      <c r="N91" s="101" t="n">
        <v>34.56984</v>
      </c>
      <c r="O91" s="104" t="n">
        <v>36.6988</v>
      </c>
      <c r="P91" s="104" t="n">
        <f aca="false">SUM(B91:O91)/COUNTIF(B91:O91,"&gt;0")</f>
        <v>35.36958</v>
      </c>
      <c r="AA91" s="92" t="n">
        <v>84</v>
      </c>
    </row>
    <row r="92" s="13" customFormat="true" ht="12.75" hidden="false" customHeight="false" outlineLevel="0" collapsed="false">
      <c r="A92" s="52" t="n">
        <v>85</v>
      </c>
      <c r="B92" s="87" t="n">
        <v>33.98</v>
      </c>
      <c r="C92" s="101" t="n">
        <v>35.720655</v>
      </c>
      <c r="D92" s="101" t="n">
        <v>35.987</v>
      </c>
      <c r="E92" s="101" t="n">
        <v>36.8245</v>
      </c>
      <c r="F92" s="101" t="n">
        <v>36.833</v>
      </c>
      <c r="G92" s="101" t="n">
        <v>32.44</v>
      </c>
      <c r="H92" s="101" t="n">
        <v>36.633</v>
      </c>
      <c r="I92" s="101" t="n">
        <v>35.67</v>
      </c>
      <c r="J92" s="101" t="n">
        <v>33.1497</v>
      </c>
      <c r="K92" s="101" t="n">
        <v>36.833</v>
      </c>
      <c r="L92" s="101" t="n">
        <v>34.41</v>
      </c>
      <c r="M92" s="101" t="n">
        <v>36.833</v>
      </c>
      <c r="N92" s="101" t="n">
        <v>34.67</v>
      </c>
      <c r="O92" s="104" t="n">
        <v>36.833</v>
      </c>
      <c r="P92" s="104" t="n">
        <f aca="false">SUM(B92:O92)/COUNTIF(B92:O92,"&gt;0")</f>
        <v>35.4869182142857</v>
      </c>
      <c r="AA92" s="92" t="n">
        <v>85</v>
      </c>
    </row>
    <row r="93" s="13" customFormat="true" ht="12.75" hidden="false" customHeight="false" outlineLevel="0" collapsed="false">
      <c r="A93" s="52" t="n">
        <v>86</v>
      </c>
      <c r="B93" s="87" t="n">
        <v>34.0906</v>
      </c>
      <c r="C93" s="101" t="n">
        <v>35.849736</v>
      </c>
      <c r="D93" s="101" t="n">
        <v>36.08992</v>
      </c>
      <c r="E93" s="101" t="n">
        <v>36.9568</v>
      </c>
      <c r="F93" s="101" t="n">
        <v>36.9654</v>
      </c>
      <c r="G93" s="101" t="n">
        <v>32.46</v>
      </c>
      <c r="H93" s="101" t="n">
        <v>36.7654</v>
      </c>
      <c r="I93" s="101" t="n">
        <v>35.78</v>
      </c>
      <c r="J93" s="101" t="n">
        <v>33.26886</v>
      </c>
      <c r="K93" s="101" t="n">
        <v>36.965</v>
      </c>
      <c r="L93" s="101" t="n">
        <v>34.54</v>
      </c>
      <c r="M93" s="101" t="n">
        <v>36.965</v>
      </c>
      <c r="N93" s="101" t="n">
        <v>34.76884</v>
      </c>
      <c r="O93" s="104" t="n">
        <v>36.9654</v>
      </c>
      <c r="P93" s="104" t="n">
        <f aca="false">SUM(B93:O93)/COUNTIF(B93:O93,"&gt;0")</f>
        <v>35.6022111428571</v>
      </c>
      <c r="AA93" s="92" t="n">
        <v>86</v>
      </c>
    </row>
    <row r="94" s="13" customFormat="true" ht="12.75" hidden="false" customHeight="false" outlineLevel="0" collapsed="false">
      <c r="A94" s="52" t="n">
        <v>87</v>
      </c>
      <c r="B94" s="87" t="n">
        <v>34.1994</v>
      </c>
      <c r="C94" s="101" t="n">
        <v>35.977083</v>
      </c>
      <c r="D94" s="101" t="n">
        <v>36.19188</v>
      </c>
      <c r="E94" s="101" t="n">
        <v>37.0873</v>
      </c>
      <c r="F94" s="101" t="n">
        <v>37.096</v>
      </c>
      <c r="G94" s="101" t="n">
        <v>32.47</v>
      </c>
      <c r="H94" s="101" t="n">
        <v>36.896</v>
      </c>
      <c r="I94" s="101" t="n">
        <v>35.9</v>
      </c>
      <c r="J94" s="101" t="n">
        <v>33.3864</v>
      </c>
      <c r="K94" s="101" t="n">
        <v>37.096</v>
      </c>
      <c r="L94" s="101" t="n">
        <v>34.68</v>
      </c>
      <c r="M94" s="101" t="n">
        <v>37.096</v>
      </c>
      <c r="N94" s="101" t="n">
        <v>34.86636</v>
      </c>
      <c r="O94" s="104" t="n">
        <v>37.096</v>
      </c>
      <c r="P94" s="104" t="n">
        <f aca="false">SUM(B94:O94)/COUNTIF(B94:O94,"&gt;0")</f>
        <v>35.7170302142857</v>
      </c>
      <c r="AA94" s="92" t="n">
        <v>87</v>
      </c>
    </row>
    <row r="95" s="13" customFormat="true" ht="12.75" hidden="false" customHeight="false" outlineLevel="0" collapsed="false">
      <c r="A95" s="52" t="n">
        <v>88</v>
      </c>
      <c r="B95" s="87" t="n">
        <v>34.3064</v>
      </c>
      <c r="C95" s="101" t="n">
        <v>36.102696</v>
      </c>
      <c r="D95" s="101" t="n">
        <v>36.29288</v>
      </c>
      <c r="E95" s="101" t="n">
        <v>37.216</v>
      </c>
      <c r="F95" s="101" t="n">
        <v>37.2248</v>
      </c>
      <c r="G95" s="101" t="n">
        <v>32.49</v>
      </c>
      <c r="H95" s="101" t="n">
        <v>37.0248</v>
      </c>
      <c r="I95" s="101" t="n">
        <v>36.01</v>
      </c>
      <c r="J95" s="101" t="n">
        <v>33.50232</v>
      </c>
      <c r="K95" s="101" t="n">
        <v>37.225</v>
      </c>
      <c r="L95" s="101" t="n">
        <v>34.81</v>
      </c>
      <c r="M95" s="101" t="n">
        <v>37.225</v>
      </c>
      <c r="N95" s="101" t="n">
        <v>34.96256</v>
      </c>
      <c r="O95" s="104" t="n">
        <v>37.2248</v>
      </c>
      <c r="P95" s="104" t="n">
        <f aca="false">SUM(B95:O95)/COUNTIF(B95:O95,"&gt;0")</f>
        <v>35.829804</v>
      </c>
      <c r="AA95" s="92" t="n">
        <v>88</v>
      </c>
    </row>
    <row r="96" s="13" customFormat="true" ht="12.75" hidden="false" customHeight="false" outlineLevel="0" collapsed="false">
      <c r="A96" s="52" t="n">
        <v>89</v>
      </c>
      <c r="B96" s="87" t="n">
        <v>34.4116</v>
      </c>
      <c r="C96" s="101" t="n">
        <v>36.226575</v>
      </c>
      <c r="D96" s="101" t="n">
        <v>36.39292</v>
      </c>
      <c r="E96" s="101" t="n">
        <v>37.3429</v>
      </c>
      <c r="F96" s="101" t="n">
        <v>37.3518</v>
      </c>
      <c r="G96" s="101" t="n">
        <v>32.51</v>
      </c>
      <c r="H96" s="101" t="n">
        <v>37.1518</v>
      </c>
      <c r="I96" s="101" t="n">
        <v>36.12</v>
      </c>
      <c r="J96" s="101" t="n">
        <v>33.61662</v>
      </c>
      <c r="K96" s="101" t="n">
        <v>37.352</v>
      </c>
      <c r="L96" s="101" t="n">
        <v>34.94</v>
      </c>
      <c r="M96" s="101" t="n">
        <v>37.352</v>
      </c>
      <c r="N96" s="101" t="n">
        <v>35.05744</v>
      </c>
      <c r="O96" s="104" t="n">
        <v>37.3518</v>
      </c>
      <c r="P96" s="104" t="n">
        <f aca="false">SUM(B96:O96)/COUNTIF(B96:O96,"&gt;0")</f>
        <v>35.9412467857143</v>
      </c>
      <c r="AA96" s="92" t="n">
        <v>89</v>
      </c>
    </row>
    <row r="97" s="13" customFormat="true" ht="13.5" hidden="false" customHeight="false" outlineLevel="0" collapsed="false">
      <c r="A97" s="55" t="n">
        <v>90</v>
      </c>
      <c r="B97" s="105" t="n">
        <v>34.515</v>
      </c>
      <c r="C97" s="106" t="n">
        <v>36.34872</v>
      </c>
      <c r="D97" s="106" t="n">
        <v>36.492</v>
      </c>
      <c r="E97" s="106" t="n">
        <v>37.468</v>
      </c>
      <c r="F97" s="106" t="n">
        <v>37.477</v>
      </c>
      <c r="G97" s="106" t="n">
        <v>32.52</v>
      </c>
      <c r="H97" s="106" t="n">
        <v>37.277</v>
      </c>
      <c r="I97" s="106" t="n">
        <v>36.22</v>
      </c>
      <c r="J97" s="106" t="n">
        <v>33.7293</v>
      </c>
      <c r="K97" s="106" t="n">
        <v>37.477</v>
      </c>
      <c r="L97" s="106" t="n">
        <v>35.06</v>
      </c>
      <c r="M97" s="106" t="n">
        <v>37.477</v>
      </c>
      <c r="N97" s="106" t="n">
        <v>35.151</v>
      </c>
      <c r="O97" s="107" t="n">
        <v>37.477</v>
      </c>
      <c r="P97" s="107" t="n">
        <f aca="false">SUM(B97:O97)/COUNTIF(B97:O97,"&gt;0")</f>
        <v>36.0492157142857</v>
      </c>
      <c r="AA97" s="92" t="n">
        <v>90</v>
      </c>
    </row>
    <row r="98" s="13" customFormat="true" ht="12.75" hidden="false" customHeight="false" outlineLevel="0" collapsed="false">
      <c r="A98" s="58" t="n">
        <v>91</v>
      </c>
      <c r="B98" s="85" t="n">
        <v>34.6166</v>
      </c>
      <c r="C98" s="101" t="n">
        <v>36.469131</v>
      </c>
      <c r="D98" s="108" t="n">
        <v>36.59012</v>
      </c>
      <c r="E98" s="101" t="n">
        <v>37.5913</v>
      </c>
      <c r="F98" s="108" t="n">
        <v>37.6004</v>
      </c>
      <c r="G98" s="101" t="n">
        <v>32.54</v>
      </c>
      <c r="H98" s="108" t="n">
        <v>37.4004</v>
      </c>
      <c r="I98" s="102" t="n">
        <v>36.33</v>
      </c>
      <c r="J98" s="108" t="n">
        <v>33.84036</v>
      </c>
      <c r="K98" s="108" t="n">
        <v>37.6</v>
      </c>
      <c r="L98" s="101" t="n">
        <v>35.19</v>
      </c>
      <c r="M98" s="108" t="n">
        <v>37.6</v>
      </c>
      <c r="N98" s="102" t="n">
        <v>35.24324</v>
      </c>
      <c r="O98" s="104" t="n">
        <v>37.6004</v>
      </c>
      <c r="P98" s="104" t="n">
        <f aca="false">SUM(B98:O98)/COUNTIF(B98:O98,"&gt;0")</f>
        <v>36.1579965</v>
      </c>
      <c r="AA98" s="92" t="n">
        <v>91</v>
      </c>
    </row>
    <row r="99" s="13" customFormat="true" ht="12.75" hidden="false" customHeight="false" outlineLevel="0" collapsed="false">
      <c r="A99" s="52" t="n">
        <v>92</v>
      </c>
      <c r="B99" s="87" t="n">
        <v>34.7164</v>
      </c>
      <c r="C99" s="101" t="n">
        <v>36.587808</v>
      </c>
      <c r="D99" s="101" t="n">
        <v>36.68728</v>
      </c>
      <c r="E99" s="101" t="n">
        <v>37.7128</v>
      </c>
      <c r="F99" s="101" t="n">
        <v>37.722</v>
      </c>
      <c r="G99" s="101" t="n">
        <v>32.55</v>
      </c>
      <c r="H99" s="101" t="n">
        <v>37.522</v>
      </c>
      <c r="I99" s="101" t="n">
        <v>36.43</v>
      </c>
      <c r="J99" s="101" t="n">
        <v>33.9498</v>
      </c>
      <c r="K99" s="101" t="n">
        <v>37.722</v>
      </c>
      <c r="L99" s="101" t="n">
        <v>35.31</v>
      </c>
      <c r="M99" s="101" t="n">
        <v>37.722</v>
      </c>
      <c r="N99" s="101" t="n">
        <v>35.33416</v>
      </c>
      <c r="O99" s="104" t="n">
        <v>37.722</v>
      </c>
      <c r="P99" s="104" t="n">
        <f aca="false">SUM(B99:O99)/COUNTIF(B99:O99,"&gt;0")</f>
        <v>36.2634462857143</v>
      </c>
      <c r="AA99" s="92" t="n">
        <v>92</v>
      </c>
    </row>
    <row r="100" s="13" customFormat="true" ht="12.75" hidden="false" customHeight="false" outlineLevel="0" collapsed="false">
      <c r="A100" s="52" t="n">
        <v>93</v>
      </c>
      <c r="B100" s="87" t="n">
        <v>34.8144</v>
      </c>
      <c r="C100" s="101" t="n">
        <v>36.704751</v>
      </c>
      <c r="D100" s="101" t="n">
        <v>36.78348</v>
      </c>
      <c r="E100" s="101" t="n">
        <v>37.8325</v>
      </c>
      <c r="F100" s="101" t="n">
        <v>37.8418</v>
      </c>
      <c r="G100" s="101" t="n">
        <v>32.57</v>
      </c>
      <c r="H100" s="101" t="n">
        <v>37.6418</v>
      </c>
      <c r="I100" s="101" t="n">
        <v>36.54</v>
      </c>
      <c r="J100" s="101" t="n">
        <v>34.05762</v>
      </c>
      <c r="K100" s="101" t="n">
        <v>37.842</v>
      </c>
      <c r="L100" s="101" t="n">
        <v>35.44</v>
      </c>
      <c r="M100" s="101" t="n">
        <v>37.842</v>
      </c>
      <c r="N100" s="101" t="n">
        <v>35.42376</v>
      </c>
      <c r="O100" s="104" t="n">
        <v>37.8418</v>
      </c>
      <c r="P100" s="104" t="n">
        <f aca="false">SUM(B100:O100)/COUNTIF(B100:O100,"&gt;0")</f>
        <v>36.3697079285714</v>
      </c>
      <c r="AA100" s="92" t="n">
        <v>93</v>
      </c>
    </row>
    <row r="101" s="13" customFormat="true" ht="12.75" hidden="false" customHeight="false" outlineLevel="0" collapsed="false">
      <c r="A101" s="52" t="n">
        <v>94</v>
      </c>
      <c r="B101" s="87" t="n">
        <v>34.9106</v>
      </c>
      <c r="C101" s="101" t="n">
        <v>36.81996</v>
      </c>
      <c r="D101" s="101" t="n">
        <v>36.87872</v>
      </c>
      <c r="E101" s="101" t="n">
        <v>37.9504</v>
      </c>
      <c r="F101" s="101" t="n">
        <v>37.9598</v>
      </c>
      <c r="G101" s="101" t="n">
        <v>32.58</v>
      </c>
      <c r="H101" s="101" t="n">
        <v>37.7598</v>
      </c>
      <c r="I101" s="101" t="n">
        <v>36.64</v>
      </c>
      <c r="J101" s="101" t="n">
        <v>34.16382</v>
      </c>
      <c r="K101" s="101" t="n">
        <v>37.96</v>
      </c>
      <c r="L101" s="101" t="n">
        <v>35.56</v>
      </c>
      <c r="M101" s="101" t="n">
        <v>37.96</v>
      </c>
      <c r="N101" s="101" t="n">
        <v>35.51204</v>
      </c>
      <c r="O101" s="104" t="n">
        <v>37.9598</v>
      </c>
      <c r="P101" s="104" t="n">
        <f aca="false">SUM(B101:O101)/COUNTIF(B101:O101,"&gt;0")</f>
        <v>36.4724957142857</v>
      </c>
      <c r="AA101" s="92" t="n">
        <v>94</v>
      </c>
    </row>
    <row r="102" s="13" customFormat="true" ht="12.75" hidden="false" customHeight="false" outlineLevel="0" collapsed="false">
      <c r="A102" s="52" t="n">
        <v>95</v>
      </c>
      <c r="B102" s="87" t="n">
        <v>35.005</v>
      </c>
      <c r="C102" s="101" t="n">
        <v>36.933435</v>
      </c>
      <c r="D102" s="101" t="n">
        <v>36.973</v>
      </c>
      <c r="E102" s="101" t="n">
        <v>38.0665</v>
      </c>
      <c r="F102" s="101" t="n">
        <v>38.076</v>
      </c>
      <c r="G102" s="101" t="n">
        <v>32.6</v>
      </c>
      <c r="H102" s="101" t="n">
        <v>37.876</v>
      </c>
      <c r="I102" s="101" t="n">
        <v>36.74</v>
      </c>
      <c r="J102" s="101" t="n">
        <v>34.2684</v>
      </c>
      <c r="K102" s="101" t="n">
        <v>38.076</v>
      </c>
      <c r="L102" s="101" t="n">
        <v>35.67</v>
      </c>
      <c r="M102" s="101" t="n">
        <v>38.076</v>
      </c>
      <c r="N102" s="101" t="n">
        <v>35.599</v>
      </c>
      <c r="O102" s="104" t="n">
        <v>38.076</v>
      </c>
      <c r="P102" s="104" t="n">
        <f aca="false">SUM(B102:O102)/COUNTIF(B102:O102,"&gt;0")</f>
        <v>36.5739525</v>
      </c>
      <c r="AA102" s="92" t="n">
        <v>95</v>
      </c>
    </row>
    <row r="103" s="13" customFormat="true" ht="12.75" hidden="false" customHeight="false" outlineLevel="0" collapsed="false">
      <c r="A103" s="52" t="n">
        <v>96</v>
      </c>
      <c r="B103" s="87" t="n">
        <v>35.0976</v>
      </c>
      <c r="C103" s="101" t="n">
        <v>37.045176</v>
      </c>
      <c r="D103" s="101" t="n">
        <v>37.06632</v>
      </c>
      <c r="E103" s="101" t="n">
        <v>38.1808</v>
      </c>
      <c r="F103" s="101" t="n">
        <v>38.1904</v>
      </c>
      <c r="G103" s="101" t="n">
        <v>32.61</v>
      </c>
      <c r="H103" s="101" t="n">
        <v>37.9904</v>
      </c>
      <c r="I103" s="101" t="n">
        <v>36.84</v>
      </c>
      <c r="J103" s="101" t="n">
        <v>34.37136</v>
      </c>
      <c r="K103" s="101" t="n">
        <v>38.19</v>
      </c>
      <c r="L103" s="101" t="n">
        <v>35.79</v>
      </c>
      <c r="M103" s="101" t="n">
        <v>38.19</v>
      </c>
      <c r="N103" s="101" t="n">
        <v>35.68464</v>
      </c>
      <c r="O103" s="104" t="n">
        <v>38.1904</v>
      </c>
      <c r="P103" s="104" t="n">
        <f aca="false">SUM(B103:O103)/COUNTIF(B103:O103,"&gt;0")</f>
        <v>36.6740782857143</v>
      </c>
      <c r="AA103" s="92" t="n">
        <v>96</v>
      </c>
    </row>
    <row r="104" s="13" customFormat="true" ht="12.75" hidden="false" customHeight="false" outlineLevel="0" collapsed="false">
      <c r="A104" s="52" t="n">
        <v>97</v>
      </c>
      <c r="B104" s="87" t="n">
        <v>35.1884</v>
      </c>
      <c r="C104" s="101" t="n">
        <v>37.155183</v>
      </c>
      <c r="D104" s="101" t="n">
        <v>37.15868</v>
      </c>
      <c r="E104" s="101" t="n">
        <v>38.2933</v>
      </c>
      <c r="F104" s="101" t="n">
        <v>38.303</v>
      </c>
      <c r="G104" s="101" t="n">
        <v>32.63</v>
      </c>
      <c r="H104" s="101" t="n">
        <v>38.103</v>
      </c>
      <c r="I104" s="101" t="n">
        <v>36.93</v>
      </c>
      <c r="J104" s="101" t="n">
        <v>34.4727</v>
      </c>
      <c r="K104" s="101" t="n">
        <v>38.303</v>
      </c>
      <c r="L104" s="101" t="n">
        <v>35.9</v>
      </c>
      <c r="M104" s="101" t="n">
        <v>38.303</v>
      </c>
      <c r="N104" s="101" t="n">
        <v>35.76896</v>
      </c>
      <c r="O104" s="104" t="n">
        <v>38.303</v>
      </c>
      <c r="P104" s="104" t="n">
        <f aca="false">SUM(B104:O104)/COUNTIF(B104:O104,"&gt;0")</f>
        <v>36.7723016428571</v>
      </c>
      <c r="AA104" s="92" t="n">
        <v>97</v>
      </c>
    </row>
    <row r="105" s="13" customFormat="true" ht="12.75" hidden="false" customHeight="false" outlineLevel="0" collapsed="false">
      <c r="A105" s="52" t="n">
        <v>98</v>
      </c>
      <c r="B105" s="87" t="n">
        <v>35.2774</v>
      </c>
      <c r="C105" s="101" t="n">
        <v>37.263456</v>
      </c>
      <c r="D105" s="101" t="n">
        <v>37.25008</v>
      </c>
      <c r="E105" s="101" t="n">
        <v>38.404</v>
      </c>
      <c r="F105" s="101" t="n">
        <v>38.4138</v>
      </c>
      <c r="G105" s="101" t="n">
        <v>32.64</v>
      </c>
      <c r="H105" s="101" t="n">
        <v>38.2138</v>
      </c>
      <c r="I105" s="101" t="n">
        <v>37.03</v>
      </c>
      <c r="J105" s="101" t="n">
        <v>34.57242</v>
      </c>
      <c r="K105" s="101" t="n">
        <v>38.414</v>
      </c>
      <c r="L105" s="101" t="n">
        <v>36.02</v>
      </c>
      <c r="M105" s="101" t="n">
        <v>38.414</v>
      </c>
      <c r="N105" s="101" t="n">
        <v>35.85196</v>
      </c>
      <c r="O105" s="104" t="n">
        <v>38.4138</v>
      </c>
      <c r="P105" s="104" t="n">
        <f aca="false">SUM(B105:O105)/COUNTIF(B105:O105,"&gt;0")</f>
        <v>36.8699082857143</v>
      </c>
      <c r="AA105" s="92" t="n">
        <v>98</v>
      </c>
    </row>
    <row r="106" s="13" customFormat="true" ht="12.75" hidden="false" customHeight="false" outlineLevel="0" collapsed="false">
      <c r="A106" s="52" t="n">
        <v>99</v>
      </c>
      <c r="B106" s="87" t="n">
        <v>35.3646</v>
      </c>
      <c r="C106" s="101" t="n">
        <v>37.369995</v>
      </c>
      <c r="D106" s="101" t="n">
        <v>37.34052</v>
      </c>
      <c r="E106" s="101" t="n">
        <v>38.5129</v>
      </c>
      <c r="F106" s="101" t="n">
        <v>38.5228</v>
      </c>
      <c r="G106" s="101" t="n">
        <v>32.66</v>
      </c>
      <c r="H106" s="101" t="n">
        <v>38.3228</v>
      </c>
      <c r="I106" s="101" t="n">
        <v>37.12</v>
      </c>
      <c r="J106" s="101" t="n">
        <v>34.67052</v>
      </c>
      <c r="K106" s="101" t="n">
        <v>38.523</v>
      </c>
      <c r="L106" s="101" t="n">
        <v>36.13</v>
      </c>
      <c r="M106" s="101" t="n">
        <v>38.523</v>
      </c>
      <c r="N106" s="101" t="n">
        <v>35.93364</v>
      </c>
      <c r="O106" s="104" t="n">
        <v>38.5228</v>
      </c>
      <c r="P106" s="104" t="n">
        <f aca="false">SUM(B106:O106)/COUNTIF(B106:O106,"&gt;0")</f>
        <v>36.9654696428571</v>
      </c>
      <c r="AA106" s="92" t="n">
        <v>99</v>
      </c>
    </row>
    <row r="107" s="13" customFormat="true" ht="13.5" hidden="false" customHeight="false" outlineLevel="0" collapsed="false">
      <c r="A107" s="55" t="n">
        <v>100</v>
      </c>
      <c r="B107" s="105" t="n">
        <v>35.45</v>
      </c>
      <c r="C107" s="106" t="n">
        <v>37.4748</v>
      </c>
      <c r="D107" s="106" t="n">
        <v>37.43</v>
      </c>
      <c r="E107" s="106" t="n">
        <v>38.62</v>
      </c>
      <c r="F107" s="106" t="n">
        <v>38.63</v>
      </c>
      <c r="G107" s="106" t="n">
        <v>32.68</v>
      </c>
      <c r="H107" s="106" t="n">
        <v>38.43</v>
      </c>
      <c r="I107" s="106" t="n">
        <v>37.21</v>
      </c>
      <c r="J107" s="106" t="n">
        <v>34.767</v>
      </c>
      <c r="K107" s="106" t="n">
        <v>38.63</v>
      </c>
      <c r="L107" s="106" t="n">
        <v>36.23</v>
      </c>
      <c r="M107" s="106" t="n">
        <v>38.63</v>
      </c>
      <c r="N107" s="106" t="n">
        <v>36.014</v>
      </c>
      <c r="O107" s="107" t="n">
        <v>38.63</v>
      </c>
      <c r="P107" s="107" t="n">
        <f aca="false">SUM(B107:O107)/COUNTIF(B107:O107,"&gt;0")</f>
        <v>37.0589857142857</v>
      </c>
      <c r="AA107" s="92" t="n">
        <v>100</v>
      </c>
    </row>
    <row r="108" s="13" customFormat="true" ht="12.75" hidden="false" customHeight="false" outlineLevel="0" collapsed="false">
      <c r="A108" s="49" t="n">
        <v>101</v>
      </c>
      <c r="B108" s="85" t="n">
        <v>35.5336</v>
      </c>
      <c r="C108" s="102" t="n">
        <v>37.577871</v>
      </c>
      <c r="D108" s="102" t="n">
        <v>37.51852</v>
      </c>
      <c r="E108" s="102" t="n">
        <v>38.7253</v>
      </c>
      <c r="F108" s="102" t="n">
        <v>38.7354</v>
      </c>
      <c r="G108" s="102" t="n">
        <v>32.69</v>
      </c>
      <c r="H108" s="102" t="n">
        <v>38.5354</v>
      </c>
      <c r="I108" s="102" t="n">
        <v>37.31</v>
      </c>
      <c r="J108" s="102" t="n">
        <v>34.86186</v>
      </c>
      <c r="K108" s="102" t="n">
        <v>38.735</v>
      </c>
      <c r="L108" s="102" t="n">
        <v>36.34</v>
      </c>
      <c r="M108" s="102" t="n">
        <v>38.735</v>
      </c>
      <c r="N108" s="102" t="n">
        <v>36.09304</v>
      </c>
      <c r="O108" s="103" t="n">
        <v>38.7354</v>
      </c>
      <c r="P108" s="103" t="n">
        <f aca="false">SUM(B108:O108)/COUNTIF(B108:O108,"&gt;0")</f>
        <v>37.1518850714286</v>
      </c>
      <c r="AA108" s="92" t="n">
        <v>101</v>
      </c>
    </row>
    <row r="109" s="13" customFormat="true" ht="12.75" hidden="false" customHeight="false" outlineLevel="0" collapsed="false">
      <c r="A109" s="52" t="n">
        <v>102</v>
      </c>
      <c r="B109" s="87" t="n">
        <v>35.6154</v>
      </c>
      <c r="C109" s="101" t="n">
        <v>37.679208</v>
      </c>
      <c r="D109" s="101" t="n">
        <v>37.60608</v>
      </c>
      <c r="E109" s="101" t="n">
        <v>38.8288</v>
      </c>
      <c r="F109" s="101" t="n">
        <v>38.839</v>
      </c>
      <c r="G109" s="101" t="n">
        <v>32.71</v>
      </c>
      <c r="H109" s="101" t="n">
        <v>38.639</v>
      </c>
      <c r="I109" s="101" t="n">
        <v>37.39</v>
      </c>
      <c r="J109" s="101" t="n">
        <v>34.9551</v>
      </c>
      <c r="K109" s="101" t="n">
        <v>38.839</v>
      </c>
      <c r="L109" s="101" t="n">
        <v>36.44</v>
      </c>
      <c r="M109" s="101" t="n">
        <v>38.839</v>
      </c>
      <c r="N109" s="101" t="n">
        <v>36.17076</v>
      </c>
      <c r="O109" s="104" t="n">
        <v>38.839</v>
      </c>
      <c r="P109" s="104" t="n">
        <f aca="false">SUM(B109:O109)/COUNTIF(B109:O109,"&gt;0")</f>
        <v>37.2421677142857</v>
      </c>
      <c r="AA109" s="92" t="n">
        <v>102</v>
      </c>
    </row>
    <row r="110" s="13" customFormat="true" ht="12.75" hidden="false" customHeight="false" outlineLevel="0" collapsed="false">
      <c r="A110" s="52" t="n">
        <v>103</v>
      </c>
      <c r="B110" s="87" t="n">
        <v>35.6954</v>
      </c>
      <c r="C110" s="101" t="n">
        <v>37.778811</v>
      </c>
      <c r="D110" s="101" t="n">
        <v>37.69268</v>
      </c>
      <c r="E110" s="101" t="n">
        <v>38.9305</v>
      </c>
      <c r="F110" s="101" t="n">
        <v>38.9408</v>
      </c>
      <c r="G110" s="101" t="n">
        <v>32.72</v>
      </c>
      <c r="H110" s="101" t="n">
        <v>38.7408</v>
      </c>
      <c r="I110" s="101" t="n">
        <v>37.48</v>
      </c>
      <c r="J110" s="101" t="n">
        <v>35.04672</v>
      </c>
      <c r="K110" s="101" t="n">
        <v>38.941</v>
      </c>
      <c r="L110" s="101" t="n">
        <v>36.54</v>
      </c>
      <c r="M110" s="101" t="n">
        <v>38.941</v>
      </c>
      <c r="N110" s="101" t="n">
        <v>36.24716</v>
      </c>
      <c r="O110" s="104" t="n">
        <v>38.9408</v>
      </c>
      <c r="P110" s="104" t="n">
        <f aca="false">SUM(B110:O110)/COUNTIF(B110:O110,"&gt;0")</f>
        <v>37.3311193571429</v>
      </c>
      <c r="AA110" s="92" t="n">
        <v>103</v>
      </c>
    </row>
    <row r="111" s="13" customFormat="true" ht="12.75" hidden="false" customHeight="false" outlineLevel="0" collapsed="false">
      <c r="A111" s="52" t="n">
        <v>104</v>
      </c>
      <c r="B111" s="87" t="n">
        <v>35.7736</v>
      </c>
      <c r="C111" s="101" t="n">
        <v>37.87668</v>
      </c>
      <c r="D111" s="101" t="n">
        <v>37.77832</v>
      </c>
      <c r="E111" s="101" t="n">
        <v>39.0304</v>
      </c>
      <c r="F111" s="101" t="n">
        <v>39.0408</v>
      </c>
      <c r="G111" s="101" t="n">
        <v>32.74</v>
      </c>
      <c r="H111" s="101" t="n">
        <v>38.8408</v>
      </c>
      <c r="I111" s="101" t="n">
        <v>37.57</v>
      </c>
      <c r="J111" s="101" t="n">
        <v>35.13672</v>
      </c>
      <c r="K111" s="101" t="n">
        <v>39.041</v>
      </c>
      <c r="L111" s="101" t="n">
        <v>36.64</v>
      </c>
      <c r="M111" s="101" t="n">
        <v>39.041</v>
      </c>
      <c r="N111" s="101" t="n">
        <v>36.32224</v>
      </c>
      <c r="O111" s="104" t="n">
        <v>39.0408</v>
      </c>
      <c r="P111" s="104" t="n">
        <f aca="false">SUM(B111:O111)/COUNTIF(B111:O111,"&gt;0")</f>
        <v>37.4194542857143</v>
      </c>
      <c r="AA111" s="92" t="n">
        <v>104</v>
      </c>
    </row>
    <row r="112" s="13" customFormat="true" ht="12.75" hidden="false" customHeight="false" outlineLevel="0" collapsed="false">
      <c r="A112" s="52" t="n">
        <v>105</v>
      </c>
      <c r="B112" s="87" t="n">
        <v>35.85</v>
      </c>
      <c r="C112" s="101" t="n">
        <v>37.972815</v>
      </c>
      <c r="D112" s="101" t="n">
        <v>37.863</v>
      </c>
      <c r="E112" s="101" t="n">
        <v>39.1285</v>
      </c>
      <c r="F112" s="101" t="n">
        <v>39.139</v>
      </c>
      <c r="G112" s="101" t="n">
        <v>32.75</v>
      </c>
      <c r="H112" s="101" t="n">
        <v>38.939</v>
      </c>
      <c r="I112" s="101" t="n">
        <v>37.66</v>
      </c>
      <c r="J112" s="101" t="n">
        <v>35.2251</v>
      </c>
      <c r="K112" s="101" t="n">
        <v>39.139</v>
      </c>
      <c r="L112" s="101" t="n">
        <v>36.74</v>
      </c>
      <c r="M112" s="101" t="n">
        <v>39.139</v>
      </c>
      <c r="N112" s="101" t="n">
        <v>36.396</v>
      </c>
      <c r="O112" s="104" t="n">
        <v>39.139</v>
      </c>
      <c r="P112" s="104" t="n">
        <f aca="false">SUM(B112:O112)/COUNTIF(B112:O112,"&gt;0")</f>
        <v>37.5057439285714</v>
      </c>
      <c r="AA112" s="92" t="n">
        <v>105</v>
      </c>
    </row>
    <row r="113" s="13" customFormat="true" ht="12.75" hidden="false" customHeight="false" outlineLevel="0" collapsed="false">
      <c r="A113" s="52" t="n">
        <v>106</v>
      </c>
      <c r="B113" s="87" t="n">
        <v>35.9246</v>
      </c>
      <c r="C113" s="101" t="n">
        <v>38.067216</v>
      </c>
      <c r="D113" s="101" t="n">
        <v>37.94672</v>
      </c>
      <c r="E113" s="101" t="n">
        <v>39.2248</v>
      </c>
      <c r="F113" s="101" t="n">
        <v>39.2354</v>
      </c>
      <c r="G113" s="101" t="n">
        <v>32.77</v>
      </c>
      <c r="H113" s="101" t="n">
        <v>39.0354</v>
      </c>
      <c r="I113" s="101" t="n">
        <v>37.74</v>
      </c>
      <c r="J113" s="101" t="n">
        <v>35.31186</v>
      </c>
      <c r="K113" s="101" t="n">
        <v>39.235</v>
      </c>
      <c r="L113" s="101" t="n">
        <v>36.83</v>
      </c>
      <c r="M113" s="101" t="n">
        <v>39.235</v>
      </c>
      <c r="N113" s="101" t="n">
        <v>36.46844</v>
      </c>
      <c r="O113" s="104" t="n">
        <v>39.2354</v>
      </c>
      <c r="P113" s="104" t="n">
        <f aca="false">SUM(B113:O113)/COUNTIF(B113:O113,"&gt;0")</f>
        <v>37.5899882857143</v>
      </c>
      <c r="AA113" s="92" t="n">
        <v>106</v>
      </c>
    </row>
    <row r="114" s="13" customFormat="true" ht="12.75" hidden="false" customHeight="false" outlineLevel="0" collapsed="false">
      <c r="A114" s="52" t="n">
        <v>107</v>
      </c>
      <c r="B114" s="87" t="n">
        <v>35.9974</v>
      </c>
      <c r="C114" s="101" t="n">
        <v>38.159883</v>
      </c>
      <c r="D114" s="101" t="n">
        <v>38.02948</v>
      </c>
      <c r="E114" s="101" t="n">
        <v>39.3193</v>
      </c>
      <c r="F114" s="101" t="n">
        <v>39.33</v>
      </c>
      <c r="G114" s="101" t="n">
        <v>32.78</v>
      </c>
      <c r="H114" s="101" t="n">
        <v>39.13</v>
      </c>
      <c r="I114" s="101" t="n">
        <v>37.82</v>
      </c>
      <c r="J114" s="101" t="n">
        <v>35.397</v>
      </c>
      <c r="K114" s="101" t="n">
        <v>39.33</v>
      </c>
      <c r="L114" s="101" t="n">
        <v>36.93</v>
      </c>
      <c r="M114" s="101" t="n">
        <v>39.33</v>
      </c>
      <c r="N114" s="101" t="n">
        <v>36.53956</v>
      </c>
      <c r="O114" s="104" t="n">
        <v>39.33</v>
      </c>
      <c r="P114" s="104" t="n">
        <f aca="false">SUM(B114:O114)/COUNTIF(B114:O114,"&gt;0")</f>
        <v>37.6730445</v>
      </c>
      <c r="AA114" s="92" t="n">
        <v>107</v>
      </c>
    </row>
    <row r="115" s="13" customFormat="true" ht="12.75" hidden="false" customHeight="false" outlineLevel="0" collapsed="false">
      <c r="A115" s="52" t="n">
        <v>108</v>
      </c>
      <c r="B115" s="87" t="n">
        <v>36.0684</v>
      </c>
      <c r="C115" s="101" t="n">
        <v>38.250816</v>
      </c>
      <c r="D115" s="101" t="n">
        <v>38.11128</v>
      </c>
      <c r="E115" s="101" t="n">
        <v>39.412</v>
      </c>
      <c r="F115" s="101" t="n">
        <v>39.4228</v>
      </c>
      <c r="G115" s="101" t="n">
        <v>32.8</v>
      </c>
      <c r="H115" s="101" t="n">
        <v>39.2228</v>
      </c>
      <c r="I115" s="101" t="n">
        <v>37.9</v>
      </c>
      <c r="J115" s="101" t="n">
        <v>35.48052</v>
      </c>
      <c r="K115" s="101" t="n">
        <v>39.423</v>
      </c>
      <c r="L115" s="101" t="n">
        <v>37.02</v>
      </c>
      <c r="M115" s="101" t="n">
        <v>39.423</v>
      </c>
      <c r="N115" s="101" t="n">
        <v>36.60936</v>
      </c>
      <c r="O115" s="104" t="n">
        <v>39.4228</v>
      </c>
      <c r="P115" s="104" t="n">
        <f aca="false">SUM(B115:O115)/COUNTIF(B115:O115,"&gt;0")</f>
        <v>37.7547697142857</v>
      </c>
      <c r="AA115" s="92" t="n">
        <v>108</v>
      </c>
    </row>
    <row r="116" s="13" customFormat="true" ht="12.75" hidden="false" customHeight="false" outlineLevel="0" collapsed="false">
      <c r="A116" s="52" t="n">
        <v>109</v>
      </c>
      <c r="B116" s="87" t="n">
        <v>36.1376</v>
      </c>
      <c r="C116" s="101" t="n">
        <v>38.340015</v>
      </c>
      <c r="D116" s="101" t="n">
        <v>38.19212</v>
      </c>
      <c r="E116" s="101" t="n">
        <v>39.5029</v>
      </c>
      <c r="F116" s="101" t="n">
        <v>39.5138</v>
      </c>
      <c r="G116" s="101" t="n">
        <v>32.82</v>
      </c>
      <c r="H116" s="101" t="n">
        <v>39.3138</v>
      </c>
      <c r="I116" s="101" t="n">
        <v>37.99</v>
      </c>
      <c r="J116" s="101" t="n">
        <v>35.56242</v>
      </c>
      <c r="K116" s="101" t="n">
        <v>39.514</v>
      </c>
      <c r="L116" s="101" t="n">
        <v>37.11</v>
      </c>
      <c r="M116" s="101" t="n">
        <v>39.514</v>
      </c>
      <c r="N116" s="101" t="n">
        <v>36.67784</v>
      </c>
      <c r="O116" s="104" t="n">
        <v>39.5138</v>
      </c>
      <c r="P116" s="104" t="n">
        <f aca="false">SUM(B116:O116)/COUNTIF(B116:O116,"&gt;0")</f>
        <v>37.8358782142857</v>
      </c>
      <c r="AA116" s="92" t="n">
        <v>109</v>
      </c>
    </row>
    <row r="117" s="13" customFormat="true" ht="13.5" hidden="false" customHeight="false" outlineLevel="0" collapsed="false">
      <c r="A117" s="55" t="n">
        <v>110</v>
      </c>
      <c r="B117" s="105" t="n">
        <v>36.205</v>
      </c>
      <c r="C117" s="106" t="n">
        <v>38.42748</v>
      </c>
      <c r="D117" s="106" t="n">
        <v>38.272</v>
      </c>
      <c r="E117" s="106" t="n">
        <v>39.592</v>
      </c>
      <c r="F117" s="106" t="n">
        <v>39.603</v>
      </c>
      <c r="G117" s="106" t="n">
        <v>32.83</v>
      </c>
      <c r="H117" s="106" t="n">
        <v>39.403</v>
      </c>
      <c r="I117" s="106" t="n">
        <v>38.07</v>
      </c>
      <c r="J117" s="106" t="n">
        <v>35.6427</v>
      </c>
      <c r="K117" s="106" t="n">
        <v>39.603</v>
      </c>
      <c r="L117" s="106" t="n">
        <v>37.19</v>
      </c>
      <c r="M117" s="106" t="n">
        <v>39.603</v>
      </c>
      <c r="N117" s="106" t="n">
        <v>36.745</v>
      </c>
      <c r="O117" s="107" t="n">
        <v>39.603</v>
      </c>
      <c r="P117" s="107" t="n">
        <f aca="false">SUM(B117:O117)/COUNTIF(B117:O117,"&gt;0")</f>
        <v>37.9135128571429</v>
      </c>
      <c r="AA117" s="92" t="n">
        <v>110</v>
      </c>
    </row>
    <row r="118" s="13" customFormat="true" ht="12.75" hidden="false" customHeight="false" outlineLevel="0" collapsed="false">
      <c r="A118" s="58" t="n">
        <v>111</v>
      </c>
      <c r="B118" s="85" t="n">
        <v>36.2706</v>
      </c>
      <c r="C118" s="101" t="n">
        <v>38.513211</v>
      </c>
      <c r="D118" s="108" t="n">
        <v>38.35092</v>
      </c>
      <c r="E118" s="101" t="n">
        <v>39.6793</v>
      </c>
      <c r="F118" s="108" t="n">
        <v>39.6904</v>
      </c>
      <c r="G118" s="101" t="n">
        <v>32.85</v>
      </c>
      <c r="H118" s="108" t="n">
        <v>39.4904</v>
      </c>
      <c r="I118" s="102" t="n">
        <v>38.14</v>
      </c>
      <c r="J118" s="108" t="n">
        <v>35.72136</v>
      </c>
      <c r="K118" s="108" t="n">
        <v>39.69</v>
      </c>
      <c r="L118" s="101" t="n">
        <v>37.28</v>
      </c>
      <c r="M118" s="108" t="n">
        <v>39.69</v>
      </c>
      <c r="N118" s="102" t="n">
        <v>36.81084</v>
      </c>
      <c r="O118" s="104" t="n">
        <v>39.6904</v>
      </c>
      <c r="P118" s="104" t="n">
        <f aca="false">SUM(B118:O118)/COUNTIF(B118:O118,"&gt;0")</f>
        <v>37.9905307857143</v>
      </c>
      <c r="AA118" s="92" t="n">
        <v>111</v>
      </c>
    </row>
    <row r="119" s="13" customFormat="true" ht="12.75" hidden="false" customHeight="false" outlineLevel="0" collapsed="false">
      <c r="A119" s="52" t="n">
        <v>112</v>
      </c>
      <c r="B119" s="87" t="n">
        <v>36.3344</v>
      </c>
      <c r="C119" s="101" t="n">
        <v>38.597208</v>
      </c>
      <c r="D119" s="101" t="n">
        <v>38.42888</v>
      </c>
      <c r="E119" s="101" t="n">
        <v>39.7648</v>
      </c>
      <c r="F119" s="101" t="n">
        <v>39.776</v>
      </c>
      <c r="G119" s="101" t="n">
        <v>32.86</v>
      </c>
      <c r="H119" s="101" t="n">
        <v>39.576</v>
      </c>
      <c r="I119" s="101" t="n">
        <v>38.22</v>
      </c>
      <c r="J119" s="101" t="n">
        <v>35.7984</v>
      </c>
      <c r="K119" s="101" t="n">
        <v>39.776</v>
      </c>
      <c r="L119" s="101" t="n">
        <v>37.36</v>
      </c>
      <c r="M119" s="101" t="n">
        <v>39.776</v>
      </c>
      <c r="N119" s="101" t="n">
        <v>36.87536</v>
      </c>
      <c r="O119" s="104" t="n">
        <v>39.776</v>
      </c>
      <c r="P119" s="104" t="n">
        <f aca="false">SUM(B119:O119)/COUNTIF(B119:O119,"&gt;0")</f>
        <v>38.0656462857143</v>
      </c>
      <c r="AA119" s="92" t="n">
        <v>112</v>
      </c>
    </row>
    <row r="120" s="13" customFormat="true" ht="12.75" hidden="false" customHeight="false" outlineLevel="0" collapsed="false">
      <c r="A120" s="52" t="n">
        <v>113</v>
      </c>
      <c r="B120" s="87" t="n">
        <v>36.3964</v>
      </c>
      <c r="C120" s="101" t="n">
        <v>38.679471</v>
      </c>
      <c r="D120" s="101" t="n">
        <v>38.50588</v>
      </c>
      <c r="E120" s="101" t="n">
        <v>39.8485</v>
      </c>
      <c r="F120" s="101" t="n">
        <v>39.8598</v>
      </c>
      <c r="G120" s="101" t="n">
        <v>32.88</v>
      </c>
      <c r="H120" s="101" t="n">
        <v>39.6598</v>
      </c>
      <c r="I120" s="101" t="n">
        <v>38.3</v>
      </c>
      <c r="J120" s="101" t="n">
        <v>35.87382</v>
      </c>
      <c r="K120" s="101" t="n">
        <v>39.86</v>
      </c>
      <c r="L120" s="101" t="n">
        <v>37.44</v>
      </c>
      <c r="M120" s="101" t="n">
        <v>39.86</v>
      </c>
      <c r="N120" s="101" t="n">
        <v>36.93856</v>
      </c>
      <c r="O120" s="104" t="n">
        <v>39.8598</v>
      </c>
      <c r="P120" s="104" t="n">
        <f aca="false">SUM(B120:O120)/COUNTIF(B120:O120,"&gt;0")</f>
        <v>38.1401450714286</v>
      </c>
      <c r="AA120" s="92" t="n">
        <v>113</v>
      </c>
    </row>
    <row r="121" s="13" customFormat="true" ht="12.75" hidden="false" customHeight="false" outlineLevel="0" collapsed="false">
      <c r="A121" s="52" t="n">
        <v>114</v>
      </c>
      <c r="B121" s="87" t="n">
        <v>36.4566</v>
      </c>
      <c r="C121" s="101" t="n">
        <v>38.76</v>
      </c>
      <c r="D121" s="101" t="n">
        <v>38.58192</v>
      </c>
      <c r="E121" s="101" t="n">
        <v>39.9304</v>
      </c>
      <c r="F121" s="101" t="n">
        <v>39.9418</v>
      </c>
      <c r="G121" s="101" t="n">
        <v>32.89</v>
      </c>
      <c r="H121" s="101" t="n">
        <v>39.7418</v>
      </c>
      <c r="I121" s="101" t="n">
        <v>38.37</v>
      </c>
      <c r="J121" s="101" t="n">
        <v>35.94762</v>
      </c>
      <c r="K121" s="101" t="n">
        <v>39.942</v>
      </c>
      <c r="L121" s="101" t="n">
        <v>37.52</v>
      </c>
      <c r="M121" s="101" t="n">
        <v>39.942</v>
      </c>
      <c r="N121" s="101" t="n">
        <v>37.00044</v>
      </c>
      <c r="O121" s="104" t="n">
        <v>39.9418</v>
      </c>
      <c r="P121" s="104" t="n">
        <f aca="false">SUM(B121:O121)/COUNTIF(B121:O121,"&gt;0")</f>
        <v>38.2118842857143</v>
      </c>
      <c r="AA121" s="92" t="n">
        <v>114</v>
      </c>
    </row>
    <row r="122" s="13" customFormat="true" ht="12.75" hidden="false" customHeight="false" outlineLevel="0" collapsed="false">
      <c r="A122" s="52" t="n">
        <v>115</v>
      </c>
      <c r="B122" s="87" t="n">
        <v>36.515</v>
      </c>
      <c r="C122" s="101" t="n">
        <v>38.838795</v>
      </c>
      <c r="D122" s="101" t="n">
        <v>38.657</v>
      </c>
      <c r="E122" s="101" t="n">
        <v>40.0105</v>
      </c>
      <c r="F122" s="101" t="n">
        <v>40.022</v>
      </c>
      <c r="G122" s="101" t="n">
        <v>32.91</v>
      </c>
      <c r="H122" s="101" t="n">
        <v>39.822</v>
      </c>
      <c r="I122" s="101" t="n">
        <v>38.45</v>
      </c>
      <c r="J122" s="101" t="n">
        <v>36.0198</v>
      </c>
      <c r="K122" s="101" t="n">
        <v>40.022</v>
      </c>
      <c r="L122" s="101" t="n">
        <v>37.59</v>
      </c>
      <c r="M122" s="101" t="n">
        <v>40.022</v>
      </c>
      <c r="N122" s="101" t="n">
        <v>37.061</v>
      </c>
      <c r="O122" s="104" t="n">
        <v>40.022</v>
      </c>
      <c r="P122" s="104" t="n">
        <f aca="false">SUM(B122:O122)/COUNTIF(B122:O122,"&gt;0")</f>
        <v>38.2830067857143</v>
      </c>
      <c r="AA122" s="92" t="n">
        <v>115</v>
      </c>
    </row>
    <row r="123" s="13" customFormat="true" ht="12.75" hidden="false" customHeight="false" outlineLevel="0" collapsed="false">
      <c r="A123" s="52" t="n">
        <v>116</v>
      </c>
      <c r="B123" s="87" t="n">
        <v>36.5716</v>
      </c>
      <c r="C123" s="101" t="n">
        <v>38.915856</v>
      </c>
      <c r="D123" s="101" t="n">
        <v>38.73112</v>
      </c>
      <c r="E123" s="101" t="n">
        <v>40.0888</v>
      </c>
      <c r="F123" s="101" t="n">
        <v>40.1004</v>
      </c>
      <c r="G123" s="101" t="n">
        <v>32.92</v>
      </c>
      <c r="H123" s="101" t="n">
        <v>39.9004</v>
      </c>
      <c r="I123" s="101" t="n">
        <v>38.52</v>
      </c>
      <c r="J123" s="101" t="n">
        <v>36.09036</v>
      </c>
      <c r="K123" s="101" t="n">
        <v>40.1</v>
      </c>
      <c r="L123" s="101" t="n">
        <v>37.67</v>
      </c>
      <c r="M123" s="101" t="n">
        <v>40.1</v>
      </c>
      <c r="N123" s="101" t="n">
        <v>37.12024</v>
      </c>
      <c r="O123" s="104" t="n">
        <v>40.1004</v>
      </c>
      <c r="P123" s="104" t="n">
        <f aca="false">SUM(B123:O123)/COUNTIF(B123:O123,"&gt;0")</f>
        <v>38.352084</v>
      </c>
      <c r="AA123" s="92" t="n">
        <v>116</v>
      </c>
    </row>
    <row r="124" s="13" customFormat="true" ht="12.75" hidden="false" customHeight="false" outlineLevel="0" collapsed="false">
      <c r="A124" s="52" t="n">
        <v>117</v>
      </c>
      <c r="B124" s="87" t="n">
        <v>36.6264</v>
      </c>
      <c r="C124" s="101" t="n">
        <v>38.991183</v>
      </c>
      <c r="D124" s="101" t="n">
        <v>38.80428</v>
      </c>
      <c r="E124" s="101" t="n">
        <v>40.1653</v>
      </c>
      <c r="F124" s="101" t="n">
        <v>40.177</v>
      </c>
      <c r="G124" s="101" t="n">
        <v>32.94</v>
      </c>
      <c r="H124" s="101" t="n">
        <v>39.977</v>
      </c>
      <c r="I124" s="101" t="n">
        <v>38.59</v>
      </c>
      <c r="J124" s="101" t="n">
        <v>36.1593</v>
      </c>
      <c r="K124" s="101" t="n">
        <v>40.177</v>
      </c>
      <c r="L124" s="101" t="n">
        <v>37.74</v>
      </c>
      <c r="M124" s="101" t="n">
        <v>40.177</v>
      </c>
      <c r="N124" s="101" t="n">
        <v>37.17816</v>
      </c>
      <c r="O124" s="104" t="n">
        <v>40.177</v>
      </c>
      <c r="P124" s="104" t="n">
        <f aca="false">SUM(B124:O124)/COUNTIF(B124:O124,"&gt;0")</f>
        <v>38.4199730714286</v>
      </c>
      <c r="AA124" s="92" t="n">
        <v>117</v>
      </c>
    </row>
    <row r="125" s="13" customFormat="true" ht="12.75" hidden="false" customHeight="false" outlineLevel="0" collapsed="false">
      <c r="A125" s="52" t="n">
        <v>118</v>
      </c>
      <c r="B125" s="87" t="n">
        <v>36.6794</v>
      </c>
      <c r="C125" s="101" t="n">
        <v>39.064776</v>
      </c>
      <c r="D125" s="101" t="n">
        <v>38.87648</v>
      </c>
      <c r="E125" s="101" t="n">
        <v>40.24</v>
      </c>
      <c r="F125" s="101" t="n">
        <v>40.2518</v>
      </c>
      <c r="G125" s="101" t="n">
        <v>32.95</v>
      </c>
      <c r="H125" s="101" t="n">
        <v>40.0518</v>
      </c>
      <c r="I125" s="101" t="n">
        <v>38.66</v>
      </c>
      <c r="J125" s="101" t="n">
        <v>36.22662</v>
      </c>
      <c r="K125" s="101" t="n">
        <v>40.252</v>
      </c>
      <c r="L125" s="101" t="n">
        <v>37.81</v>
      </c>
      <c r="M125" s="101" t="n">
        <v>40.252</v>
      </c>
      <c r="N125" s="101" t="n">
        <v>37.23476</v>
      </c>
      <c r="O125" s="104" t="n">
        <v>40.2518</v>
      </c>
      <c r="P125" s="104" t="n">
        <f aca="false">SUM(B125:O125)/COUNTIF(B125:O125,"&gt;0")</f>
        <v>38.4858168571429</v>
      </c>
      <c r="AA125" s="92" t="n">
        <v>118</v>
      </c>
    </row>
    <row r="126" s="13" customFormat="true" ht="12.75" hidden="false" customHeight="false" outlineLevel="0" collapsed="false">
      <c r="A126" s="52" t="n">
        <v>119</v>
      </c>
      <c r="B126" s="87" t="n">
        <v>36.7306</v>
      </c>
      <c r="C126" s="101" t="n">
        <v>39.136635</v>
      </c>
      <c r="D126" s="101" t="n">
        <v>38.94772</v>
      </c>
      <c r="E126" s="101" t="n">
        <v>40.3129</v>
      </c>
      <c r="F126" s="101" t="n">
        <v>40.3248</v>
      </c>
      <c r="G126" s="101" t="n">
        <v>32.97</v>
      </c>
      <c r="H126" s="101" t="n">
        <v>40.1248</v>
      </c>
      <c r="I126" s="101" t="n">
        <v>38.73</v>
      </c>
      <c r="J126" s="101" t="n">
        <v>36.29232</v>
      </c>
      <c r="K126" s="101" t="n">
        <v>40.325</v>
      </c>
      <c r="L126" s="101" t="n">
        <v>37.88</v>
      </c>
      <c r="M126" s="101" t="n">
        <v>40.325</v>
      </c>
      <c r="N126" s="101" t="n">
        <v>37.29004</v>
      </c>
      <c r="O126" s="104" t="n">
        <v>40.3248</v>
      </c>
      <c r="P126" s="104" t="n">
        <f aca="false">SUM(B126:O126)/COUNTIF(B126:O126,"&gt;0")</f>
        <v>38.5510439285714</v>
      </c>
      <c r="AA126" s="92" t="n">
        <v>119</v>
      </c>
    </row>
    <row r="127" s="13" customFormat="true" ht="13.5" hidden="false" customHeight="false" outlineLevel="0" collapsed="false">
      <c r="A127" s="55" t="n">
        <v>120</v>
      </c>
      <c r="B127" s="105" t="n">
        <v>36.78</v>
      </c>
      <c r="C127" s="106" t="n">
        <v>39.20676</v>
      </c>
      <c r="D127" s="106" t="n">
        <v>39.018</v>
      </c>
      <c r="E127" s="106" t="n">
        <v>40.384</v>
      </c>
      <c r="F127" s="106" t="n">
        <v>40.396</v>
      </c>
      <c r="G127" s="106" t="n">
        <v>32.99</v>
      </c>
      <c r="H127" s="106" t="n">
        <v>40.196</v>
      </c>
      <c r="I127" s="106" t="n">
        <v>38.8</v>
      </c>
      <c r="J127" s="106" t="n">
        <v>36.3564</v>
      </c>
      <c r="K127" s="106" t="n">
        <v>40.396</v>
      </c>
      <c r="L127" s="106" t="n">
        <v>37.95</v>
      </c>
      <c r="M127" s="106" t="n">
        <v>40.396</v>
      </c>
      <c r="N127" s="106" t="n">
        <v>37.344</v>
      </c>
      <c r="O127" s="107" t="n">
        <v>40.396</v>
      </c>
      <c r="P127" s="107" t="n">
        <f aca="false">SUM(B127:O127)/COUNTIF(B127:O127,"&gt;0")</f>
        <v>38.61494</v>
      </c>
      <c r="AA127" s="92" t="n">
        <v>120</v>
      </c>
    </row>
    <row r="128" s="13" customFormat="true" ht="12.75" hidden="false" customHeight="false" outlineLevel="0" collapsed="false">
      <c r="A128" s="58" t="n">
        <v>121</v>
      </c>
      <c r="B128" s="85" t="n">
        <v>36.8276</v>
      </c>
      <c r="C128" s="101" t="n">
        <v>39.275151</v>
      </c>
      <c r="D128" s="108" t="n">
        <v>39.08732</v>
      </c>
      <c r="E128" s="101" t="n">
        <v>40.4533</v>
      </c>
      <c r="F128" s="108" t="n">
        <v>40.4654</v>
      </c>
      <c r="G128" s="101" t="n">
        <v>33</v>
      </c>
      <c r="H128" s="108" t="n">
        <v>40.2654</v>
      </c>
      <c r="I128" s="102" t="n">
        <v>38.87</v>
      </c>
      <c r="J128" s="108" t="n">
        <v>36.41886</v>
      </c>
      <c r="K128" s="108" t="n">
        <v>40.465</v>
      </c>
      <c r="L128" s="101" t="n">
        <v>38.01</v>
      </c>
      <c r="M128" s="108" t="n">
        <v>40.465</v>
      </c>
      <c r="N128" s="102" t="n">
        <v>37.39664</v>
      </c>
      <c r="O128" s="104" t="n">
        <v>40.4654</v>
      </c>
      <c r="P128" s="104" t="n">
        <f aca="false">SUM(B128:O128)/COUNTIF(B128:O128,"&gt;0")</f>
        <v>38.6760765</v>
      </c>
      <c r="AA128" s="92" t="n">
        <v>121</v>
      </c>
    </row>
    <row r="129" s="13" customFormat="true" ht="12.75" hidden="false" customHeight="false" outlineLevel="0" collapsed="false">
      <c r="A129" s="52" t="n">
        <v>122</v>
      </c>
      <c r="B129" s="87" t="n">
        <v>36.8734</v>
      </c>
      <c r="C129" s="101" t="n">
        <v>39.341808</v>
      </c>
      <c r="D129" s="101" t="n">
        <v>39.15568</v>
      </c>
      <c r="E129" s="101" t="n">
        <v>40.5208</v>
      </c>
      <c r="F129" s="101" t="n">
        <v>40.533</v>
      </c>
      <c r="G129" s="101" t="n">
        <v>33.02</v>
      </c>
      <c r="H129" s="101" t="n">
        <v>40.333</v>
      </c>
      <c r="I129" s="101" t="n">
        <v>38.94</v>
      </c>
      <c r="J129" s="101" t="n">
        <v>36.4797</v>
      </c>
      <c r="K129" s="101" t="n">
        <v>40.533</v>
      </c>
      <c r="L129" s="101" t="n">
        <v>38.08</v>
      </c>
      <c r="M129" s="101" t="n">
        <v>40.533</v>
      </c>
      <c r="N129" s="101" t="n">
        <v>37.44796</v>
      </c>
      <c r="O129" s="104" t="n">
        <v>40.533</v>
      </c>
      <c r="P129" s="104" t="n">
        <f aca="false">SUM(B129:O129)/COUNTIF(B129:O129,"&gt;0")</f>
        <v>38.7374534285714</v>
      </c>
      <c r="AA129" s="92" t="n">
        <v>122</v>
      </c>
    </row>
    <row r="130" s="13" customFormat="true" ht="12.75" hidden="false" customHeight="false" outlineLevel="0" collapsed="false">
      <c r="A130" s="52" t="n">
        <v>123</v>
      </c>
      <c r="B130" s="87" t="n">
        <v>36.9174</v>
      </c>
      <c r="C130" s="101" t="n">
        <v>39.406731</v>
      </c>
      <c r="D130" s="101" t="n">
        <v>39.22308</v>
      </c>
      <c r="E130" s="101" t="n">
        <v>40.5865</v>
      </c>
      <c r="F130" s="101" t="n">
        <v>40.5988</v>
      </c>
      <c r="G130" s="101" t="n">
        <v>33.03</v>
      </c>
      <c r="H130" s="101" t="n">
        <v>40.3988</v>
      </c>
      <c r="I130" s="101" t="n">
        <v>39.01</v>
      </c>
      <c r="J130" s="101" t="n">
        <v>36.53892</v>
      </c>
      <c r="K130" s="101" t="n">
        <v>40.599</v>
      </c>
      <c r="L130" s="101" t="n">
        <v>38.14</v>
      </c>
      <c r="M130" s="101" t="n">
        <v>40.599</v>
      </c>
      <c r="N130" s="101" t="n">
        <v>37.49796</v>
      </c>
      <c r="O130" s="104" t="n">
        <v>40.5988</v>
      </c>
      <c r="P130" s="104" t="n">
        <f aca="false">SUM(B130:O130)/COUNTIF(B130:O130,"&gt;0")</f>
        <v>38.7960707857143</v>
      </c>
      <c r="AA130" s="92" t="n">
        <v>123</v>
      </c>
    </row>
    <row r="131" s="13" customFormat="true" ht="12.75" hidden="false" customHeight="false" outlineLevel="0" collapsed="false">
      <c r="A131" s="52" t="n">
        <v>124</v>
      </c>
      <c r="B131" s="87" t="n">
        <v>36.9596</v>
      </c>
      <c r="C131" s="101" t="n">
        <v>39.46992</v>
      </c>
      <c r="D131" s="101" t="n">
        <v>39.28952</v>
      </c>
      <c r="E131" s="101" t="n">
        <v>40.6504</v>
      </c>
      <c r="F131" s="101" t="n">
        <v>40.6628</v>
      </c>
      <c r="G131" s="101" t="n">
        <v>33.05</v>
      </c>
      <c r="H131" s="101" t="n">
        <v>40.4628</v>
      </c>
      <c r="I131" s="101" t="n">
        <v>39.07</v>
      </c>
      <c r="J131" s="101" t="n">
        <v>36.59652</v>
      </c>
      <c r="K131" s="101" t="n">
        <v>40.663</v>
      </c>
      <c r="L131" s="101" t="n">
        <v>38.2</v>
      </c>
      <c r="M131" s="101" t="n">
        <v>40.663</v>
      </c>
      <c r="N131" s="101" t="n">
        <v>37.54664</v>
      </c>
      <c r="O131" s="104" t="n">
        <v>40.6628</v>
      </c>
      <c r="P131" s="104" t="n">
        <f aca="false">SUM(B131:O131)/COUNTIF(B131:O131,"&gt;0")</f>
        <v>38.8533571428571</v>
      </c>
      <c r="AA131" s="92" t="n">
        <v>124</v>
      </c>
    </row>
    <row r="132" s="13" customFormat="true" ht="12.75" hidden="false" customHeight="false" outlineLevel="0" collapsed="false">
      <c r="A132" s="52" t="n">
        <v>125</v>
      </c>
      <c r="B132" s="87" t="n">
        <v>37</v>
      </c>
      <c r="C132" s="101" t="n">
        <v>39.531375</v>
      </c>
      <c r="D132" s="101" t="n">
        <v>39.355</v>
      </c>
      <c r="E132" s="101" t="n">
        <v>40.7125</v>
      </c>
      <c r="F132" s="101" t="n">
        <v>40.725</v>
      </c>
      <c r="G132" s="101" t="n">
        <v>33.06</v>
      </c>
      <c r="H132" s="101" t="n">
        <v>40.525</v>
      </c>
      <c r="I132" s="101" t="n">
        <v>39.14</v>
      </c>
      <c r="J132" s="101" t="n">
        <v>36.6525</v>
      </c>
      <c r="K132" s="101" t="n">
        <v>40.725</v>
      </c>
      <c r="L132" s="101" t="n">
        <v>38.26</v>
      </c>
      <c r="M132" s="101" t="n">
        <v>40.725</v>
      </c>
      <c r="N132" s="101" t="n">
        <v>37.594</v>
      </c>
      <c r="O132" s="104" t="n">
        <v>40.725</v>
      </c>
      <c r="P132" s="104" t="n">
        <f aca="false">SUM(B132:O132)/COUNTIF(B132:O132,"&gt;0")</f>
        <v>38.9093125</v>
      </c>
      <c r="AA132" s="92" t="n">
        <v>125</v>
      </c>
    </row>
    <row r="133" s="13" customFormat="true" ht="12.75" hidden="false" customHeight="false" outlineLevel="0" collapsed="false">
      <c r="A133" s="52" t="n">
        <v>126</v>
      </c>
      <c r="B133" s="87" t="n">
        <v>37.0386</v>
      </c>
      <c r="C133" s="101" t="n">
        <v>39.591096</v>
      </c>
      <c r="D133" s="101" t="n">
        <v>39.41952</v>
      </c>
      <c r="E133" s="101" t="n">
        <v>40.7728</v>
      </c>
      <c r="F133" s="101" t="n">
        <v>40.7854</v>
      </c>
      <c r="G133" s="101" t="n">
        <v>33.08</v>
      </c>
      <c r="H133" s="101" t="n">
        <v>40.5854</v>
      </c>
      <c r="I133" s="101" t="n">
        <v>39.2</v>
      </c>
      <c r="J133" s="101" t="n">
        <v>36.70686</v>
      </c>
      <c r="K133" s="101" t="n">
        <v>40.785</v>
      </c>
      <c r="L133" s="101" t="n">
        <v>38.31</v>
      </c>
      <c r="M133" s="101" t="n">
        <v>40.785</v>
      </c>
      <c r="N133" s="101" t="n">
        <v>37.64004</v>
      </c>
      <c r="O133" s="104" t="n">
        <v>40.7854</v>
      </c>
      <c r="P133" s="104" t="n">
        <f aca="false">SUM(B133:O133)/COUNTIF(B133:O133,"&gt;0")</f>
        <v>38.9632225714286</v>
      </c>
      <c r="AA133" s="92" t="n">
        <v>126</v>
      </c>
    </row>
    <row r="134" s="13" customFormat="true" ht="12.75" hidden="false" customHeight="false" outlineLevel="0" collapsed="false">
      <c r="A134" s="52" t="n">
        <v>127</v>
      </c>
      <c r="B134" s="87" t="n">
        <v>37.0754</v>
      </c>
      <c r="C134" s="101" t="n">
        <v>39.649083</v>
      </c>
      <c r="D134" s="101" t="n">
        <v>39.48308</v>
      </c>
      <c r="E134" s="101" t="n">
        <v>40.8313</v>
      </c>
      <c r="F134" s="101" t="n">
        <v>40.844</v>
      </c>
      <c r="G134" s="101" t="n">
        <v>33.09</v>
      </c>
      <c r="H134" s="101" t="n">
        <v>40.644</v>
      </c>
      <c r="I134" s="101" t="n">
        <v>39.27</v>
      </c>
      <c r="J134" s="101" t="n">
        <v>36.7596</v>
      </c>
      <c r="K134" s="101" t="n">
        <v>40.844</v>
      </c>
      <c r="L134" s="101" t="n">
        <v>38.37</v>
      </c>
      <c r="M134" s="101" t="n">
        <v>40.844</v>
      </c>
      <c r="N134" s="101" t="n">
        <v>37.68476</v>
      </c>
      <c r="O134" s="104" t="n">
        <v>40.844</v>
      </c>
      <c r="P134" s="104" t="n">
        <f aca="false">SUM(B134:O134)/COUNTIF(B134:O134,"&gt;0")</f>
        <v>39.0166587857143</v>
      </c>
      <c r="AA134" s="92" t="n">
        <v>127</v>
      </c>
    </row>
    <row r="135" s="13" customFormat="true" ht="12.75" hidden="false" customHeight="false" outlineLevel="0" collapsed="false">
      <c r="A135" s="52" t="n">
        <v>128</v>
      </c>
      <c r="B135" s="87" t="n">
        <v>37.1104</v>
      </c>
      <c r="C135" s="101" t="n">
        <v>39.705336</v>
      </c>
      <c r="D135" s="101" t="n">
        <v>39.54568</v>
      </c>
      <c r="E135" s="101" t="n">
        <v>40.888</v>
      </c>
      <c r="F135" s="101" t="n">
        <v>40.9008</v>
      </c>
      <c r="G135" s="101" t="n">
        <v>33.11</v>
      </c>
      <c r="H135" s="101" t="n">
        <v>40.7008</v>
      </c>
      <c r="I135" s="101" t="n">
        <v>39.33</v>
      </c>
      <c r="J135" s="101" t="n">
        <v>36.81072</v>
      </c>
      <c r="K135" s="101" t="n">
        <v>40.901</v>
      </c>
      <c r="L135" s="101" t="n">
        <v>38.42</v>
      </c>
      <c r="M135" s="101" t="n">
        <v>40.901</v>
      </c>
      <c r="N135" s="101" t="n">
        <v>37.72816</v>
      </c>
      <c r="O135" s="104" t="n">
        <v>40.9008</v>
      </c>
      <c r="P135" s="104" t="n">
        <f aca="false">SUM(B135:O135)/COUNTIF(B135:O135,"&gt;0")</f>
        <v>39.0680497142857</v>
      </c>
      <c r="AA135" s="92" t="n">
        <v>128</v>
      </c>
    </row>
    <row r="136" s="13" customFormat="true" ht="12.75" hidden="false" customHeight="false" outlineLevel="0" collapsed="false">
      <c r="A136" s="52" t="n">
        <v>129</v>
      </c>
      <c r="B136" s="87" t="n">
        <v>37.1436</v>
      </c>
      <c r="C136" s="101" t="n">
        <v>39.759855</v>
      </c>
      <c r="D136" s="101" t="n">
        <v>39.60732</v>
      </c>
      <c r="E136" s="101" t="n">
        <v>40.9429</v>
      </c>
      <c r="F136" s="101" t="n">
        <v>40.9558</v>
      </c>
      <c r="G136" s="101" t="n">
        <v>33.13</v>
      </c>
      <c r="H136" s="101" t="n">
        <v>40.7558</v>
      </c>
      <c r="I136" s="101" t="n">
        <v>39.39</v>
      </c>
      <c r="J136" s="101" t="n">
        <v>36.86022</v>
      </c>
      <c r="K136" s="101" t="n">
        <v>40.956</v>
      </c>
      <c r="L136" s="101" t="n">
        <v>38.48</v>
      </c>
      <c r="M136" s="101" t="n">
        <v>40.956</v>
      </c>
      <c r="N136" s="101" t="n">
        <v>37.77024</v>
      </c>
      <c r="O136" s="104" t="n">
        <v>40.9558</v>
      </c>
      <c r="P136" s="104" t="n">
        <f aca="false">SUM(B136:O136)/COUNTIF(B136:O136,"&gt;0")</f>
        <v>39.1188239285714</v>
      </c>
      <c r="AA136" s="92" t="n">
        <v>129</v>
      </c>
    </row>
    <row r="137" s="13" customFormat="true" ht="13.5" hidden="false" customHeight="false" outlineLevel="0" collapsed="false">
      <c r="A137" s="55" t="n">
        <v>130</v>
      </c>
      <c r="B137" s="105" t="n">
        <v>37.175</v>
      </c>
      <c r="C137" s="106" t="n">
        <v>39.81264</v>
      </c>
      <c r="D137" s="106" t="n">
        <v>39.668</v>
      </c>
      <c r="E137" s="106" t="n">
        <v>40.996</v>
      </c>
      <c r="F137" s="106" t="n">
        <v>41.009</v>
      </c>
      <c r="G137" s="106" t="n">
        <v>33.14</v>
      </c>
      <c r="H137" s="106" t="n">
        <v>40.809</v>
      </c>
      <c r="I137" s="106" t="n">
        <v>39.45</v>
      </c>
      <c r="J137" s="106" t="n">
        <v>36.9081</v>
      </c>
      <c r="K137" s="106" t="n">
        <v>41.009</v>
      </c>
      <c r="L137" s="106" t="n">
        <v>38.53</v>
      </c>
      <c r="M137" s="106" t="n">
        <v>41.009</v>
      </c>
      <c r="N137" s="106" t="n">
        <v>37.811</v>
      </c>
      <c r="O137" s="107" t="n">
        <v>41.009</v>
      </c>
      <c r="P137" s="107" t="n">
        <f aca="false">SUM(B137:O137)/COUNTIF(B137:O137,"&gt;0")</f>
        <v>39.1668385714286</v>
      </c>
      <c r="AA137" s="92" t="n">
        <v>130</v>
      </c>
    </row>
    <row r="138" s="13" customFormat="true" ht="12.75" hidden="false" customHeight="false" outlineLevel="0" collapsed="false">
      <c r="A138" s="58" t="n">
        <v>131</v>
      </c>
      <c r="B138" s="85" t="n">
        <v>37.2046</v>
      </c>
      <c r="C138" s="101" t="n">
        <v>39.863691</v>
      </c>
      <c r="D138" s="108" t="n">
        <v>39.72772</v>
      </c>
      <c r="E138" s="101" t="n">
        <v>41.0473</v>
      </c>
      <c r="F138" s="108" t="n">
        <v>41.0604</v>
      </c>
      <c r="G138" s="101" t="n">
        <v>33.16</v>
      </c>
      <c r="H138" s="108" t="n">
        <v>40.8604</v>
      </c>
      <c r="I138" s="102" t="n">
        <v>39.51</v>
      </c>
      <c r="J138" s="108" t="n">
        <v>36.95436</v>
      </c>
      <c r="K138" s="108" t="n">
        <v>41.06</v>
      </c>
      <c r="L138" s="101" t="n">
        <v>38.58</v>
      </c>
      <c r="M138" s="108" t="n">
        <v>41.06</v>
      </c>
      <c r="N138" s="102" t="n">
        <v>37.85044</v>
      </c>
      <c r="O138" s="104" t="n">
        <v>41.0604</v>
      </c>
      <c r="P138" s="104" t="n">
        <f aca="false">SUM(B138:O138)/COUNTIF(B138:O138,"&gt;0")</f>
        <v>39.2142365</v>
      </c>
      <c r="AA138" s="92" t="n">
        <v>131</v>
      </c>
    </row>
    <row r="139" s="13" customFormat="true" ht="12.75" hidden="false" customHeight="false" outlineLevel="0" collapsed="false">
      <c r="A139" s="52" t="n">
        <v>132</v>
      </c>
      <c r="B139" s="87" t="n">
        <v>37.2324</v>
      </c>
      <c r="C139" s="101" t="n">
        <v>39.913008</v>
      </c>
      <c r="D139" s="101" t="n">
        <v>39.78648</v>
      </c>
      <c r="E139" s="101" t="n">
        <v>41.0968</v>
      </c>
      <c r="F139" s="101" t="n">
        <v>41.11</v>
      </c>
      <c r="G139" s="101" t="n">
        <v>33.17</v>
      </c>
      <c r="H139" s="101" t="n">
        <v>40.91</v>
      </c>
      <c r="I139" s="101" t="n">
        <v>39.57</v>
      </c>
      <c r="J139" s="101" t="n">
        <v>36.999</v>
      </c>
      <c r="K139" s="101" t="n">
        <v>41.11</v>
      </c>
      <c r="L139" s="101" t="n">
        <v>38.63</v>
      </c>
      <c r="M139" s="101" t="n">
        <v>41.11</v>
      </c>
      <c r="N139" s="101" t="n">
        <v>37.88856</v>
      </c>
      <c r="O139" s="104" t="n">
        <v>41.11</v>
      </c>
      <c r="P139" s="104" t="n">
        <f aca="false">SUM(B139:O139)/COUNTIF(B139:O139,"&gt;0")</f>
        <v>39.259732</v>
      </c>
      <c r="AA139" s="92" t="n">
        <v>132</v>
      </c>
    </row>
    <row r="140" s="13" customFormat="true" ht="12.75" hidden="false" customHeight="false" outlineLevel="0" collapsed="false">
      <c r="A140" s="52" t="n">
        <v>133</v>
      </c>
      <c r="B140" s="87" t="n">
        <v>37.2584</v>
      </c>
      <c r="C140" s="101" t="n">
        <v>39.960591</v>
      </c>
      <c r="D140" s="101" t="n">
        <v>39.84428</v>
      </c>
      <c r="E140" s="101" t="n">
        <v>41.1445</v>
      </c>
      <c r="F140" s="101" t="n">
        <v>41.1578</v>
      </c>
      <c r="G140" s="101" t="n">
        <v>33.19</v>
      </c>
      <c r="H140" s="101" t="n">
        <v>40.9578</v>
      </c>
      <c r="I140" s="101" t="n">
        <v>39.63</v>
      </c>
      <c r="J140" s="101" t="n">
        <v>37.04202</v>
      </c>
      <c r="K140" s="101" t="n">
        <v>41.158</v>
      </c>
      <c r="L140" s="101" t="n">
        <v>38.68</v>
      </c>
      <c r="M140" s="101" t="n">
        <v>41.158</v>
      </c>
      <c r="N140" s="101" t="n">
        <v>37.92536</v>
      </c>
      <c r="O140" s="104" t="n">
        <v>41.1578</v>
      </c>
      <c r="P140" s="104" t="n">
        <f aca="false">SUM(B140:O140)/COUNTIF(B140:O140,"&gt;0")</f>
        <v>39.3046107857143</v>
      </c>
      <c r="AA140" s="92" t="n">
        <v>133</v>
      </c>
    </row>
    <row r="141" s="13" customFormat="true" ht="12.75" hidden="false" customHeight="false" outlineLevel="0" collapsed="false">
      <c r="A141" s="52" t="n">
        <v>134</v>
      </c>
      <c r="B141" s="87" t="n">
        <v>37.2826</v>
      </c>
      <c r="C141" s="101" t="n">
        <v>40.00644</v>
      </c>
      <c r="D141" s="101" t="n">
        <v>39.90112</v>
      </c>
      <c r="E141" s="101" t="n">
        <v>41.1904</v>
      </c>
      <c r="F141" s="101" t="n">
        <v>41.2038</v>
      </c>
      <c r="G141" s="101" t="n">
        <v>33.2</v>
      </c>
      <c r="H141" s="101" t="n">
        <v>41.0038</v>
      </c>
      <c r="I141" s="101" t="n">
        <v>39.69</v>
      </c>
      <c r="J141" s="101" t="n">
        <v>37.08342</v>
      </c>
      <c r="K141" s="101" t="n">
        <v>41.204</v>
      </c>
      <c r="L141" s="101" t="n">
        <v>38.73</v>
      </c>
      <c r="M141" s="101" t="n">
        <v>41.204</v>
      </c>
      <c r="N141" s="101" t="n">
        <v>37.96084</v>
      </c>
      <c r="O141" s="104" t="n">
        <v>41.2038</v>
      </c>
      <c r="P141" s="104" t="n">
        <f aca="false">SUM(B141:O141)/COUNTIF(B141:O141,"&gt;0")</f>
        <v>39.3474442857143</v>
      </c>
      <c r="AA141" s="92" t="n">
        <v>134</v>
      </c>
    </row>
    <row r="142" s="13" customFormat="true" ht="12.75" hidden="false" customHeight="false" outlineLevel="0" collapsed="false">
      <c r="A142" s="52" t="n">
        <v>135</v>
      </c>
      <c r="B142" s="87" t="n">
        <v>37.305</v>
      </c>
      <c r="C142" s="101" t="n">
        <v>40.050555</v>
      </c>
      <c r="D142" s="101" t="n">
        <v>39.957</v>
      </c>
      <c r="E142" s="101" t="n">
        <v>41.2345</v>
      </c>
      <c r="F142" s="101" t="n">
        <v>41.248</v>
      </c>
      <c r="G142" s="101" t="n">
        <v>33.22</v>
      </c>
      <c r="H142" s="101" t="n">
        <v>41.048</v>
      </c>
      <c r="I142" s="101" t="n">
        <v>39.75</v>
      </c>
      <c r="J142" s="101" t="n">
        <v>37.1232</v>
      </c>
      <c r="K142" s="101" t="n">
        <v>41.248</v>
      </c>
      <c r="L142" s="101" t="n">
        <v>38.77</v>
      </c>
      <c r="M142" s="101" t="n">
        <v>41.248</v>
      </c>
      <c r="N142" s="101" t="n">
        <v>37.995</v>
      </c>
      <c r="O142" s="104" t="n">
        <v>41.248</v>
      </c>
      <c r="P142" s="104" t="n">
        <f aca="false">SUM(B142:O142)/COUNTIF(B142:O142,"&gt;0")</f>
        <v>39.3889467857143</v>
      </c>
      <c r="AA142" s="92" t="n">
        <v>135</v>
      </c>
    </row>
    <row r="143" s="13" customFormat="true" ht="12.75" hidden="false" customHeight="false" outlineLevel="0" collapsed="false">
      <c r="A143" s="52" t="n">
        <v>136</v>
      </c>
      <c r="B143" s="87" t="n">
        <v>37.3256</v>
      </c>
      <c r="C143" s="101" t="n">
        <v>40.092936</v>
      </c>
      <c r="D143" s="101" t="n">
        <v>40.01192</v>
      </c>
      <c r="E143" s="101" t="n">
        <v>41.2768</v>
      </c>
      <c r="F143" s="101" t="n">
        <v>41.2904</v>
      </c>
      <c r="G143" s="101" t="n">
        <v>33.23</v>
      </c>
      <c r="H143" s="101" t="n">
        <v>41.0904</v>
      </c>
      <c r="I143" s="101" t="n">
        <v>39.81</v>
      </c>
      <c r="J143" s="101" t="n">
        <v>37.16136</v>
      </c>
      <c r="K143" s="101" t="n">
        <v>41.29</v>
      </c>
      <c r="L143" s="101" t="n">
        <v>38.82</v>
      </c>
      <c r="M143" s="101" t="n">
        <v>41.29</v>
      </c>
      <c r="N143" s="101" t="n">
        <v>38.02784</v>
      </c>
      <c r="O143" s="104" t="n">
        <v>41.2904</v>
      </c>
      <c r="P143" s="104" t="n">
        <f aca="false">SUM(B143:O143)/COUNTIF(B143:O143,"&gt;0")</f>
        <v>39.4291182857143</v>
      </c>
      <c r="AA143" s="92" t="n">
        <v>136</v>
      </c>
    </row>
    <row r="144" s="13" customFormat="true" ht="12.75" hidden="false" customHeight="false" outlineLevel="0" collapsed="false">
      <c r="A144" s="52" t="n">
        <v>137</v>
      </c>
      <c r="B144" s="87" t="n">
        <v>37.3444</v>
      </c>
      <c r="C144" s="101" t="n">
        <v>40.133583</v>
      </c>
      <c r="D144" s="101" t="n">
        <v>40.06588</v>
      </c>
      <c r="E144" s="101" t="n">
        <v>41.3173</v>
      </c>
      <c r="F144" s="101" t="n">
        <v>41.331</v>
      </c>
      <c r="G144" s="101" t="n">
        <v>33.25</v>
      </c>
      <c r="H144" s="101" t="n">
        <v>41.131</v>
      </c>
      <c r="I144" s="101" t="n">
        <v>39.87</v>
      </c>
      <c r="J144" s="101" t="n">
        <v>37.1979</v>
      </c>
      <c r="K144" s="101" t="n">
        <v>41.331</v>
      </c>
      <c r="L144" s="101" t="n">
        <v>38.86</v>
      </c>
      <c r="M144" s="101" t="n">
        <v>41.331</v>
      </c>
      <c r="N144" s="101" t="n">
        <v>38.05936</v>
      </c>
      <c r="O144" s="104" t="n">
        <v>41.331</v>
      </c>
      <c r="P144" s="104" t="n">
        <f aca="false">SUM(B144:O144)/COUNTIF(B144:O144,"&gt;0")</f>
        <v>39.4681016428572</v>
      </c>
      <c r="AA144" s="92" t="n">
        <v>137</v>
      </c>
    </row>
    <row r="145" s="13" customFormat="true" ht="12.75" hidden="false" customHeight="false" outlineLevel="0" collapsed="false">
      <c r="A145" s="52" t="n">
        <v>138</v>
      </c>
      <c r="B145" s="87" t="n">
        <v>37.3614</v>
      </c>
      <c r="C145" s="101" t="n">
        <v>40.172496</v>
      </c>
      <c r="D145" s="101" t="n">
        <v>40.11888</v>
      </c>
      <c r="E145" s="101" t="n">
        <v>41.356</v>
      </c>
      <c r="F145" s="101" t="n">
        <v>41.3698</v>
      </c>
      <c r="G145" s="101" t="n">
        <v>33.26</v>
      </c>
      <c r="H145" s="101" t="n">
        <v>41.1698</v>
      </c>
      <c r="I145" s="101" t="n">
        <v>39.93</v>
      </c>
      <c r="J145" s="101" t="n">
        <v>37.23282</v>
      </c>
      <c r="K145" s="101" t="n">
        <v>41.37</v>
      </c>
      <c r="L145" s="101" t="n">
        <v>38.91</v>
      </c>
      <c r="M145" s="101" t="n">
        <v>41.37</v>
      </c>
      <c r="N145" s="101" t="n">
        <v>38.08956</v>
      </c>
      <c r="O145" s="104" t="n">
        <v>41.3698</v>
      </c>
      <c r="P145" s="104" t="n">
        <f aca="false">SUM(B145:O145)/COUNTIF(B145:O145,"&gt;0")</f>
        <v>39.505754</v>
      </c>
      <c r="AA145" s="92" t="n">
        <v>138</v>
      </c>
    </row>
    <row r="146" s="13" customFormat="true" ht="12.75" hidden="false" customHeight="false" outlineLevel="0" collapsed="false">
      <c r="A146" s="52" t="n">
        <v>139</v>
      </c>
      <c r="B146" s="87" t="n">
        <v>37.3766</v>
      </c>
      <c r="C146" s="101" t="n">
        <v>40.209675</v>
      </c>
      <c r="D146" s="101" t="n">
        <v>40.17092</v>
      </c>
      <c r="E146" s="101" t="n">
        <v>41.3929</v>
      </c>
      <c r="F146" s="101" t="n">
        <v>41.4068</v>
      </c>
      <c r="G146" s="101" t="n">
        <v>33.28</v>
      </c>
      <c r="H146" s="101" t="n">
        <v>41.2068</v>
      </c>
      <c r="I146" s="101" t="n">
        <v>39.98</v>
      </c>
      <c r="J146" s="101" t="n">
        <v>37.26612</v>
      </c>
      <c r="K146" s="101" t="n">
        <v>41.407</v>
      </c>
      <c r="L146" s="101" t="n">
        <v>38.95</v>
      </c>
      <c r="M146" s="101" t="n">
        <v>41.407</v>
      </c>
      <c r="N146" s="101" t="n">
        <v>38.11844</v>
      </c>
      <c r="O146" s="104" t="n">
        <v>41.4068</v>
      </c>
      <c r="P146" s="104" t="n">
        <f aca="false">SUM(B146:O146)/COUNTIF(B146:O146,"&gt;0")</f>
        <v>39.5413610714286</v>
      </c>
      <c r="AA146" s="92" t="n">
        <v>139</v>
      </c>
    </row>
    <row r="147" s="13" customFormat="true" ht="13.5" hidden="false" customHeight="false" outlineLevel="0" collapsed="false">
      <c r="A147" s="55" t="n">
        <v>140</v>
      </c>
      <c r="B147" s="105" t="n">
        <v>37.39</v>
      </c>
      <c r="C147" s="106" t="n">
        <v>40.24512</v>
      </c>
      <c r="D147" s="106" t="n">
        <v>40.222</v>
      </c>
      <c r="E147" s="106" t="n">
        <v>41.428</v>
      </c>
      <c r="F147" s="106" t="n">
        <v>41.442</v>
      </c>
      <c r="G147" s="106" t="n">
        <v>33.3</v>
      </c>
      <c r="H147" s="106" t="n">
        <v>41.242</v>
      </c>
      <c r="I147" s="106" t="n">
        <v>40.04</v>
      </c>
      <c r="J147" s="106" t="n">
        <v>37.2978</v>
      </c>
      <c r="K147" s="106" t="n">
        <v>41.442</v>
      </c>
      <c r="L147" s="106" t="n">
        <v>38.99</v>
      </c>
      <c r="M147" s="106" t="n">
        <v>41.442</v>
      </c>
      <c r="N147" s="106" t="n">
        <v>38.146</v>
      </c>
      <c r="O147" s="107" t="n">
        <v>41.442</v>
      </c>
      <c r="P147" s="107" t="n">
        <f aca="false">SUM(B147:O147)/COUNTIF(B147:O147,"&gt;0")</f>
        <v>39.5763514285714</v>
      </c>
      <c r="AA147" s="92" t="n">
        <v>140</v>
      </c>
    </row>
    <row r="148" s="13" customFormat="true" ht="12.75" hidden="false" customHeight="false" outlineLevel="0" collapsed="false">
      <c r="A148" s="49" t="n">
        <v>141</v>
      </c>
      <c r="B148" s="85" t="n">
        <v>37.4016</v>
      </c>
      <c r="C148" s="102" t="n">
        <v>40.278831</v>
      </c>
      <c r="D148" s="102" t="n">
        <v>40.27212</v>
      </c>
      <c r="E148" s="102" t="n">
        <v>41.4613</v>
      </c>
      <c r="F148" s="102" t="n">
        <v>41.4754</v>
      </c>
      <c r="G148" s="102" t="n">
        <v>33.31</v>
      </c>
      <c r="H148" s="102" t="n">
        <v>41.2754</v>
      </c>
      <c r="I148" s="102" t="n">
        <v>40.1</v>
      </c>
      <c r="J148" s="102" t="n">
        <v>37.32786</v>
      </c>
      <c r="K148" s="102" t="n">
        <v>41.475</v>
      </c>
      <c r="L148" s="102" t="n">
        <v>39.04</v>
      </c>
      <c r="M148" s="102" t="n">
        <v>41.475</v>
      </c>
      <c r="N148" s="102" t="n">
        <v>38.17224</v>
      </c>
      <c r="O148" s="103" t="n">
        <v>41.4754</v>
      </c>
      <c r="P148" s="103" t="n">
        <f aca="false">SUM(B148:O148)/COUNTIF(B148:O148,"&gt;0")</f>
        <v>39.6100107857143</v>
      </c>
      <c r="AA148" s="92" t="n">
        <v>141</v>
      </c>
    </row>
    <row r="149" s="13" customFormat="true" ht="12.75" hidden="false" customHeight="false" outlineLevel="0" collapsed="false">
      <c r="A149" s="52" t="n">
        <v>142</v>
      </c>
      <c r="B149" s="87" t="n">
        <v>37.4114</v>
      </c>
      <c r="C149" s="101" t="n">
        <v>40.310808</v>
      </c>
      <c r="D149" s="101" t="n">
        <v>40.32128</v>
      </c>
      <c r="E149" s="101" t="n">
        <v>41.4928</v>
      </c>
      <c r="F149" s="101" t="n">
        <v>41.507</v>
      </c>
      <c r="G149" s="101" t="n">
        <v>33.33</v>
      </c>
      <c r="H149" s="101" t="n">
        <v>41.307</v>
      </c>
      <c r="I149" s="101" t="n">
        <v>40.15</v>
      </c>
      <c r="J149" s="101" t="n">
        <v>37.3563</v>
      </c>
      <c r="K149" s="101" t="n">
        <v>41.507</v>
      </c>
      <c r="L149" s="101" t="n">
        <v>39.08</v>
      </c>
      <c r="M149" s="101" t="n">
        <v>41.507</v>
      </c>
      <c r="N149" s="101" t="n">
        <v>38.19716</v>
      </c>
      <c r="O149" s="104" t="n">
        <v>41.507</v>
      </c>
      <c r="P149" s="104" t="n">
        <f aca="false">SUM(B149:O149)/COUNTIF(B149:O149,"&gt;0")</f>
        <v>39.6417677142857</v>
      </c>
      <c r="AA149" s="92" t="n">
        <v>142</v>
      </c>
    </row>
    <row r="150" s="13" customFormat="true" ht="12.75" hidden="false" customHeight="false" outlineLevel="0" collapsed="false">
      <c r="A150" s="52" t="n">
        <v>143</v>
      </c>
      <c r="B150" s="87" t="n">
        <v>37.4194</v>
      </c>
      <c r="C150" s="101" t="n">
        <v>40.341051</v>
      </c>
      <c r="D150" s="101" t="n">
        <v>40.36948</v>
      </c>
      <c r="E150" s="101" t="n">
        <v>41.5225</v>
      </c>
      <c r="F150" s="101" t="n">
        <v>41.5368</v>
      </c>
      <c r="G150" s="101" t="n">
        <v>33.34</v>
      </c>
      <c r="H150" s="101" t="n">
        <v>41.3368</v>
      </c>
      <c r="I150" s="101" t="n">
        <v>40.21</v>
      </c>
      <c r="J150" s="101" t="n">
        <v>37.38312</v>
      </c>
      <c r="K150" s="101" t="n">
        <v>41.537</v>
      </c>
      <c r="L150" s="101" t="n">
        <v>39.12</v>
      </c>
      <c r="M150" s="101" t="n">
        <v>41.537</v>
      </c>
      <c r="N150" s="101" t="n">
        <v>38.22076</v>
      </c>
      <c r="O150" s="104" t="n">
        <v>41.5368</v>
      </c>
      <c r="P150" s="104" t="n">
        <f aca="false">SUM(B150:O150)/COUNTIF(B150:O150,"&gt;0")</f>
        <v>39.6721936428571</v>
      </c>
      <c r="AA150" s="92" t="n">
        <v>143</v>
      </c>
    </row>
    <row r="151" s="13" customFormat="true" ht="12.75" hidden="false" customHeight="false" outlineLevel="0" collapsed="false">
      <c r="A151" s="52" t="n">
        <v>144</v>
      </c>
      <c r="B151" s="87" t="n">
        <v>37.4256</v>
      </c>
      <c r="C151" s="101" t="n">
        <v>40.36956</v>
      </c>
      <c r="D151" s="101" t="n">
        <v>40.41672</v>
      </c>
      <c r="E151" s="101" t="n">
        <v>41.5504</v>
      </c>
      <c r="F151" s="101" t="n">
        <v>41.5648</v>
      </c>
      <c r="G151" s="101" t="n">
        <v>33.36</v>
      </c>
      <c r="H151" s="101" t="n">
        <v>41.3648</v>
      </c>
      <c r="I151" s="101" t="n">
        <v>40.27</v>
      </c>
      <c r="J151" s="101" t="n">
        <v>37.40832</v>
      </c>
      <c r="K151" s="101" t="n">
        <v>41.565</v>
      </c>
      <c r="L151" s="101" t="n">
        <v>39.16</v>
      </c>
      <c r="M151" s="101" t="n">
        <v>41.565</v>
      </c>
      <c r="N151" s="101" t="n">
        <v>38.24304</v>
      </c>
      <c r="O151" s="104" t="n">
        <v>41.5648</v>
      </c>
      <c r="P151" s="104" t="n">
        <f aca="false">SUM(B151:O151)/COUNTIF(B151:O151,"&gt;0")</f>
        <v>39.7020028571429</v>
      </c>
      <c r="AA151" s="92" t="n">
        <v>144</v>
      </c>
    </row>
    <row r="152" s="13" customFormat="true" ht="12.75" hidden="false" customHeight="false" outlineLevel="0" collapsed="false">
      <c r="A152" s="52" t="n">
        <v>145</v>
      </c>
      <c r="B152" s="87" t="n">
        <v>37.43</v>
      </c>
      <c r="C152" s="101" t="n">
        <v>40.396335</v>
      </c>
      <c r="D152" s="101" t="n">
        <v>40.463</v>
      </c>
      <c r="E152" s="101" t="n">
        <v>41.5765</v>
      </c>
      <c r="F152" s="101" t="n">
        <v>41.591</v>
      </c>
      <c r="G152" s="101" t="n">
        <v>33.37</v>
      </c>
      <c r="H152" s="101" t="n">
        <v>41.391</v>
      </c>
      <c r="I152" s="101" t="n">
        <v>40.32</v>
      </c>
      <c r="J152" s="101" t="n">
        <v>37.4319</v>
      </c>
      <c r="K152" s="101" t="n">
        <v>41.591</v>
      </c>
      <c r="L152" s="101" t="n">
        <v>39.21</v>
      </c>
      <c r="M152" s="101" t="n">
        <v>41.591</v>
      </c>
      <c r="N152" s="101" t="n">
        <v>38.264</v>
      </c>
      <c r="O152" s="104" t="n">
        <v>41.591</v>
      </c>
      <c r="P152" s="104" t="n">
        <f aca="false">SUM(B152:O152)/COUNTIF(B152:O152,"&gt;0")</f>
        <v>39.7297667857143</v>
      </c>
      <c r="AA152" s="92" t="n">
        <v>145</v>
      </c>
    </row>
    <row r="153" s="13" customFormat="true" ht="12.75" hidden="false" customHeight="false" outlineLevel="0" collapsed="false">
      <c r="A153" s="52" t="n">
        <v>146</v>
      </c>
      <c r="B153" s="87" t="n">
        <v>37.4326</v>
      </c>
      <c r="C153" s="101" t="n">
        <v>40.421376</v>
      </c>
      <c r="D153" s="101" t="n">
        <v>40.50832</v>
      </c>
      <c r="E153" s="101" t="n">
        <v>41.6008</v>
      </c>
      <c r="F153" s="101" t="n">
        <v>41.6154</v>
      </c>
      <c r="G153" s="101" t="n">
        <v>33.39</v>
      </c>
      <c r="H153" s="101" t="n">
        <v>41.4154</v>
      </c>
      <c r="I153" s="101" t="n">
        <v>40.38</v>
      </c>
      <c r="J153" s="101" t="n">
        <v>37.45386</v>
      </c>
      <c r="K153" s="101" t="n">
        <v>41.615</v>
      </c>
      <c r="L153" s="101" t="n">
        <v>39.25</v>
      </c>
      <c r="M153" s="101" t="n">
        <v>41.615</v>
      </c>
      <c r="N153" s="101" t="n">
        <v>38.28364</v>
      </c>
      <c r="O153" s="104" t="n">
        <v>41.6154</v>
      </c>
      <c r="P153" s="104" t="n">
        <f aca="false">SUM(B153:O153)/COUNTIF(B153:O153,"&gt;0")</f>
        <v>39.756914</v>
      </c>
      <c r="AA153" s="92" t="n">
        <v>146</v>
      </c>
    </row>
    <row r="154" s="13" customFormat="true" ht="12.75" hidden="false" customHeight="false" outlineLevel="0" collapsed="false">
      <c r="A154" s="52" t="n">
        <v>147</v>
      </c>
      <c r="B154" s="87" t="n">
        <v>37.4334</v>
      </c>
      <c r="C154" s="101" t="n">
        <v>40.444683</v>
      </c>
      <c r="D154" s="101" t="n">
        <v>40.55268</v>
      </c>
      <c r="E154" s="101" t="n">
        <v>41.6233</v>
      </c>
      <c r="F154" s="101" t="n">
        <v>41.638</v>
      </c>
      <c r="G154" s="101" t="n">
        <v>33.4</v>
      </c>
      <c r="H154" s="101" t="n">
        <v>41.438</v>
      </c>
      <c r="I154" s="101" t="n">
        <v>40.43</v>
      </c>
      <c r="J154" s="101" t="n">
        <v>37.4742</v>
      </c>
      <c r="K154" s="101" t="n">
        <v>41.638</v>
      </c>
      <c r="L154" s="101" t="n">
        <v>39.29</v>
      </c>
      <c r="M154" s="101" t="n">
        <v>41.638</v>
      </c>
      <c r="N154" s="101" t="n">
        <v>38.30196</v>
      </c>
      <c r="O154" s="104" t="n">
        <v>41.638</v>
      </c>
      <c r="P154" s="104" t="n">
        <f aca="false">SUM(B154:O154)/COUNTIF(B154:O154,"&gt;0")</f>
        <v>39.7814445</v>
      </c>
      <c r="AA154" s="92" t="n">
        <v>147</v>
      </c>
    </row>
    <row r="155" s="13" customFormat="true" ht="12.75" hidden="false" customHeight="false" outlineLevel="0" collapsed="false">
      <c r="A155" s="52" t="n">
        <v>148</v>
      </c>
      <c r="B155" s="87" t="n">
        <v>37.4324</v>
      </c>
      <c r="C155" s="101" t="n">
        <v>40.466256</v>
      </c>
      <c r="D155" s="101" t="n">
        <v>40.59608</v>
      </c>
      <c r="E155" s="101" t="n">
        <v>41.644</v>
      </c>
      <c r="F155" s="101" t="n">
        <v>41.6588</v>
      </c>
      <c r="G155" s="101" t="n">
        <v>33.42</v>
      </c>
      <c r="H155" s="101" t="n">
        <v>41.4588</v>
      </c>
      <c r="I155" s="101" t="n">
        <v>40.49</v>
      </c>
      <c r="J155" s="101" t="n">
        <v>37.49292</v>
      </c>
      <c r="K155" s="101" t="n">
        <v>41.659</v>
      </c>
      <c r="L155" s="101" t="n">
        <v>39.33</v>
      </c>
      <c r="M155" s="101" t="n">
        <v>41.659</v>
      </c>
      <c r="N155" s="101" t="n">
        <v>38.31896</v>
      </c>
      <c r="O155" s="104" t="n">
        <v>41.6588</v>
      </c>
      <c r="P155" s="104" t="n">
        <f aca="false">SUM(B155:O155)/COUNTIF(B155:O155,"&gt;0")</f>
        <v>39.8060725714286</v>
      </c>
      <c r="AA155" s="92" t="n">
        <v>148</v>
      </c>
    </row>
    <row r="156" s="13" customFormat="true" ht="12.75" hidden="false" customHeight="false" outlineLevel="0" collapsed="false">
      <c r="A156" s="52" t="n">
        <v>149</v>
      </c>
      <c r="B156" s="87" t="n">
        <v>37.4296</v>
      </c>
      <c r="C156" s="101" t="n">
        <v>40.486095</v>
      </c>
      <c r="D156" s="101" t="n">
        <v>40.63852</v>
      </c>
      <c r="E156" s="101" t="n">
        <v>41.6629</v>
      </c>
      <c r="F156" s="101" t="n">
        <v>41.6778</v>
      </c>
      <c r="G156" s="101" t="n">
        <v>33.44</v>
      </c>
      <c r="H156" s="101" t="n">
        <v>41.4778</v>
      </c>
      <c r="I156" s="101" t="n">
        <v>40.54</v>
      </c>
      <c r="J156" s="101" t="n">
        <v>37.51002</v>
      </c>
      <c r="K156" s="101" t="n">
        <v>41.678</v>
      </c>
      <c r="L156" s="101" t="n">
        <v>39.37</v>
      </c>
      <c r="M156" s="101" t="n">
        <v>41.678</v>
      </c>
      <c r="N156" s="101" t="n">
        <v>38.33464</v>
      </c>
      <c r="O156" s="104" t="n">
        <v>41.6778</v>
      </c>
      <c r="P156" s="104" t="n">
        <f aca="false">SUM(B156:O156)/COUNTIF(B156:O156,"&gt;0")</f>
        <v>39.8286553571429</v>
      </c>
      <c r="AA156" s="92" t="n">
        <v>149</v>
      </c>
    </row>
    <row r="157" s="13" customFormat="true" ht="13.5" hidden="false" customHeight="false" outlineLevel="0" collapsed="false">
      <c r="A157" s="55" t="n">
        <v>150</v>
      </c>
      <c r="B157" s="105" t="n">
        <v>37.425</v>
      </c>
      <c r="C157" s="106" t="n">
        <v>40.5042</v>
      </c>
      <c r="D157" s="106" t="n">
        <v>40.68</v>
      </c>
      <c r="E157" s="106" t="n">
        <v>41.68</v>
      </c>
      <c r="F157" s="106" t="n">
        <v>41.695</v>
      </c>
      <c r="G157" s="106" t="n">
        <v>33.45</v>
      </c>
      <c r="H157" s="106" t="n">
        <v>41.495</v>
      </c>
      <c r="I157" s="106" t="n">
        <v>40.6</v>
      </c>
      <c r="J157" s="106" t="n">
        <v>37.5255</v>
      </c>
      <c r="K157" s="106" t="n">
        <v>41.695</v>
      </c>
      <c r="L157" s="106" t="n">
        <v>39.42</v>
      </c>
      <c r="M157" s="106" t="n">
        <v>41.695</v>
      </c>
      <c r="N157" s="106" t="n">
        <v>38.349</v>
      </c>
      <c r="O157" s="107" t="n">
        <v>41.695</v>
      </c>
      <c r="P157" s="107" t="n">
        <f aca="false">SUM(B157:O157)/COUNTIF(B157:O157,"&gt;0")</f>
        <v>39.8506214285714</v>
      </c>
      <c r="AA157" s="92" t="n">
        <v>150</v>
      </c>
    </row>
    <row r="158" s="13" customFormat="true" ht="12.75" hidden="false" customHeight="false" outlineLevel="0" collapsed="false">
      <c r="A158" s="58" t="n">
        <v>151</v>
      </c>
      <c r="B158" s="109" t="n">
        <v>37.4186</v>
      </c>
      <c r="C158" s="108" t="n">
        <v>40.520571</v>
      </c>
      <c r="D158" s="108" t="n">
        <v>40.72052</v>
      </c>
      <c r="E158" s="108" t="n">
        <v>41.6953</v>
      </c>
      <c r="F158" s="108" t="n">
        <v>41.7104</v>
      </c>
      <c r="G158" s="108" t="n">
        <v>33.47</v>
      </c>
      <c r="H158" s="108" t="n">
        <v>41.5104</v>
      </c>
      <c r="I158" s="108" t="n">
        <v>40.65</v>
      </c>
      <c r="J158" s="108" t="n">
        <v>37.53936</v>
      </c>
      <c r="K158" s="108" t="n">
        <v>41.71</v>
      </c>
      <c r="L158" s="108" t="n">
        <v>39.46</v>
      </c>
      <c r="M158" s="108" t="n">
        <v>41.71</v>
      </c>
      <c r="N158" s="108" t="n">
        <v>38.36204</v>
      </c>
      <c r="O158" s="110" t="n">
        <v>41.7104</v>
      </c>
      <c r="P158" s="110" t="n">
        <f aca="false">SUM(B158:O158)/COUNTIF(B158:O158,"&gt;0")</f>
        <v>39.8705422142857</v>
      </c>
      <c r="AA158" s="92" t="n">
        <v>151</v>
      </c>
    </row>
    <row r="159" s="13" customFormat="true" ht="12.75" hidden="false" customHeight="false" outlineLevel="0" collapsed="false">
      <c r="A159" s="52" t="n">
        <v>152</v>
      </c>
      <c r="B159" s="87" t="n">
        <v>37.4104</v>
      </c>
      <c r="C159" s="101" t="n">
        <v>40.535208</v>
      </c>
      <c r="D159" s="101" t="n">
        <v>40.76008</v>
      </c>
      <c r="E159" s="101" t="n">
        <v>41.7088</v>
      </c>
      <c r="F159" s="101" t="n">
        <v>41.724</v>
      </c>
      <c r="G159" s="101" t="n">
        <v>33.48</v>
      </c>
      <c r="H159" s="101" t="n">
        <v>41.524</v>
      </c>
      <c r="I159" s="101" t="n">
        <v>40.7</v>
      </c>
      <c r="J159" s="101" t="n">
        <v>37.5516</v>
      </c>
      <c r="K159" s="101" t="n">
        <v>41.724</v>
      </c>
      <c r="L159" s="101" t="n">
        <v>39.5</v>
      </c>
      <c r="M159" s="101" t="n">
        <v>41.724</v>
      </c>
      <c r="N159" s="101" t="n">
        <v>38.37376</v>
      </c>
      <c r="O159" s="104" t="n">
        <v>41.724</v>
      </c>
      <c r="P159" s="104" t="n">
        <f aca="false">SUM(B159:O159)/COUNTIF(B159:O159,"&gt;0")</f>
        <v>39.8885605714286</v>
      </c>
      <c r="AA159" s="92" t="n">
        <v>152</v>
      </c>
    </row>
    <row r="160" s="13" customFormat="true" ht="12.75" hidden="false" customHeight="false" outlineLevel="0" collapsed="false">
      <c r="A160" s="52" t="n">
        <v>153</v>
      </c>
      <c r="B160" s="87" t="n">
        <v>37.4004</v>
      </c>
      <c r="C160" s="101" t="n">
        <v>40.548111</v>
      </c>
      <c r="D160" s="101" t="n">
        <v>40.79868</v>
      </c>
      <c r="E160" s="101" t="n">
        <v>41.7205</v>
      </c>
      <c r="F160" s="101" t="n">
        <v>41.7358</v>
      </c>
      <c r="G160" s="101" t="n">
        <v>33.5</v>
      </c>
      <c r="H160" s="101" t="n">
        <v>41.5358</v>
      </c>
      <c r="I160" s="101" t="n">
        <v>40.76</v>
      </c>
      <c r="J160" s="101" t="n">
        <v>37.56222</v>
      </c>
      <c r="K160" s="101" t="n">
        <v>41.736</v>
      </c>
      <c r="L160" s="101" t="n">
        <v>39.55</v>
      </c>
      <c r="M160" s="101" t="n">
        <v>41.736</v>
      </c>
      <c r="N160" s="101" t="n">
        <v>38.38416</v>
      </c>
      <c r="O160" s="104" t="n">
        <v>41.7358</v>
      </c>
      <c r="P160" s="104" t="n">
        <f aca="false">SUM(B160:O160)/COUNTIF(B160:O160,"&gt;0")</f>
        <v>39.9073907857143</v>
      </c>
      <c r="AA160" s="92" t="n">
        <v>153</v>
      </c>
    </row>
    <row r="161" s="13" customFormat="true" ht="12.75" hidden="false" customHeight="false" outlineLevel="0" collapsed="false">
      <c r="A161" s="52" t="n">
        <v>154</v>
      </c>
      <c r="B161" s="87" t="n">
        <v>37.3886</v>
      </c>
      <c r="C161" s="101" t="n">
        <v>40.55928</v>
      </c>
      <c r="D161" s="101" t="n">
        <v>40.83632</v>
      </c>
      <c r="E161" s="101" t="n">
        <v>41.7304</v>
      </c>
      <c r="F161" s="101" t="n">
        <v>41.7458</v>
      </c>
      <c r="G161" s="101" t="n">
        <v>33.51</v>
      </c>
      <c r="H161" s="101" t="n">
        <v>41.5458</v>
      </c>
      <c r="I161" s="101" t="n">
        <v>40.81</v>
      </c>
      <c r="J161" s="101" t="n">
        <v>37.57122</v>
      </c>
      <c r="K161" s="101" t="n">
        <v>41.746</v>
      </c>
      <c r="L161" s="101" t="n">
        <v>39.59</v>
      </c>
      <c r="M161" s="101" t="n">
        <v>41.746</v>
      </c>
      <c r="N161" s="101" t="n">
        <v>38.39324</v>
      </c>
      <c r="O161" s="104" t="n">
        <v>41.7458</v>
      </c>
      <c r="P161" s="104" t="n">
        <f aca="false">SUM(B161:O161)/COUNTIF(B161:O161,"&gt;0")</f>
        <v>39.9227471428571</v>
      </c>
      <c r="AA161" s="92" t="n">
        <v>154</v>
      </c>
    </row>
    <row r="162" s="13" customFormat="true" ht="12.75" hidden="false" customHeight="false" outlineLevel="0" collapsed="false">
      <c r="A162" s="52" t="n">
        <v>155</v>
      </c>
      <c r="B162" s="87" t="n">
        <v>37.375</v>
      </c>
      <c r="C162" s="101" t="n">
        <v>40.568715</v>
      </c>
      <c r="D162" s="101" t="n">
        <v>40.873</v>
      </c>
      <c r="E162" s="101" t="n">
        <v>41.7385</v>
      </c>
      <c r="F162" s="101" t="n">
        <v>41.754</v>
      </c>
      <c r="G162" s="101" t="n">
        <v>33.53</v>
      </c>
      <c r="H162" s="101" t="n">
        <v>41.554</v>
      </c>
      <c r="I162" s="101" t="n">
        <v>40.87</v>
      </c>
      <c r="J162" s="101" t="n">
        <v>37.5786</v>
      </c>
      <c r="K162" s="101" t="n">
        <v>41.754</v>
      </c>
      <c r="L162" s="101" t="n">
        <v>39.63</v>
      </c>
      <c r="M162" s="101" t="n">
        <v>41.754</v>
      </c>
      <c r="N162" s="101" t="n">
        <v>38.401</v>
      </c>
      <c r="O162" s="104" t="n">
        <v>41.754</v>
      </c>
      <c r="P162" s="104" t="n">
        <f aca="false">SUM(B162:O162)/COUNTIF(B162:O162,"&gt;0")</f>
        <v>39.9382010714286</v>
      </c>
      <c r="AA162" s="92" t="n">
        <v>155</v>
      </c>
    </row>
    <row r="163" s="13" customFormat="true" ht="12.75" hidden="false" customHeight="false" outlineLevel="0" collapsed="false">
      <c r="A163" s="52" t="n">
        <v>156</v>
      </c>
      <c r="B163" s="87" t="n">
        <v>37.3596</v>
      </c>
      <c r="C163" s="101" t="n">
        <v>40.576416</v>
      </c>
      <c r="D163" s="101" t="n">
        <v>40.90872</v>
      </c>
      <c r="E163" s="101" t="n">
        <v>41.7448</v>
      </c>
      <c r="F163" s="101" t="n">
        <v>41.7604</v>
      </c>
      <c r="G163" s="101" t="n">
        <v>33.54</v>
      </c>
      <c r="H163" s="101" t="n">
        <v>41.5604</v>
      </c>
      <c r="I163" s="101" t="n">
        <v>40.92</v>
      </c>
      <c r="J163" s="101" t="n">
        <v>37.58436</v>
      </c>
      <c r="K163" s="101" t="n">
        <v>41.76</v>
      </c>
      <c r="L163" s="101" t="n">
        <v>39.68</v>
      </c>
      <c r="M163" s="101" t="n">
        <v>41.76</v>
      </c>
      <c r="N163" s="101" t="n">
        <v>38.40744</v>
      </c>
      <c r="O163" s="104" t="n">
        <v>41.7604</v>
      </c>
      <c r="P163" s="104" t="n">
        <f aca="false">SUM(B163:O163)/COUNTIF(B163:O163,"&gt;0")</f>
        <v>39.9516097142857</v>
      </c>
      <c r="AA163" s="92" t="n">
        <v>156</v>
      </c>
    </row>
    <row r="164" s="13" customFormat="true" ht="12.75" hidden="false" customHeight="false" outlineLevel="0" collapsed="false">
      <c r="A164" s="52" t="n">
        <v>157</v>
      </c>
      <c r="B164" s="87" t="n">
        <v>37.3424</v>
      </c>
      <c r="C164" s="101" t="n">
        <v>40.582383</v>
      </c>
      <c r="D164" s="101" t="n">
        <v>40.94</v>
      </c>
      <c r="E164" s="101" t="n">
        <v>41.7493</v>
      </c>
      <c r="F164" s="101" t="n">
        <v>41.765</v>
      </c>
      <c r="G164" s="101" t="n">
        <v>33.56</v>
      </c>
      <c r="H164" s="101" t="n">
        <v>41.565</v>
      </c>
      <c r="I164" s="101" t="n">
        <v>40.98</v>
      </c>
      <c r="J164" s="101" t="n">
        <v>37.5885</v>
      </c>
      <c r="K164" s="101" t="n">
        <v>41.765</v>
      </c>
      <c r="L164" s="101" t="n">
        <v>39.73</v>
      </c>
      <c r="M164" s="101" t="n">
        <v>41.765</v>
      </c>
      <c r="N164" s="101" t="n">
        <v>38.41256</v>
      </c>
      <c r="O164" s="104" t="n">
        <v>41.765</v>
      </c>
      <c r="P164" s="104" t="n">
        <f aca="false">SUM(B164:O164)/COUNTIF(B164:O164,"&gt;0")</f>
        <v>39.9650102142857</v>
      </c>
      <c r="AA164" s="92" t="n">
        <v>157</v>
      </c>
    </row>
    <row r="165" s="13" customFormat="true" ht="12.75" hidden="false" customHeight="false" outlineLevel="0" collapsed="false">
      <c r="A165" s="52" t="n">
        <v>158</v>
      </c>
      <c r="B165" s="87" t="n">
        <v>37.3234</v>
      </c>
      <c r="C165" s="101" t="n">
        <v>40.586616</v>
      </c>
      <c r="D165" s="101" t="n">
        <v>40.94</v>
      </c>
      <c r="E165" s="101" t="n">
        <v>41.752</v>
      </c>
      <c r="F165" s="101" t="n">
        <v>41.7678</v>
      </c>
      <c r="G165" s="101" t="n">
        <v>33.57</v>
      </c>
      <c r="H165" s="101" t="n">
        <v>41.58</v>
      </c>
      <c r="I165" s="101" t="n">
        <v>41.03</v>
      </c>
      <c r="J165" s="101" t="n">
        <v>37.59102</v>
      </c>
      <c r="K165" s="101" t="n">
        <v>41.768</v>
      </c>
      <c r="L165" s="101" t="n">
        <v>39.77</v>
      </c>
      <c r="M165" s="101" t="n">
        <v>41.768</v>
      </c>
      <c r="N165" s="101" t="n">
        <v>38.41636</v>
      </c>
      <c r="O165" s="104" t="n">
        <v>41.7678</v>
      </c>
      <c r="P165" s="104" t="n">
        <f aca="false">SUM(B165:O165)/COUNTIF(B165:O165,"&gt;0")</f>
        <v>39.9736425714286</v>
      </c>
      <c r="AA165" s="92" t="n">
        <v>158</v>
      </c>
    </row>
    <row r="166" s="13" customFormat="true" ht="12.75" hidden="false" customHeight="false" outlineLevel="0" collapsed="false">
      <c r="A166" s="52" t="n">
        <v>159</v>
      </c>
      <c r="B166" s="87" t="n">
        <v>37.3026</v>
      </c>
      <c r="C166" s="101" t="n">
        <v>40.589115</v>
      </c>
      <c r="D166" s="101" t="n">
        <v>40.94</v>
      </c>
      <c r="E166" s="101" t="n">
        <v>41.7529</v>
      </c>
      <c r="F166" s="101" t="n">
        <v>41.7688</v>
      </c>
      <c r="G166" s="101" t="n">
        <v>33.59</v>
      </c>
      <c r="H166" s="101" t="n">
        <v>41.59</v>
      </c>
      <c r="I166" s="101" t="n">
        <v>41.09</v>
      </c>
      <c r="J166" s="101" t="n">
        <v>37.593</v>
      </c>
      <c r="K166" s="101" t="n">
        <v>41.769</v>
      </c>
      <c r="L166" s="101" t="n">
        <v>39.82</v>
      </c>
      <c r="M166" s="101" t="n">
        <v>41.769</v>
      </c>
      <c r="N166" s="101" t="n">
        <v>38.41884</v>
      </c>
      <c r="O166" s="104" t="n">
        <v>41.7688</v>
      </c>
      <c r="P166" s="104" t="n">
        <f aca="false">SUM(B166:O166)/COUNTIF(B166:O166,"&gt;0")</f>
        <v>39.9830039285714</v>
      </c>
      <c r="AA166" s="92" t="n">
        <v>159</v>
      </c>
    </row>
    <row r="167" s="13" customFormat="true" ht="13.5" hidden="false" customHeight="false" outlineLevel="0" collapsed="false">
      <c r="A167" s="55" t="n">
        <v>160</v>
      </c>
      <c r="B167" s="105" t="n">
        <v>37.28</v>
      </c>
      <c r="C167" s="106" t="n">
        <v>40.596</v>
      </c>
      <c r="D167" s="106" t="n">
        <v>40.94</v>
      </c>
      <c r="E167" s="106" t="n">
        <v>41.752</v>
      </c>
      <c r="F167" s="106" t="n">
        <v>41.768</v>
      </c>
      <c r="G167" s="106" t="n">
        <v>33.61</v>
      </c>
      <c r="H167" s="106" t="n">
        <v>41.6</v>
      </c>
      <c r="I167" s="106" t="n">
        <v>41.14</v>
      </c>
      <c r="J167" s="106" t="n">
        <v>37.593</v>
      </c>
      <c r="K167" s="106" t="n">
        <v>41.77</v>
      </c>
      <c r="L167" s="106" t="n">
        <v>39.87</v>
      </c>
      <c r="M167" s="106" t="n">
        <v>41.77</v>
      </c>
      <c r="N167" s="106" t="n">
        <v>38.42</v>
      </c>
      <c r="O167" s="107" t="n">
        <v>41.77</v>
      </c>
      <c r="P167" s="107" t="n">
        <f aca="false">SUM(B167:O167)/COUNTIF(B167:O167,"&gt;0")</f>
        <v>39.9913571428572</v>
      </c>
      <c r="AA167" s="92" t="n">
        <v>160</v>
      </c>
    </row>
    <row r="168" s="13" customFormat="true" ht="12.75" hidden="false" customHeight="false" outlineLevel="0" collapsed="false">
      <c r="A168" s="49" t="n">
        <v>161</v>
      </c>
      <c r="B168" s="85" t="n">
        <v>37.2556</v>
      </c>
      <c r="C168" s="102" t="n">
        <v>40.596</v>
      </c>
      <c r="D168" s="102" t="n">
        <v>40.94</v>
      </c>
      <c r="E168" s="102" t="n">
        <v>41.75</v>
      </c>
      <c r="F168" s="102" t="n">
        <v>41.77</v>
      </c>
      <c r="G168" s="102" t="n">
        <v>33.62</v>
      </c>
      <c r="H168" s="102" t="n">
        <v>41.61</v>
      </c>
      <c r="I168" s="102" t="n">
        <v>41.2</v>
      </c>
      <c r="J168" s="102" t="n">
        <v>37.593</v>
      </c>
      <c r="K168" s="102" t="n">
        <v>41.77</v>
      </c>
      <c r="L168" s="102" t="n">
        <v>39.92</v>
      </c>
      <c r="M168" s="102" t="n">
        <v>41.77</v>
      </c>
      <c r="N168" s="102" t="n">
        <v>38.42</v>
      </c>
      <c r="O168" s="103" t="n">
        <v>41.77</v>
      </c>
      <c r="P168" s="103" t="n">
        <f aca="false">SUM(B168:O168)/COUNTIF(B168:O168,"&gt;0")</f>
        <v>39.9989</v>
      </c>
      <c r="AA168" s="92" t="n">
        <v>161</v>
      </c>
    </row>
    <row r="169" s="13" customFormat="true" ht="12.75" hidden="false" customHeight="false" outlineLevel="0" collapsed="false">
      <c r="A169" s="52" t="n">
        <v>162</v>
      </c>
      <c r="B169" s="87" t="n">
        <v>37.2294</v>
      </c>
      <c r="C169" s="101" t="n">
        <v>40.596</v>
      </c>
      <c r="D169" s="101" t="n">
        <v>40.94</v>
      </c>
      <c r="E169" s="101" t="n">
        <v>41.75</v>
      </c>
      <c r="F169" s="101" t="n">
        <v>41.77</v>
      </c>
      <c r="G169" s="101" t="n">
        <v>33.64</v>
      </c>
      <c r="H169" s="101" t="n">
        <v>41.62</v>
      </c>
      <c r="I169" s="101" t="n">
        <v>41.25</v>
      </c>
      <c r="J169" s="101" t="n">
        <v>37.593</v>
      </c>
      <c r="K169" s="101" t="n">
        <v>41.77</v>
      </c>
      <c r="L169" s="101" t="n">
        <v>39.97</v>
      </c>
      <c r="M169" s="101" t="n">
        <v>41.77</v>
      </c>
      <c r="N169" s="101" t="n">
        <v>38.42</v>
      </c>
      <c r="O169" s="104" t="n">
        <v>41.77</v>
      </c>
      <c r="P169" s="104" t="n">
        <f aca="false">SUM(B169:O169)/COUNTIF(B169:O169,"&gt;0")</f>
        <v>40.0063142857143</v>
      </c>
      <c r="AA169" s="92" t="n">
        <v>162</v>
      </c>
    </row>
    <row r="170" s="13" customFormat="true" ht="12.75" hidden="false" customHeight="false" outlineLevel="0" collapsed="false">
      <c r="A170" s="52" t="n">
        <v>163</v>
      </c>
      <c r="B170" s="87" t="n">
        <v>37.2014</v>
      </c>
      <c r="C170" s="101" t="n">
        <v>40.596</v>
      </c>
      <c r="D170" s="101" t="n">
        <v>40.94</v>
      </c>
      <c r="E170" s="101" t="n">
        <v>41.75</v>
      </c>
      <c r="F170" s="101" t="n">
        <v>41.77</v>
      </c>
      <c r="G170" s="101" t="n">
        <v>33.65</v>
      </c>
      <c r="H170" s="101" t="n">
        <v>41.63</v>
      </c>
      <c r="I170" s="101" t="n">
        <v>41.31</v>
      </c>
      <c r="J170" s="101" t="n">
        <v>37.593</v>
      </c>
      <c r="K170" s="101" t="n">
        <v>41.77</v>
      </c>
      <c r="L170" s="101" t="n">
        <v>40.02</v>
      </c>
      <c r="M170" s="101" t="n">
        <v>41.77</v>
      </c>
      <c r="N170" s="101" t="n">
        <v>38.42</v>
      </c>
      <c r="O170" s="104" t="n">
        <v>41.77</v>
      </c>
      <c r="P170" s="104" t="n">
        <f aca="false">SUM(B170:O170)/COUNTIF(B170:O170,"&gt;0")</f>
        <v>40.0136</v>
      </c>
      <c r="AA170" s="92" t="n">
        <v>163</v>
      </c>
    </row>
    <row r="171" s="13" customFormat="true" ht="12.75" hidden="false" customHeight="false" outlineLevel="0" collapsed="false">
      <c r="A171" s="52" t="n">
        <v>164</v>
      </c>
      <c r="B171" s="87" t="n">
        <v>37.1716</v>
      </c>
      <c r="C171" s="101" t="n">
        <v>40.596</v>
      </c>
      <c r="D171" s="101" t="n">
        <v>40.94</v>
      </c>
      <c r="E171" s="101" t="n">
        <v>41.75</v>
      </c>
      <c r="F171" s="101" t="n">
        <v>41.77</v>
      </c>
      <c r="G171" s="101" t="n">
        <v>33.67</v>
      </c>
      <c r="H171" s="101" t="n">
        <v>41.64</v>
      </c>
      <c r="I171" s="101" t="n">
        <v>41.36</v>
      </c>
      <c r="J171" s="101" t="n">
        <v>37.593</v>
      </c>
      <c r="K171" s="101" t="n">
        <v>41.77</v>
      </c>
      <c r="L171" s="101" t="n">
        <v>40.07</v>
      </c>
      <c r="M171" s="101" t="n">
        <v>41.77</v>
      </c>
      <c r="N171" s="101" t="n">
        <v>38.42</v>
      </c>
      <c r="O171" s="104" t="n">
        <v>41.77</v>
      </c>
      <c r="P171" s="104" t="n">
        <f aca="false">SUM(B171:O171)/COUNTIF(B171:O171,"&gt;0")</f>
        <v>40.0207571428571</v>
      </c>
      <c r="AA171" s="92" t="n">
        <v>164</v>
      </c>
    </row>
    <row r="172" s="13" customFormat="true" ht="12.75" hidden="false" customHeight="false" outlineLevel="0" collapsed="false">
      <c r="A172" s="52" t="n">
        <v>165</v>
      </c>
      <c r="B172" s="87" t="n">
        <v>37.14</v>
      </c>
      <c r="C172" s="101" t="n">
        <v>40.596</v>
      </c>
      <c r="D172" s="101" t="n">
        <v>40.94</v>
      </c>
      <c r="E172" s="101" t="n">
        <v>41.75</v>
      </c>
      <c r="F172" s="101" t="n">
        <v>41.77</v>
      </c>
      <c r="G172" s="101" t="n">
        <v>33.68</v>
      </c>
      <c r="H172" s="101" t="n">
        <v>41.65</v>
      </c>
      <c r="I172" s="101" t="n">
        <v>41.42</v>
      </c>
      <c r="J172" s="101" t="n">
        <v>37.593</v>
      </c>
      <c r="K172" s="101" t="n">
        <v>41.77</v>
      </c>
      <c r="L172" s="101" t="n">
        <v>40.12</v>
      </c>
      <c r="M172" s="101" t="n">
        <v>41.77</v>
      </c>
      <c r="N172" s="101" t="n">
        <v>38.42</v>
      </c>
      <c r="O172" s="104" t="n">
        <v>41.77</v>
      </c>
      <c r="P172" s="104" t="n">
        <f aca="false">SUM(B172:O172)/COUNTIF(B172:O172,"&gt;0")</f>
        <v>40.0277857142857</v>
      </c>
      <c r="AA172" s="92" t="n">
        <v>165</v>
      </c>
    </row>
    <row r="173" s="13" customFormat="true" ht="12.75" hidden="false" customHeight="false" outlineLevel="0" collapsed="false">
      <c r="A173" s="52" t="n">
        <v>166</v>
      </c>
      <c r="B173" s="87" t="n">
        <v>37.1066</v>
      </c>
      <c r="C173" s="101" t="n">
        <v>40.596</v>
      </c>
      <c r="D173" s="101" t="n">
        <v>40.94</v>
      </c>
      <c r="E173" s="101" t="n">
        <v>41.75</v>
      </c>
      <c r="F173" s="101" t="n">
        <v>41.77</v>
      </c>
      <c r="G173" s="101" t="n">
        <v>33.7</v>
      </c>
      <c r="H173" s="101" t="n">
        <v>41.66</v>
      </c>
      <c r="I173" s="101" t="n">
        <v>41.47</v>
      </c>
      <c r="J173" s="101" t="n">
        <v>37.593</v>
      </c>
      <c r="K173" s="101" t="n">
        <v>41.77</v>
      </c>
      <c r="L173" s="101" t="n">
        <v>40.17</v>
      </c>
      <c r="M173" s="101" t="n">
        <v>41.77</v>
      </c>
      <c r="N173" s="101" t="n">
        <v>38.42</v>
      </c>
      <c r="O173" s="104" t="n">
        <v>41.77</v>
      </c>
      <c r="P173" s="104" t="n">
        <f aca="false">SUM(B173:O173)/COUNTIF(B173:O173,"&gt;0")</f>
        <v>40.0346857142857</v>
      </c>
      <c r="AA173" s="92" t="n">
        <v>166</v>
      </c>
    </row>
    <row r="174" s="13" customFormat="true" ht="12.75" hidden="false" customHeight="false" outlineLevel="0" collapsed="false">
      <c r="A174" s="52" t="n">
        <v>167</v>
      </c>
      <c r="B174" s="87" t="n">
        <v>37.0714</v>
      </c>
      <c r="C174" s="101" t="n">
        <v>40.596</v>
      </c>
      <c r="D174" s="101" t="n">
        <v>40.94</v>
      </c>
      <c r="E174" s="101" t="n">
        <v>41.75</v>
      </c>
      <c r="F174" s="101" t="n">
        <v>41.77</v>
      </c>
      <c r="G174" s="101" t="n">
        <v>33.71</v>
      </c>
      <c r="H174" s="101" t="n">
        <v>41.67</v>
      </c>
      <c r="I174" s="101" t="n">
        <v>41.53</v>
      </c>
      <c r="J174" s="101" t="n">
        <v>37.593</v>
      </c>
      <c r="K174" s="101" t="n">
        <v>41.77</v>
      </c>
      <c r="L174" s="101" t="n">
        <v>40.23</v>
      </c>
      <c r="M174" s="101" t="n">
        <v>41.77</v>
      </c>
      <c r="N174" s="101" t="n">
        <v>38.42</v>
      </c>
      <c r="O174" s="104" t="n">
        <v>41.77</v>
      </c>
      <c r="P174" s="104" t="n">
        <f aca="false">SUM(B174:O174)/COUNTIF(B174:O174,"&gt;0")</f>
        <v>40.0421714285714</v>
      </c>
      <c r="AA174" s="92" t="n">
        <v>167</v>
      </c>
    </row>
    <row r="175" s="13" customFormat="true" ht="12.75" hidden="false" customHeight="false" outlineLevel="0" collapsed="false">
      <c r="A175" s="52" t="n">
        <v>168</v>
      </c>
      <c r="B175" s="87" t="n">
        <v>37.0344</v>
      </c>
      <c r="C175" s="101" t="n">
        <v>40.596</v>
      </c>
      <c r="D175" s="101" t="n">
        <v>40.94</v>
      </c>
      <c r="E175" s="101" t="n">
        <v>41.75</v>
      </c>
      <c r="F175" s="101" t="n">
        <v>41.77</v>
      </c>
      <c r="G175" s="101" t="n">
        <v>33.73</v>
      </c>
      <c r="H175" s="101" t="n">
        <v>41.68</v>
      </c>
      <c r="I175" s="101" t="n">
        <v>41.59</v>
      </c>
      <c r="J175" s="101" t="n">
        <v>37.593</v>
      </c>
      <c r="K175" s="101" t="n">
        <v>41.77</v>
      </c>
      <c r="L175" s="101" t="n">
        <v>40.28</v>
      </c>
      <c r="M175" s="101" t="n">
        <v>41.77</v>
      </c>
      <c r="N175" s="101" t="n">
        <v>38.42</v>
      </c>
      <c r="O175" s="104" t="n">
        <v>41.77</v>
      </c>
      <c r="P175" s="104" t="n">
        <f aca="false">SUM(B175:O175)/COUNTIF(B175:O175,"&gt;0")</f>
        <v>40.0495285714286</v>
      </c>
      <c r="AA175" s="92" t="n">
        <v>168</v>
      </c>
    </row>
    <row r="176" s="13" customFormat="true" ht="12.75" hidden="false" customHeight="false" outlineLevel="0" collapsed="false">
      <c r="A176" s="52" t="n">
        <v>169</v>
      </c>
      <c r="B176" s="87" t="n">
        <v>36.9956</v>
      </c>
      <c r="C176" s="101" t="n">
        <v>40.596</v>
      </c>
      <c r="D176" s="101" t="n">
        <v>40.94</v>
      </c>
      <c r="E176" s="101" t="n">
        <v>41.75</v>
      </c>
      <c r="F176" s="101" t="n">
        <v>41.77</v>
      </c>
      <c r="G176" s="101" t="n">
        <v>33.75</v>
      </c>
      <c r="H176" s="101" t="n">
        <v>41.68</v>
      </c>
      <c r="I176" s="101" t="n">
        <v>41.64</v>
      </c>
      <c r="J176" s="101" t="n">
        <v>37.593</v>
      </c>
      <c r="K176" s="101" t="n">
        <v>41.77</v>
      </c>
      <c r="L176" s="101" t="n">
        <v>40.34</v>
      </c>
      <c r="M176" s="101" t="n">
        <v>41.77</v>
      </c>
      <c r="N176" s="101" t="n">
        <v>38.42</v>
      </c>
      <c r="O176" s="104" t="n">
        <v>41.77</v>
      </c>
      <c r="P176" s="104" t="n">
        <f aca="false">SUM(B176:O176)/COUNTIF(B176:O176,"&gt;0")</f>
        <v>40.0560428571429</v>
      </c>
      <c r="AA176" s="92" t="n">
        <v>169</v>
      </c>
    </row>
    <row r="177" s="13" customFormat="true" ht="13.5" hidden="false" customHeight="false" outlineLevel="0" collapsed="false">
      <c r="A177" s="55" t="n">
        <v>170</v>
      </c>
      <c r="B177" s="105" t="n">
        <v>36.955</v>
      </c>
      <c r="C177" s="106" t="n">
        <v>40.596</v>
      </c>
      <c r="D177" s="106" t="n">
        <v>40.94</v>
      </c>
      <c r="E177" s="106" t="n">
        <v>41.75</v>
      </c>
      <c r="F177" s="106" t="n">
        <v>41.77</v>
      </c>
      <c r="G177" s="106" t="n">
        <v>33.76</v>
      </c>
      <c r="H177" s="106" t="n">
        <v>41.69</v>
      </c>
      <c r="I177" s="106" t="n">
        <v>41.7</v>
      </c>
      <c r="J177" s="106" t="n">
        <v>37.593</v>
      </c>
      <c r="K177" s="106" t="n">
        <v>41.77</v>
      </c>
      <c r="L177" s="106" t="n">
        <v>40.4</v>
      </c>
      <c r="M177" s="106" t="n">
        <v>41.77</v>
      </c>
      <c r="N177" s="106" t="n">
        <v>38.42</v>
      </c>
      <c r="O177" s="107" t="n">
        <v>41.77</v>
      </c>
      <c r="P177" s="107" t="n">
        <f aca="false">SUM(B177:O177)/COUNTIF(B177:O177,"&gt;0")</f>
        <v>40.0631428571429</v>
      </c>
      <c r="AA177" s="92" t="n">
        <v>170</v>
      </c>
    </row>
    <row r="178" s="13" customFormat="true" ht="12.75" hidden="false" customHeight="false" outlineLevel="0" collapsed="false">
      <c r="A178" s="58" t="n">
        <v>171</v>
      </c>
      <c r="B178" s="85" t="n">
        <v>36.9126</v>
      </c>
      <c r="C178" s="101" t="n">
        <v>40.596</v>
      </c>
      <c r="D178" s="108" t="n">
        <v>40.94</v>
      </c>
      <c r="E178" s="101" t="n">
        <v>41.75</v>
      </c>
      <c r="F178" s="108" t="n">
        <v>41.77</v>
      </c>
      <c r="G178" s="101" t="n">
        <v>33.78</v>
      </c>
      <c r="H178" s="108" t="n">
        <v>41.6954314720812</v>
      </c>
      <c r="I178" s="102" t="n">
        <v>41.76</v>
      </c>
      <c r="J178" s="108" t="n">
        <v>37.593</v>
      </c>
      <c r="K178" s="108" t="n">
        <v>41.77</v>
      </c>
      <c r="L178" s="101" t="n">
        <v>40.46</v>
      </c>
      <c r="M178" s="108" t="n">
        <v>41.77</v>
      </c>
      <c r="N178" s="102" t="n">
        <v>38.42</v>
      </c>
      <c r="O178" s="104" t="n">
        <v>41.77</v>
      </c>
      <c r="P178" s="104" t="n">
        <f aca="false">SUM(B178:O178)/COUNTIF(B178:O178,"&gt;0")</f>
        <v>40.0705022480058</v>
      </c>
      <c r="AA178" s="92" t="n">
        <v>171</v>
      </c>
    </row>
    <row r="179" s="13" customFormat="true" ht="12.75" hidden="false" customHeight="false" outlineLevel="0" collapsed="false">
      <c r="A179" s="52" t="n">
        <v>172</v>
      </c>
      <c r="B179" s="87" t="n">
        <v>36.8684</v>
      </c>
      <c r="C179" s="101" t="n">
        <v>40.596</v>
      </c>
      <c r="D179" s="101" t="n">
        <v>40.94</v>
      </c>
      <c r="E179" s="101" t="n">
        <v>41.75</v>
      </c>
      <c r="F179" s="101" t="n">
        <v>41.77</v>
      </c>
      <c r="G179" s="101" t="n">
        <v>33.79</v>
      </c>
      <c r="H179" s="101" t="n">
        <v>41.7005076142132</v>
      </c>
      <c r="I179" s="101" t="n">
        <v>41.82</v>
      </c>
      <c r="J179" s="101" t="n">
        <v>37.593</v>
      </c>
      <c r="K179" s="101" t="n">
        <v>41.77</v>
      </c>
      <c r="L179" s="101" t="n">
        <v>40.52</v>
      </c>
      <c r="M179" s="101" t="n">
        <v>41.77</v>
      </c>
      <c r="N179" s="101" t="n">
        <v>38.42</v>
      </c>
      <c r="O179" s="104" t="n">
        <v>41.77</v>
      </c>
      <c r="P179" s="104" t="n">
        <f aca="false">SUM(B179:O179)/COUNTIF(B179:O179,"&gt;0")</f>
        <v>40.0769934010152</v>
      </c>
      <c r="AA179" s="92" t="n">
        <v>172</v>
      </c>
    </row>
    <row r="180" s="13" customFormat="true" ht="12.75" hidden="false" customHeight="false" outlineLevel="0" collapsed="false">
      <c r="A180" s="52" t="n">
        <v>173</v>
      </c>
      <c r="B180" s="87" t="n">
        <v>36.8224</v>
      </c>
      <c r="C180" s="101" t="n">
        <v>40.596</v>
      </c>
      <c r="D180" s="101" t="n">
        <v>40.94</v>
      </c>
      <c r="E180" s="101" t="n">
        <v>41.75</v>
      </c>
      <c r="F180" s="101" t="n">
        <v>41.77</v>
      </c>
      <c r="G180" s="101" t="n">
        <v>33.81</v>
      </c>
      <c r="H180" s="101" t="n">
        <v>41.7055837563452</v>
      </c>
      <c r="I180" s="101" t="n">
        <v>41.88</v>
      </c>
      <c r="J180" s="101" t="n">
        <v>37.593</v>
      </c>
      <c r="K180" s="101" t="n">
        <v>41.77</v>
      </c>
      <c r="L180" s="101" t="n">
        <v>40.58</v>
      </c>
      <c r="M180" s="101" t="n">
        <v>41.77</v>
      </c>
      <c r="N180" s="101" t="n">
        <v>38.42</v>
      </c>
      <c r="O180" s="104" t="n">
        <v>41.77</v>
      </c>
      <c r="P180" s="104" t="n">
        <f aca="false">SUM(B180:O180)/COUNTIF(B180:O180,"&gt;0")</f>
        <v>40.0840702683104</v>
      </c>
      <c r="AA180" s="92" t="n">
        <v>173</v>
      </c>
    </row>
    <row r="181" s="13" customFormat="true" ht="12.75" hidden="false" customHeight="false" outlineLevel="0" collapsed="false">
      <c r="A181" s="52" t="n">
        <v>174</v>
      </c>
      <c r="B181" s="87" t="n">
        <v>36.7746</v>
      </c>
      <c r="C181" s="101" t="n">
        <v>40.596</v>
      </c>
      <c r="D181" s="101" t="n">
        <v>40.94</v>
      </c>
      <c r="E181" s="101" t="n">
        <v>41.75</v>
      </c>
      <c r="F181" s="101" t="n">
        <v>41.77</v>
      </c>
      <c r="G181" s="101" t="n">
        <v>33.82</v>
      </c>
      <c r="H181" s="101" t="n">
        <v>41.7106598984772</v>
      </c>
      <c r="I181" s="101" t="n">
        <v>41.94</v>
      </c>
      <c r="J181" s="101" t="n">
        <v>37.593</v>
      </c>
      <c r="K181" s="101" t="n">
        <v>41.77</v>
      </c>
      <c r="L181" s="101" t="n">
        <v>40.64</v>
      </c>
      <c r="M181" s="101" t="n">
        <v>41.77</v>
      </c>
      <c r="N181" s="101" t="n">
        <v>38.42</v>
      </c>
      <c r="O181" s="104" t="n">
        <v>41.77</v>
      </c>
      <c r="P181" s="104" t="n">
        <f aca="false">SUM(B181:O181)/COUNTIF(B181:O181,"&gt;0")</f>
        <v>40.0903042784627</v>
      </c>
      <c r="AA181" s="92" t="n">
        <v>174</v>
      </c>
    </row>
    <row r="182" s="13" customFormat="true" ht="12.75" hidden="false" customHeight="false" outlineLevel="0" collapsed="false">
      <c r="A182" s="52" t="n">
        <v>175</v>
      </c>
      <c r="B182" s="87" t="n">
        <v>36.725</v>
      </c>
      <c r="C182" s="101" t="n">
        <v>40.596</v>
      </c>
      <c r="D182" s="101" t="n">
        <v>40.94</v>
      </c>
      <c r="E182" s="101" t="n">
        <v>41.75</v>
      </c>
      <c r="F182" s="101" t="n">
        <v>41.77</v>
      </c>
      <c r="G182" s="101" t="n">
        <v>33.84</v>
      </c>
      <c r="H182" s="101" t="n">
        <v>41.7157360406091</v>
      </c>
      <c r="I182" s="101" t="n">
        <v>42</v>
      </c>
      <c r="J182" s="101" t="n">
        <v>37.593</v>
      </c>
      <c r="K182" s="101" t="n">
        <v>41.77</v>
      </c>
      <c r="L182" s="101" t="n">
        <v>40.7</v>
      </c>
      <c r="M182" s="101" t="n">
        <v>41.77</v>
      </c>
      <c r="N182" s="101" t="n">
        <v>38.42</v>
      </c>
      <c r="O182" s="104" t="n">
        <v>41.77</v>
      </c>
      <c r="P182" s="104" t="n">
        <f aca="false">SUM(B182:O182)/COUNTIF(B182:O182,"&gt;0")</f>
        <v>40.0971240029007</v>
      </c>
      <c r="AA182" s="92" t="n">
        <v>175</v>
      </c>
    </row>
    <row r="183" s="13" customFormat="true" ht="12.75" hidden="false" customHeight="false" outlineLevel="0" collapsed="false">
      <c r="A183" s="52" t="n">
        <v>176</v>
      </c>
      <c r="B183" s="87" t="n">
        <v>36.6736</v>
      </c>
      <c r="C183" s="101" t="n">
        <v>40.596</v>
      </c>
      <c r="D183" s="101" t="n">
        <v>40.94</v>
      </c>
      <c r="E183" s="101" t="n">
        <v>41.75</v>
      </c>
      <c r="F183" s="101" t="n">
        <v>41.77</v>
      </c>
      <c r="G183" s="101" t="n">
        <v>33.85</v>
      </c>
      <c r="H183" s="101" t="n">
        <v>41.7208121827411</v>
      </c>
      <c r="I183" s="101" t="n">
        <v>42.06</v>
      </c>
      <c r="J183" s="101" t="n">
        <v>37.593</v>
      </c>
      <c r="K183" s="101" t="n">
        <v>41.77</v>
      </c>
      <c r="L183" s="101" t="n">
        <v>40.76</v>
      </c>
      <c r="M183" s="101" t="n">
        <v>41.77</v>
      </c>
      <c r="N183" s="101" t="n">
        <v>38.42</v>
      </c>
      <c r="O183" s="104" t="n">
        <v>41.77</v>
      </c>
      <c r="P183" s="104" t="n">
        <f aca="false">SUM(B183:O183)/COUNTIF(B183:O183,"&gt;0")</f>
        <v>40.1031008701958</v>
      </c>
      <c r="AA183" s="92" t="n">
        <v>176</v>
      </c>
    </row>
    <row r="184" s="13" customFormat="true" ht="12.75" hidden="false" customHeight="false" outlineLevel="0" collapsed="false">
      <c r="A184" s="52" t="n">
        <v>177</v>
      </c>
      <c r="B184" s="87" t="n">
        <v>36.6204</v>
      </c>
      <c r="C184" s="101" t="n">
        <v>40.596</v>
      </c>
      <c r="D184" s="101" t="n">
        <v>40.94</v>
      </c>
      <c r="E184" s="101" t="n">
        <v>41.75</v>
      </c>
      <c r="F184" s="101" t="n">
        <v>41.77</v>
      </c>
      <c r="G184" s="101" t="n">
        <v>33.87</v>
      </c>
      <c r="H184" s="101" t="n">
        <v>41.7258883248731</v>
      </c>
      <c r="I184" s="101" t="n">
        <v>42.12</v>
      </c>
      <c r="J184" s="101" t="n">
        <v>37.593</v>
      </c>
      <c r="K184" s="101" t="n">
        <v>41.77</v>
      </c>
      <c r="L184" s="101" t="n">
        <v>40.82</v>
      </c>
      <c r="M184" s="101" t="n">
        <v>41.77</v>
      </c>
      <c r="N184" s="101" t="n">
        <v>38.42</v>
      </c>
      <c r="O184" s="104" t="n">
        <v>41.77</v>
      </c>
      <c r="P184" s="104" t="n">
        <f aca="false">SUM(B184:O184)/COUNTIF(B184:O184,"&gt;0")</f>
        <v>40.1096634517767</v>
      </c>
      <c r="AA184" s="92" t="n">
        <v>177</v>
      </c>
    </row>
    <row r="185" s="13" customFormat="true" ht="12.75" hidden="false" customHeight="false" outlineLevel="0" collapsed="false">
      <c r="A185" s="52" t="n">
        <v>178</v>
      </c>
      <c r="B185" s="87" t="n">
        <v>36.5654</v>
      </c>
      <c r="C185" s="101" t="n">
        <v>40.596</v>
      </c>
      <c r="D185" s="101" t="n">
        <v>40.94</v>
      </c>
      <c r="E185" s="101" t="n">
        <v>41.75</v>
      </c>
      <c r="F185" s="101" t="n">
        <v>41.77</v>
      </c>
      <c r="G185" s="101" t="n">
        <v>33.88</v>
      </c>
      <c r="H185" s="101" t="n">
        <v>41.7309644670051</v>
      </c>
      <c r="I185" s="101" t="n">
        <v>42.18</v>
      </c>
      <c r="J185" s="101" t="n">
        <v>37.593</v>
      </c>
      <c r="K185" s="101" t="n">
        <v>41.77</v>
      </c>
      <c r="L185" s="101" t="n">
        <v>40.89</v>
      </c>
      <c r="M185" s="101" t="n">
        <v>41.77</v>
      </c>
      <c r="N185" s="101" t="n">
        <v>38.42</v>
      </c>
      <c r="O185" s="104" t="n">
        <v>41.77</v>
      </c>
      <c r="P185" s="104" t="n">
        <f aca="false">SUM(B185:O185)/COUNTIF(B185:O185,"&gt;0")</f>
        <v>40.1160974619289</v>
      </c>
      <c r="AA185" s="92" t="n">
        <v>178</v>
      </c>
    </row>
    <row r="186" s="13" customFormat="true" ht="12.75" hidden="false" customHeight="false" outlineLevel="0" collapsed="false">
      <c r="A186" s="52" t="n">
        <v>179</v>
      </c>
      <c r="B186" s="87" t="n">
        <v>36.5086</v>
      </c>
      <c r="C186" s="101" t="n">
        <v>40.596</v>
      </c>
      <c r="D186" s="101" t="n">
        <v>40.94</v>
      </c>
      <c r="E186" s="101" t="n">
        <v>41.75</v>
      </c>
      <c r="F186" s="101" t="n">
        <v>41.77</v>
      </c>
      <c r="G186" s="101" t="n">
        <v>33.9</v>
      </c>
      <c r="H186" s="101" t="n">
        <v>41.7360406091371</v>
      </c>
      <c r="I186" s="101" t="n">
        <v>42.24</v>
      </c>
      <c r="J186" s="101" t="n">
        <v>37.593</v>
      </c>
      <c r="K186" s="101" t="n">
        <v>41.77</v>
      </c>
      <c r="L186" s="101" t="n">
        <v>40.95</v>
      </c>
      <c r="M186" s="101" t="n">
        <v>41.77</v>
      </c>
      <c r="N186" s="101" t="n">
        <v>38.42</v>
      </c>
      <c r="O186" s="104" t="n">
        <v>41.77</v>
      </c>
      <c r="P186" s="104" t="n">
        <f aca="false">SUM(B186:O186)/COUNTIF(B186:O186,"&gt;0")</f>
        <v>40.1224029006527</v>
      </c>
      <c r="AA186" s="92" t="n">
        <v>179</v>
      </c>
    </row>
    <row r="187" s="13" customFormat="true" ht="13.5" hidden="false" customHeight="false" outlineLevel="0" collapsed="false">
      <c r="A187" s="55" t="n">
        <v>180</v>
      </c>
      <c r="B187" s="105" t="n">
        <v>36.45</v>
      </c>
      <c r="C187" s="106" t="n">
        <v>40.596</v>
      </c>
      <c r="D187" s="106" t="n">
        <v>40.94</v>
      </c>
      <c r="E187" s="106" t="n">
        <v>41.75</v>
      </c>
      <c r="F187" s="106" t="n">
        <v>41.77</v>
      </c>
      <c r="G187" s="106" t="n">
        <v>33.92</v>
      </c>
      <c r="H187" s="106" t="n">
        <v>41.741116751269</v>
      </c>
      <c r="I187" s="106" t="n">
        <v>42.31</v>
      </c>
      <c r="J187" s="106" t="n">
        <v>37.593</v>
      </c>
      <c r="K187" s="106" t="n">
        <v>41.77</v>
      </c>
      <c r="L187" s="106" t="n">
        <v>41.02</v>
      </c>
      <c r="M187" s="106" t="n">
        <v>41.77</v>
      </c>
      <c r="N187" s="106" t="n">
        <v>38.42</v>
      </c>
      <c r="O187" s="107" t="n">
        <v>41.77</v>
      </c>
      <c r="P187" s="107" t="n">
        <f aca="false">SUM(B187:O187)/COUNTIF(B187:O187,"&gt;0")</f>
        <v>40.1300083393764</v>
      </c>
      <c r="AA187" s="92" t="n">
        <v>180</v>
      </c>
    </row>
    <row r="188" s="13" customFormat="true" ht="12.75" hidden="false" customHeight="false" outlineLevel="0" collapsed="false">
      <c r="A188" s="58" t="n">
        <v>181</v>
      </c>
      <c r="B188" s="85" t="n">
        <v>36.3896</v>
      </c>
      <c r="C188" s="101" t="n">
        <v>40.596</v>
      </c>
      <c r="D188" s="108" t="n">
        <v>40.94</v>
      </c>
      <c r="E188" s="101" t="n">
        <v>41.75</v>
      </c>
      <c r="F188" s="108" t="n">
        <v>41.77</v>
      </c>
      <c r="G188" s="101" t="n">
        <v>33.93</v>
      </c>
      <c r="H188" s="108" t="n">
        <v>41.746192893401</v>
      </c>
      <c r="I188" s="102" t="n">
        <v>42.37</v>
      </c>
      <c r="J188" s="108" t="n">
        <v>37.593</v>
      </c>
      <c r="K188" s="108" t="n">
        <v>41.77</v>
      </c>
      <c r="L188" s="101" t="n">
        <v>41.08</v>
      </c>
      <c r="M188" s="108" t="n">
        <v>41.77</v>
      </c>
      <c r="N188" s="102" t="n">
        <v>38.42</v>
      </c>
      <c r="O188" s="104" t="n">
        <v>41.77</v>
      </c>
      <c r="P188" s="104" t="n">
        <f aca="false">SUM(B188:O188)/COUNTIF(B188:O188,"&gt;0")</f>
        <v>40.1353423495286</v>
      </c>
      <c r="AA188" s="92" t="n">
        <v>181</v>
      </c>
    </row>
    <row r="189" s="13" customFormat="true" ht="12.75" hidden="false" customHeight="false" outlineLevel="0" collapsed="false">
      <c r="A189" s="52" t="n">
        <v>182</v>
      </c>
      <c r="B189" s="87" t="n">
        <v>36.3274</v>
      </c>
      <c r="C189" s="101" t="n">
        <v>40.596</v>
      </c>
      <c r="D189" s="101" t="n">
        <v>40.94</v>
      </c>
      <c r="E189" s="101" t="n">
        <v>41.75</v>
      </c>
      <c r="F189" s="101" t="n">
        <v>41.77</v>
      </c>
      <c r="G189" s="101" t="n">
        <v>33.95</v>
      </c>
      <c r="H189" s="101" t="n">
        <v>41.751269035533</v>
      </c>
      <c r="I189" s="101" t="n">
        <v>42.44</v>
      </c>
      <c r="J189" s="101" t="n">
        <v>37.593</v>
      </c>
      <c r="K189" s="101" t="n">
        <v>41.77</v>
      </c>
      <c r="L189" s="101" t="n">
        <v>41.15</v>
      </c>
      <c r="M189" s="101" t="n">
        <v>41.77</v>
      </c>
      <c r="N189" s="101" t="n">
        <v>38.42</v>
      </c>
      <c r="O189" s="104" t="n">
        <v>41.77</v>
      </c>
      <c r="P189" s="104" t="n">
        <f aca="false">SUM(B189:O189)/COUNTIF(B189:O189,"&gt;0")</f>
        <v>40.1426906453952</v>
      </c>
      <c r="AA189" s="92" t="n">
        <v>182</v>
      </c>
    </row>
    <row r="190" s="13" customFormat="true" ht="12.75" hidden="false" customHeight="false" outlineLevel="0" collapsed="false">
      <c r="A190" s="52" t="n">
        <v>183</v>
      </c>
      <c r="B190" s="87" t="n">
        <v>36.2634</v>
      </c>
      <c r="C190" s="101" t="n">
        <v>40.596</v>
      </c>
      <c r="D190" s="101" t="n">
        <v>40.94</v>
      </c>
      <c r="E190" s="101" t="n">
        <v>41.75</v>
      </c>
      <c r="F190" s="101" t="n">
        <v>41.77</v>
      </c>
      <c r="G190" s="101" t="n">
        <v>33.96</v>
      </c>
      <c r="H190" s="101" t="n">
        <v>41.756345177665</v>
      </c>
      <c r="I190" s="101" t="n">
        <v>42.5</v>
      </c>
      <c r="J190" s="101" t="n">
        <v>37.593</v>
      </c>
      <c r="K190" s="101" t="n">
        <v>41.77</v>
      </c>
      <c r="L190" s="101" t="n">
        <v>41.21</v>
      </c>
      <c r="M190" s="101" t="n">
        <v>41.77</v>
      </c>
      <c r="N190" s="101" t="n">
        <v>38.42</v>
      </c>
      <c r="O190" s="104" t="n">
        <v>41.77</v>
      </c>
      <c r="P190" s="104" t="n">
        <f aca="false">SUM(B190:O190)/COUNTIF(B190:O190,"&gt;0")</f>
        <v>40.1477675126904</v>
      </c>
      <c r="AA190" s="92" t="n">
        <v>183</v>
      </c>
    </row>
    <row r="191" s="13" customFormat="true" ht="12.75" hidden="false" customHeight="false" outlineLevel="0" collapsed="false">
      <c r="A191" s="52" t="n">
        <v>184</v>
      </c>
      <c r="B191" s="87" t="n">
        <v>36.1976</v>
      </c>
      <c r="C191" s="101" t="n">
        <v>40.596</v>
      </c>
      <c r="D191" s="101" t="n">
        <v>40.94</v>
      </c>
      <c r="E191" s="101" t="n">
        <v>41.75</v>
      </c>
      <c r="F191" s="101" t="n">
        <v>41.77</v>
      </c>
      <c r="G191" s="101" t="n">
        <v>33.98</v>
      </c>
      <c r="H191" s="101" t="n">
        <v>41.761421319797</v>
      </c>
      <c r="I191" s="101" t="n">
        <v>42.57</v>
      </c>
      <c r="J191" s="101" t="n">
        <v>37.593</v>
      </c>
      <c r="K191" s="101" t="n">
        <v>41.77</v>
      </c>
      <c r="L191" s="101" t="n">
        <v>41.28</v>
      </c>
      <c r="M191" s="101" t="n">
        <v>41.77</v>
      </c>
      <c r="N191" s="101" t="n">
        <v>38.42</v>
      </c>
      <c r="O191" s="104" t="n">
        <v>41.77</v>
      </c>
      <c r="P191" s="104" t="n">
        <f aca="false">SUM(B191:O191)/COUNTIF(B191:O191,"&gt;0")</f>
        <v>40.1548586656998</v>
      </c>
      <c r="AA191" s="92" t="n">
        <v>184</v>
      </c>
    </row>
    <row r="192" s="13" customFormat="true" ht="12.75" hidden="false" customHeight="false" outlineLevel="0" collapsed="false">
      <c r="A192" s="52" t="n">
        <v>185</v>
      </c>
      <c r="B192" s="87" t="n">
        <v>36.13</v>
      </c>
      <c r="C192" s="101" t="n">
        <v>40.596</v>
      </c>
      <c r="D192" s="101" t="n">
        <v>40.94</v>
      </c>
      <c r="E192" s="101" t="n">
        <v>41.75</v>
      </c>
      <c r="F192" s="101" t="n">
        <v>41.77</v>
      </c>
      <c r="G192" s="101" t="n">
        <v>33.99</v>
      </c>
      <c r="H192" s="101" t="n">
        <v>41.7664974619289</v>
      </c>
      <c r="I192" s="101" t="n">
        <v>42.63</v>
      </c>
      <c r="J192" s="101" t="n">
        <v>37.593</v>
      </c>
      <c r="K192" s="101" t="n">
        <v>41.77</v>
      </c>
      <c r="L192" s="101" t="n">
        <v>41.34</v>
      </c>
      <c r="M192" s="101" t="n">
        <v>41.77</v>
      </c>
      <c r="N192" s="101" t="n">
        <v>38.42</v>
      </c>
      <c r="O192" s="104" t="n">
        <v>41.77</v>
      </c>
      <c r="P192" s="104" t="n">
        <f aca="false">SUM(B192:O192)/COUNTIF(B192:O192,"&gt;0")</f>
        <v>40.1596783901378</v>
      </c>
      <c r="AA192" s="92" t="n">
        <v>185</v>
      </c>
    </row>
    <row r="193" s="13" customFormat="true" ht="12.75" hidden="false" customHeight="false" outlineLevel="0" collapsed="false">
      <c r="A193" s="52" t="n">
        <v>186</v>
      </c>
      <c r="B193" s="87" t="n">
        <v>36.0606</v>
      </c>
      <c r="C193" s="101" t="n">
        <v>40.596</v>
      </c>
      <c r="D193" s="101" t="n">
        <v>40.94</v>
      </c>
      <c r="E193" s="101" t="n">
        <v>41.75</v>
      </c>
      <c r="F193" s="101" t="n">
        <v>41.77</v>
      </c>
      <c r="G193" s="101" t="n">
        <v>34.01</v>
      </c>
      <c r="H193" s="101" t="n">
        <v>41.7715736040609</v>
      </c>
      <c r="I193" s="101" t="n">
        <v>42.7</v>
      </c>
      <c r="J193" s="101" t="n">
        <v>37.593</v>
      </c>
      <c r="K193" s="101" t="n">
        <v>41.77</v>
      </c>
      <c r="L193" s="101" t="n">
        <v>41.41</v>
      </c>
      <c r="M193" s="101" t="n">
        <v>41.77</v>
      </c>
      <c r="N193" s="101" t="n">
        <v>38.42</v>
      </c>
      <c r="O193" s="104" t="n">
        <v>41.77</v>
      </c>
      <c r="P193" s="104" t="n">
        <f aca="false">SUM(B193:O193)/COUNTIF(B193:O193,"&gt;0")</f>
        <v>40.1665124002901</v>
      </c>
      <c r="AA193" s="92" t="n">
        <v>186</v>
      </c>
    </row>
    <row r="194" s="13" customFormat="true" ht="12.75" hidden="false" customHeight="false" outlineLevel="0" collapsed="false">
      <c r="A194" s="52" t="n">
        <v>187</v>
      </c>
      <c r="B194" s="87" t="n">
        <v>35.9894</v>
      </c>
      <c r="C194" s="101" t="n">
        <v>40.596</v>
      </c>
      <c r="D194" s="101" t="n">
        <v>40.94</v>
      </c>
      <c r="E194" s="101" t="n">
        <v>41.75</v>
      </c>
      <c r="F194" s="101" t="n">
        <v>41.77</v>
      </c>
      <c r="G194" s="101" t="n">
        <v>34.02</v>
      </c>
      <c r="H194" s="101" t="n">
        <v>41.7766497461929</v>
      </c>
      <c r="I194" s="101" t="n">
        <v>42.77</v>
      </c>
      <c r="J194" s="101" t="n">
        <v>37.593</v>
      </c>
      <c r="K194" s="101" t="n">
        <v>41.77</v>
      </c>
      <c r="L194" s="101" t="n">
        <v>41.47</v>
      </c>
      <c r="M194" s="101" t="n">
        <v>41.77</v>
      </c>
      <c r="N194" s="101" t="n">
        <v>38.42</v>
      </c>
      <c r="O194" s="104" t="n">
        <v>41.77</v>
      </c>
      <c r="P194" s="104" t="n">
        <f aca="false">SUM(B194:O194)/COUNTIF(B194:O194,"&gt;0")</f>
        <v>40.1717892675852</v>
      </c>
      <c r="AA194" s="92" t="n">
        <v>187</v>
      </c>
    </row>
    <row r="195" s="13" customFormat="true" ht="12.75" hidden="false" customHeight="false" outlineLevel="0" collapsed="false">
      <c r="A195" s="52" t="n">
        <v>188</v>
      </c>
      <c r="B195" s="87" t="n">
        <v>35.9164</v>
      </c>
      <c r="C195" s="101" t="n">
        <v>40.596</v>
      </c>
      <c r="D195" s="101" t="n">
        <v>40.94</v>
      </c>
      <c r="E195" s="101" t="n">
        <v>41.75</v>
      </c>
      <c r="F195" s="101" t="n">
        <v>41.77</v>
      </c>
      <c r="G195" s="101" t="n">
        <v>34.04</v>
      </c>
      <c r="H195" s="101" t="n">
        <v>41.7817258883249</v>
      </c>
      <c r="I195" s="101" t="n">
        <v>42.84</v>
      </c>
      <c r="J195" s="101" t="n">
        <v>37.593</v>
      </c>
      <c r="K195" s="101" t="n">
        <v>41.77</v>
      </c>
      <c r="L195" s="101" t="n">
        <v>41.53</v>
      </c>
      <c r="M195" s="101" t="n">
        <v>41.77</v>
      </c>
      <c r="N195" s="101" t="n">
        <v>38.42</v>
      </c>
      <c r="O195" s="104" t="n">
        <v>41.77</v>
      </c>
      <c r="P195" s="104" t="n">
        <f aca="false">SUM(B195:O195)/COUNTIF(B195:O195,"&gt;0")</f>
        <v>40.1776518491661</v>
      </c>
      <c r="AA195" s="92" t="n">
        <v>188</v>
      </c>
    </row>
    <row r="196" s="13" customFormat="true" ht="12.75" hidden="false" customHeight="false" outlineLevel="0" collapsed="false">
      <c r="A196" s="52" t="n">
        <v>189</v>
      </c>
      <c r="B196" s="87" t="n">
        <v>35.8416</v>
      </c>
      <c r="C196" s="101" t="n">
        <v>40.596</v>
      </c>
      <c r="D196" s="101" t="n">
        <v>40.94</v>
      </c>
      <c r="E196" s="101" t="n">
        <v>41.75</v>
      </c>
      <c r="F196" s="101" t="n">
        <v>41.77</v>
      </c>
      <c r="G196" s="101" t="n">
        <v>34.06</v>
      </c>
      <c r="H196" s="101" t="n">
        <v>41.7868020304569</v>
      </c>
      <c r="I196" s="101" t="n">
        <v>42.91</v>
      </c>
      <c r="J196" s="101" t="n">
        <v>37.593</v>
      </c>
      <c r="K196" s="101" t="n">
        <v>41.77</v>
      </c>
      <c r="L196" s="101" t="n">
        <v>41.6</v>
      </c>
      <c r="M196" s="101" t="n">
        <v>41.77</v>
      </c>
      <c r="N196" s="101" t="n">
        <v>38.42</v>
      </c>
      <c r="O196" s="104" t="n">
        <v>41.77</v>
      </c>
      <c r="P196" s="104" t="n">
        <f aca="false">SUM(B196:O196)/COUNTIF(B196:O196,"&gt;0")</f>
        <v>40.1841001450326</v>
      </c>
      <c r="AA196" s="92" t="n">
        <v>189</v>
      </c>
    </row>
    <row r="197" s="13" customFormat="true" ht="13.5" hidden="false" customHeight="false" outlineLevel="0" collapsed="false">
      <c r="A197" s="55" t="n">
        <v>190</v>
      </c>
      <c r="B197" s="105" t="n">
        <v>35.765</v>
      </c>
      <c r="C197" s="106" t="n">
        <v>40.596</v>
      </c>
      <c r="D197" s="106" t="n">
        <v>40.94</v>
      </c>
      <c r="E197" s="106" t="n">
        <v>41.75</v>
      </c>
      <c r="F197" s="106" t="n">
        <v>41.77</v>
      </c>
      <c r="G197" s="106" t="n">
        <v>34.07</v>
      </c>
      <c r="H197" s="106" t="n">
        <v>41.7918781725888</v>
      </c>
      <c r="I197" s="106" t="n">
        <v>42.98</v>
      </c>
      <c r="J197" s="106" t="n">
        <v>37.593</v>
      </c>
      <c r="K197" s="106" t="n">
        <v>41.77</v>
      </c>
      <c r="L197" s="106" t="n">
        <v>41.66</v>
      </c>
      <c r="M197" s="106" t="n">
        <v>41.77</v>
      </c>
      <c r="N197" s="106" t="n">
        <v>38.42</v>
      </c>
      <c r="O197" s="107" t="n">
        <v>41.77</v>
      </c>
      <c r="P197" s="107" t="n">
        <f aca="false">SUM(B197:O197)/COUNTIF(B197:O197,"&gt;0")</f>
        <v>40.1889912980421</v>
      </c>
      <c r="AA197" s="92" t="n">
        <v>190</v>
      </c>
    </row>
    <row r="198" s="13" customFormat="true" ht="12.75" hidden="false" customHeight="false" outlineLevel="0" collapsed="false">
      <c r="A198" s="49" t="n">
        <v>191</v>
      </c>
      <c r="B198" s="85" t="n">
        <v>35.6866</v>
      </c>
      <c r="C198" s="102" t="n">
        <v>40.596</v>
      </c>
      <c r="D198" s="102" t="n">
        <v>40.94</v>
      </c>
      <c r="E198" s="102" t="n">
        <v>41.75</v>
      </c>
      <c r="F198" s="102" t="n">
        <v>41.77</v>
      </c>
      <c r="G198" s="102" t="n">
        <v>34.09</v>
      </c>
      <c r="H198" s="102" t="n">
        <v>41.7969543147208</v>
      </c>
      <c r="I198" s="102" t="n">
        <v>43.05</v>
      </c>
      <c r="J198" s="102" t="n">
        <v>37.593</v>
      </c>
      <c r="K198" s="102" t="n">
        <v>41.77</v>
      </c>
      <c r="L198" s="102" t="n">
        <v>41.72</v>
      </c>
      <c r="M198" s="102" t="n">
        <v>41.77</v>
      </c>
      <c r="N198" s="102" t="n">
        <v>38.42</v>
      </c>
      <c r="O198" s="103" t="n">
        <v>41.77</v>
      </c>
      <c r="P198" s="103" t="n">
        <f aca="false">SUM(B198:O198)/COUNTIF(B198:O198,"&gt;0")</f>
        <v>40.1944681653372</v>
      </c>
      <c r="AA198" s="92" t="n">
        <v>191</v>
      </c>
    </row>
    <row r="199" s="13" customFormat="true" ht="12.75" hidden="false" customHeight="false" outlineLevel="0" collapsed="false">
      <c r="A199" s="52" t="n">
        <v>192</v>
      </c>
      <c r="B199" s="87" t="n">
        <v>35.6064</v>
      </c>
      <c r="C199" s="101" t="n">
        <v>40.596</v>
      </c>
      <c r="D199" s="101" t="n">
        <v>40.94</v>
      </c>
      <c r="E199" s="101" t="n">
        <v>41.75</v>
      </c>
      <c r="F199" s="101" t="n">
        <v>41.77</v>
      </c>
      <c r="G199" s="101" t="n">
        <v>34.1</v>
      </c>
      <c r="H199" s="101" t="n">
        <v>41.8020304568528</v>
      </c>
      <c r="I199" s="101" t="n">
        <v>43.13</v>
      </c>
      <c r="J199" s="101" t="n">
        <v>37.593</v>
      </c>
      <c r="K199" s="101" t="n">
        <v>41.77</v>
      </c>
      <c r="L199" s="101" t="n">
        <v>41.77</v>
      </c>
      <c r="M199" s="101" t="n">
        <v>41.77</v>
      </c>
      <c r="N199" s="101" t="n">
        <v>38.42</v>
      </c>
      <c r="O199" s="104" t="n">
        <v>41.77</v>
      </c>
      <c r="P199" s="104" t="n">
        <f aca="false">SUM(B199:O199)/COUNTIF(B199:O199,"&gt;0")</f>
        <v>40.1991021754895</v>
      </c>
      <c r="AA199" s="92" t="n">
        <v>192</v>
      </c>
    </row>
    <row r="200" s="13" customFormat="true" ht="12.75" hidden="false" customHeight="false" outlineLevel="0" collapsed="false">
      <c r="A200" s="52" t="n">
        <v>193</v>
      </c>
      <c r="B200" s="87" t="n">
        <v>35.5244</v>
      </c>
      <c r="C200" s="101" t="n">
        <v>40.596</v>
      </c>
      <c r="D200" s="101" t="n">
        <v>40.94</v>
      </c>
      <c r="E200" s="101" t="n">
        <v>41.75</v>
      </c>
      <c r="F200" s="101" t="n">
        <v>41.77</v>
      </c>
      <c r="G200" s="101" t="n">
        <v>34.12</v>
      </c>
      <c r="H200" s="101" t="n">
        <v>41.8071065989848</v>
      </c>
      <c r="I200" s="101" t="n">
        <v>43.2</v>
      </c>
      <c r="J200" s="101" t="n">
        <v>37.593</v>
      </c>
      <c r="K200" s="101" t="n">
        <v>41.77</v>
      </c>
      <c r="L200" s="101" t="n">
        <v>41.83</v>
      </c>
      <c r="M200" s="101" t="n">
        <v>41.77</v>
      </c>
      <c r="N200" s="101" t="n">
        <v>38.42</v>
      </c>
      <c r="O200" s="104" t="n">
        <v>41.77</v>
      </c>
      <c r="P200" s="104" t="n">
        <f aca="false">SUM(B200:O200)/COUNTIF(B200:O200,"&gt;0")</f>
        <v>40.2043218999275</v>
      </c>
      <c r="AA200" s="92" t="n">
        <v>193</v>
      </c>
    </row>
    <row r="201" s="13" customFormat="true" ht="12.75" hidden="false" customHeight="false" outlineLevel="0" collapsed="false">
      <c r="A201" s="52" t="n">
        <v>194</v>
      </c>
      <c r="B201" s="87" t="n">
        <v>35.4406</v>
      </c>
      <c r="C201" s="101" t="n">
        <v>40.596</v>
      </c>
      <c r="D201" s="101" t="n">
        <v>40.94</v>
      </c>
      <c r="E201" s="101" t="n">
        <v>41.75</v>
      </c>
      <c r="F201" s="101" t="n">
        <v>41.77</v>
      </c>
      <c r="G201" s="101" t="n">
        <v>34.13</v>
      </c>
      <c r="H201" s="101" t="n">
        <v>41.8121827411168</v>
      </c>
      <c r="I201" s="101" t="n">
        <v>43.28</v>
      </c>
      <c r="J201" s="101" t="n">
        <v>37.593</v>
      </c>
      <c r="K201" s="101" t="n">
        <v>41.77</v>
      </c>
      <c r="L201" s="101" t="n">
        <v>41.88</v>
      </c>
      <c r="M201" s="101" t="n">
        <v>41.77</v>
      </c>
      <c r="N201" s="101" t="n">
        <v>38.42</v>
      </c>
      <c r="O201" s="104" t="n">
        <v>41.77</v>
      </c>
      <c r="P201" s="104" t="n">
        <f aca="false">SUM(B201:O201)/COUNTIF(B201:O201,"&gt;0")</f>
        <v>40.2086987672226</v>
      </c>
      <c r="AA201" s="92" t="n">
        <v>194</v>
      </c>
    </row>
    <row r="202" s="13" customFormat="true" ht="12.75" hidden="false" customHeight="false" outlineLevel="0" collapsed="false">
      <c r="A202" s="52" t="n">
        <v>195</v>
      </c>
      <c r="B202" s="87" t="n">
        <v>35.355</v>
      </c>
      <c r="C202" s="101" t="n">
        <v>40.596</v>
      </c>
      <c r="D202" s="101" t="n">
        <v>40.94</v>
      </c>
      <c r="E202" s="101" t="n">
        <v>41.75</v>
      </c>
      <c r="F202" s="101" t="n">
        <v>41.77</v>
      </c>
      <c r="G202" s="101" t="n">
        <v>34.15</v>
      </c>
      <c r="H202" s="101" t="n">
        <v>41.8172588832487</v>
      </c>
      <c r="I202" s="101" t="n">
        <v>43.35</v>
      </c>
      <c r="J202" s="101" t="n">
        <v>37.593</v>
      </c>
      <c r="K202" s="101" t="n">
        <v>41.77</v>
      </c>
      <c r="L202" s="101" t="n">
        <v>41.93</v>
      </c>
      <c r="M202" s="101" t="n">
        <v>41.77</v>
      </c>
      <c r="N202" s="101" t="n">
        <v>38.42</v>
      </c>
      <c r="O202" s="104" t="n">
        <v>41.77</v>
      </c>
      <c r="P202" s="104" t="n">
        <f aca="false">SUM(B202:O202)/COUNTIF(B202:O202,"&gt;0")</f>
        <v>40.2129470630892</v>
      </c>
      <c r="AA202" s="92" t="n">
        <v>195</v>
      </c>
    </row>
    <row r="203" s="13" customFormat="true" ht="12.75" hidden="false" customHeight="false" outlineLevel="0" collapsed="false">
      <c r="A203" s="52" t="n">
        <v>196</v>
      </c>
      <c r="B203" s="87" t="n">
        <v>35.2676</v>
      </c>
      <c r="C203" s="101" t="n">
        <v>40.596</v>
      </c>
      <c r="D203" s="101" t="n">
        <v>40.94</v>
      </c>
      <c r="E203" s="101" t="n">
        <v>41.75</v>
      </c>
      <c r="F203" s="101" t="n">
        <v>41.77</v>
      </c>
      <c r="G203" s="101" t="n">
        <v>34.16</v>
      </c>
      <c r="H203" s="101" t="n">
        <v>41.8223350253807</v>
      </c>
      <c r="I203" s="101" t="n">
        <v>43.43</v>
      </c>
      <c r="J203" s="101" t="n">
        <v>37.593</v>
      </c>
      <c r="K203" s="101" t="n">
        <v>41.77</v>
      </c>
      <c r="L203" s="101" t="n">
        <v>41.98</v>
      </c>
      <c r="M203" s="101" t="n">
        <v>41.77</v>
      </c>
      <c r="N203" s="101" t="n">
        <v>38.42</v>
      </c>
      <c r="O203" s="104" t="n">
        <v>41.77</v>
      </c>
      <c r="P203" s="104" t="n">
        <f aca="false">SUM(B203:O203)/COUNTIF(B203:O203,"&gt;0")</f>
        <v>40.2170667875272</v>
      </c>
      <c r="AA203" s="92" t="n">
        <v>196</v>
      </c>
    </row>
    <row r="204" s="13" customFormat="true" ht="12.75" hidden="false" customHeight="false" outlineLevel="0" collapsed="false">
      <c r="A204" s="52" t="n">
        <v>197</v>
      </c>
      <c r="B204" s="87" t="n">
        <v>35.1784</v>
      </c>
      <c r="C204" s="101" t="n">
        <v>40.596</v>
      </c>
      <c r="D204" s="101" t="n">
        <v>40.94</v>
      </c>
      <c r="E204" s="101" t="n">
        <v>41.75</v>
      </c>
      <c r="F204" s="101" t="n">
        <v>41.77</v>
      </c>
      <c r="G204" s="101" t="n">
        <v>34.18</v>
      </c>
      <c r="H204" s="101" t="n">
        <v>41.8274111675127</v>
      </c>
      <c r="I204" s="101" t="n">
        <v>43.51</v>
      </c>
      <c r="J204" s="101" t="n">
        <v>37.593</v>
      </c>
      <c r="K204" s="101" t="n">
        <v>41.77</v>
      </c>
      <c r="L204" s="101" t="n">
        <v>42.03</v>
      </c>
      <c r="M204" s="101" t="n">
        <v>41.77</v>
      </c>
      <c r="N204" s="101" t="n">
        <v>38.42</v>
      </c>
      <c r="O204" s="104" t="n">
        <v>41.77</v>
      </c>
      <c r="P204" s="104" t="n">
        <f aca="false">SUM(B204:O204)/COUNTIF(B204:O204,"&gt;0")</f>
        <v>40.2217722262509</v>
      </c>
      <c r="AA204" s="92" t="n">
        <v>197</v>
      </c>
    </row>
    <row r="205" s="13" customFormat="true" ht="12.75" hidden="false" customHeight="false" outlineLevel="0" collapsed="false">
      <c r="A205" s="52" t="n">
        <v>198</v>
      </c>
      <c r="B205" s="87" t="n">
        <v>35.0874</v>
      </c>
      <c r="C205" s="101" t="n">
        <v>40.596</v>
      </c>
      <c r="D205" s="101" t="n">
        <v>40.94</v>
      </c>
      <c r="E205" s="101" t="n">
        <v>41.75</v>
      </c>
      <c r="F205" s="101" t="n">
        <v>41.77</v>
      </c>
      <c r="G205" s="101" t="n">
        <v>34.19</v>
      </c>
      <c r="H205" s="101" t="n">
        <v>41.8324873096447</v>
      </c>
      <c r="I205" s="101" t="n">
        <v>43.59</v>
      </c>
      <c r="J205" s="101" t="n">
        <v>37.593</v>
      </c>
      <c r="K205" s="101" t="n">
        <v>41.77</v>
      </c>
      <c r="L205" s="101" t="n">
        <v>42.07</v>
      </c>
      <c r="M205" s="101" t="n">
        <v>41.77</v>
      </c>
      <c r="N205" s="101" t="n">
        <v>38.42</v>
      </c>
      <c r="O205" s="104" t="n">
        <v>41.77</v>
      </c>
      <c r="P205" s="104" t="n">
        <f aca="false">SUM(B205:O205)/COUNTIF(B205:O205,"&gt;0")</f>
        <v>40.2249205221175</v>
      </c>
      <c r="AA205" s="92" t="n">
        <v>198</v>
      </c>
    </row>
    <row r="206" s="13" customFormat="true" ht="12.75" hidden="false" customHeight="false" outlineLevel="0" collapsed="false">
      <c r="A206" s="52" t="n">
        <v>199</v>
      </c>
      <c r="B206" s="87" t="n">
        <v>34.9946</v>
      </c>
      <c r="C206" s="101" t="n">
        <v>40.596</v>
      </c>
      <c r="D206" s="101" t="n">
        <v>40.94</v>
      </c>
      <c r="E206" s="101" t="n">
        <v>41.75</v>
      </c>
      <c r="F206" s="101" t="n">
        <v>41.77</v>
      </c>
      <c r="G206" s="101" t="n">
        <v>34.21</v>
      </c>
      <c r="H206" s="101" t="n">
        <v>41.8375634517767</v>
      </c>
      <c r="I206" s="101" t="n">
        <v>43.67</v>
      </c>
      <c r="J206" s="101" t="n">
        <v>37.593</v>
      </c>
      <c r="K206" s="101" t="n">
        <v>41.77</v>
      </c>
      <c r="L206" s="101" t="n">
        <v>42.11</v>
      </c>
      <c r="M206" s="101" t="n">
        <v>41.77</v>
      </c>
      <c r="N206" s="101" t="n">
        <v>38.42</v>
      </c>
      <c r="O206" s="104" t="n">
        <v>41.77</v>
      </c>
      <c r="P206" s="104" t="n">
        <f aca="false">SUM(B206:O206)/COUNTIF(B206:O206,"&gt;0")</f>
        <v>40.2286545322698</v>
      </c>
      <c r="AA206" s="92" t="n">
        <v>199</v>
      </c>
    </row>
    <row r="207" s="13" customFormat="true" ht="13.5" hidden="false" customHeight="false" outlineLevel="0" collapsed="false">
      <c r="A207" s="55" t="n">
        <v>200</v>
      </c>
      <c r="B207" s="105" t="n">
        <v>34.9</v>
      </c>
      <c r="C207" s="106" t="n">
        <v>40.596</v>
      </c>
      <c r="D207" s="106" t="n">
        <v>40.94</v>
      </c>
      <c r="E207" s="106" t="n">
        <v>41.75</v>
      </c>
      <c r="F207" s="106" t="n">
        <v>41.77</v>
      </c>
      <c r="G207" s="106" t="n">
        <v>34.23</v>
      </c>
      <c r="H207" s="106" t="n">
        <v>41.8426395939086</v>
      </c>
      <c r="I207" s="106" t="n">
        <v>43.75</v>
      </c>
      <c r="J207" s="106" t="n">
        <v>37.593</v>
      </c>
      <c r="K207" s="106" t="n">
        <v>41.77</v>
      </c>
      <c r="L207" s="106" t="n">
        <v>42.14</v>
      </c>
      <c r="M207" s="106" t="n">
        <v>41.77</v>
      </c>
      <c r="N207" s="106" t="n">
        <v>38.42</v>
      </c>
      <c r="O207" s="107" t="n">
        <v>41.77</v>
      </c>
      <c r="P207" s="107" t="n">
        <f aca="false">SUM(B207:O207)/COUNTIF(B207:O207,"&gt;0")</f>
        <v>40.2315456852792</v>
      </c>
      <c r="AA207" s="92" t="n">
        <v>200</v>
      </c>
    </row>
    <row r="208" s="67" customFormat="true" ht="3.75" hidden="false" customHeight="true" outlineLevel="0" collapsed="false">
      <c r="A208" s="64"/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AA208" s="111"/>
    </row>
    <row r="209" s="67" customFormat="true" ht="12.75" hidden="false" customHeight="false" outlineLevel="0" collapsed="false">
      <c r="A209" s="43" t="s">
        <v>36</v>
      </c>
      <c r="B209" s="43" t="s">
        <v>37</v>
      </c>
      <c r="C209" s="65"/>
      <c r="D209" s="65"/>
      <c r="E209" s="65"/>
      <c r="F209" s="65"/>
      <c r="G209" s="65"/>
      <c r="H209" s="65"/>
      <c r="I209" s="65"/>
      <c r="J209" s="65"/>
      <c r="K209" s="65"/>
      <c r="L209" s="65"/>
      <c r="M209" s="65"/>
      <c r="N209" s="65"/>
      <c r="O209" s="65"/>
      <c r="AA209" s="111"/>
    </row>
    <row r="210" s="67" customFormat="true" ht="12.75" hidden="false" customHeight="false" outlineLevel="0" collapsed="false">
      <c r="A210" s="43"/>
      <c r="B210" s="43" t="s">
        <v>46</v>
      </c>
      <c r="C210" s="65"/>
      <c r="D210" s="65"/>
      <c r="E210" s="65"/>
      <c r="F210" s="65"/>
      <c r="G210" s="65"/>
      <c r="H210" s="65"/>
      <c r="I210" s="65"/>
      <c r="J210" s="65"/>
      <c r="K210" s="65"/>
      <c r="L210" s="65"/>
      <c r="M210" s="65"/>
      <c r="N210" s="65"/>
      <c r="O210" s="65"/>
      <c r="AA210" s="111"/>
    </row>
    <row r="211" s="71" customFormat="true" ht="12.75" hidden="false" customHeight="false" outlineLevel="0" collapsed="false">
      <c r="A211" s="68"/>
      <c r="B211" s="69"/>
      <c r="C211" s="69"/>
      <c r="D211" s="65"/>
      <c r="E211" s="65"/>
      <c r="F211" s="65"/>
      <c r="G211" s="65"/>
      <c r="H211" s="69"/>
      <c r="I211" s="65"/>
      <c r="J211" s="65"/>
      <c r="K211" s="65"/>
      <c r="L211" s="65"/>
      <c r="M211" s="65"/>
      <c r="N211" s="69"/>
      <c r="O211" s="65"/>
      <c r="AA211" s="111"/>
    </row>
    <row r="212" s="71" customFormat="true" ht="12.75" hidden="false" customHeight="false" outlineLevel="0" collapsed="false">
      <c r="A212" s="68"/>
      <c r="B212" s="69"/>
      <c r="C212" s="69"/>
      <c r="D212" s="65"/>
      <c r="E212" s="65"/>
      <c r="F212" s="65"/>
      <c r="G212" s="65"/>
      <c r="H212" s="69"/>
      <c r="I212" s="65"/>
      <c r="J212" s="65"/>
      <c r="K212" s="65"/>
      <c r="L212" s="65"/>
      <c r="M212" s="65"/>
      <c r="N212" s="69"/>
      <c r="O212" s="65"/>
      <c r="AA212" s="111"/>
    </row>
    <row r="213" s="71" customFormat="true" ht="12.75" hidden="false" customHeight="false" outlineLevel="0" collapsed="false">
      <c r="A213" s="68"/>
      <c r="B213" s="69"/>
      <c r="C213" s="69"/>
      <c r="D213" s="65"/>
      <c r="E213" s="65"/>
      <c r="F213" s="65"/>
      <c r="G213" s="65"/>
      <c r="H213" s="69"/>
      <c r="I213" s="65"/>
      <c r="J213" s="65"/>
      <c r="K213" s="65"/>
      <c r="L213" s="65"/>
      <c r="M213" s="65"/>
      <c r="N213" s="69"/>
      <c r="O213" s="65"/>
      <c r="AA213" s="111"/>
    </row>
    <row r="214" s="71" customFormat="true" ht="12.75" hidden="false" customHeight="false" outlineLevel="0" collapsed="false">
      <c r="A214" s="68"/>
      <c r="B214" s="69"/>
      <c r="C214" s="69"/>
      <c r="D214" s="65"/>
      <c r="E214" s="65"/>
      <c r="F214" s="65"/>
      <c r="G214" s="65"/>
      <c r="H214" s="69"/>
      <c r="I214" s="65"/>
      <c r="J214" s="65"/>
      <c r="K214" s="65"/>
      <c r="L214" s="65"/>
      <c r="M214" s="65"/>
      <c r="N214" s="69"/>
      <c r="O214" s="65"/>
      <c r="AA214" s="111"/>
    </row>
    <row r="215" s="71" customFormat="true" ht="12.75" hidden="false" customHeight="false" outlineLevel="0" collapsed="false">
      <c r="A215" s="68"/>
      <c r="B215" s="69"/>
      <c r="C215" s="69"/>
      <c r="D215" s="65"/>
      <c r="E215" s="65"/>
      <c r="F215" s="65"/>
      <c r="G215" s="65"/>
      <c r="H215" s="69"/>
      <c r="I215" s="65"/>
      <c r="J215" s="65"/>
      <c r="K215" s="65"/>
      <c r="L215" s="65"/>
      <c r="M215" s="65"/>
      <c r="N215" s="69"/>
      <c r="O215" s="65"/>
      <c r="AA215" s="111"/>
    </row>
    <row r="216" s="71" customFormat="true" ht="12.75" hidden="false" customHeight="false" outlineLevel="0" collapsed="false">
      <c r="A216" s="68"/>
      <c r="B216" s="69"/>
      <c r="C216" s="69"/>
      <c r="D216" s="65"/>
      <c r="E216" s="65"/>
      <c r="F216" s="65"/>
      <c r="G216" s="65"/>
      <c r="H216" s="69"/>
      <c r="I216" s="65"/>
      <c r="J216" s="65"/>
      <c r="K216" s="65"/>
      <c r="L216" s="65"/>
      <c r="M216" s="65"/>
      <c r="N216" s="69"/>
      <c r="O216" s="65"/>
      <c r="AA216" s="111"/>
    </row>
    <row r="217" s="71" customFormat="true" ht="12.75" hidden="false" customHeight="false" outlineLevel="0" collapsed="false">
      <c r="A217" s="68"/>
      <c r="B217" s="69"/>
      <c r="C217" s="69"/>
      <c r="D217" s="65"/>
      <c r="E217" s="65"/>
      <c r="F217" s="65"/>
      <c r="G217" s="65"/>
      <c r="H217" s="69"/>
      <c r="I217" s="65"/>
      <c r="J217" s="65"/>
      <c r="K217" s="65"/>
      <c r="L217" s="65"/>
      <c r="M217" s="65"/>
      <c r="N217" s="69"/>
      <c r="O217" s="65"/>
      <c r="AA217" s="111"/>
    </row>
    <row r="218" s="71" customFormat="true" ht="12.75" hidden="false" customHeight="false" outlineLevel="0" collapsed="false">
      <c r="A218" s="68"/>
      <c r="B218" s="69"/>
      <c r="C218" s="69"/>
      <c r="D218" s="65"/>
      <c r="E218" s="65"/>
      <c r="F218" s="65"/>
      <c r="G218" s="65"/>
      <c r="H218" s="69"/>
      <c r="I218" s="65"/>
      <c r="J218" s="65"/>
      <c r="K218" s="65"/>
      <c r="L218" s="65"/>
      <c r="M218" s="65"/>
      <c r="N218" s="69"/>
      <c r="O218" s="65"/>
      <c r="AA218" s="111"/>
    </row>
    <row r="219" s="71" customFormat="true" ht="12.75" hidden="false" customHeight="false" outlineLevel="0" collapsed="false">
      <c r="A219" s="68"/>
      <c r="B219" s="69"/>
      <c r="C219" s="69"/>
      <c r="D219" s="65"/>
      <c r="E219" s="65"/>
      <c r="F219" s="65"/>
      <c r="G219" s="65"/>
      <c r="H219" s="69"/>
      <c r="I219" s="65"/>
      <c r="J219" s="65"/>
      <c r="K219" s="65"/>
      <c r="L219" s="65"/>
      <c r="M219" s="65"/>
      <c r="N219" s="69"/>
      <c r="O219" s="65"/>
      <c r="AA219" s="111"/>
    </row>
    <row r="220" s="71" customFormat="true" ht="12.75" hidden="false" customHeight="false" outlineLevel="0" collapsed="false">
      <c r="A220" s="68"/>
      <c r="B220" s="69"/>
      <c r="C220" s="69"/>
      <c r="D220" s="65"/>
      <c r="E220" s="65"/>
      <c r="F220" s="65"/>
      <c r="G220" s="65"/>
      <c r="H220" s="69"/>
      <c r="I220" s="65"/>
      <c r="J220" s="65"/>
      <c r="K220" s="65"/>
      <c r="L220" s="65"/>
      <c r="M220" s="65"/>
      <c r="N220" s="69"/>
      <c r="O220" s="65"/>
      <c r="AA220" s="111"/>
    </row>
    <row r="221" s="71" customFormat="true" ht="12.75" hidden="false" customHeight="false" outlineLevel="0" collapsed="false">
      <c r="A221" s="68"/>
      <c r="B221" s="69"/>
      <c r="C221" s="69"/>
      <c r="D221" s="65"/>
      <c r="E221" s="65"/>
      <c r="F221" s="65"/>
      <c r="G221" s="65"/>
      <c r="H221" s="69"/>
      <c r="I221" s="65"/>
      <c r="J221" s="65"/>
      <c r="K221" s="65"/>
      <c r="L221" s="65"/>
      <c r="M221" s="65"/>
      <c r="N221" s="69"/>
      <c r="O221" s="65"/>
      <c r="AA221" s="111"/>
    </row>
    <row r="222" s="71" customFormat="true" ht="12.75" hidden="false" customHeight="false" outlineLevel="0" collapsed="false">
      <c r="A222" s="68"/>
      <c r="B222" s="69"/>
      <c r="C222" s="69"/>
      <c r="D222" s="65"/>
      <c r="E222" s="65"/>
      <c r="F222" s="65"/>
      <c r="G222" s="65"/>
      <c r="H222" s="69"/>
      <c r="I222" s="65"/>
      <c r="J222" s="65"/>
      <c r="K222" s="65"/>
      <c r="L222" s="65"/>
      <c r="M222" s="65"/>
      <c r="N222" s="69"/>
      <c r="O222" s="65"/>
      <c r="AA222" s="111"/>
    </row>
    <row r="223" s="71" customFormat="true" ht="12.75" hidden="false" customHeight="false" outlineLevel="0" collapsed="false">
      <c r="A223" s="68"/>
      <c r="B223" s="69"/>
      <c r="C223" s="69"/>
      <c r="D223" s="65"/>
      <c r="E223" s="65"/>
      <c r="F223" s="65"/>
      <c r="G223" s="65"/>
      <c r="H223" s="69"/>
      <c r="I223" s="65"/>
      <c r="J223" s="65"/>
      <c r="K223" s="65"/>
      <c r="L223" s="65"/>
      <c r="M223" s="65"/>
      <c r="N223" s="69"/>
      <c r="O223" s="65"/>
      <c r="AA223" s="111"/>
    </row>
    <row r="224" s="71" customFormat="true" ht="12.75" hidden="false" customHeight="false" outlineLevel="0" collapsed="false">
      <c r="A224" s="68"/>
      <c r="B224" s="69"/>
      <c r="C224" s="69"/>
      <c r="D224" s="65"/>
      <c r="E224" s="65"/>
      <c r="F224" s="65"/>
      <c r="G224" s="65"/>
      <c r="H224" s="69"/>
      <c r="I224" s="65"/>
      <c r="J224" s="65"/>
      <c r="K224" s="65"/>
      <c r="L224" s="65"/>
      <c r="M224" s="65"/>
      <c r="N224" s="69"/>
      <c r="O224" s="65"/>
      <c r="AA224" s="111"/>
    </row>
    <row r="225" s="71" customFormat="true" ht="12.75" hidden="false" customHeight="false" outlineLevel="0" collapsed="false">
      <c r="A225" s="68"/>
      <c r="B225" s="69"/>
      <c r="C225" s="69"/>
      <c r="D225" s="65"/>
      <c r="E225" s="65"/>
      <c r="F225" s="65"/>
      <c r="G225" s="65"/>
      <c r="H225" s="69"/>
      <c r="I225" s="65"/>
      <c r="J225" s="65"/>
      <c r="K225" s="65"/>
      <c r="L225" s="65"/>
      <c r="M225" s="65"/>
      <c r="N225" s="69"/>
      <c r="O225" s="65"/>
      <c r="AA225" s="111"/>
    </row>
    <row r="226" s="71" customFormat="true" ht="12.75" hidden="false" customHeight="false" outlineLevel="0" collapsed="false">
      <c r="A226" s="68"/>
      <c r="B226" s="69"/>
      <c r="C226" s="69"/>
      <c r="D226" s="65"/>
      <c r="E226" s="65"/>
      <c r="F226" s="65"/>
      <c r="G226" s="65"/>
      <c r="H226" s="69"/>
      <c r="I226" s="65"/>
      <c r="J226" s="65"/>
      <c r="K226" s="65"/>
      <c r="L226" s="65"/>
      <c r="M226" s="65"/>
      <c r="N226" s="69"/>
      <c r="O226" s="65"/>
      <c r="AA226" s="111"/>
    </row>
    <row r="227" s="71" customFormat="true" ht="12.75" hidden="false" customHeight="false" outlineLevel="0" collapsed="false">
      <c r="A227" s="68"/>
      <c r="B227" s="69"/>
      <c r="C227" s="69"/>
      <c r="D227" s="65"/>
      <c r="E227" s="65"/>
      <c r="F227" s="65"/>
      <c r="G227" s="65"/>
      <c r="H227" s="69"/>
      <c r="I227" s="65"/>
      <c r="J227" s="65"/>
      <c r="K227" s="65"/>
      <c r="L227" s="65"/>
      <c r="M227" s="65"/>
      <c r="N227" s="69"/>
      <c r="O227" s="65"/>
      <c r="AA227" s="111"/>
    </row>
    <row r="228" s="71" customFormat="true" ht="12.75" hidden="false" customHeight="false" outlineLevel="0" collapsed="false">
      <c r="A228" s="68"/>
      <c r="B228" s="69"/>
      <c r="C228" s="69"/>
      <c r="D228" s="65"/>
      <c r="E228" s="65"/>
      <c r="F228" s="65"/>
      <c r="G228" s="65"/>
      <c r="H228" s="69"/>
      <c r="I228" s="65"/>
      <c r="J228" s="65"/>
      <c r="K228" s="65"/>
      <c r="L228" s="65"/>
      <c r="M228" s="65"/>
      <c r="N228" s="69"/>
      <c r="O228" s="65"/>
      <c r="AA228" s="111"/>
    </row>
    <row r="229" s="71" customFormat="true" ht="12.75" hidden="false" customHeight="false" outlineLevel="0" collapsed="false">
      <c r="A229" s="68"/>
      <c r="B229" s="69"/>
      <c r="C229" s="69"/>
      <c r="D229" s="65"/>
      <c r="E229" s="65"/>
      <c r="F229" s="65"/>
      <c r="G229" s="65"/>
      <c r="H229" s="69"/>
      <c r="I229" s="65"/>
      <c r="J229" s="65"/>
      <c r="K229" s="65"/>
      <c r="L229" s="65"/>
      <c r="M229" s="65"/>
      <c r="N229" s="69"/>
      <c r="O229" s="65"/>
      <c r="AA229" s="111"/>
    </row>
    <row r="230" s="71" customFormat="true" ht="12.75" hidden="false" customHeight="false" outlineLevel="0" collapsed="false">
      <c r="A230" s="68"/>
      <c r="B230" s="69"/>
      <c r="C230" s="69"/>
      <c r="D230" s="65"/>
      <c r="E230" s="65"/>
      <c r="F230" s="65"/>
      <c r="G230" s="65"/>
      <c r="H230" s="69"/>
      <c r="I230" s="65"/>
      <c r="J230" s="65"/>
      <c r="K230" s="65"/>
      <c r="L230" s="65"/>
      <c r="M230" s="65"/>
      <c r="N230" s="69"/>
      <c r="O230" s="65"/>
      <c r="AA230" s="111"/>
    </row>
    <row r="231" s="71" customFormat="true" ht="12.75" hidden="false" customHeight="false" outlineLevel="0" collapsed="false">
      <c r="A231" s="68"/>
      <c r="B231" s="69"/>
      <c r="C231" s="69"/>
      <c r="D231" s="65"/>
      <c r="E231" s="65"/>
      <c r="F231" s="65"/>
      <c r="G231" s="65"/>
      <c r="H231" s="69"/>
      <c r="I231" s="65"/>
      <c r="J231" s="65"/>
      <c r="K231" s="65"/>
      <c r="L231" s="65"/>
      <c r="M231" s="65"/>
      <c r="N231" s="69"/>
      <c r="O231" s="65"/>
      <c r="AA231" s="111"/>
    </row>
    <row r="232" s="71" customFormat="true" ht="12.75" hidden="false" customHeight="false" outlineLevel="0" collapsed="false">
      <c r="A232" s="68"/>
      <c r="B232" s="69"/>
      <c r="C232" s="69"/>
      <c r="D232" s="65"/>
      <c r="E232" s="65"/>
      <c r="F232" s="65"/>
      <c r="G232" s="65"/>
      <c r="H232" s="69"/>
      <c r="I232" s="65"/>
      <c r="J232" s="65"/>
      <c r="K232" s="65"/>
      <c r="L232" s="65"/>
      <c r="M232" s="65"/>
      <c r="N232" s="69"/>
      <c r="O232" s="65"/>
      <c r="AA232" s="111"/>
    </row>
    <row r="233" s="71" customFormat="true" ht="12.75" hidden="false" customHeight="false" outlineLevel="0" collapsed="false">
      <c r="A233" s="68"/>
      <c r="B233" s="69"/>
      <c r="C233" s="69"/>
      <c r="D233" s="65"/>
      <c r="E233" s="65"/>
      <c r="F233" s="65"/>
      <c r="G233" s="65"/>
      <c r="H233" s="69"/>
      <c r="I233" s="65"/>
      <c r="J233" s="65"/>
      <c r="K233" s="65"/>
      <c r="L233" s="65"/>
      <c r="M233" s="65"/>
      <c r="N233" s="69"/>
      <c r="O233" s="65"/>
      <c r="AA233" s="111"/>
    </row>
    <row r="234" s="71" customFormat="true" ht="12.75" hidden="false" customHeight="false" outlineLevel="0" collapsed="false">
      <c r="A234" s="68"/>
      <c r="B234" s="69"/>
      <c r="C234" s="69"/>
      <c r="D234" s="65"/>
      <c r="E234" s="65"/>
      <c r="F234" s="65"/>
      <c r="G234" s="65"/>
      <c r="H234" s="69"/>
      <c r="I234" s="65"/>
      <c r="J234" s="65"/>
      <c r="K234" s="65"/>
      <c r="L234" s="65"/>
      <c r="M234" s="65"/>
      <c r="N234" s="69"/>
      <c r="O234" s="65"/>
      <c r="AA234" s="111"/>
    </row>
    <row r="235" s="71" customFormat="true" ht="12.75" hidden="false" customHeight="false" outlineLevel="0" collapsed="false">
      <c r="A235" s="68"/>
      <c r="B235" s="69"/>
      <c r="C235" s="69"/>
      <c r="D235" s="65"/>
      <c r="E235" s="65"/>
      <c r="F235" s="65"/>
      <c r="G235" s="65"/>
      <c r="H235" s="69"/>
      <c r="I235" s="65"/>
      <c r="J235" s="65"/>
      <c r="K235" s="65"/>
      <c r="L235" s="65"/>
      <c r="M235" s="65"/>
      <c r="N235" s="69"/>
      <c r="O235" s="65"/>
      <c r="AA235" s="111"/>
    </row>
    <row r="236" s="71" customFormat="true" ht="12.75" hidden="false" customHeight="false" outlineLevel="0" collapsed="false">
      <c r="A236" s="68"/>
      <c r="B236" s="69"/>
      <c r="C236" s="69"/>
      <c r="D236" s="65"/>
      <c r="E236" s="65"/>
      <c r="F236" s="65"/>
      <c r="G236" s="65"/>
      <c r="H236" s="69"/>
      <c r="I236" s="65"/>
      <c r="J236" s="65"/>
      <c r="K236" s="65"/>
      <c r="L236" s="65"/>
      <c r="M236" s="65"/>
      <c r="N236" s="69"/>
      <c r="O236" s="65"/>
      <c r="AA236" s="111"/>
    </row>
    <row r="237" s="71" customFormat="true" ht="12.75" hidden="false" customHeight="false" outlineLevel="0" collapsed="false">
      <c r="A237" s="68"/>
      <c r="B237" s="69"/>
      <c r="C237" s="69"/>
      <c r="D237" s="65"/>
      <c r="E237" s="65"/>
      <c r="F237" s="65"/>
      <c r="G237" s="65"/>
      <c r="H237" s="69"/>
      <c r="I237" s="65"/>
      <c r="J237" s="65"/>
      <c r="K237" s="65"/>
      <c r="L237" s="65"/>
      <c r="M237" s="65"/>
      <c r="N237" s="69"/>
      <c r="O237" s="65"/>
      <c r="AA237" s="111"/>
    </row>
    <row r="238" s="71" customFormat="true" ht="12.75" hidden="false" customHeight="false" outlineLevel="0" collapsed="false">
      <c r="A238" s="68"/>
      <c r="B238" s="69"/>
      <c r="C238" s="69"/>
      <c r="D238" s="65"/>
      <c r="E238" s="65"/>
      <c r="F238" s="65"/>
      <c r="G238" s="65"/>
      <c r="H238" s="69"/>
      <c r="I238" s="65"/>
      <c r="J238" s="65"/>
      <c r="K238" s="65"/>
      <c r="L238" s="65"/>
      <c r="M238" s="65"/>
      <c r="N238" s="69"/>
      <c r="O238" s="65"/>
      <c r="AA238" s="111"/>
    </row>
    <row r="239" s="71" customFormat="true" ht="12.75" hidden="false" customHeight="false" outlineLevel="0" collapsed="false">
      <c r="A239" s="68"/>
      <c r="B239" s="69"/>
      <c r="C239" s="69"/>
      <c r="D239" s="65"/>
      <c r="E239" s="65"/>
      <c r="F239" s="65"/>
      <c r="G239" s="65"/>
      <c r="H239" s="69"/>
      <c r="I239" s="65"/>
      <c r="J239" s="65"/>
      <c r="K239" s="65"/>
      <c r="L239" s="65"/>
      <c r="M239" s="65"/>
      <c r="N239" s="69"/>
      <c r="O239" s="65"/>
      <c r="AA239" s="111"/>
    </row>
    <row r="240" s="71" customFormat="true" ht="12.75" hidden="false" customHeight="false" outlineLevel="0" collapsed="false">
      <c r="A240" s="68"/>
      <c r="B240" s="69"/>
      <c r="C240" s="69"/>
      <c r="D240" s="65"/>
      <c r="E240" s="65"/>
      <c r="F240" s="65"/>
      <c r="G240" s="65"/>
      <c r="H240" s="69"/>
      <c r="I240" s="65"/>
      <c r="J240" s="65"/>
      <c r="K240" s="65"/>
      <c r="L240" s="65"/>
      <c r="M240" s="65"/>
      <c r="N240" s="69"/>
      <c r="O240" s="65"/>
      <c r="AA240" s="111"/>
    </row>
    <row r="241" s="71" customFormat="true" ht="12.75" hidden="false" customHeight="false" outlineLevel="0" collapsed="false">
      <c r="A241" s="68"/>
      <c r="B241" s="69"/>
      <c r="C241" s="69"/>
      <c r="D241" s="65"/>
      <c r="E241" s="65"/>
      <c r="F241" s="65"/>
      <c r="G241" s="65"/>
      <c r="H241" s="69"/>
      <c r="I241" s="65"/>
      <c r="J241" s="65"/>
      <c r="K241" s="65"/>
      <c r="L241" s="65"/>
      <c r="M241" s="65"/>
      <c r="N241" s="69"/>
      <c r="O241" s="65"/>
      <c r="AA241" s="111"/>
    </row>
    <row r="242" s="71" customFormat="true" ht="12.75" hidden="false" customHeight="false" outlineLevel="0" collapsed="false">
      <c r="A242" s="68"/>
      <c r="B242" s="69"/>
      <c r="C242" s="69"/>
      <c r="D242" s="65"/>
      <c r="E242" s="65"/>
      <c r="F242" s="65"/>
      <c r="G242" s="65"/>
      <c r="H242" s="69"/>
      <c r="I242" s="65"/>
      <c r="J242" s="65"/>
      <c r="K242" s="65"/>
      <c r="L242" s="65"/>
      <c r="M242" s="65"/>
      <c r="N242" s="69"/>
      <c r="O242" s="65"/>
      <c r="AA242" s="111"/>
    </row>
    <row r="243" s="71" customFormat="true" ht="12.75" hidden="false" customHeight="false" outlineLevel="0" collapsed="false">
      <c r="A243" s="68"/>
      <c r="B243" s="69"/>
      <c r="C243" s="69"/>
      <c r="D243" s="65"/>
      <c r="E243" s="65"/>
      <c r="F243" s="65"/>
      <c r="G243" s="65"/>
      <c r="H243" s="69"/>
      <c r="I243" s="65"/>
      <c r="J243" s="65"/>
      <c r="K243" s="65"/>
      <c r="L243" s="65"/>
      <c r="M243" s="65"/>
      <c r="N243" s="69"/>
      <c r="O243" s="65"/>
      <c r="AA243" s="111"/>
    </row>
    <row r="244" s="71" customFormat="true" ht="12.75" hidden="false" customHeight="false" outlineLevel="0" collapsed="false">
      <c r="A244" s="68"/>
      <c r="B244" s="69"/>
      <c r="C244" s="69"/>
      <c r="D244" s="65"/>
      <c r="E244" s="65"/>
      <c r="F244" s="65"/>
      <c r="G244" s="65"/>
      <c r="H244" s="69"/>
      <c r="I244" s="65"/>
      <c r="J244" s="65"/>
      <c r="K244" s="65"/>
      <c r="L244" s="65"/>
      <c r="M244" s="65"/>
      <c r="N244" s="69"/>
      <c r="O244" s="65"/>
      <c r="AA244" s="111"/>
    </row>
    <row r="245" s="71" customFormat="true" ht="12.75" hidden="false" customHeight="false" outlineLevel="0" collapsed="false">
      <c r="A245" s="68"/>
      <c r="B245" s="69"/>
      <c r="C245" s="69"/>
      <c r="D245" s="65"/>
      <c r="E245" s="65"/>
      <c r="F245" s="65"/>
      <c r="G245" s="65"/>
      <c r="H245" s="69"/>
      <c r="I245" s="65"/>
      <c r="J245" s="65"/>
      <c r="K245" s="65"/>
      <c r="L245" s="65"/>
      <c r="M245" s="65"/>
      <c r="N245" s="69"/>
      <c r="O245" s="65"/>
      <c r="AA245" s="111"/>
    </row>
    <row r="246" s="71" customFormat="true" ht="12.75" hidden="false" customHeight="false" outlineLevel="0" collapsed="false">
      <c r="A246" s="68"/>
      <c r="B246" s="69"/>
      <c r="C246" s="69"/>
      <c r="D246" s="65"/>
      <c r="E246" s="65"/>
      <c r="F246" s="65"/>
      <c r="G246" s="65"/>
      <c r="H246" s="69"/>
      <c r="I246" s="65"/>
      <c r="J246" s="65"/>
      <c r="K246" s="65"/>
      <c r="L246" s="65"/>
      <c r="M246" s="65"/>
      <c r="N246" s="69"/>
      <c r="O246" s="65"/>
      <c r="AA246" s="111"/>
    </row>
    <row r="247" s="71" customFormat="true" ht="12.75" hidden="false" customHeight="false" outlineLevel="0" collapsed="false">
      <c r="A247" s="68"/>
      <c r="B247" s="69"/>
      <c r="C247" s="69"/>
      <c r="D247" s="65"/>
      <c r="E247" s="65"/>
      <c r="F247" s="65"/>
      <c r="G247" s="65"/>
      <c r="H247" s="69"/>
      <c r="I247" s="65"/>
      <c r="J247" s="65"/>
      <c r="K247" s="65"/>
      <c r="L247" s="65"/>
      <c r="M247" s="65"/>
      <c r="N247" s="69"/>
      <c r="O247" s="65"/>
      <c r="AA247" s="111"/>
    </row>
    <row r="248" s="71" customFormat="true" ht="12.75" hidden="false" customHeight="false" outlineLevel="0" collapsed="false">
      <c r="A248" s="68"/>
      <c r="B248" s="69"/>
      <c r="C248" s="69"/>
      <c r="D248" s="65"/>
      <c r="E248" s="65"/>
      <c r="F248" s="65"/>
      <c r="G248" s="65"/>
      <c r="H248" s="69"/>
      <c r="I248" s="65"/>
      <c r="J248" s="65"/>
      <c r="K248" s="65"/>
      <c r="L248" s="65"/>
      <c r="M248" s="65"/>
      <c r="N248" s="69"/>
      <c r="O248" s="65"/>
      <c r="AA248" s="111"/>
    </row>
    <row r="249" s="71" customFormat="true" ht="12.75" hidden="false" customHeight="false" outlineLevel="0" collapsed="false">
      <c r="A249" s="68"/>
      <c r="B249" s="69"/>
      <c r="C249" s="69"/>
      <c r="D249" s="65"/>
      <c r="E249" s="65"/>
      <c r="F249" s="65"/>
      <c r="G249" s="65"/>
      <c r="H249" s="69"/>
      <c r="I249" s="65"/>
      <c r="J249" s="65"/>
      <c r="K249" s="65"/>
      <c r="L249" s="65"/>
      <c r="M249" s="65"/>
      <c r="N249" s="69"/>
      <c r="O249" s="65"/>
      <c r="AA249" s="111"/>
    </row>
    <row r="250" s="71" customFormat="true" ht="12.75" hidden="false" customHeight="false" outlineLevel="0" collapsed="false">
      <c r="A250" s="68"/>
      <c r="B250" s="69"/>
      <c r="C250" s="69"/>
      <c r="D250" s="65"/>
      <c r="E250" s="65"/>
      <c r="F250" s="65"/>
      <c r="G250" s="65"/>
      <c r="H250" s="69"/>
      <c r="I250" s="65"/>
      <c r="J250" s="65"/>
      <c r="K250" s="65"/>
      <c r="L250" s="65"/>
      <c r="M250" s="65"/>
      <c r="N250" s="69"/>
      <c r="O250" s="65"/>
      <c r="AA250" s="111"/>
    </row>
    <row r="251" s="71" customFormat="true" ht="12.75" hidden="false" customHeight="false" outlineLevel="0" collapsed="false">
      <c r="A251" s="68"/>
      <c r="B251" s="69"/>
      <c r="C251" s="69"/>
      <c r="D251" s="65"/>
      <c r="E251" s="65"/>
      <c r="F251" s="65"/>
      <c r="G251" s="65"/>
      <c r="H251" s="69"/>
      <c r="I251" s="65"/>
      <c r="J251" s="65"/>
      <c r="K251" s="65"/>
      <c r="L251" s="65"/>
      <c r="M251" s="65"/>
      <c r="N251" s="69"/>
      <c r="O251" s="65"/>
      <c r="AA251" s="111"/>
    </row>
    <row r="252" s="71" customFormat="true" ht="12.75" hidden="false" customHeight="false" outlineLevel="0" collapsed="false">
      <c r="A252" s="68"/>
      <c r="B252" s="69"/>
      <c r="C252" s="69"/>
      <c r="D252" s="65"/>
      <c r="E252" s="65"/>
      <c r="F252" s="65"/>
      <c r="G252" s="65"/>
      <c r="H252" s="69"/>
      <c r="I252" s="65"/>
      <c r="J252" s="65"/>
      <c r="K252" s="65"/>
      <c r="L252" s="65"/>
      <c r="M252" s="65"/>
      <c r="N252" s="69"/>
      <c r="O252" s="65"/>
      <c r="AA252" s="111"/>
    </row>
    <row r="253" s="71" customFormat="true" ht="12.75" hidden="false" customHeight="false" outlineLevel="0" collapsed="false">
      <c r="A253" s="68"/>
      <c r="B253" s="69"/>
      <c r="C253" s="69"/>
      <c r="D253" s="65"/>
      <c r="E253" s="65"/>
      <c r="F253" s="65"/>
      <c r="G253" s="65"/>
      <c r="H253" s="69"/>
      <c r="I253" s="65"/>
      <c r="J253" s="65"/>
      <c r="K253" s="65"/>
      <c r="L253" s="65"/>
      <c r="M253" s="65"/>
      <c r="N253" s="69"/>
      <c r="O253" s="65"/>
      <c r="AA253" s="111"/>
    </row>
    <row r="254" s="71" customFormat="true" ht="12.75" hidden="false" customHeight="false" outlineLevel="0" collapsed="false">
      <c r="A254" s="68"/>
      <c r="B254" s="69"/>
      <c r="C254" s="69"/>
      <c r="D254" s="65"/>
      <c r="E254" s="65"/>
      <c r="F254" s="65"/>
      <c r="G254" s="65"/>
      <c r="H254" s="69"/>
      <c r="I254" s="65"/>
      <c r="J254" s="65"/>
      <c r="K254" s="65"/>
      <c r="L254" s="65"/>
      <c r="M254" s="65"/>
      <c r="N254" s="69"/>
      <c r="O254" s="65"/>
      <c r="AA254" s="111"/>
    </row>
    <row r="255" s="71" customFormat="true" ht="12.75" hidden="false" customHeight="false" outlineLevel="0" collapsed="false">
      <c r="A255" s="68"/>
      <c r="B255" s="69"/>
      <c r="C255" s="69"/>
      <c r="D255" s="65"/>
      <c r="E255" s="65"/>
      <c r="F255" s="65"/>
      <c r="G255" s="65"/>
      <c r="H255" s="69"/>
      <c r="I255" s="65"/>
      <c r="J255" s="65"/>
      <c r="K255" s="65"/>
      <c r="L255" s="65"/>
      <c r="M255" s="65"/>
      <c r="N255" s="69"/>
      <c r="O255" s="65"/>
      <c r="AA255" s="111"/>
    </row>
    <row r="256" s="71" customFormat="true" ht="12.75" hidden="false" customHeight="false" outlineLevel="0" collapsed="false">
      <c r="A256" s="68"/>
      <c r="B256" s="69"/>
      <c r="C256" s="69"/>
      <c r="D256" s="65"/>
      <c r="E256" s="65"/>
      <c r="F256" s="65"/>
      <c r="G256" s="65"/>
      <c r="H256" s="69"/>
      <c r="I256" s="65"/>
      <c r="J256" s="65"/>
      <c r="K256" s="65"/>
      <c r="L256" s="65"/>
      <c r="M256" s="65"/>
      <c r="N256" s="69"/>
      <c r="O256" s="65"/>
      <c r="AA256" s="111"/>
    </row>
    <row r="257" s="71" customFormat="true" ht="12.75" hidden="false" customHeight="false" outlineLevel="0" collapsed="false">
      <c r="A257" s="68"/>
      <c r="B257" s="69"/>
      <c r="C257" s="69"/>
      <c r="D257" s="65"/>
      <c r="E257" s="65"/>
      <c r="F257" s="65"/>
      <c r="G257" s="65"/>
      <c r="H257" s="69"/>
      <c r="I257" s="65"/>
      <c r="J257" s="65"/>
      <c r="K257" s="65"/>
      <c r="L257" s="65"/>
      <c r="M257" s="65"/>
      <c r="N257" s="69"/>
      <c r="O257" s="65"/>
      <c r="AA257" s="111"/>
    </row>
    <row r="258" s="71" customFormat="true" ht="12.75" hidden="false" customHeight="false" outlineLevel="0" collapsed="false">
      <c r="A258" s="68"/>
      <c r="B258" s="69"/>
      <c r="C258" s="69"/>
      <c r="D258" s="65"/>
      <c r="E258" s="65"/>
      <c r="F258" s="65"/>
      <c r="G258" s="65"/>
      <c r="H258" s="69"/>
      <c r="I258" s="65"/>
      <c r="J258" s="65"/>
      <c r="K258" s="65"/>
      <c r="L258" s="65"/>
      <c r="M258" s="65"/>
      <c r="N258" s="69"/>
      <c r="O258" s="65"/>
      <c r="AA258" s="111"/>
    </row>
    <row r="259" s="71" customFormat="true" ht="12.75" hidden="false" customHeight="false" outlineLevel="0" collapsed="false">
      <c r="A259" s="68"/>
      <c r="B259" s="69"/>
      <c r="C259" s="69"/>
      <c r="D259" s="65"/>
      <c r="E259" s="65"/>
      <c r="F259" s="65"/>
      <c r="G259" s="65"/>
      <c r="H259" s="69"/>
      <c r="I259" s="65"/>
      <c r="J259" s="65"/>
      <c r="K259" s="65"/>
      <c r="L259" s="65"/>
      <c r="M259" s="65"/>
      <c r="N259" s="69"/>
      <c r="O259" s="65"/>
      <c r="AA259" s="111"/>
    </row>
    <row r="260" s="71" customFormat="true" ht="12.75" hidden="false" customHeight="false" outlineLevel="0" collapsed="false">
      <c r="A260" s="68"/>
      <c r="B260" s="69"/>
      <c r="C260" s="69"/>
      <c r="D260" s="65"/>
      <c r="E260" s="65"/>
      <c r="F260" s="65"/>
      <c r="G260" s="65"/>
      <c r="H260" s="69"/>
      <c r="I260" s="65"/>
      <c r="J260" s="65"/>
      <c r="K260" s="65"/>
      <c r="L260" s="65"/>
      <c r="M260" s="65"/>
      <c r="N260" s="69"/>
      <c r="O260" s="65"/>
      <c r="AA260" s="111"/>
    </row>
    <row r="261" s="71" customFormat="true" ht="12.75" hidden="false" customHeight="false" outlineLevel="0" collapsed="false">
      <c r="A261" s="68"/>
      <c r="B261" s="69"/>
      <c r="C261" s="69"/>
      <c r="D261" s="65"/>
      <c r="E261" s="65"/>
      <c r="F261" s="65"/>
      <c r="G261" s="65"/>
      <c r="H261" s="69"/>
      <c r="I261" s="65"/>
      <c r="J261" s="65"/>
      <c r="K261" s="65"/>
      <c r="L261" s="65"/>
      <c r="M261" s="65"/>
      <c r="N261" s="69"/>
      <c r="O261" s="65"/>
      <c r="AA261" s="111"/>
    </row>
    <row r="262" s="71" customFormat="true" ht="12.75" hidden="false" customHeight="false" outlineLevel="0" collapsed="false">
      <c r="A262" s="68"/>
      <c r="B262" s="69"/>
      <c r="C262" s="69"/>
      <c r="D262" s="65"/>
      <c r="E262" s="65"/>
      <c r="F262" s="65"/>
      <c r="G262" s="65"/>
      <c r="H262" s="69"/>
      <c r="I262" s="65"/>
      <c r="J262" s="65"/>
      <c r="K262" s="65"/>
      <c r="L262" s="65"/>
      <c r="M262" s="65"/>
      <c r="N262" s="69"/>
      <c r="O262" s="65"/>
      <c r="AA262" s="111"/>
    </row>
    <row r="263" s="71" customFormat="true" ht="12.75" hidden="false" customHeight="false" outlineLevel="0" collapsed="false">
      <c r="A263" s="68"/>
      <c r="B263" s="69"/>
      <c r="C263" s="69"/>
      <c r="D263" s="65"/>
      <c r="E263" s="65"/>
      <c r="F263" s="65"/>
      <c r="G263" s="65"/>
      <c r="H263" s="69"/>
      <c r="I263" s="65"/>
      <c r="J263" s="65"/>
      <c r="K263" s="65"/>
      <c r="L263" s="65"/>
      <c r="M263" s="65"/>
      <c r="N263" s="69"/>
      <c r="O263" s="65"/>
      <c r="AA263" s="111"/>
    </row>
    <row r="264" s="71" customFormat="true" ht="12.75" hidden="false" customHeight="false" outlineLevel="0" collapsed="false">
      <c r="A264" s="68"/>
      <c r="B264" s="69"/>
      <c r="C264" s="69"/>
      <c r="D264" s="65"/>
      <c r="E264" s="65"/>
      <c r="F264" s="65"/>
      <c r="G264" s="65"/>
      <c r="H264" s="69"/>
      <c r="I264" s="65"/>
      <c r="J264" s="65"/>
      <c r="K264" s="65"/>
      <c r="L264" s="65"/>
      <c r="M264" s="65"/>
      <c r="N264" s="69"/>
      <c r="O264" s="65"/>
      <c r="AA264" s="111"/>
    </row>
    <row r="265" s="71" customFormat="true" ht="12.75" hidden="false" customHeight="false" outlineLevel="0" collapsed="false">
      <c r="A265" s="68"/>
      <c r="B265" s="69"/>
      <c r="C265" s="69"/>
      <c r="D265" s="65"/>
      <c r="E265" s="65"/>
      <c r="F265" s="65"/>
      <c r="G265" s="65"/>
      <c r="H265" s="69"/>
      <c r="I265" s="65"/>
      <c r="J265" s="65"/>
      <c r="K265" s="65"/>
      <c r="L265" s="65"/>
      <c r="M265" s="65"/>
      <c r="N265" s="69"/>
      <c r="O265" s="65"/>
      <c r="AA265" s="111"/>
    </row>
    <row r="266" s="71" customFormat="true" ht="12.75" hidden="false" customHeight="false" outlineLevel="0" collapsed="false">
      <c r="A266" s="68"/>
      <c r="B266" s="69"/>
      <c r="C266" s="69"/>
      <c r="D266" s="65"/>
      <c r="E266" s="65"/>
      <c r="F266" s="65"/>
      <c r="G266" s="65"/>
      <c r="H266" s="69"/>
      <c r="I266" s="65"/>
      <c r="J266" s="65"/>
      <c r="K266" s="65"/>
      <c r="L266" s="65"/>
      <c r="M266" s="65"/>
      <c r="N266" s="69"/>
      <c r="O266" s="65"/>
      <c r="AA266" s="111"/>
    </row>
    <row r="267" s="71" customFormat="true" ht="12.75" hidden="false" customHeight="false" outlineLevel="0" collapsed="false">
      <c r="A267" s="68"/>
      <c r="B267" s="69"/>
      <c r="C267" s="69"/>
      <c r="D267" s="65"/>
      <c r="E267" s="65"/>
      <c r="F267" s="65"/>
      <c r="G267" s="65"/>
      <c r="H267" s="69"/>
      <c r="I267" s="65"/>
      <c r="J267" s="65"/>
      <c r="K267" s="65"/>
      <c r="L267" s="65"/>
      <c r="M267" s="65"/>
      <c r="N267" s="69"/>
      <c r="O267" s="65"/>
      <c r="AA267" s="111"/>
    </row>
    <row r="268" s="71" customFormat="true" ht="12.75" hidden="false" customHeight="false" outlineLevel="0" collapsed="false">
      <c r="A268" s="68"/>
      <c r="B268" s="69"/>
      <c r="C268" s="69"/>
      <c r="D268" s="65"/>
      <c r="E268" s="65"/>
      <c r="F268" s="65"/>
      <c r="G268" s="65"/>
      <c r="H268" s="69"/>
      <c r="I268" s="65"/>
      <c r="J268" s="65"/>
      <c r="K268" s="65"/>
      <c r="L268" s="65"/>
      <c r="M268" s="65"/>
      <c r="N268" s="69"/>
      <c r="O268" s="65"/>
      <c r="AA268" s="111"/>
    </row>
    <row r="269" s="71" customFormat="true" ht="12.75" hidden="false" customHeight="false" outlineLevel="0" collapsed="false">
      <c r="A269" s="68"/>
      <c r="B269" s="69"/>
      <c r="C269" s="69"/>
      <c r="D269" s="65"/>
      <c r="E269" s="65"/>
      <c r="F269" s="65"/>
      <c r="G269" s="65"/>
      <c r="H269" s="69"/>
      <c r="I269" s="65"/>
      <c r="J269" s="65"/>
      <c r="K269" s="65"/>
      <c r="L269" s="65"/>
      <c r="M269" s="65"/>
      <c r="N269" s="69"/>
      <c r="O269" s="65"/>
      <c r="AA269" s="111"/>
    </row>
    <row r="270" s="71" customFormat="true" ht="12.75" hidden="false" customHeight="false" outlineLevel="0" collapsed="false">
      <c r="A270" s="68"/>
      <c r="B270" s="69"/>
      <c r="C270" s="69"/>
      <c r="D270" s="65"/>
      <c r="E270" s="65"/>
      <c r="F270" s="65"/>
      <c r="G270" s="65"/>
      <c r="H270" s="69"/>
      <c r="I270" s="65"/>
      <c r="J270" s="65"/>
      <c r="K270" s="65"/>
      <c r="L270" s="65"/>
      <c r="M270" s="65"/>
      <c r="N270" s="69"/>
      <c r="O270" s="65"/>
      <c r="AA270" s="111"/>
    </row>
    <row r="271" s="71" customFormat="true" ht="12.75" hidden="false" customHeight="false" outlineLevel="0" collapsed="false">
      <c r="A271" s="68"/>
      <c r="B271" s="69"/>
      <c r="C271" s="69"/>
      <c r="D271" s="65"/>
      <c r="E271" s="65"/>
      <c r="F271" s="65"/>
      <c r="G271" s="65"/>
      <c r="H271" s="69"/>
      <c r="I271" s="65"/>
      <c r="J271" s="65"/>
      <c r="K271" s="65"/>
      <c r="L271" s="65"/>
      <c r="M271" s="65"/>
      <c r="N271" s="69"/>
      <c r="O271" s="65"/>
      <c r="AA271" s="111"/>
    </row>
    <row r="272" s="71" customFormat="true" ht="12.75" hidden="false" customHeight="false" outlineLevel="0" collapsed="false">
      <c r="A272" s="68"/>
      <c r="B272" s="69"/>
      <c r="C272" s="69"/>
      <c r="D272" s="65"/>
      <c r="E272" s="65"/>
      <c r="F272" s="65"/>
      <c r="G272" s="65"/>
      <c r="H272" s="69"/>
      <c r="I272" s="65"/>
      <c r="J272" s="65"/>
      <c r="K272" s="65"/>
      <c r="L272" s="65"/>
      <c r="M272" s="65"/>
      <c r="N272" s="69"/>
      <c r="O272" s="65"/>
      <c r="AA272" s="111"/>
    </row>
    <row r="273" s="71" customFormat="true" ht="12.75" hidden="false" customHeight="false" outlineLevel="0" collapsed="false">
      <c r="A273" s="68"/>
      <c r="B273" s="69"/>
      <c r="C273" s="69"/>
      <c r="D273" s="65"/>
      <c r="E273" s="65"/>
      <c r="F273" s="65"/>
      <c r="G273" s="65"/>
      <c r="H273" s="69"/>
      <c r="I273" s="65"/>
      <c r="J273" s="65"/>
      <c r="K273" s="65"/>
      <c r="L273" s="65"/>
      <c r="M273" s="65"/>
      <c r="N273" s="69"/>
      <c r="O273" s="65"/>
      <c r="AA273" s="111"/>
    </row>
    <row r="274" s="71" customFormat="true" ht="12.75" hidden="false" customHeight="false" outlineLevel="0" collapsed="false">
      <c r="A274" s="68"/>
      <c r="B274" s="69"/>
      <c r="C274" s="69"/>
      <c r="D274" s="65"/>
      <c r="E274" s="65"/>
      <c r="F274" s="65"/>
      <c r="G274" s="65"/>
      <c r="H274" s="69"/>
      <c r="I274" s="65"/>
      <c r="J274" s="65"/>
      <c r="K274" s="65"/>
      <c r="L274" s="65"/>
      <c r="M274" s="65"/>
      <c r="N274" s="69"/>
      <c r="O274" s="65"/>
      <c r="AA274" s="111"/>
    </row>
    <row r="275" s="71" customFormat="true" ht="12.75" hidden="false" customHeight="false" outlineLevel="0" collapsed="false">
      <c r="A275" s="68"/>
      <c r="B275" s="69"/>
      <c r="C275" s="69"/>
      <c r="D275" s="65"/>
      <c r="E275" s="65"/>
      <c r="F275" s="65"/>
      <c r="G275" s="65"/>
      <c r="H275" s="69"/>
      <c r="I275" s="65"/>
      <c r="J275" s="65"/>
      <c r="K275" s="65"/>
      <c r="L275" s="65"/>
      <c r="M275" s="65"/>
      <c r="N275" s="69"/>
      <c r="O275" s="65"/>
      <c r="AA275" s="111"/>
    </row>
    <row r="276" s="71" customFormat="true" ht="12.75" hidden="false" customHeight="false" outlineLevel="0" collapsed="false">
      <c r="A276" s="68"/>
      <c r="B276" s="69"/>
      <c r="C276" s="69"/>
      <c r="D276" s="65"/>
      <c r="E276" s="65"/>
      <c r="F276" s="65"/>
      <c r="G276" s="65"/>
      <c r="H276" s="69"/>
      <c r="I276" s="65"/>
      <c r="J276" s="65"/>
      <c r="K276" s="65"/>
      <c r="L276" s="65"/>
      <c r="M276" s="65"/>
      <c r="N276" s="69"/>
      <c r="O276" s="65"/>
      <c r="AA276" s="111"/>
    </row>
    <row r="277" s="71" customFormat="true" ht="12.75" hidden="false" customHeight="false" outlineLevel="0" collapsed="false">
      <c r="A277" s="68"/>
      <c r="B277" s="69"/>
      <c r="C277" s="69"/>
      <c r="D277" s="65"/>
      <c r="E277" s="65"/>
      <c r="F277" s="65"/>
      <c r="G277" s="65"/>
      <c r="H277" s="69"/>
      <c r="I277" s="65"/>
      <c r="J277" s="65"/>
      <c r="K277" s="65"/>
      <c r="L277" s="65"/>
      <c r="M277" s="65"/>
      <c r="N277" s="69"/>
      <c r="O277" s="65"/>
      <c r="AA277" s="111"/>
    </row>
    <row r="278" s="71" customFormat="true" ht="12.75" hidden="false" customHeight="false" outlineLevel="0" collapsed="false">
      <c r="A278" s="68"/>
      <c r="B278" s="69"/>
      <c r="C278" s="69"/>
      <c r="D278" s="65"/>
      <c r="E278" s="65"/>
      <c r="F278" s="65"/>
      <c r="G278" s="65"/>
      <c r="H278" s="69"/>
      <c r="I278" s="65"/>
      <c r="J278" s="65"/>
      <c r="K278" s="65"/>
      <c r="L278" s="65"/>
      <c r="M278" s="65"/>
      <c r="N278" s="69"/>
      <c r="O278" s="65"/>
      <c r="AA278" s="111"/>
    </row>
    <row r="279" s="71" customFormat="true" ht="12.75" hidden="false" customHeight="false" outlineLevel="0" collapsed="false">
      <c r="A279" s="68"/>
      <c r="B279" s="69"/>
      <c r="C279" s="69"/>
      <c r="D279" s="65"/>
      <c r="E279" s="65"/>
      <c r="F279" s="65"/>
      <c r="G279" s="65"/>
      <c r="H279" s="69"/>
      <c r="I279" s="65"/>
      <c r="J279" s="65"/>
      <c r="K279" s="65"/>
      <c r="L279" s="65"/>
      <c r="M279" s="65"/>
      <c r="N279" s="69"/>
      <c r="O279" s="65"/>
      <c r="AA279" s="111"/>
    </row>
    <row r="280" s="71" customFormat="true" ht="12.75" hidden="false" customHeight="false" outlineLevel="0" collapsed="false">
      <c r="A280" s="68"/>
      <c r="B280" s="69"/>
      <c r="C280" s="69"/>
      <c r="D280" s="65"/>
      <c r="E280" s="65"/>
      <c r="F280" s="65"/>
      <c r="G280" s="65"/>
      <c r="H280" s="69"/>
      <c r="I280" s="65"/>
      <c r="J280" s="65"/>
      <c r="K280" s="65"/>
      <c r="L280" s="65"/>
      <c r="M280" s="65"/>
      <c r="N280" s="69"/>
      <c r="O280" s="65"/>
      <c r="AA280" s="111"/>
    </row>
    <row r="281" s="71" customFormat="true" ht="12.75" hidden="false" customHeight="false" outlineLevel="0" collapsed="false">
      <c r="A281" s="68"/>
      <c r="B281" s="69"/>
      <c r="C281" s="69"/>
      <c r="D281" s="65"/>
      <c r="E281" s="65"/>
      <c r="F281" s="65"/>
      <c r="G281" s="65"/>
      <c r="H281" s="69"/>
      <c r="I281" s="65"/>
      <c r="J281" s="65"/>
      <c r="K281" s="65"/>
      <c r="L281" s="65"/>
      <c r="M281" s="65"/>
      <c r="N281" s="69"/>
      <c r="O281" s="65"/>
      <c r="AA281" s="111"/>
    </row>
    <row r="282" s="71" customFormat="true" ht="12.75" hidden="false" customHeight="false" outlineLevel="0" collapsed="false">
      <c r="A282" s="68"/>
      <c r="B282" s="69"/>
      <c r="C282" s="69"/>
      <c r="D282" s="65"/>
      <c r="E282" s="65"/>
      <c r="F282" s="65"/>
      <c r="G282" s="65"/>
      <c r="H282" s="69"/>
      <c r="I282" s="65"/>
      <c r="J282" s="65"/>
      <c r="K282" s="65"/>
      <c r="L282" s="65"/>
      <c r="M282" s="65"/>
      <c r="N282" s="69"/>
      <c r="O282" s="65"/>
      <c r="AA282" s="111"/>
    </row>
    <row r="283" s="71" customFormat="true" ht="12.75" hidden="false" customHeight="false" outlineLevel="0" collapsed="false">
      <c r="A283" s="68"/>
      <c r="B283" s="69"/>
      <c r="C283" s="69"/>
      <c r="D283" s="65"/>
      <c r="E283" s="65"/>
      <c r="F283" s="65"/>
      <c r="G283" s="65"/>
      <c r="H283" s="69"/>
      <c r="I283" s="65"/>
      <c r="J283" s="65"/>
      <c r="K283" s="65"/>
      <c r="L283" s="65"/>
      <c r="M283" s="65"/>
      <c r="N283" s="69"/>
      <c r="O283" s="65"/>
      <c r="AA283" s="111"/>
    </row>
    <row r="284" s="71" customFormat="true" ht="12.75" hidden="false" customHeight="false" outlineLevel="0" collapsed="false">
      <c r="A284" s="68"/>
      <c r="B284" s="69"/>
      <c r="C284" s="69"/>
      <c r="D284" s="65"/>
      <c r="E284" s="65"/>
      <c r="F284" s="65"/>
      <c r="G284" s="65"/>
      <c r="H284" s="69"/>
      <c r="I284" s="65"/>
      <c r="J284" s="65"/>
      <c r="K284" s="65"/>
      <c r="L284" s="65"/>
      <c r="M284" s="65"/>
      <c r="N284" s="69"/>
      <c r="O284" s="65"/>
      <c r="AA284" s="111"/>
    </row>
    <row r="285" s="71" customFormat="true" ht="12.75" hidden="false" customHeight="false" outlineLevel="0" collapsed="false">
      <c r="A285" s="68"/>
      <c r="B285" s="69"/>
      <c r="C285" s="69"/>
      <c r="D285" s="65"/>
      <c r="E285" s="65"/>
      <c r="F285" s="65"/>
      <c r="G285" s="65"/>
      <c r="H285" s="69"/>
      <c r="I285" s="65"/>
      <c r="J285" s="65"/>
      <c r="K285" s="65"/>
      <c r="L285" s="65"/>
      <c r="M285" s="65"/>
      <c r="N285" s="69"/>
      <c r="O285" s="65"/>
      <c r="AA285" s="111"/>
    </row>
    <row r="286" s="71" customFormat="true" ht="12.75" hidden="false" customHeight="false" outlineLevel="0" collapsed="false">
      <c r="A286" s="68"/>
      <c r="B286" s="69"/>
      <c r="C286" s="69"/>
      <c r="D286" s="65"/>
      <c r="E286" s="65"/>
      <c r="F286" s="65"/>
      <c r="G286" s="65"/>
      <c r="H286" s="69"/>
      <c r="I286" s="65"/>
      <c r="J286" s="65"/>
      <c r="K286" s="65"/>
      <c r="L286" s="65"/>
      <c r="M286" s="65"/>
      <c r="N286" s="69"/>
      <c r="O286" s="65"/>
      <c r="AA286" s="111"/>
    </row>
    <row r="287" s="71" customFormat="true" ht="12.75" hidden="false" customHeight="false" outlineLevel="0" collapsed="false">
      <c r="A287" s="68"/>
      <c r="B287" s="69"/>
      <c r="C287" s="69"/>
      <c r="D287" s="65"/>
      <c r="E287" s="65"/>
      <c r="F287" s="65"/>
      <c r="G287" s="65"/>
      <c r="H287" s="69"/>
      <c r="I287" s="65"/>
      <c r="J287" s="65"/>
      <c r="K287" s="65"/>
      <c r="L287" s="65"/>
      <c r="M287" s="65"/>
      <c r="N287" s="69"/>
      <c r="O287" s="65"/>
      <c r="AA287" s="111"/>
    </row>
    <row r="288" s="71" customFormat="true" ht="12.75" hidden="false" customHeight="false" outlineLevel="0" collapsed="false">
      <c r="A288" s="68"/>
      <c r="B288" s="69"/>
      <c r="C288" s="69"/>
      <c r="D288" s="65"/>
      <c r="E288" s="65"/>
      <c r="F288" s="65"/>
      <c r="G288" s="65"/>
      <c r="H288" s="69"/>
      <c r="I288" s="65"/>
      <c r="J288" s="65"/>
      <c r="K288" s="65"/>
      <c r="L288" s="65"/>
      <c r="M288" s="65"/>
      <c r="N288" s="69"/>
      <c r="O288" s="65"/>
      <c r="AA288" s="111"/>
    </row>
    <row r="289" s="71" customFormat="true" ht="12.75" hidden="false" customHeight="false" outlineLevel="0" collapsed="false">
      <c r="A289" s="68"/>
      <c r="B289" s="69"/>
      <c r="C289" s="69"/>
      <c r="D289" s="65"/>
      <c r="E289" s="65"/>
      <c r="F289" s="65"/>
      <c r="G289" s="65"/>
      <c r="H289" s="69"/>
      <c r="I289" s="65"/>
      <c r="J289" s="65"/>
      <c r="K289" s="65"/>
      <c r="L289" s="65"/>
      <c r="M289" s="65"/>
      <c r="N289" s="69"/>
      <c r="O289" s="65"/>
      <c r="AA289" s="111"/>
    </row>
    <row r="290" s="71" customFormat="true" ht="12.75" hidden="false" customHeight="false" outlineLevel="0" collapsed="false">
      <c r="A290" s="68"/>
      <c r="B290" s="69"/>
      <c r="C290" s="69"/>
      <c r="D290" s="65"/>
      <c r="E290" s="65"/>
      <c r="F290" s="65"/>
      <c r="G290" s="65"/>
      <c r="H290" s="69"/>
      <c r="I290" s="65"/>
      <c r="J290" s="65"/>
      <c r="K290" s="65"/>
      <c r="L290" s="65"/>
      <c r="M290" s="65"/>
      <c r="N290" s="69"/>
      <c r="O290" s="65"/>
      <c r="AA290" s="111"/>
    </row>
    <row r="291" s="71" customFormat="true" ht="12.75" hidden="false" customHeight="false" outlineLevel="0" collapsed="false">
      <c r="A291" s="68"/>
      <c r="B291" s="69"/>
      <c r="C291" s="69"/>
      <c r="D291" s="65"/>
      <c r="E291" s="65"/>
      <c r="F291" s="65"/>
      <c r="G291" s="65"/>
      <c r="H291" s="69"/>
      <c r="I291" s="65"/>
      <c r="J291" s="65"/>
      <c r="K291" s="65"/>
      <c r="L291" s="65"/>
      <c r="M291" s="65"/>
      <c r="N291" s="69"/>
      <c r="O291" s="65"/>
      <c r="AA291" s="111"/>
    </row>
    <row r="292" s="71" customFormat="true" ht="12.75" hidden="false" customHeight="false" outlineLevel="0" collapsed="false">
      <c r="A292" s="68"/>
      <c r="B292" s="69"/>
      <c r="C292" s="69"/>
      <c r="D292" s="65"/>
      <c r="E292" s="65"/>
      <c r="F292" s="65"/>
      <c r="G292" s="65"/>
      <c r="H292" s="69"/>
      <c r="I292" s="65"/>
      <c r="J292" s="65"/>
      <c r="K292" s="65"/>
      <c r="L292" s="65"/>
      <c r="M292" s="65"/>
      <c r="N292" s="69"/>
      <c r="O292" s="65"/>
      <c r="AA292" s="111"/>
    </row>
    <row r="293" s="71" customFormat="true" ht="12.75" hidden="false" customHeight="false" outlineLevel="0" collapsed="false">
      <c r="A293" s="68"/>
      <c r="B293" s="69"/>
      <c r="C293" s="69"/>
      <c r="D293" s="65"/>
      <c r="E293" s="65"/>
      <c r="F293" s="65"/>
      <c r="G293" s="65"/>
      <c r="H293" s="69"/>
      <c r="I293" s="65"/>
      <c r="J293" s="65"/>
      <c r="K293" s="65"/>
      <c r="L293" s="65"/>
      <c r="M293" s="65"/>
      <c r="N293" s="69"/>
      <c r="O293" s="65"/>
      <c r="AA293" s="111"/>
    </row>
    <row r="294" s="71" customFormat="true" ht="12.75" hidden="false" customHeight="false" outlineLevel="0" collapsed="false">
      <c r="A294" s="68"/>
      <c r="B294" s="69"/>
      <c r="C294" s="69"/>
      <c r="D294" s="65"/>
      <c r="E294" s="65"/>
      <c r="F294" s="65"/>
      <c r="G294" s="65"/>
      <c r="H294" s="69"/>
      <c r="I294" s="65"/>
      <c r="J294" s="65"/>
      <c r="K294" s="65"/>
      <c r="L294" s="65"/>
      <c r="M294" s="65"/>
      <c r="N294" s="69"/>
      <c r="O294" s="65"/>
      <c r="AA294" s="111"/>
    </row>
    <row r="295" s="71" customFormat="true" ht="12.75" hidden="false" customHeight="false" outlineLevel="0" collapsed="false">
      <c r="A295" s="68"/>
      <c r="B295" s="69"/>
      <c r="C295" s="69"/>
      <c r="D295" s="65"/>
      <c r="E295" s="65"/>
      <c r="F295" s="65"/>
      <c r="G295" s="65"/>
      <c r="H295" s="69"/>
      <c r="I295" s="65"/>
      <c r="J295" s="65"/>
      <c r="K295" s="65"/>
      <c r="L295" s="65"/>
      <c r="M295" s="65"/>
      <c r="N295" s="69"/>
      <c r="O295" s="65"/>
      <c r="AA295" s="111"/>
    </row>
    <row r="296" s="71" customFormat="true" ht="12.75" hidden="false" customHeight="false" outlineLevel="0" collapsed="false">
      <c r="A296" s="68"/>
      <c r="B296" s="69"/>
      <c r="C296" s="69"/>
      <c r="D296" s="65"/>
      <c r="E296" s="65"/>
      <c r="F296" s="65"/>
      <c r="G296" s="65"/>
      <c r="H296" s="69"/>
      <c r="I296" s="65"/>
      <c r="J296" s="65"/>
      <c r="K296" s="65"/>
      <c r="L296" s="65"/>
      <c r="M296" s="65"/>
      <c r="N296" s="69"/>
      <c r="O296" s="65"/>
      <c r="AA296" s="111"/>
    </row>
    <row r="297" s="71" customFormat="true" ht="12.75" hidden="false" customHeight="false" outlineLevel="0" collapsed="false">
      <c r="A297" s="68"/>
      <c r="B297" s="69"/>
      <c r="C297" s="69"/>
      <c r="D297" s="65"/>
      <c r="E297" s="65"/>
      <c r="F297" s="65"/>
      <c r="G297" s="65"/>
      <c r="H297" s="69"/>
      <c r="I297" s="65"/>
      <c r="J297" s="65"/>
      <c r="K297" s="65"/>
      <c r="L297" s="65"/>
      <c r="M297" s="65"/>
      <c r="N297" s="69"/>
      <c r="O297" s="65"/>
      <c r="AA297" s="111"/>
    </row>
    <row r="298" s="71" customFormat="true" ht="12.75" hidden="false" customHeight="false" outlineLevel="0" collapsed="false">
      <c r="A298" s="68"/>
      <c r="B298" s="69"/>
      <c r="C298" s="69"/>
      <c r="D298" s="65"/>
      <c r="E298" s="65"/>
      <c r="F298" s="65"/>
      <c r="G298" s="65"/>
      <c r="H298" s="69"/>
      <c r="I298" s="65"/>
      <c r="J298" s="65"/>
      <c r="K298" s="65"/>
      <c r="L298" s="65"/>
      <c r="M298" s="65"/>
      <c r="N298" s="69"/>
      <c r="O298" s="65"/>
      <c r="AA298" s="111"/>
    </row>
    <row r="299" s="71" customFormat="true" ht="12.75" hidden="false" customHeight="false" outlineLevel="0" collapsed="false">
      <c r="A299" s="68"/>
      <c r="B299" s="69"/>
      <c r="C299" s="69"/>
      <c r="D299" s="65"/>
      <c r="E299" s="65"/>
      <c r="F299" s="65"/>
      <c r="G299" s="65"/>
      <c r="H299" s="69"/>
      <c r="I299" s="65"/>
      <c r="J299" s="65"/>
      <c r="K299" s="65"/>
      <c r="L299" s="65"/>
      <c r="M299" s="65"/>
      <c r="N299" s="69"/>
      <c r="O299" s="65"/>
      <c r="AA299" s="111"/>
    </row>
    <row r="300" s="71" customFormat="true" ht="12.75" hidden="false" customHeight="false" outlineLevel="0" collapsed="false">
      <c r="A300" s="68"/>
      <c r="B300" s="69"/>
      <c r="C300" s="69"/>
      <c r="D300" s="65"/>
      <c r="E300" s="65"/>
      <c r="F300" s="65"/>
      <c r="G300" s="65"/>
      <c r="H300" s="69"/>
      <c r="I300" s="65"/>
      <c r="J300" s="65"/>
      <c r="K300" s="65"/>
      <c r="L300" s="65"/>
      <c r="M300" s="65"/>
      <c r="N300" s="69"/>
      <c r="O300" s="65"/>
      <c r="AA300" s="111"/>
    </row>
    <row r="301" s="71" customFormat="true" ht="12.75" hidden="false" customHeight="false" outlineLevel="0" collapsed="false">
      <c r="A301" s="68"/>
      <c r="B301" s="69"/>
      <c r="C301" s="69"/>
      <c r="D301" s="65"/>
      <c r="E301" s="65"/>
      <c r="F301" s="65"/>
      <c r="G301" s="65"/>
      <c r="H301" s="69"/>
      <c r="I301" s="65"/>
      <c r="J301" s="65"/>
      <c r="K301" s="65"/>
      <c r="L301" s="65"/>
      <c r="M301" s="65"/>
      <c r="N301" s="69"/>
      <c r="O301" s="65"/>
      <c r="AA301" s="111"/>
    </row>
    <row r="302" s="71" customFormat="true" ht="12.75" hidden="false" customHeight="false" outlineLevel="0" collapsed="false">
      <c r="A302" s="68"/>
      <c r="B302" s="69"/>
      <c r="C302" s="69"/>
      <c r="D302" s="65"/>
      <c r="E302" s="65"/>
      <c r="F302" s="65"/>
      <c r="G302" s="65"/>
      <c r="H302" s="69"/>
      <c r="I302" s="65"/>
      <c r="J302" s="65"/>
      <c r="K302" s="65"/>
      <c r="L302" s="65"/>
      <c r="M302" s="65"/>
      <c r="N302" s="69"/>
      <c r="O302" s="65"/>
      <c r="AA302" s="111"/>
    </row>
    <row r="303" s="71" customFormat="true" ht="12.75" hidden="false" customHeight="false" outlineLevel="0" collapsed="false">
      <c r="A303" s="68"/>
      <c r="B303" s="69"/>
      <c r="C303" s="69"/>
      <c r="D303" s="65"/>
      <c r="E303" s="65"/>
      <c r="F303" s="65"/>
      <c r="G303" s="65"/>
      <c r="H303" s="69"/>
      <c r="I303" s="65"/>
      <c r="J303" s="65"/>
      <c r="K303" s="65"/>
      <c r="L303" s="65"/>
      <c r="M303" s="65"/>
      <c r="N303" s="69"/>
      <c r="O303" s="65"/>
      <c r="AA303" s="111"/>
    </row>
    <row r="304" s="71" customFormat="true" ht="12.75" hidden="false" customHeight="false" outlineLevel="0" collapsed="false">
      <c r="A304" s="68"/>
      <c r="B304" s="69"/>
      <c r="C304" s="69"/>
      <c r="D304" s="65"/>
      <c r="E304" s="65"/>
      <c r="F304" s="65"/>
      <c r="G304" s="65"/>
      <c r="H304" s="69"/>
      <c r="I304" s="65"/>
      <c r="J304" s="65"/>
      <c r="K304" s="65"/>
      <c r="L304" s="65"/>
      <c r="M304" s="65"/>
      <c r="N304" s="69"/>
      <c r="O304" s="65"/>
      <c r="AA304" s="111"/>
    </row>
    <row r="305" s="71" customFormat="true" ht="12.75" hidden="false" customHeight="false" outlineLevel="0" collapsed="false">
      <c r="A305" s="68"/>
      <c r="B305" s="69"/>
      <c r="C305" s="69"/>
      <c r="D305" s="65"/>
      <c r="E305" s="65"/>
      <c r="F305" s="65"/>
      <c r="G305" s="65"/>
      <c r="H305" s="69"/>
      <c r="I305" s="65"/>
      <c r="J305" s="65"/>
      <c r="K305" s="65"/>
      <c r="L305" s="65"/>
      <c r="M305" s="65"/>
      <c r="N305" s="69"/>
      <c r="O305" s="65"/>
      <c r="AA305" s="111"/>
    </row>
    <row r="306" s="71" customFormat="true" ht="12.75" hidden="false" customHeight="false" outlineLevel="0" collapsed="false">
      <c r="A306" s="68"/>
      <c r="B306" s="69"/>
      <c r="C306" s="69"/>
      <c r="D306" s="65"/>
      <c r="E306" s="65"/>
      <c r="F306" s="65"/>
      <c r="G306" s="65"/>
      <c r="H306" s="69"/>
      <c r="I306" s="65"/>
      <c r="J306" s="65"/>
      <c r="K306" s="65"/>
      <c r="L306" s="65"/>
      <c r="M306" s="65"/>
      <c r="N306" s="69"/>
      <c r="O306" s="65"/>
      <c r="AA306" s="111"/>
    </row>
    <row r="307" s="71" customFormat="true" ht="12.75" hidden="false" customHeight="false" outlineLevel="0" collapsed="false">
      <c r="A307" s="68"/>
      <c r="B307" s="69"/>
      <c r="C307" s="69"/>
      <c r="D307" s="65"/>
      <c r="E307" s="65"/>
      <c r="F307" s="65"/>
      <c r="G307" s="65"/>
      <c r="H307" s="69"/>
      <c r="I307" s="65"/>
      <c r="J307" s="65"/>
      <c r="K307" s="65"/>
      <c r="L307" s="65"/>
      <c r="M307" s="65"/>
      <c r="N307" s="69"/>
      <c r="O307" s="65"/>
      <c r="AA307" s="111"/>
    </row>
    <row r="308" s="71" customFormat="true" ht="12.75" hidden="false" customHeight="false" outlineLevel="0" collapsed="false">
      <c r="A308" s="68"/>
      <c r="B308" s="69"/>
      <c r="C308" s="69"/>
      <c r="D308" s="65"/>
      <c r="E308" s="65"/>
      <c r="F308" s="65"/>
      <c r="G308" s="65"/>
      <c r="H308" s="69"/>
      <c r="I308" s="65"/>
      <c r="J308" s="65"/>
      <c r="K308" s="65"/>
      <c r="L308" s="65"/>
      <c r="M308" s="65"/>
      <c r="N308" s="69"/>
      <c r="O308" s="65"/>
      <c r="AA308" s="111"/>
    </row>
    <row r="309" s="71" customFormat="true" ht="12.75" hidden="false" customHeight="false" outlineLevel="0" collapsed="false">
      <c r="A309" s="68"/>
      <c r="B309" s="69"/>
      <c r="C309" s="69"/>
      <c r="D309" s="65"/>
      <c r="E309" s="65"/>
      <c r="F309" s="65"/>
      <c r="G309" s="65"/>
      <c r="H309" s="69"/>
      <c r="I309" s="65"/>
      <c r="J309" s="65"/>
      <c r="K309" s="65"/>
      <c r="L309" s="65"/>
      <c r="M309" s="65"/>
      <c r="N309" s="69"/>
      <c r="O309" s="65"/>
      <c r="AA309" s="111"/>
    </row>
    <row r="310" s="71" customFormat="true" ht="12.75" hidden="false" customHeight="false" outlineLevel="0" collapsed="false">
      <c r="A310" s="68"/>
      <c r="B310" s="69"/>
      <c r="C310" s="69"/>
      <c r="D310" s="65"/>
      <c r="E310" s="65"/>
      <c r="F310" s="65"/>
      <c r="G310" s="65"/>
      <c r="H310" s="69"/>
      <c r="I310" s="65"/>
      <c r="J310" s="65"/>
      <c r="K310" s="65"/>
      <c r="L310" s="65"/>
      <c r="M310" s="65"/>
      <c r="N310" s="69"/>
      <c r="O310" s="65"/>
      <c r="AA310" s="111"/>
    </row>
    <row r="311" s="71" customFormat="true" ht="12.75" hidden="false" customHeight="false" outlineLevel="0" collapsed="false">
      <c r="A311" s="68"/>
      <c r="B311" s="69"/>
      <c r="C311" s="69"/>
      <c r="D311" s="65"/>
      <c r="E311" s="65"/>
      <c r="F311" s="65"/>
      <c r="G311" s="65"/>
      <c r="H311" s="69"/>
      <c r="I311" s="65"/>
      <c r="J311" s="65"/>
      <c r="K311" s="65"/>
      <c r="L311" s="65"/>
      <c r="M311" s="65"/>
      <c r="N311" s="69"/>
      <c r="O311" s="65"/>
      <c r="AA311" s="111"/>
    </row>
    <row r="312" s="71" customFormat="true" ht="12.75" hidden="false" customHeight="false" outlineLevel="0" collapsed="false">
      <c r="A312" s="68"/>
      <c r="B312" s="69"/>
      <c r="C312" s="69"/>
      <c r="D312" s="65"/>
      <c r="E312" s="65"/>
      <c r="F312" s="65"/>
      <c r="G312" s="65"/>
      <c r="H312" s="69"/>
      <c r="I312" s="65"/>
      <c r="J312" s="65"/>
      <c r="K312" s="65"/>
      <c r="L312" s="65"/>
      <c r="M312" s="65"/>
      <c r="N312" s="69"/>
      <c r="O312" s="65"/>
      <c r="AA312" s="111"/>
    </row>
    <row r="313" s="71" customFormat="true" ht="12.75" hidden="false" customHeight="false" outlineLevel="0" collapsed="false">
      <c r="A313" s="68"/>
      <c r="B313" s="69"/>
      <c r="C313" s="69"/>
      <c r="D313" s="65"/>
      <c r="E313" s="65"/>
      <c r="F313" s="65"/>
      <c r="G313" s="65"/>
      <c r="H313" s="69"/>
      <c r="I313" s="65"/>
      <c r="J313" s="65"/>
      <c r="K313" s="65"/>
      <c r="L313" s="65"/>
      <c r="M313" s="65"/>
      <c r="N313" s="69"/>
      <c r="O313" s="65"/>
      <c r="AA313" s="111"/>
    </row>
    <row r="314" s="71" customFormat="true" ht="12.75" hidden="false" customHeight="false" outlineLevel="0" collapsed="false">
      <c r="A314" s="68"/>
      <c r="B314" s="69"/>
      <c r="C314" s="69"/>
      <c r="D314" s="65"/>
      <c r="E314" s="65"/>
      <c r="F314" s="65"/>
      <c r="G314" s="65"/>
      <c r="H314" s="69"/>
      <c r="I314" s="65"/>
      <c r="J314" s="65"/>
      <c r="K314" s="65"/>
      <c r="L314" s="65"/>
      <c r="M314" s="65"/>
      <c r="N314" s="69"/>
      <c r="O314" s="65"/>
      <c r="AA314" s="111"/>
    </row>
    <row r="315" s="71" customFormat="true" ht="12.75" hidden="false" customHeight="false" outlineLevel="0" collapsed="false">
      <c r="A315" s="68"/>
      <c r="B315" s="69"/>
      <c r="C315" s="69"/>
      <c r="D315" s="65"/>
      <c r="E315" s="65"/>
      <c r="F315" s="65"/>
      <c r="G315" s="65"/>
      <c r="H315" s="69"/>
      <c r="I315" s="65"/>
      <c r="J315" s="65"/>
      <c r="K315" s="65"/>
      <c r="L315" s="65"/>
      <c r="M315" s="65"/>
      <c r="N315" s="69"/>
      <c r="O315" s="65"/>
      <c r="AA315" s="111"/>
    </row>
    <row r="316" s="71" customFormat="true" ht="12.75" hidden="false" customHeight="false" outlineLevel="0" collapsed="false">
      <c r="A316" s="68"/>
      <c r="B316" s="69"/>
      <c r="C316" s="69"/>
      <c r="D316" s="65"/>
      <c r="E316" s="65"/>
      <c r="F316" s="65"/>
      <c r="G316" s="65"/>
      <c r="H316" s="69"/>
      <c r="I316" s="65"/>
      <c r="J316" s="65"/>
      <c r="K316" s="65"/>
      <c r="L316" s="65"/>
      <c r="M316" s="65"/>
      <c r="N316" s="69"/>
      <c r="O316" s="65"/>
      <c r="AA316" s="111"/>
    </row>
    <row r="317" s="71" customFormat="true" ht="12.75" hidden="false" customHeight="false" outlineLevel="0" collapsed="false">
      <c r="A317" s="68"/>
      <c r="B317" s="69"/>
      <c r="C317" s="69"/>
      <c r="D317" s="65"/>
      <c r="E317" s="65"/>
      <c r="F317" s="65"/>
      <c r="G317" s="65"/>
      <c r="H317" s="69"/>
      <c r="I317" s="65"/>
      <c r="J317" s="65"/>
      <c r="K317" s="65"/>
      <c r="L317" s="65"/>
      <c r="M317" s="65"/>
      <c r="N317" s="69"/>
      <c r="O317" s="65"/>
      <c r="AA317" s="111"/>
    </row>
    <row r="318" s="71" customFormat="true" ht="12.75" hidden="false" customHeight="false" outlineLevel="0" collapsed="false">
      <c r="A318" s="68"/>
      <c r="B318" s="69"/>
      <c r="C318" s="69"/>
      <c r="D318" s="65"/>
      <c r="E318" s="65"/>
      <c r="F318" s="65"/>
      <c r="G318" s="65"/>
      <c r="H318" s="69"/>
      <c r="I318" s="65"/>
      <c r="J318" s="65"/>
      <c r="K318" s="65"/>
      <c r="L318" s="65"/>
      <c r="M318" s="65"/>
      <c r="N318" s="69"/>
      <c r="O318" s="65"/>
      <c r="AA318" s="111"/>
    </row>
    <row r="319" s="71" customFormat="true" ht="12.75" hidden="false" customHeight="false" outlineLevel="0" collapsed="false">
      <c r="A319" s="68"/>
      <c r="B319" s="69"/>
      <c r="C319" s="69"/>
      <c r="D319" s="65"/>
      <c r="E319" s="65"/>
      <c r="F319" s="65"/>
      <c r="G319" s="65"/>
      <c r="H319" s="69"/>
      <c r="I319" s="65"/>
      <c r="J319" s="65"/>
      <c r="K319" s="65"/>
      <c r="L319" s="65"/>
      <c r="M319" s="65"/>
      <c r="N319" s="69"/>
      <c r="O319" s="65"/>
      <c r="AA319" s="111"/>
    </row>
    <row r="320" s="71" customFormat="true" ht="12.75" hidden="false" customHeight="false" outlineLevel="0" collapsed="false">
      <c r="A320" s="68"/>
      <c r="B320" s="69"/>
      <c r="C320" s="69"/>
      <c r="D320" s="65"/>
      <c r="E320" s="65"/>
      <c r="F320" s="65"/>
      <c r="G320" s="65"/>
      <c r="H320" s="69"/>
      <c r="I320" s="65"/>
      <c r="J320" s="65"/>
      <c r="K320" s="65"/>
      <c r="L320" s="65"/>
      <c r="M320" s="65"/>
      <c r="N320" s="69"/>
      <c r="O320" s="65"/>
      <c r="AA320" s="111"/>
    </row>
    <row r="321" s="71" customFormat="true" ht="12.75" hidden="false" customHeight="false" outlineLevel="0" collapsed="false">
      <c r="A321" s="68"/>
      <c r="B321" s="69"/>
      <c r="C321" s="69"/>
      <c r="D321" s="65"/>
      <c r="E321" s="65"/>
      <c r="F321" s="65"/>
      <c r="G321" s="65"/>
      <c r="H321" s="69"/>
      <c r="I321" s="65"/>
      <c r="J321" s="65"/>
      <c r="K321" s="65"/>
      <c r="L321" s="65"/>
      <c r="M321" s="65"/>
      <c r="N321" s="69"/>
      <c r="O321" s="65"/>
      <c r="AA321" s="111"/>
    </row>
    <row r="322" s="71" customFormat="true" ht="12.75" hidden="false" customHeight="false" outlineLevel="0" collapsed="false">
      <c r="A322" s="68"/>
      <c r="B322" s="69"/>
      <c r="C322" s="69"/>
      <c r="D322" s="65"/>
      <c r="E322" s="65"/>
      <c r="F322" s="65"/>
      <c r="G322" s="65"/>
      <c r="H322" s="69"/>
      <c r="I322" s="65"/>
      <c r="J322" s="65"/>
      <c r="K322" s="65"/>
      <c r="L322" s="65"/>
      <c r="M322" s="65"/>
      <c r="N322" s="69"/>
      <c r="O322" s="65"/>
      <c r="AA322" s="111"/>
    </row>
    <row r="323" s="71" customFormat="true" ht="12.75" hidden="false" customHeight="false" outlineLevel="0" collapsed="false">
      <c r="A323" s="68"/>
      <c r="B323" s="69"/>
      <c r="C323" s="69"/>
      <c r="D323" s="65"/>
      <c r="E323" s="65"/>
      <c r="F323" s="65"/>
      <c r="G323" s="65"/>
      <c r="H323" s="69"/>
      <c r="I323" s="65"/>
      <c r="J323" s="65"/>
      <c r="K323" s="65"/>
      <c r="L323" s="65"/>
      <c r="M323" s="65"/>
      <c r="N323" s="69"/>
      <c r="O323" s="65"/>
      <c r="AA323" s="111"/>
    </row>
    <row r="324" s="71" customFormat="true" ht="12.75" hidden="false" customHeight="false" outlineLevel="0" collapsed="false">
      <c r="A324" s="68"/>
      <c r="B324" s="69"/>
      <c r="C324" s="69"/>
      <c r="D324" s="65"/>
      <c r="E324" s="65"/>
      <c r="F324" s="65"/>
      <c r="G324" s="65"/>
      <c r="H324" s="69"/>
      <c r="I324" s="65"/>
      <c r="J324" s="65"/>
      <c r="K324" s="65"/>
      <c r="L324" s="65"/>
      <c r="M324" s="65"/>
      <c r="N324" s="69"/>
      <c r="O324" s="65"/>
      <c r="AA324" s="111"/>
    </row>
    <row r="325" s="71" customFormat="true" ht="12.75" hidden="false" customHeight="false" outlineLevel="0" collapsed="false">
      <c r="A325" s="68"/>
      <c r="B325" s="69"/>
      <c r="C325" s="69"/>
      <c r="D325" s="65"/>
      <c r="E325" s="65"/>
      <c r="F325" s="65"/>
      <c r="G325" s="65"/>
      <c r="H325" s="69"/>
      <c r="I325" s="65"/>
      <c r="J325" s="65"/>
      <c r="K325" s="65"/>
      <c r="L325" s="65"/>
      <c r="M325" s="65"/>
      <c r="N325" s="69"/>
      <c r="O325" s="65"/>
      <c r="AA325" s="111"/>
    </row>
    <row r="326" s="71" customFormat="true" ht="12.75" hidden="false" customHeight="false" outlineLevel="0" collapsed="false">
      <c r="A326" s="68"/>
      <c r="B326" s="69"/>
      <c r="C326" s="69"/>
      <c r="D326" s="65"/>
      <c r="E326" s="65"/>
      <c r="F326" s="65"/>
      <c r="G326" s="65"/>
      <c r="H326" s="69"/>
      <c r="I326" s="65"/>
      <c r="J326" s="65"/>
      <c r="K326" s="65"/>
      <c r="L326" s="65"/>
      <c r="M326" s="65"/>
      <c r="N326" s="69"/>
      <c r="O326" s="65"/>
      <c r="AA326" s="111"/>
    </row>
    <row r="327" s="71" customFormat="true" ht="12.75" hidden="false" customHeight="false" outlineLevel="0" collapsed="false">
      <c r="A327" s="68"/>
      <c r="B327" s="69"/>
      <c r="C327" s="69"/>
      <c r="D327" s="65"/>
      <c r="E327" s="65"/>
      <c r="F327" s="65"/>
      <c r="G327" s="65"/>
      <c r="H327" s="69"/>
      <c r="I327" s="65"/>
      <c r="J327" s="65"/>
      <c r="K327" s="65"/>
      <c r="L327" s="65"/>
      <c r="M327" s="65"/>
      <c r="N327" s="69"/>
      <c r="O327" s="65"/>
      <c r="AA327" s="111"/>
    </row>
    <row r="328" s="71" customFormat="true" ht="12.75" hidden="false" customHeight="false" outlineLevel="0" collapsed="false">
      <c r="A328" s="68"/>
      <c r="B328" s="69"/>
      <c r="C328" s="69"/>
      <c r="D328" s="65"/>
      <c r="E328" s="65"/>
      <c r="F328" s="65"/>
      <c r="G328" s="65"/>
      <c r="H328" s="69"/>
      <c r="I328" s="65"/>
      <c r="J328" s="65"/>
      <c r="K328" s="65"/>
      <c r="L328" s="65"/>
      <c r="M328" s="65"/>
      <c r="N328" s="69"/>
      <c r="O328" s="65"/>
      <c r="AA328" s="111"/>
    </row>
    <row r="329" s="71" customFormat="true" ht="12.75" hidden="false" customHeight="false" outlineLevel="0" collapsed="false">
      <c r="A329" s="68"/>
      <c r="B329" s="69"/>
      <c r="C329" s="69"/>
      <c r="D329" s="65"/>
      <c r="E329" s="65"/>
      <c r="F329" s="65"/>
      <c r="G329" s="65"/>
      <c r="H329" s="69"/>
      <c r="I329" s="65"/>
      <c r="J329" s="65"/>
      <c r="K329" s="65"/>
      <c r="L329" s="65"/>
      <c r="M329" s="65"/>
      <c r="N329" s="69"/>
      <c r="O329" s="65"/>
      <c r="AA329" s="111"/>
    </row>
    <row r="330" s="71" customFormat="true" ht="12.75" hidden="false" customHeight="false" outlineLevel="0" collapsed="false">
      <c r="A330" s="68"/>
      <c r="B330" s="69"/>
      <c r="C330" s="69"/>
      <c r="D330" s="65"/>
      <c r="E330" s="65"/>
      <c r="F330" s="65"/>
      <c r="G330" s="65"/>
      <c r="H330" s="69"/>
      <c r="I330" s="65"/>
      <c r="J330" s="65"/>
      <c r="K330" s="65"/>
      <c r="L330" s="65"/>
      <c r="M330" s="65"/>
      <c r="N330" s="69"/>
      <c r="O330" s="65"/>
      <c r="AA330" s="111"/>
    </row>
    <row r="331" s="71" customFormat="true" ht="12.75" hidden="false" customHeight="false" outlineLevel="0" collapsed="false">
      <c r="A331" s="68"/>
      <c r="B331" s="69"/>
      <c r="C331" s="69"/>
      <c r="D331" s="65"/>
      <c r="E331" s="65"/>
      <c r="F331" s="65"/>
      <c r="G331" s="65"/>
      <c r="H331" s="69"/>
      <c r="I331" s="65"/>
      <c r="J331" s="65"/>
      <c r="K331" s="65"/>
      <c r="L331" s="65"/>
      <c r="M331" s="65"/>
      <c r="N331" s="69"/>
      <c r="O331" s="65"/>
      <c r="AA331" s="111"/>
    </row>
    <row r="332" s="71" customFormat="true" ht="12.75" hidden="false" customHeight="false" outlineLevel="0" collapsed="false">
      <c r="A332" s="68"/>
      <c r="B332" s="69"/>
      <c r="C332" s="69"/>
      <c r="D332" s="65"/>
      <c r="E332" s="65"/>
      <c r="F332" s="65"/>
      <c r="G332" s="65"/>
      <c r="H332" s="69"/>
      <c r="I332" s="65"/>
      <c r="J332" s="65"/>
      <c r="K332" s="65"/>
      <c r="L332" s="65"/>
      <c r="M332" s="65"/>
      <c r="N332" s="69"/>
      <c r="O332" s="65"/>
      <c r="AA332" s="111"/>
    </row>
    <row r="333" s="71" customFormat="true" ht="12.75" hidden="false" customHeight="false" outlineLevel="0" collapsed="false">
      <c r="A333" s="68"/>
      <c r="B333" s="69"/>
      <c r="C333" s="69"/>
      <c r="D333" s="65"/>
      <c r="E333" s="65"/>
      <c r="F333" s="65"/>
      <c r="G333" s="65"/>
      <c r="H333" s="69"/>
      <c r="I333" s="65"/>
      <c r="J333" s="65"/>
      <c r="K333" s="65"/>
      <c r="L333" s="65"/>
      <c r="M333" s="65"/>
      <c r="N333" s="69"/>
      <c r="O333" s="65"/>
      <c r="AA333" s="111"/>
    </row>
    <row r="334" s="71" customFormat="true" ht="12.75" hidden="false" customHeight="false" outlineLevel="0" collapsed="false">
      <c r="A334" s="68"/>
      <c r="B334" s="69"/>
      <c r="C334" s="69"/>
      <c r="D334" s="65"/>
      <c r="E334" s="65"/>
      <c r="F334" s="65"/>
      <c r="G334" s="65"/>
      <c r="H334" s="69"/>
      <c r="I334" s="65"/>
      <c r="J334" s="65"/>
      <c r="K334" s="65"/>
      <c r="L334" s="65"/>
      <c r="M334" s="65"/>
      <c r="N334" s="69"/>
      <c r="O334" s="65"/>
      <c r="AA334" s="111"/>
    </row>
    <row r="335" s="71" customFormat="true" ht="12.75" hidden="false" customHeight="false" outlineLevel="0" collapsed="false">
      <c r="A335" s="68"/>
      <c r="B335" s="69"/>
      <c r="C335" s="69"/>
      <c r="D335" s="65"/>
      <c r="E335" s="65"/>
      <c r="F335" s="65"/>
      <c r="G335" s="65"/>
      <c r="H335" s="69"/>
      <c r="I335" s="65"/>
      <c r="J335" s="65"/>
      <c r="K335" s="65"/>
      <c r="L335" s="65"/>
      <c r="M335" s="65"/>
      <c r="N335" s="69"/>
      <c r="O335" s="65"/>
      <c r="AA335" s="111"/>
    </row>
    <row r="336" s="71" customFormat="true" ht="12.75" hidden="false" customHeight="false" outlineLevel="0" collapsed="false">
      <c r="A336" s="68"/>
      <c r="B336" s="69"/>
      <c r="C336" s="69"/>
      <c r="D336" s="65"/>
      <c r="E336" s="65"/>
      <c r="F336" s="65"/>
      <c r="G336" s="65"/>
      <c r="H336" s="69"/>
      <c r="I336" s="65"/>
      <c r="J336" s="65"/>
      <c r="K336" s="65"/>
      <c r="L336" s="65"/>
      <c r="M336" s="65"/>
      <c r="N336" s="69"/>
      <c r="O336" s="65"/>
      <c r="AA336" s="111"/>
    </row>
    <row r="337" s="71" customFormat="true" ht="12.75" hidden="false" customHeight="false" outlineLevel="0" collapsed="false">
      <c r="A337" s="68"/>
      <c r="B337" s="69"/>
      <c r="C337" s="69"/>
      <c r="D337" s="65"/>
      <c r="E337" s="65"/>
      <c r="F337" s="65"/>
      <c r="G337" s="65"/>
      <c r="H337" s="69"/>
      <c r="I337" s="65"/>
      <c r="J337" s="65"/>
      <c r="K337" s="65"/>
      <c r="L337" s="65"/>
      <c r="M337" s="65"/>
      <c r="N337" s="69"/>
      <c r="O337" s="65"/>
      <c r="AA337" s="111"/>
    </row>
    <row r="338" s="71" customFormat="true" ht="12.75" hidden="false" customHeight="false" outlineLevel="0" collapsed="false">
      <c r="A338" s="68"/>
      <c r="B338" s="69"/>
      <c r="C338" s="69"/>
      <c r="D338" s="65"/>
      <c r="E338" s="65"/>
      <c r="F338" s="65"/>
      <c r="G338" s="65"/>
      <c r="H338" s="69"/>
      <c r="I338" s="65"/>
      <c r="J338" s="65"/>
      <c r="K338" s="65"/>
      <c r="L338" s="65"/>
      <c r="M338" s="65"/>
      <c r="N338" s="69"/>
      <c r="O338" s="65"/>
      <c r="AA338" s="111"/>
    </row>
    <row r="339" s="71" customFormat="true" ht="12.75" hidden="false" customHeight="false" outlineLevel="0" collapsed="false">
      <c r="A339" s="68"/>
      <c r="B339" s="69"/>
      <c r="C339" s="69"/>
      <c r="D339" s="65"/>
      <c r="E339" s="65"/>
      <c r="F339" s="65"/>
      <c r="G339" s="65"/>
      <c r="H339" s="69"/>
      <c r="I339" s="65"/>
      <c r="J339" s="65"/>
      <c r="K339" s="65"/>
      <c r="L339" s="65"/>
      <c r="M339" s="65"/>
      <c r="N339" s="69"/>
      <c r="O339" s="65"/>
      <c r="AA339" s="111"/>
    </row>
    <row r="340" s="71" customFormat="true" ht="12.75" hidden="false" customHeight="false" outlineLevel="0" collapsed="false">
      <c r="A340" s="68"/>
      <c r="B340" s="69"/>
      <c r="C340" s="69"/>
      <c r="D340" s="65"/>
      <c r="E340" s="65"/>
      <c r="F340" s="65"/>
      <c r="G340" s="65"/>
      <c r="H340" s="69"/>
      <c r="I340" s="65"/>
      <c r="J340" s="65"/>
      <c r="K340" s="65"/>
      <c r="L340" s="65"/>
      <c r="M340" s="65"/>
      <c r="N340" s="69"/>
      <c r="O340" s="65"/>
      <c r="AA340" s="111"/>
    </row>
    <row r="341" s="71" customFormat="true" ht="12.75" hidden="false" customHeight="false" outlineLevel="0" collapsed="false">
      <c r="A341" s="68"/>
      <c r="B341" s="69"/>
      <c r="C341" s="69"/>
      <c r="D341" s="65"/>
      <c r="E341" s="65"/>
      <c r="F341" s="65"/>
      <c r="G341" s="65"/>
      <c r="H341" s="69"/>
      <c r="I341" s="65"/>
      <c r="J341" s="65"/>
      <c r="K341" s="65"/>
      <c r="L341" s="65"/>
      <c r="M341" s="65"/>
      <c r="N341" s="69"/>
      <c r="O341" s="65"/>
      <c r="AA341" s="111"/>
    </row>
    <row r="342" s="71" customFormat="true" ht="12.75" hidden="false" customHeight="false" outlineLevel="0" collapsed="false">
      <c r="A342" s="68"/>
      <c r="B342" s="69"/>
      <c r="C342" s="69"/>
      <c r="D342" s="65"/>
      <c r="E342" s="65"/>
      <c r="F342" s="65"/>
      <c r="G342" s="65"/>
      <c r="H342" s="69"/>
      <c r="I342" s="65"/>
      <c r="J342" s="65"/>
      <c r="K342" s="65"/>
      <c r="L342" s="65"/>
      <c r="M342" s="65"/>
      <c r="N342" s="69"/>
      <c r="O342" s="65"/>
      <c r="AA342" s="111"/>
    </row>
    <row r="343" s="71" customFormat="true" ht="12.75" hidden="false" customHeight="false" outlineLevel="0" collapsed="false">
      <c r="A343" s="68"/>
      <c r="B343" s="69"/>
      <c r="C343" s="69"/>
      <c r="D343" s="65"/>
      <c r="E343" s="65"/>
      <c r="F343" s="65"/>
      <c r="G343" s="65"/>
      <c r="H343" s="69"/>
      <c r="I343" s="65"/>
      <c r="J343" s="65"/>
      <c r="K343" s="65"/>
      <c r="L343" s="65"/>
      <c r="M343" s="65"/>
      <c r="N343" s="69"/>
      <c r="O343" s="65"/>
      <c r="AA343" s="111"/>
    </row>
    <row r="344" s="71" customFormat="true" ht="12.75" hidden="false" customHeight="false" outlineLevel="0" collapsed="false">
      <c r="A344" s="68"/>
      <c r="B344" s="69"/>
      <c r="C344" s="69"/>
      <c r="D344" s="65"/>
      <c r="E344" s="65"/>
      <c r="F344" s="65"/>
      <c r="G344" s="65"/>
      <c r="H344" s="69"/>
      <c r="I344" s="65"/>
      <c r="J344" s="65"/>
      <c r="K344" s="65"/>
      <c r="L344" s="65"/>
      <c r="M344" s="65"/>
      <c r="N344" s="69"/>
      <c r="O344" s="65"/>
      <c r="AA344" s="111"/>
    </row>
    <row r="345" s="71" customFormat="true" ht="12.75" hidden="false" customHeight="false" outlineLevel="0" collapsed="false">
      <c r="A345" s="68"/>
      <c r="B345" s="69"/>
      <c r="C345" s="69"/>
      <c r="D345" s="65"/>
      <c r="E345" s="65"/>
      <c r="F345" s="65"/>
      <c r="G345" s="65"/>
      <c r="H345" s="69"/>
      <c r="I345" s="65"/>
      <c r="J345" s="65"/>
      <c r="K345" s="65"/>
      <c r="L345" s="65"/>
      <c r="M345" s="65"/>
      <c r="N345" s="69"/>
      <c r="O345" s="65"/>
      <c r="AA345" s="111"/>
    </row>
    <row r="346" s="71" customFormat="true" ht="12.75" hidden="false" customHeight="false" outlineLevel="0" collapsed="false">
      <c r="A346" s="68"/>
      <c r="B346" s="69"/>
      <c r="C346" s="69"/>
      <c r="D346" s="65"/>
      <c r="E346" s="65"/>
      <c r="F346" s="65"/>
      <c r="G346" s="65"/>
      <c r="H346" s="69"/>
      <c r="I346" s="65"/>
      <c r="J346" s="65"/>
      <c r="K346" s="65"/>
      <c r="L346" s="65"/>
      <c r="M346" s="65"/>
      <c r="N346" s="69"/>
      <c r="O346" s="65"/>
      <c r="AA346" s="111"/>
    </row>
    <row r="347" s="71" customFormat="true" ht="12.75" hidden="false" customHeight="false" outlineLevel="0" collapsed="false">
      <c r="A347" s="68"/>
      <c r="B347" s="69"/>
      <c r="C347" s="69"/>
      <c r="D347" s="65"/>
      <c r="E347" s="65"/>
      <c r="F347" s="65"/>
      <c r="G347" s="65"/>
      <c r="H347" s="69"/>
      <c r="I347" s="65"/>
      <c r="J347" s="65"/>
      <c r="K347" s="65"/>
      <c r="L347" s="65"/>
      <c r="M347" s="65"/>
      <c r="N347" s="69"/>
      <c r="O347" s="65"/>
      <c r="AA347" s="111"/>
    </row>
    <row r="348" s="71" customFormat="true" ht="12.75" hidden="false" customHeight="false" outlineLevel="0" collapsed="false">
      <c r="A348" s="68"/>
      <c r="B348" s="69"/>
      <c r="C348" s="69"/>
      <c r="D348" s="65"/>
      <c r="E348" s="65"/>
      <c r="F348" s="65"/>
      <c r="G348" s="65"/>
      <c r="H348" s="69"/>
      <c r="I348" s="65"/>
      <c r="J348" s="65"/>
      <c r="K348" s="65"/>
      <c r="L348" s="65"/>
      <c r="M348" s="65"/>
      <c r="N348" s="69"/>
      <c r="O348" s="65"/>
      <c r="AA348" s="111"/>
    </row>
    <row r="349" s="71" customFormat="true" ht="12.75" hidden="false" customHeight="false" outlineLevel="0" collapsed="false">
      <c r="A349" s="68"/>
      <c r="B349" s="69"/>
      <c r="C349" s="69"/>
      <c r="D349" s="65"/>
      <c r="E349" s="65"/>
      <c r="F349" s="65"/>
      <c r="G349" s="65"/>
      <c r="H349" s="69"/>
      <c r="I349" s="65"/>
      <c r="J349" s="65"/>
      <c r="K349" s="65"/>
      <c r="L349" s="65"/>
      <c r="M349" s="65"/>
      <c r="N349" s="69"/>
      <c r="O349" s="65"/>
      <c r="AA349" s="111"/>
    </row>
    <row r="350" s="71" customFormat="true" ht="12.75" hidden="false" customHeight="false" outlineLevel="0" collapsed="false">
      <c r="A350" s="68"/>
      <c r="B350" s="69"/>
      <c r="C350" s="69"/>
      <c r="D350" s="65"/>
      <c r="E350" s="65"/>
      <c r="F350" s="65"/>
      <c r="G350" s="65"/>
      <c r="H350" s="69"/>
      <c r="I350" s="65"/>
      <c r="J350" s="65"/>
      <c r="K350" s="65"/>
      <c r="L350" s="65"/>
      <c r="M350" s="65"/>
      <c r="N350" s="69"/>
      <c r="O350" s="65"/>
      <c r="AA350" s="111"/>
    </row>
    <row r="351" s="71" customFormat="true" ht="12.75" hidden="false" customHeight="false" outlineLevel="0" collapsed="false">
      <c r="A351" s="68"/>
      <c r="B351" s="69"/>
      <c r="C351" s="69"/>
      <c r="D351" s="65"/>
      <c r="E351" s="65"/>
      <c r="F351" s="65"/>
      <c r="G351" s="65"/>
      <c r="H351" s="69"/>
      <c r="I351" s="65"/>
      <c r="J351" s="65"/>
      <c r="K351" s="65"/>
      <c r="L351" s="65"/>
      <c r="M351" s="65"/>
      <c r="N351" s="69"/>
      <c r="O351" s="65"/>
      <c r="AA351" s="111"/>
    </row>
    <row r="352" s="71" customFormat="true" ht="12.75" hidden="false" customHeight="false" outlineLevel="0" collapsed="false">
      <c r="A352" s="68"/>
      <c r="B352" s="69"/>
      <c r="C352" s="69"/>
      <c r="D352" s="65"/>
      <c r="E352" s="65"/>
      <c r="F352" s="65"/>
      <c r="G352" s="65"/>
      <c r="H352" s="69"/>
      <c r="I352" s="65"/>
      <c r="J352" s="65"/>
      <c r="K352" s="65"/>
      <c r="L352" s="65"/>
      <c r="M352" s="65"/>
      <c r="N352" s="69"/>
      <c r="O352" s="65"/>
      <c r="AA352" s="111"/>
    </row>
    <row r="353" s="71" customFormat="true" ht="12.75" hidden="false" customHeight="false" outlineLevel="0" collapsed="false">
      <c r="A353" s="68"/>
      <c r="B353" s="69"/>
      <c r="C353" s="69"/>
      <c r="D353" s="65"/>
      <c r="E353" s="65"/>
      <c r="F353" s="65"/>
      <c r="G353" s="65"/>
      <c r="H353" s="69"/>
      <c r="I353" s="65"/>
      <c r="J353" s="65"/>
      <c r="K353" s="65"/>
      <c r="L353" s="65"/>
      <c r="M353" s="65"/>
      <c r="N353" s="69"/>
      <c r="O353" s="65"/>
      <c r="AA353" s="111"/>
    </row>
    <row r="354" s="71" customFormat="true" ht="12.75" hidden="false" customHeight="false" outlineLevel="0" collapsed="false">
      <c r="A354" s="68"/>
      <c r="B354" s="69"/>
      <c r="C354" s="69"/>
      <c r="D354" s="65"/>
      <c r="E354" s="65"/>
      <c r="F354" s="65"/>
      <c r="G354" s="65"/>
      <c r="H354" s="69"/>
      <c r="I354" s="65"/>
      <c r="J354" s="65"/>
      <c r="K354" s="65"/>
      <c r="L354" s="65"/>
      <c r="M354" s="65"/>
      <c r="N354" s="69"/>
      <c r="O354" s="65"/>
      <c r="AA354" s="111"/>
    </row>
    <row r="355" s="71" customFormat="true" ht="12.75" hidden="false" customHeight="false" outlineLevel="0" collapsed="false">
      <c r="A355" s="68"/>
      <c r="B355" s="69"/>
      <c r="C355" s="69"/>
      <c r="D355" s="65"/>
      <c r="E355" s="65"/>
      <c r="F355" s="65"/>
      <c r="G355" s="65"/>
      <c r="H355" s="69"/>
      <c r="I355" s="65"/>
      <c r="J355" s="65"/>
      <c r="K355" s="65"/>
      <c r="L355" s="65"/>
      <c r="M355" s="65"/>
      <c r="N355" s="69"/>
      <c r="O355" s="65"/>
      <c r="AA355" s="111"/>
    </row>
    <row r="356" s="71" customFormat="true" ht="12.75" hidden="false" customHeight="false" outlineLevel="0" collapsed="false">
      <c r="A356" s="68"/>
      <c r="B356" s="69"/>
      <c r="C356" s="69"/>
      <c r="D356" s="65"/>
      <c r="E356" s="65"/>
      <c r="F356" s="65"/>
      <c r="G356" s="65"/>
      <c r="H356" s="69"/>
      <c r="I356" s="65"/>
      <c r="J356" s="65"/>
      <c r="K356" s="65"/>
      <c r="L356" s="65"/>
      <c r="M356" s="65"/>
      <c r="N356" s="69"/>
      <c r="O356" s="65"/>
      <c r="AA356" s="111"/>
    </row>
    <row r="357" s="71" customFormat="true" ht="12.75" hidden="false" customHeight="false" outlineLevel="0" collapsed="false">
      <c r="A357" s="68"/>
      <c r="B357" s="69"/>
      <c r="C357" s="69"/>
      <c r="D357" s="65"/>
      <c r="E357" s="65"/>
      <c r="F357" s="65"/>
      <c r="G357" s="65"/>
      <c r="H357" s="69"/>
      <c r="I357" s="65"/>
      <c r="J357" s="65"/>
      <c r="K357" s="65"/>
      <c r="L357" s="65"/>
      <c r="M357" s="65"/>
      <c r="N357" s="69"/>
      <c r="O357" s="65"/>
      <c r="AA357" s="111"/>
    </row>
    <row r="358" s="71" customFormat="true" ht="12.75" hidden="false" customHeight="false" outlineLevel="0" collapsed="false">
      <c r="A358" s="68"/>
      <c r="B358" s="69"/>
      <c r="C358" s="69"/>
      <c r="D358" s="65"/>
      <c r="E358" s="65"/>
      <c r="F358" s="65"/>
      <c r="G358" s="65"/>
      <c r="H358" s="69"/>
      <c r="I358" s="65"/>
      <c r="J358" s="65"/>
      <c r="K358" s="65"/>
      <c r="L358" s="65"/>
      <c r="M358" s="65"/>
      <c r="N358" s="69"/>
      <c r="O358" s="65"/>
      <c r="AA358" s="111"/>
    </row>
    <row r="359" s="71" customFormat="true" ht="12.75" hidden="false" customHeight="false" outlineLevel="0" collapsed="false">
      <c r="A359" s="68"/>
      <c r="B359" s="69"/>
      <c r="C359" s="69"/>
      <c r="D359" s="65"/>
      <c r="E359" s="65"/>
      <c r="F359" s="65"/>
      <c r="G359" s="65"/>
      <c r="H359" s="69"/>
      <c r="I359" s="65"/>
      <c r="J359" s="65"/>
      <c r="K359" s="65"/>
      <c r="L359" s="65"/>
      <c r="M359" s="65"/>
      <c r="N359" s="69"/>
      <c r="O359" s="65"/>
      <c r="AA359" s="111"/>
    </row>
    <row r="360" s="71" customFormat="true" ht="12.75" hidden="false" customHeight="false" outlineLevel="0" collapsed="false">
      <c r="A360" s="68"/>
      <c r="B360" s="69"/>
      <c r="C360" s="69"/>
      <c r="D360" s="65"/>
      <c r="E360" s="65"/>
      <c r="F360" s="65"/>
      <c r="G360" s="65"/>
      <c r="H360" s="69"/>
      <c r="I360" s="65"/>
      <c r="J360" s="65"/>
      <c r="K360" s="65"/>
      <c r="L360" s="65"/>
      <c r="M360" s="65"/>
      <c r="N360" s="69"/>
      <c r="O360" s="65"/>
      <c r="AA360" s="111"/>
    </row>
    <row r="361" s="71" customFormat="true" ht="12.75" hidden="false" customHeight="false" outlineLevel="0" collapsed="false">
      <c r="A361" s="68"/>
      <c r="B361" s="69"/>
      <c r="C361" s="69"/>
      <c r="D361" s="65"/>
      <c r="E361" s="65"/>
      <c r="F361" s="65"/>
      <c r="G361" s="65"/>
      <c r="H361" s="69"/>
      <c r="I361" s="65"/>
      <c r="J361" s="65"/>
      <c r="K361" s="65"/>
      <c r="L361" s="65"/>
      <c r="M361" s="65"/>
      <c r="N361" s="69"/>
      <c r="O361" s="65"/>
      <c r="AA361" s="111"/>
    </row>
    <row r="362" s="71" customFormat="true" ht="12.75" hidden="false" customHeight="false" outlineLevel="0" collapsed="false">
      <c r="A362" s="68"/>
      <c r="B362" s="69"/>
      <c r="C362" s="69"/>
      <c r="D362" s="65"/>
      <c r="E362" s="65"/>
      <c r="F362" s="65"/>
      <c r="G362" s="65"/>
      <c r="H362" s="69"/>
      <c r="I362" s="65"/>
      <c r="J362" s="65"/>
      <c r="K362" s="65"/>
      <c r="L362" s="65"/>
      <c r="M362" s="65"/>
      <c r="N362" s="69"/>
      <c r="O362" s="65"/>
      <c r="AA362" s="111"/>
    </row>
    <row r="363" s="71" customFormat="true" ht="12.75" hidden="false" customHeight="false" outlineLevel="0" collapsed="false">
      <c r="A363" s="68"/>
      <c r="B363" s="69"/>
      <c r="C363" s="69"/>
      <c r="D363" s="65"/>
      <c r="E363" s="65"/>
      <c r="F363" s="65"/>
      <c r="G363" s="65"/>
      <c r="H363" s="69"/>
      <c r="I363" s="65"/>
      <c r="J363" s="65"/>
      <c r="K363" s="65"/>
      <c r="L363" s="65"/>
      <c r="M363" s="65"/>
      <c r="N363" s="69"/>
      <c r="O363" s="65"/>
      <c r="AA363" s="111"/>
    </row>
    <row r="364" s="71" customFormat="true" ht="12.75" hidden="false" customHeight="false" outlineLevel="0" collapsed="false">
      <c r="A364" s="68"/>
      <c r="B364" s="69"/>
      <c r="C364" s="69"/>
      <c r="D364" s="65"/>
      <c r="E364" s="65"/>
      <c r="F364" s="65"/>
      <c r="G364" s="65"/>
      <c r="H364" s="69"/>
      <c r="I364" s="65"/>
      <c r="J364" s="65"/>
      <c r="K364" s="65"/>
      <c r="L364" s="65"/>
      <c r="M364" s="65"/>
      <c r="N364" s="69"/>
      <c r="O364" s="65"/>
      <c r="AA364" s="111"/>
    </row>
    <row r="365" s="71" customFormat="true" ht="12.75" hidden="false" customHeight="false" outlineLevel="0" collapsed="false">
      <c r="A365" s="68"/>
      <c r="B365" s="69"/>
      <c r="C365" s="69"/>
      <c r="D365" s="65"/>
      <c r="E365" s="65"/>
      <c r="F365" s="65"/>
      <c r="G365" s="65"/>
      <c r="H365" s="69"/>
      <c r="I365" s="65"/>
      <c r="J365" s="65"/>
      <c r="K365" s="65"/>
      <c r="L365" s="65"/>
      <c r="M365" s="65"/>
      <c r="N365" s="69"/>
      <c r="O365" s="65"/>
      <c r="AA365" s="111"/>
    </row>
    <row r="366" s="71" customFormat="true" ht="12.75" hidden="false" customHeight="false" outlineLevel="0" collapsed="false">
      <c r="A366" s="68"/>
      <c r="B366" s="69"/>
      <c r="C366" s="69"/>
      <c r="D366" s="65"/>
      <c r="E366" s="65"/>
      <c r="F366" s="65"/>
      <c r="G366" s="65"/>
      <c r="H366" s="69"/>
      <c r="I366" s="65"/>
      <c r="J366" s="65"/>
      <c r="K366" s="65"/>
      <c r="L366" s="65"/>
      <c r="M366" s="65"/>
      <c r="N366" s="69"/>
      <c r="O366" s="65"/>
      <c r="AA366" s="111"/>
    </row>
    <row r="367" s="71" customFormat="true" ht="12.75" hidden="false" customHeight="false" outlineLevel="0" collapsed="false">
      <c r="A367" s="68"/>
      <c r="B367" s="69"/>
      <c r="C367" s="69"/>
      <c r="D367" s="65"/>
      <c r="E367" s="65"/>
      <c r="F367" s="65"/>
      <c r="G367" s="65"/>
      <c r="H367" s="69"/>
      <c r="I367" s="65"/>
      <c r="J367" s="65"/>
      <c r="K367" s="65"/>
      <c r="L367" s="65"/>
      <c r="M367" s="65"/>
      <c r="N367" s="69"/>
      <c r="O367" s="65"/>
      <c r="AA367" s="111"/>
    </row>
    <row r="368" s="71" customFormat="true" ht="12.75" hidden="false" customHeight="false" outlineLevel="0" collapsed="false">
      <c r="A368" s="68"/>
      <c r="B368" s="69"/>
      <c r="C368" s="69"/>
      <c r="D368" s="65"/>
      <c r="E368" s="65"/>
      <c r="F368" s="65"/>
      <c r="G368" s="65"/>
      <c r="H368" s="69"/>
      <c r="I368" s="65"/>
      <c r="J368" s="65"/>
      <c r="K368" s="65"/>
      <c r="L368" s="65"/>
      <c r="M368" s="65"/>
      <c r="N368" s="69"/>
      <c r="O368" s="65"/>
      <c r="AA368" s="111"/>
    </row>
    <row r="369" s="71" customFormat="true" ht="12.75" hidden="false" customHeight="false" outlineLevel="0" collapsed="false">
      <c r="A369" s="68"/>
      <c r="B369" s="69"/>
      <c r="C369" s="69"/>
      <c r="D369" s="65"/>
      <c r="E369" s="65"/>
      <c r="F369" s="65"/>
      <c r="G369" s="65"/>
      <c r="H369" s="69"/>
      <c r="I369" s="65"/>
      <c r="J369" s="65"/>
      <c r="K369" s="65"/>
      <c r="L369" s="65"/>
      <c r="M369" s="65"/>
      <c r="N369" s="69"/>
      <c r="O369" s="65"/>
      <c r="AA369" s="111"/>
    </row>
    <row r="370" s="71" customFormat="true" ht="12.75" hidden="false" customHeight="false" outlineLevel="0" collapsed="false">
      <c r="A370" s="68"/>
      <c r="B370" s="69"/>
      <c r="C370" s="69"/>
      <c r="D370" s="65"/>
      <c r="E370" s="65"/>
      <c r="F370" s="65"/>
      <c r="G370" s="65"/>
      <c r="H370" s="69"/>
      <c r="I370" s="65"/>
      <c r="J370" s="65"/>
      <c r="K370" s="65"/>
      <c r="L370" s="65"/>
      <c r="M370" s="65"/>
      <c r="N370" s="69"/>
      <c r="O370" s="65"/>
      <c r="AA370" s="111"/>
    </row>
    <row r="371" s="71" customFormat="true" ht="12.75" hidden="false" customHeight="false" outlineLevel="0" collapsed="false">
      <c r="A371" s="68"/>
      <c r="B371" s="69"/>
      <c r="C371" s="69"/>
      <c r="D371" s="65"/>
      <c r="E371" s="65"/>
      <c r="F371" s="65"/>
      <c r="G371" s="65"/>
      <c r="H371" s="69"/>
      <c r="I371" s="65"/>
      <c r="J371" s="65"/>
      <c r="K371" s="65"/>
      <c r="L371" s="65"/>
      <c r="M371" s="65"/>
      <c r="N371" s="69"/>
      <c r="O371" s="65"/>
      <c r="AA371" s="111"/>
    </row>
    <row r="372" s="71" customFormat="true" ht="12.75" hidden="false" customHeight="false" outlineLevel="0" collapsed="false">
      <c r="A372" s="68"/>
      <c r="B372" s="69"/>
      <c r="C372" s="69"/>
      <c r="D372" s="65"/>
      <c r="E372" s="65"/>
      <c r="F372" s="65"/>
      <c r="G372" s="65"/>
      <c r="H372" s="69"/>
      <c r="I372" s="65"/>
      <c r="J372" s="65"/>
      <c r="K372" s="65"/>
      <c r="L372" s="65"/>
      <c r="M372" s="65"/>
      <c r="N372" s="69"/>
      <c r="O372" s="65"/>
      <c r="AA372" s="111"/>
    </row>
    <row r="373" s="71" customFormat="true" ht="12.75" hidden="false" customHeight="false" outlineLevel="0" collapsed="false">
      <c r="A373" s="68"/>
      <c r="B373" s="69"/>
      <c r="C373" s="69"/>
      <c r="D373" s="65"/>
      <c r="E373" s="65"/>
      <c r="F373" s="65"/>
      <c r="G373" s="65"/>
      <c r="H373" s="69"/>
      <c r="I373" s="65"/>
      <c r="J373" s="65"/>
      <c r="K373" s="65"/>
      <c r="L373" s="65"/>
      <c r="M373" s="65"/>
      <c r="N373" s="69"/>
      <c r="O373" s="65"/>
      <c r="AA373" s="111"/>
    </row>
    <row r="374" s="71" customFormat="true" ht="12.75" hidden="false" customHeight="false" outlineLevel="0" collapsed="false">
      <c r="A374" s="68"/>
      <c r="B374" s="69"/>
      <c r="C374" s="69"/>
      <c r="D374" s="65"/>
      <c r="E374" s="65"/>
      <c r="F374" s="65"/>
      <c r="G374" s="65"/>
      <c r="H374" s="69"/>
      <c r="I374" s="65"/>
      <c r="J374" s="65"/>
      <c r="K374" s="65"/>
      <c r="L374" s="65"/>
      <c r="M374" s="65"/>
      <c r="N374" s="69"/>
      <c r="O374" s="65"/>
      <c r="AA374" s="111"/>
    </row>
    <row r="375" s="71" customFormat="true" ht="12.75" hidden="false" customHeight="false" outlineLevel="0" collapsed="false">
      <c r="A375" s="68"/>
      <c r="B375" s="69"/>
      <c r="C375" s="69"/>
      <c r="D375" s="65"/>
      <c r="E375" s="65"/>
      <c r="F375" s="65"/>
      <c r="G375" s="65"/>
      <c r="H375" s="69"/>
      <c r="I375" s="65"/>
      <c r="J375" s="65"/>
      <c r="K375" s="65"/>
      <c r="L375" s="65"/>
      <c r="M375" s="65"/>
      <c r="N375" s="69"/>
      <c r="O375" s="65"/>
      <c r="AA375" s="111"/>
    </row>
    <row r="376" s="71" customFormat="true" ht="12.75" hidden="false" customHeight="false" outlineLevel="0" collapsed="false">
      <c r="A376" s="68"/>
      <c r="B376" s="69"/>
      <c r="C376" s="69"/>
      <c r="D376" s="65"/>
      <c r="E376" s="65"/>
      <c r="F376" s="65"/>
      <c r="G376" s="65"/>
      <c r="H376" s="69"/>
      <c r="I376" s="65"/>
      <c r="J376" s="65"/>
      <c r="K376" s="65"/>
      <c r="L376" s="65"/>
      <c r="M376" s="65"/>
      <c r="N376" s="69"/>
      <c r="O376" s="65"/>
      <c r="AA376" s="111"/>
    </row>
    <row r="377" s="71" customFormat="true" ht="12.75" hidden="false" customHeight="false" outlineLevel="0" collapsed="false">
      <c r="A377" s="68"/>
      <c r="B377" s="69"/>
      <c r="C377" s="69"/>
      <c r="D377" s="65"/>
      <c r="E377" s="65"/>
      <c r="F377" s="65"/>
      <c r="G377" s="65"/>
      <c r="H377" s="69"/>
      <c r="I377" s="65"/>
      <c r="J377" s="65"/>
      <c r="K377" s="65"/>
      <c r="L377" s="65"/>
      <c r="M377" s="65"/>
      <c r="N377" s="69"/>
      <c r="O377" s="65"/>
      <c r="AA377" s="111"/>
    </row>
    <row r="378" s="71" customFormat="true" ht="12.75" hidden="false" customHeight="false" outlineLevel="0" collapsed="false">
      <c r="A378" s="68"/>
      <c r="B378" s="69"/>
      <c r="C378" s="69"/>
      <c r="D378" s="65"/>
      <c r="E378" s="65"/>
      <c r="F378" s="65"/>
      <c r="G378" s="65"/>
      <c r="H378" s="69"/>
      <c r="I378" s="65"/>
      <c r="J378" s="65"/>
      <c r="K378" s="65"/>
      <c r="L378" s="65"/>
      <c r="M378" s="65"/>
      <c r="N378" s="69"/>
      <c r="O378" s="65"/>
      <c r="AA378" s="111"/>
    </row>
    <row r="379" s="71" customFormat="true" ht="12.75" hidden="false" customHeight="false" outlineLevel="0" collapsed="false">
      <c r="A379" s="68"/>
      <c r="B379" s="69"/>
      <c r="C379" s="69"/>
      <c r="D379" s="65"/>
      <c r="E379" s="65"/>
      <c r="F379" s="65"/>
      <c r="G379" s="65"/>
      <c r="H379" s="69"/>
      <c r="I379" s="65"/>
      <c r="J379" s="65"/>
      <c r="K379" s="65"/>
      <c r="L379" s="65"/>
      <c r="M379" s="65"/>
      <c r="N379" s="69"/>
      <c r="O379" s="65"/>
      <c r="AA379" s="111"/>
    </row>
    <row r="380" s="71" customFormat="true" ht="12.75" hidden="false" customHeight="false" outlineLevel="0" collapsed="false">
      <c r="A380" s="68"/>
      <c r="B380" s="69"/>
      <c r="C380" s="69"/>
      <c r="D380" s="65"/>
      <c r="E380" s="65"/>
      <c r="F380" s="65"/>
      <c r="G380" s="65"/>
      <c r="H380" s="69"/>
      <c r="I380" s="65"/>
      <c r="J380" s="65"/>
      <c r="K380" s="65"/>
      <c r="L380" s="65"/>
      <c r="M380" s="65"/>
      <c r="N380" s="69"/>
      <c r="O380" s="65"/>
      <c r="AA380" s="111"/>
    </row>
    <row r="381" s="71" customFormat="true" ht="12.75" hidden="false" customHeight="false" outlineLevel="0" collapsed="false">
      <c r="A381" s="68"/>
      <c r="B381" s="69"/>
      <c r="C381" s="69"/>
      <c r="D381" s="65"/>
      <c r="E381" s="65"/>
      <c r="F381" s="65"/>
      <c r="G381" s="65"/>
      <c r="H381" s="69"/>
      <c r="I381" s="65"/>
      <c r="J381" s="65"/>
      <c r="K381" s="65"/>
      <c r="L381" s="65"/>
      <c r="M381" s="65"/>
      <c r="N381" s="69"/>
      <c r="O381" s="65"/>
      <c r="AA381" s="111"/>
    </row>
    <row r="382" s="71" customFormat="true" ht="12.75" hidden="false" customHeight="false" outlineLevel="0" collapsed="false">
      <c r="A382" s="68"/>
      <c r="B382" s="69"/>
      <c r="C382" s="69"/>
      <c r="D382" s="65"/>
      <c r="E382" s="65"/>
      <c r="F382" s="65"/>
      <c r="G382" s="65"/>
      <c r="H382" s="69"/>
      <c r="I382" s="65"/>
      <c r="J382" s="65"/>
      <c r="K382" s="65"/>
      <c r="L382" s="65"/>
      <c r="M382" s="65"/>
      <c r="N382" s="69"/>
      <c r="O382" s="65"/>
      <c r="AA382" s="111"/>
    </row>
    <row r="383" s="71" customFormat="true" ht="12.75" hidden="false" customHeight="false" outlineLevel="0" collapsed="false">
      <c r="A383" s="68"/>
      <c r="B383" s="69"/>
      <c r="C383" s="69"/>
      <c r="D383" s="65"/>
      <c r="E383" s="65"/>
      <c r="F383" s="65"/>
      <c r="G383" s="65"/>
      <c r="H383" s="69"/>
      <c r="I383" s="65"/>
      <c r="J383" s="65"/>
      <c r="K383" s="65"/>
      <c r="L383" s="65"/>
      <c r="M383" s="65"/>
      <c r="N383" s="69"/>
      <c r="O383" s="65"/>
      <c r="AA383" s="111"/>
    </row>
    <row r="384" s="71" customFormat="true" ht="12.75" hidden="false" customHeight="false" outlineLevel="0" collapsed="false">
      <c r="A384" s="68"/>
      <c r="B384" s="69"/>
      <c r="C384" s="69"/>
      <c r="D384" s="65"/>
      <c r="E384" s="65"/>
      <c r="F384" s="65"/>
      <c r="G384" s="65"/>
      <c r="H384" s="69"/>
      <c r="I384" s="65"/>
      <c r="J384" s="65"/>
      <c r="K384" s="65"/>
      <c r="L384" s="65"/>
      <c r="M384" s="65"/>
      <c r="N384" s="69"/>
      <c r="O384" s="65"/>
      <c r="AA384" s="111"/>
    </row>
    <row r="385" s="71" customFormat="true" ht="12.75" hidden="false" customHeight="false" outlineLevel="0" collapsed="false">
      <c r="A385" s="68"/>
      <c r="B385" s="69"/>
      <c r="C385" s="69"/>
      <c r="D385" s="65"/>
      <c r="E385" s="65"/>
      <c r="F385" s="65"/>
      <c r="G385" s="65"/>
      <c r="H385" s="69"/>
      <c r="I385" s="65"/>
      <c r="J385" s="65"/>
      <c r="K385" s="65"/>
      <c r="L385" s="65"/>
      <c r="M385" s="65"/>
      <c r="N385" s="69"/>
      <c r="O385" s="65"/>
      <c r="AA385" s="111"/>
    </row>
    <row r="386" s="71" customFormat="true" ht="12.75" hidden="false" customHeight="false" outlineLevel="0" collapsed="false">
      <c r="A386" s="68"/>
      <c r="B386" s="69"/>
      <c r="C386" s="69"/>
      <c r="D386" s="65"/>
      <c r="E386" s="65"/>
      <c r="F386" s="65"/>
      <c r="G386" s="65"/>
      <c r="H386" s="69"/>
      <c r="I386" s="65"/>
      <c r="J386" s="65"/>
      <c r="K386" s="65"/>
      <c r="L386" s="65"/>
      <c r="M386" s="65"/>
      <c r="N386" s="69"/>
      <c r="O386" s="65"/>
      <c r="AA386" s="111"/>
    </row>
    <row r="387" s="71" customFormat="true" ht="12.75" hidden="false" customHeight="false" outlineLevel="0" collapsed="false">
      <c r="A387" s="68"/>
      <c r="B387" s="69"/>
      <c r="C387" s="69"/>
      <c r="D387" s="65"/>
      <c r="E387" s="65"/>
      <c r="F387" s="65"/>
      <c r="G387" s="65"/>
      <c r="H387" s="69"/>
      <c r="I387" s="65"/>
      <c r="J387" s="65"/>
      <c r="K387" s="65"/>
      <c r="L387" s="65"/>
      <c r="M387" s="65"/>
      <c r="N387" s="69"/>
      <c r="O387" s="65"/>
      <c r="AA387" s="111"/>
    </row>
    <row r="388" s="71" customFormat="true" ht="12.75" hidden="false" customHeight="false" outlineLevel="0" collapsed="false">
      <c r="A388" s="68"/>
      <c r="B388" s="69"/>
      <c r="C388" s="69"/>
      <c r="D388" s="65"/>
      <c r="E388" s="65"/>
      <c r="F388" s="65"/>
      <c r="G388" s="65"/>
      <c r="H388" s="69"/>
      <c r="I388" s="65"/>
      <c r="J388" s="65"/>
      <c r="K388" s="65"/>
      <c r="L388" s="65"/>
      <c r="M388" s="65"/>
      <c r="N388" s="69"/>
      <c r="O388" s="65"/>
      <c r="AA388" s="111"/>
    </row>
    <row r="389" s="71" customFormat="true" ht="12.75" hidden="false" customHeight="false" outlineLevel="0" collapsed="false">
      <c r="A389" s="68"/>
      <c r="B389" s="69"/>
      <c r="C389" s="69"/>
      <c r="D389" s="65"/>
      <c r="E389" s="65"/>
      <c r="F389" s="65"/>
      <c r="G389" s="65"/>
      <c r="H389" s="69"/>
      <c r="I389" s="65"/>
      <c r="J389" s="65"/>
      <c r="K389" s="65"/>
      <c r="L389" s="65"/>
      <c r="M389" s="65"/>
      <c r="N389" s="69"/>
      <c r="O389" s="65"/>
      <c r="AA389" s="111"/>
    </row>
    <row r="390" s="71" customFormat="true" ht="12.75" hidden="false" customHeight="false" outlineLevel="0" collapsed="false">
      <c r="A390" s="68"/>
      <c r="B390" s="69"/>
      <c r="C390" s="69"/>
      <c r="D390" s="65"/>
      <c r="E390" s="65"/>
      <c r="F390" s="65"/>
      <c r="G390" s="65"/>
      <c r="H390" s="69"/>
      <c r="I390" s="65"/>
      <c r="J390" s="65"/>
      <c r="K390" s="65"/>
      <c r="L390" s="65"/>
      <c r="M390" s="65"/>
      <c r="N390" s="69"/>
      <c r="O390" s="65"/>
      <c r="AA390" s="111"/>
    </row>
    <row r="391" s="71" customFormat="true" ht="12.75" hidden="false" customHeight="false" outlineLevel="0" collapsed="false">
      <c r="A391" s="68"/>
      <c r="B391" s="69"/>
      <c r="C391" s="69"/>
      <c r="D391" s="65"/>
      <c r="E391" s="65"/>
      <c r="F391" s="65"/>
      <c r="G391" s="65"/>
      <c r="H391" s="69"/>
      <c r="I391" s="65"/>
      <c r="J391" s="65"/>
      <c r="K391" s="65"/>
      <c r="L391" s="65"/>
      <c r="M391" s="65"/>
      <c r="N391" s="69"/>
      <c r="O391" s="65"/>
      <c r="AA391" s="111"/>
    </row>
    <row r="392" s="71" customFormat="true" ht="12.75" hidden="false" customHeight="false" outlineLevel="0" collapsed="false">
      <c r="A392" s="68"/>
      <c r="B392" s="69"/>
      <c r="C392" s="69"/>
      <c r="D392" s="65"/>
      <c r="E392" s="65"/>
      <c r="F392" s="65"/>
      <c r="G392" s="65"/>
      <c r="H392" s="69"/>
      <c r="I392" s="65"/>
      <c r="J392" s="65"/>
      <c r="K392" s="65"/>
      <c r="L392" s="65"/>
      <c r="M392" s="65"/>
      <c r="N392" s="69"/>
      <c r="O392" s="65"/>
      <c r="AA392" s="111"/>
    </row>
    <row r="393" s="71" customFormat="true" ht="12.75" hidden="false" customHeight="false" outlineLevel="0" collapsed="false">
      <c r="A393" s="68"/>
      <c r="B393" s="69"/>
      <c r="C393" s="69"/>
      <c r="D393" s="65"/>
      <c r="E393" s="65"/>
      <c r="F393" s="65"/>
      <c r="G393" s="65"/>
      <c r="H393" s="69"/>
      <c r="I393" s="65"/>
      <c r="J393" s="65"/>
      <c r="K393" s="65"/>
      <c r="L393" s="65"/>
      <c r="M393" s="65"/>
      <c r="N393" s="69"/>
      <c r="O393" s="65"/>
      <c r="AA393" s="111"/>
    </row>
    <row r="394" s="71" customFormat="true" ht="12.75" hidden="false" customHeight="false" outlineLevel="0" collapsed="false">
      <c r="A394" s="68"/>
      <c r="B394" s="69"/>
      <c r="C394" s="69"/>
      <c r="D394" s="65"/>
      <c r="E394" s="65"/>
      <c r="F394" s="65"/>
      <c r="G394" s="65"/>
      <c r="H394" s="69"/>
      <c r="I394" s="65"/>
      <c r="J394" s="65"/>
      <c r="K394" s="65"/>
      <c r="L394" s="65"/>
      <c r="M394" s="65"/>
      <c r="N394" s="69"/>
      <c r="O394" s="65"/>
      <c r="AA394" s="111"/>
    </row>
    <row r="395" s="71" customFormat="true" ht="12.75" hidden="false" customHeight="false" outlineLevel="0" collapsed="false">
      <c r="A395" s="68"/>
      <c r="B395" s="69"/>
      <c r="C395" s="69"/>
      <c r="D395" s="65"/>
      <c r="E395" s="65"/>
      <c r="F395" s="65"/>
      <c r="G395" s="65"/>
      <c r="H395" s="69"/>
      <c r="I395" s="65"/>
      <c r="J395" s="65"/>
      <c r="K395" s="65"/>
      <c r="L395" s="65"/>
      <c r="M395" s="65"/>
      <c r="N395" s="69"/>
      <c r="O395" s="65"/>
      <c r="AA395" s="111"/>
    </row>
    <row r="396" s="71" customFormat="true" ht="12.75" hidden="false" customHeight="false" outlineLevel="0" collapsed="false">
      <c r="A396" s="68"/>
      <c r="B396" s="69"/>
      <c r="C396" s="69"/>
      <c r="D396" s="65"/>
      <c r="E396" s="65"/>
      <c r="F396" s="65"/>
      <c r="G396" s="65"/>
      <c r="H396" s="69"/>
      <c r="I396" s="65"/>
      <c r="J396" s="65"/>
      <c r="K396" s="65"/>
      <c r="L396" s="65"/>
      <c r="M396" s="65"/>
      <c r="N396" s="69"/>
      <c r="O396" s="65"/>
      <c r="AA396" s="111"/>
    </row>
    <row r="397" s="71" customFormat="true" ht="12.75" hidden="false" customHeight="false" outlineLevel="0" collapsed="false">
      <c r="A397" s="68"/>
      <c r="B397" s="69"/>
      <c r="C397" s="69"/>
      <c r="D397" s="65"/>
      <c r="E397" s="65"/>
      <c r="F397" s="65"/>
      <c r="G397" s="65"/>
      <c r="H397" s="69"/>
      <c r="I397" s="65"/>
      <c r="J397" s="65"/>
      <c r="K397" s="65"/>
      <c r="L397" s="65"/>
      <c r="M397" s="65"/>
      <c r="N397" s="69"/>
      <c r="O397" s="65"/>
      <c r="AA397" s="111"/>
    </row>
    <row r="398" s="71" customFormat="true" ht="12.75" hidden="false" customHeight="false" outlineLevel="0" collapsed="false">
      <c r="A398" s="68"/>
      <c r="B398" s="69"/>
      <c r="C398" s="69"/>
      <c r="D398" s="65"/>
      <c r="E398" s="65"/>
      <c r="F398" s="65"/>
      <c r="G398" s="65"/>
      <c r="H398" s="69"/>
      <c r="I398" s="65"/>
      <c r="J398" s="65"/>
      <c r="K398" s="65"/>
      <c r="L398" s="65"/>
      <c r="M398" s="65"/>
      <c r="N398" s="69"/>
      <c r="O398" s="65"/>
      <c r="AA398" s="111"/>
    </row>
    <row r="399" s="71" customFormat="true" ht="12.75" hidden="false" customHeight="false" outlineLevel="0" collapsed="false">
      <c r="A399" s="68"/>
      <c r="B399" s="69"/>
      <c r="C399" s="69"/>
      <c r="D399" s="65"/>
      <c r="E399" s="65"/>
      <c r="F399" s="65"/>
      <c r="G399" s="65"/>
      <c r="H399" s="69"/>
      <c r="I399" s="65"/>
      <c r="J399" s="65"/>
      <c r="K399" s="65"/>
      <c r="L399" s="65"/>
      <c r="M399" s="65"/>
      <c r="N399" s="69"/>
      <c r="O399" s="65"/>
      <c r="AA399" s="111"/>
    </row>
    <row r="400" s="71" customFormat="true" ht="12.75" hidden="false" customHeight="false" outlineLevel="0" collapsed="false">
      <c r="A400" s="68"/>
      <c r="B400" s="69"/>
      <c r="C400" s="69"/>
      <c r="D400" s="65"/>
      <c r="E400" s="65"/>
      <c r="F400" s="65"/>
      <c r="G400" s="65"/>
      <c r="H400" s="69"/>
      <c r="I400" s="65"/>
      <c r="J400" s="65"/>
      <c r="K400" s="65"/>
      <c r="L400" s="65"/>
      <c r="M400" s="65"/>
      <c r="N400" s="69"/>
      <c r="O400" s="65"/>
      <c r="AA400" s="111"/>
    </row>
    <row r="401" s="71" customFormat="true" ht="12.75" hidden="false" customHeight="false" outlineLevel="0" collapsed="false">
      <c r="A401" s="68"/>
      <c r="B401" s="69"/>
      <c r="C401" s="69"/>
      <c r="D401" s="65"/>
      <c r="E401" s="65"/>
      <c r="F401" s="65"/>
      <c r="G401" s="65"/>
      <c r="H401" s="69"/>
      <c r="I401" s="65"/>
      <c r="J401" s="65"/>
      <c r="K401" s="65"/>
      <c r="L401" s="65"/>
      <c r="M401" s="65"/>
      <c r="N401" s="69"/>
      <c r="O401" s="65"/>
      <c r="AA401" s="111"/>
    </row>
    <row r="402" s="71" customFormat="true" ht="12.75" hidden="false" customHeight="false" outlineLevel="0" collapsed="false">
      <c r="A402" s="68"/>
      <c r="B402" s="69"/>
      <c r="C402" s="69"/>
      <c r="D402" s="65"/>
      <c r="E402" s="65"/>
      <c r="F402" s="65"/>
      <c r="G402" s="65"/>
      <c r="H402" s="69"/>
      <c r="I402" s="65"/>
      <c r="J402" s="65"/>
      <c r="K402" s="65"/>
      <c r="L402" s="65"/>
      <c r="M402" s="65"/>
      <c r="N402" s="69"/>
      <c r="O402" s="65"/>
      <c r="AA402" s="111"/>
    </row>
    <row r="403" s="71" customFormat="true" ht="12.75" hidden="false" customHeight="false" outlineLevel="0" collapsed="false">
      <c r="A403" s="68"/>
      <c r="B403" s="69"/>
      <c r="C403" s="69"/>
      <c r="D403" s="65"/>
      <c r="E403" s="65"/>
      <c r="F403" s="65"/>
      <c r="G403" s="65"/>
      <c r="H403" s="69"/>
      <c r="I403" s="65"/>
      <c r="J403" s="65"/>
      <c r="K403" s="65"/>
      <c r="L403" s="65"/>
      <c r="M403" s="65"/>
      <c r="N403" s="69"/>
      <c r="O403" s="65"/>
      <c r="AA403" s="111"/>
    </row>
    <row r="404" s="71" customFormat="true" ht="12.75" hidden="false" customHeight="false" outlineLevel="0" collapsed="false">
      <c r="A404" s="68"/>
      <c r="B404" s="69"/>
      <c r="C404" s="69"/>
      <c r="D404" s="65"/>
      <c r="E404" s="65"/>
      <c r="F404" s="65"/>
      <c r="G404" s="65"/>
      <c r="H404" s="69"/>
      <c r="I404" s="65"/>
      <c r="J404" s="65"/>
      <c r="K404" s="65"/>
      <c r="L404" s="65"/>
      <c r="M404" s="65"/>
      <c r="N404" s="69"/>
      <c r="O404" s="65"/>
      <c r="AA404" s="111"/>
    </row>
    <row r="405" s="71" customFormat="true" ht="12.75" hidden="false" customHeight="false" outlineLevel="0" collapsed="false">
      <c r="A405" s="68"/>
      <c r="B405" s="69"/>
      <c r="C405" s="69"/>
      <c r="D405" s="65"/>
      <c r="E405" s="65"/>
      <c r="F405" s="65"/>
      <c r="G405" s="65"/>
      <c r="H405" s="69"/>
      <c r="I405" s="65"/>
      <c r="J405" s="65"/>
      <c r="K405" s="65"/>
      <c r="L405" s="65"/>
      <c r="M405" s="65"/>
      <c r="N405" s="69"/>
      <c r="O405" s="65"/>
      <c r="AA405" s="111"/>
    </row>
    <row r="406" s="71" customFormat="true" ht="12.75" hidden="false" customHeight="false" outlineLevel="0" collapsed="false">
      <c r="A406" s="68"/>
      <c r="B406" s="69"/>
      <c r="C406" s="69"/>
      <c r="D406" s="65"/>
      <c r="E406" s="65"/>
      <c r="F406" s="65"/>
      <c r="G406" s="65"/>
      <c r="H406" s="69"/>
      <c r="I406" s="65"/>
      <c r="J406" s="65"/>
      <c r="K406" s="65"/>
      <c r="L406" s="65"/>
      <c r="M406" s="65"/>
      <c r="N406" s="69"/>
      <c r="O406" s="65"/>
      <c r="AA406" s="111"/>
    </row>
    <row r="407" s="71" customFormat="true" ht="12.75" hidden="false" customHeight="false" outlineLevel="0" collapsed="false">
      <c r="A407" s="68"/>
      <c r="B407" s="69"/>
      <c r="C407" s="69"/>
      <c r="D407" s="65"/>
      <c r="E407" s="65"/>
      <c r="F407" s="65"/>
      <c r="G407" s="65"/>
      <c r="H407" s="69"/>
      <c r="I407" s="65"/>
      <c r="J407" s="65"/>
      <c r="K407" s="65"/>
      <c r="L407" s="65"/>
      <c r="M407" s="65"/>
      <c r="N407" s="69"/>
      <c r="O407" s="65"/>
      <c r="AA407" s="111"/>
    </row>
    <row r="408" s="71" customFormat="true" ht="12.75" hidden="false" customHeight="false" outlineLevel="0" collapsed="false">
      <c r="A408" s="68"/>
      <c r="B408" s="69"/>
      <c r="C408" s="69"/>
      <c r="D408" s="65"/>
      <c r="E408" s="65"/>
      <c r="F408" s="65"/>
      <c r="G408" s="65"/>
      <c r="H408" s="69"/>
      <c r="I408" s="65"/>
      <c r="J408" s="65"/>
      <c r="K408" s="65"/>
      <c r="L408" s="65"/>
      <c r="M408" s="65"/>
      <c r="N408" s="69"/>
      <c r="O408" s="65"/>
      <c r="AA408" s="111"/>
    </row>
    <row r="409" s="71" customFormat="true" ht="12.75" hidden="false" customHeight="false" outlineLevel="0" collapsed="false">
      <c r="A409" s="68"/>
      <c r="B409" s="69"/>
      <c r="C409" s="69"/>
      <c r="D409" s="65"/>
      <c r="E409" s="65"/>
      <c r="F409" s="65"/>
      <c r="G409" s="65"/>
      <c r="H409" s="69"/>
      <c r="I409" s="65"/>
      <c r="J409" s="65"/>
      <c r="K409" s="65"/>
      <c r="L409" s="65"/>
      <c r="M409" s="65"/>
      <c r="N409" s="69"/>
      <c r="O409" s="65"/>
      <c r="AA409" s="111"/>
    </row>
    <row r="410" s="71" customFormat="true" ht="12.75" hidden="false" customHeight="false" outlineLevel="0" collapsed="false">
      <c r="A410" s="68"/>
      <c r="B410" s="69"/>
      <c r="C410" s="69"/>
      <c r="D410" s="65"/>
      <c r="E410" s="65"/>
      <c r="F410" s="65"/>
      <c r="G410" s="65"/>
      <c r="H410" s="69"/>
      <c r="I410" s="65"/>
      <c r="J410" s="65"/>
      <c r="K410" s="65"/>
      <c r="L410" s="65"/>
      <c r="M410" s="65"/>
      <c r="N410" s="69"/>
      <c r="O410" s="65"/>
      <c r="AA410" s="111"/>
    </row>
    <row r="411" s="71" customFormat="true" ht="12.75" hidden="false" customHeight="false" outlineLevel="0" collapsed="false">
      <c r="A411" s="68"/>
      <c r="B411" s="69"/>
      <c r="C411" s="69"/>
      <c r="D411" s="65"/>
      <c r="E411" s="65"/>
      <c r="F411" s="65"/>
      <c r="G411" s="65"/>
      <c r="H411" s="69"/>
      <c r="I411" s="65"/>
      <c r="J411" s="65"/>
      <c r="K411" s="65"/>
      <c r="L411" s="65"/>
      <c r="M411" s="65"/>
      <c r="N411" s="69"/>
      <c r="O411" s="65"/>
      <c r="AA411" s="111"/>
    </row>
    <row r="412" s="71" customFormat="true" ht="12.75" hidden="false" customHeight="false" outlineLevel="0" collapsed="false">
      <c r="A412" s="68"/>
      <c r="B412" s="69"/>
      <c r="C412" s="69"/>
      <c r="D412" s="65"/>
      <c r="E412" s="65"/>
      <c r="F412" s="65"/>
      <c r="G412" s="65"/>
      <c r="H412" s="69"/>
      <c r="I412" s="65"/>
      <c r="J412" s="65"/>
      <c r="K412" s="65"/>
      <c r="L412" s="65"/>
      <c r="M412" s="65"/>
      <c r="N412" s="69"/>
      <c r="O412" s="65"/>
      <c r="AA412" s="111"/>
    </row>
    <row r="413" s="71" customFormat="true" ht="12.75" hidden="false" customHeight="false" outlineLevel="0" collapsed="false">
      <c r="A413" s="68"/>
      <c r="B413" s="69"/>
      <c r="C413" s="69"/>
      <c r="D413" s="65"/>
      <c r="E413" s="65"/>
      <c r="F413" s="65"/>
      <c r="G413" s="65"/>
      <c r="H413" s="69"/>
      <c r="I413" s="65"/>
      <c r="J413" s="65"/>
      <c r="K413" s="65"/>
      <c r="L413" s="65"/>
      <c r="M413" s="65"/>
      <c r="N413" s="69"/>
      <c r="O413" s="65"/>
      <c r="AA413" s="111"/>
    </row>
    <row r="414" s="71" customFormat="true" ht="12.75" hidden="false" customHeight="false" outlineLevel="0" collapsed="false">
      <c r="A414" s="68"/>
      <c r="B414" s="69"/>
      <c r="C414" s="69"/>
      <c r="D414" s="65"/>
      <c r="E414" s="65"/>
      <c r="F414" s="65"/>
      <c r="G414" s="65"/>
      <c r="H414" s="69"/>
      <c r="I414" s="65"/>
      <c r="J414" s="65"/>
      <c r="K414" s="65"/>
      <c r="L414" s="65"/>
      <c r="M414" s="65"/>
      <c r="N414" s="69"/>
      <c r="O414" s="65"/>
      <c r="AA414" s="111"/>
    </row>
    <row r="415" s="71" customFormat="true" ht="12.75" hidden="false" customHeight="false" outlineLevel="0" collapsed="false">
      <c r="A415" s="68"/>
      <c r="B415" s="69"/>
      <c r="C415" s="69"/>
      <c r="D415" s="65"/>
      <c r="E415" s="65"/>
      <c r="F415" s="65"/>
      <c r="G415" s="65"/>
      <c r="H415" s="69"/>
      <c r="I415" s="65"/>
      <c r="J415" s="65"/>
      <c r="K415" s="65"/>
      <c r="L415" s="65"/>
      <c r="M415" s="65"/>
      <c r="N415" s="69"/>
      <c r="O415" s="65"/>
      <c r="AA415" s="111"/>
    </row>
    <row r="416" s="71" customFormat="true" ht="12.75" hidden="false" customHeight="false" outlineLevel="0" collapsed="false">
      <c r="A416" s="68"/>
      <c r="B416" s="69"/>
      <c r="C416" s="69"/>
      <c r="D416" s="65"/>
      <c r="E416" s="65"/>
      <c r="F416" s="65"/>
      <c r="G416" s="65"/>
      <c r="H416" s="69"/>
      <c r="I416" s="65"/>
      <c r="J416" s="65"/>
      <c r="K416" s="65"/>
      <c r="L416" s="65"/>
      <c r="M416" s="65"/>
      <c r="N416" s="69"/>
      <c r="O416" s="65"/>
      <c r="AA416" s="111"/>
    </row>
    <row r="417" s="71" customFormat="true" ht="12.75" hidden="false" customHeight="false" outlineLevel="0" collapsed="false">
      <c r="A417" s="68"/>
      <c r="B417" s="69"/>
      <c r="C417" s="69"/>
      <c r="D417" s="65"/>
      <c r="E417" s="65"/>
      <c r="F417" s="65"/>
      <c r="G417" s="65"/>
      <c r="H417" s="69"/>
      <c r="I417" s="65"/>
      <c r="J417" s="65"/>
      <c r="K417" s="65"/>
      <c r="L417" s="65"/>
      <c r="M417" s="65"/>
      <c r="N417" s="69"/>
      <c r="O417" s="65"/>
      <c r="AA417" s="111"/>
    </row>
    <row r="418" s="71" customFormat="true" ht="12.75" hidden="false" customHeight="false" outlineLevel="0" collapsed="false">
      <c r="A418" s="68"/>
      <c r="B418" s="69"/>
      <c r="C418" s="69"/>
      <c r="D418" s="65"/>
      <c r="E418" s="65"/>
      <c r="F418" s="65"/>
      <c r="G418" s="65"/>
      <c r="H418" s="69"/>
      <c r="I418" s="65"/>
      <c r="J418" s="65"/>
      <c r="K418" s="65"/>
      <c r="L418" s="65"/>
      <c r="M418" s="65"/>
      <c r="N418" s="69"/>
      <c r="O418" s="65"/>
      <c r="AA418" s="111"/>
    </row>
    <row r="419" s="71" customFormat="true" ht="12.75" hidden="false" customHeight="false" outlineLevel="0" collapsed="false">
      <c r="A419" s="68"/>
      <c r="B419" s="69"/>
      <c r="C419" s="69"/>
      <c r="D419" s="65"/>
      <c r="E419" s="65"/>
      <c r="F419" s="65"/>
      <c r="G419" s="65"/>
      <c r="H419" s="69"/>
      <c r="I419" s="65"/>
      <c r="J419" s="65"/>
      <c r="K419" s="65"/>
      <c r="L419" s="65"/>
      <c r="M419" s="65"/>
      <c r="N419" s="69"/>
      <c r="O419" s="65"/>
      <c r="AA419" s="111"/>
    </row>
    <row r="420" s="71" customFormat="true" ht="12.75" hidden="false" customHeight="false" outlineLevel="0" collapsed="false">
      <c r="A420" s="68"/>
      <c r="B420" s="69"/>
      <c r="C420" s="69"/>
      <c r="D420" s="65"/>
      <c r="E420" s="65"/>
      <c r="F420" s="65"/>
      <c r="G420" s="65"/>
      <c r="H420" s="69"/>
      <c r="I420" s="65"/>
      <c r="J420" s="65"/>
      <c r="K420" s="65"/>
      <c r="L420" s="65"/>
      <c r="M420" s="65"/>
      <c r="N420" s="69"/>
      <c r="O420" s="65"/>
      <c r="AA420" s="111"/>
    </row>
    <row r="421" s="71" customFormat="true" ht="12.75" hidden="false" customHeight="false" outlineLevel="0" collapsed="false">
      <c r="A421" s="68"/>
      <c r="B421" s="69"/>
      <c r="C421" s="69"/>
      <c r="D421" s="65"/>
      <c r="E421" s="65"/>
      <c r="F421" s="65"/>
      <c r="G421" s="65"/>
      <c r="H421" s="69"/>
      <c r="I421" s="65"/>
      <c r="J421" s="65"/>
      <c r="K421" s="65"/>
      <c r="L421" s="65"/>
      <c r="M421" s="65"/>
      <c r="N421" s="69"/>
      <c r="O421" s="65"/>
      <c r="AA421" s="111"/>
    </row>
    <row r="422" s="71" customFormat="true" ht="12.75" hidden="false" customHeight="false" outlineLevel="0" collapsed="false">
      <c r="A422" s="68"/>
      <c r="B422" s="69"/>
      <c r="C422" s="69"/>
      <c r="D422" s="65"/>
      <c r="E422" s="65"/>
      <c r="F422" s="65"/>
      <c r="G422" s="65"/>
      <c r="H422" s="69"/>
      <c r="I422" s="65"/>
      <c r="J422" s="65"/>
      <c r="K422" s="65"/>
      <c r="L422" s="65"/>
      <c r="M422" s="65"/>
      <c r="N422" s="69"/>
      <c r="O422" s="65"/>
      <c r="AA422" s="111"/>
    </row>
    <row r="423" s="71" customFormat="true" ht="12.75" hidden="false" customHeight="false" outlineLevel="0" collapsed="false">
      <c r="A423" s="68"/>
      <c r="B423" s="69"/>
      <c r="C423" s="69"/>
      <c r="D423" s="65"/>
      <c r="E423" s="65"/>
      <c r="F423" s="65"/>
      <c r="G423" s="65"/>
      <c r="H423" s="69"/>
      <c r="I423" s="65"/>
      <c r="J423" s="65"/>
      <c r="K423" s="65"/>
      <c r="L423" s="65"/>
      <c r="M423" s="65"/>
      <c r="N423" s="69"/>
      <c r="O423" s="65"/>
      <c r="AA423" s="111"/>
    </row>
    <row r="424" s="71" customFormat="true" ht="12.75" hidden="false" customHeight="false" outlineLevel="0" collapsed="false">
      <c r="A424" s="68"/>
      <c r="B424" s="69"/>
      <c r="C424" s="69"/>
      <c r="D424" s="65"/>
      <c r="E424" s="65"/>
      <c r="F424" s="65"/>
      <c r="G424" s="65"/>
      <c r="H424" s="69"/>
      <c r="I424" s="65"/>
      <c r="J424" s="65"/>
      <c r="K424" s="65"/>
      <c r="L424" s="65"/>
      <c r="M424" s="65"/>
      <c r="N424" s="69"/>
      <c r="O424" s="65"/>
      <c r="AA424" s="111"/>
    </row>
    <row r="425" s="71" customFormat="true" ht="12.75" hidden="false" customHeight="false" outlineLevel="0" collapsed="false">
      <c r="A425" s="68"/>
      <c r="B425" s="69"/>
      <c r="C425" s="69"/>
      <c r="D425" s="65"/>
      <c r="E425" s="65"/>
      <c r="F425" s="65"/>
      <c r="G425" s="65"/>
      <c r="H425" s="69"/>
      <c r="I425" s="65"/>
      <c r="J425" s="65"/>
      <c r="K425" s="65"/>
      <c r="L425" s="65"/>
      <c r="M425" s="65"/>
      <c r="N425" s="69"/>
      <c r="O425" s="65"/>
      <c r="AA425" s="111"/>
    </row>
    <row r="426" s="71" customFormat="true" ht="12.75" hidden="false" customHeight="false" outlineLevel="0" collapsed="false">
      <c r="A426" s="68"/>
      <c r="B426" s="69"/>
      <c r="C426" s="69"/>
      <c r="D426" s="65"/>
      <c r="E426" s="65"/>
      <c r="F426" s="65"/>
      <c r="G426" s="65"/>
      <c r="H426" s="69"/>
      <c r="I426" s="65"/>
      <c r="J426" s="65"/>
      <c r="K426" s="65"/>
      <c r="L426" s="65"/>
      <c r="M426" s="65"/>
      <c r="N426" s="69"/>
      <c r="O426" s="65"/>
      <c r="AA426" s="111"/>
    </row>
    <row r="427" s="71" customFormat="true" ht="12.75" hidden="false" customHeight="false" outlineLevel="0" collapsed="false">
      <c r="A427" s="68"/>
      <c r="B427" s="69"/>
      <c r="C427" s="69"/>
      <c r="D427" s="65"/>
      <c r="E427" s="65"/>
      <c r="F427" s="65"/>
      <c r="G427" s="65"/>
      <c r="H427" s="69"/>
      <c r="I427" s="65"/>
      <c r="J427" s="65"/>
      <c r="K427" s="65"/>
      <c r="L427" s="65"/>
      <c r="M427" s="65"/>
      <c r="N427" s="69"/>
      <c r="O427" s="65"/>
      <c r="AA427" s="111"/>
    </row>
    <row r="428" s="71" customFormat="true" ht="12.75" hidden="false" customHeight="false" outlineLevel="0" collapsed="false">
      <c r="A428" s="68"/>
      <c r="B428" s="69"/>
      <c r="C428" s="69"/>
      <c r="D428" s="65"/>
      <c r="E428" s="65"/>
      <c r="F428" s="65"/>
      <c r="G428" s="65"/>
      <c r="H428" s="69"/>
      <c r="I428" s="65"/>
      <c r="J428" s="65"/>
      <c r="K428" s="65"/>
      <c r="L428" s="65"/>
      <c r="M428" s="65"/>
      <c r="N428" s="69"/>
      <c r="O428" s="65"/>
      <c r="AA428" s="111"/>
    </row>
    <row r="429" s="71" customFormat="true" ht="12.75" hidden="false" customHeight="false" outlineLevel="0" collapsed="false">
      <c r="A429" s="68"/>
      <c r="B429" s="69"/>
      <c r="C429" s="69"/>
      <c r="D429" s="65"/>
      <c r="E429" s="65"/>
      <c r="F429" s="65"/>
      <c r="G429" s="65"/>
      <c r="H429" s="69"/>
      <c r="I429" s="65"/>
      <c r="J429" s="65"/>
      <c r="K429" s="65"/>
      <c r="L429" s="65"/>
      <c r="M429" s="65"/>
      <c r="N429" s="69"/>
      <c r="O429" s="65"/>
      <c r="AA429" s="111"/>
    </row>
    <row r="430" s="71" customFormat="true" ht="12.75" hidden="false" customHeight="false" outlineLevel="0" collapsed="false">
      <c r="A430" s="68"/>
      <c r="B430" s="69"/>
      <c r="C430" s="69"/>
      <c r="D430" s="65"/>
      <c r="E430" s="65"/>
      <c r="F430" s="65"/>
      <c r="G430" s="65"/>
      <c r="H430" s="69"/>
      <c r="I430" s="65"/>
      <c r="J430" s="65"/>
      <c r="K430" s="65"/>
      <c r="L430" s="65"/>
      <c r="M430" s="65"/>
      <c r="N430" s="69"/>
      <c r="O430" s="65"/>
      <c r="AA430" s="111"/>
    </row>
    <row r="431" s="71" customFormat="true" ht="12.75" hidden="false" customHeight="false" outlineLevel="0" collapsed="false">
      <c r="A431" s="68"/>
      <c r="B431" s="69"/>
      <c r="C431" s="69"/>
      <c r="D431" s="65"/>
      <c r="E431" s="65"/>
      <c r="F431" s="65"/>
      <c r="G431" s="65"/>
      <c r="H431" s="69"/>
      <c r="I431" s="65"/>
      <c r="J431" s="65"/>
      <c r="K431" s="65"/>
      <c r="L431" s="65"/>
      <c r="M431" s="65"/>
      <c r="N431" s="69"/>
      <c r="O431" s="65"/>
      <c r="AA431" s="111"/>
    </row>
    <row r="432" s="71" customFormat="true" ht="12.75" hidden="false" customHeight="false" outlineLevel="0" collapsed="false">
      <c r="A432" s="68"/>
      <c r="B432" s="69"/>
      <c r="C432" s="69"/>
      <c r="D432" s="65"/>
      <c r="E432" s="65"/>
      <c r="F432" s="65"/>
      <c r="G432" s="65"/>
      <c r="H432" s="69"/>
      <c r="I432" s="65"/>
      <c r="J432" s="65"/>
      <c r="K432" s="65"/>
      <c r="L432" s="65"/>
      <c r="M432" s="65"/>
      <c r="N432" s="69"/>
      <c r="O432" s="65"/>
      <c r="AA432" s="111"/>
    </row>
    <row r="433" s="71" customFormat="true" ht="12.75" hidden="false" customHeight="false" outlineLevel="0" collapsed="false">
      <c r="A433" s="68"/>
      <c r="B433" s="69"/>
      <c r="C433" s="69"/>
      <c r="D433" s="65"/>
      <c r="E433" s="65"/>
      <c r="F433" s="65"/>
      <c r="G433" s="65"/>
      <c r="H433" s="69"/>
      <c r="I433" s="65"/>
      <c r="J433" s="65"/>
      <c r="K433" s="65"/>
      <c r="L433" s="65"/>
      <c r="M433" s="65"/>
      <c r="N433" s="69"/>
      <c r="O433" s="65"/>
      <c r="AA433" s="111"/>
    </row>
    <row r="434" s="71" customFormat="true" ht="12.75" hidden="false" customHeight="false" outlineLevel="0" collapsed="false">
      <c r="A434" s="68"/>
      <c r="B434" s="69"/>
      <c r="C434" s="69"/>
      <c r="D434" s="65"/>
      <c r="E434" s="65"/>
      <c r="F434" s="65"/>
      <c r="G434" s="65"/>
      <c r="H434" s="69"/>
      <c r="I434" s="65"/>
      <c r="J434" s="65"/>
      <c r="K434" s="65"/>
      <c r="L434" s="65"/>
      <c r="M434" s="65"/>
      <c r="N434" s="69"/>
      <c r="O434" s="65"/>
      <c r="AA434" s="111"/>
    </row>
    <row r="435" s="71" customFormat="true" ht="12.75" hidden="false" customHeight="false" outlineLevel="0" collapsed="false">
      <c r="A435" s="68"/>
      <c r="B435" s="69"/>
      <c r="C435" s="69"/>
      <c r="D435" s="65"/>
      <c r="E435" s="65"/>
      <c r="F435" s="65"/>
      <c r="G435" s="65"/>
      <c r="H435" s="69"/>
      <c r="I435" s="65"/>
      <c r="J435" s="65"/>
      <c r="K435" s="65"/>
      <c r="L435" s="65"/>
      <c r="M435" s="65"/>
      <c r="N435" s="69"/>
      <c r="O435" s="65"/>
      <c r="AA435" s="111"/>
    </row>
    <row r="436" s="71" customFormat="true" ht="12.75" hidden="false" customHeight="false" outlineLevel="0" collapsed="false">
      <c r="A436" s="68"/>
      <c r="B436" s="69"/>
      <c r="C436" s="69"/>
      <c r="D436" s="65"/>
      <c r="E436" s="65"/>
      <c r="F436" s="65"/>
      <c r="G436" s="65"/>
      <c r="H436" s="69"/>
      <c r="I436" s="65"/>
      <c r="J436" s="65"/>
      <c r="K436" s="65"/>
      <c r="L436" s="65"/>
      <c r="M436" s="65"/>
      <c r="N436" s="69"/>
      <c r="O436" s="65"/>
      <c r="AA436" s="111"/>
    </row>
    <row r="437" s="71" customFormat="true" ht="12.75" hidden="false" customHeight="false" outlineLevel="0" collapsed="false">
      <c r="A437" s="68"/>
      <c r="B437" s="69"/>
      <c r="C437" s="69"/>
      <c r="D437" s="65"/>
      <c r="E437" s="65"/>
      <c r="F437" s="65"/>
      <c r="G437" s="65"/>
      <c r="H437" s="69"/>
      <c r="I437" s="65"/>
      <c r="J437" s="65"/>
      <c r="K437" s="65"/>
      <c r="L437" s="65"/>
      <c r="M437" s="65"/>
      <c r="N437" s="69"/>
      <c r="O437" s="65"/>
      <c r="AA437" s="111"/>
    </row>
    <row r="438" s="71" customFormat="true" ht="12.75" hidden="false" customHeight="false" outlineLevel="0" collapsed="false">
      <c r="A438" s="68"/>
      <c r="B438" s="69"/>
      <c r="C438" s="69"/>
      <c r="D438" s="65"/>
      <c r="E438" s="65"/>
      <c r="F438" s="65"/>
      <c r="G438" s="65"/>
      <c r="H438" s="69"/>
      <c r="I438" s="65"/>
      <c r="J438" s="65"/>
      <c r="K438" s="65"/>
      <c r="L438" s="65"/>
      <c r="M438" s="65"/>
      <c r="N438" s="69"/>
      <c r="O438" s="65"/>
      <c r="AA438" s="111"/>
    </row>
    <row r="439" s="71" customFormat="true" ht="12.75" hidden="false" customHeight="false" outlineLevel="0" collapsed="false">
      <c r="A439" s="68"/>
      <c r="B439" s="69"/>
      <c r="C439" s="69"/>
      <c r="D439" s="65"/>
      <c r="E439" s="65"/>
      <c r="F439" s="65"/>
      <c r="G439" s="65"/>
      <c r="H439" s="69"/>
      <c r="I439" s="65"/>
      <c r="J439" s="65"/>
      <c r="K439" s="65"/>
      <c r="L439" s="65"/>
      <c r="M439" s="65"/>
      <c r="N439" s="69"/>
      <c r="O439" s="65"/>
      <c r="AA439" s="111"/>
    </row>
    <row r="440" s="71" customFormat="true" ht="12.75" hidden="false" customHeight="false" outlineLevel="0" collapsed="false">
      <c r="A440" s="68"/>
      <c r="B440" s="69"/>
      <c r="C440" s="69"/>
      <c r="D440" s="65"/>
      <c r="E440" s="65"/>
      <c r="F440" s="65"/>
      <c r="G440" s="65"/>
      <c r="H440" s="69"/>
      <c r="I440" s="65"/>
      <c r="J440" s="65"/>
      <c r="K440" s="65"/>
      <c r="L440" s="65"/>
      <c r="M440" s="65"/>
      <c r="N440" s="69"/>
      <c r="O440" s="65"/>
      <c r="AA440" s="111"/>
    </row>
    <row r="441" s="71" customFormat="true" ht="12.75" hidden="false" customHeight="false" outlineLevel="0" collapsed="false">
      <c r="A441" s="68"/>
      <c r="B441" s="69"/>
      <c r="C441" s="69"/>
      <c r="D441" s="65"/>
      <c r="E441" s="65"/>
      <c r="F441" s="65"/>
      <c r="G441" s="65"/>
      <c r="H441" s="69"/>
      <c r="I441" s="65"/>
      <c r="J441" s="65"/>
      <c r="K441" s="65"/>
      <c r="L441" s="65"/>
      <c r="M441" s="65"/>
      <c r="N441" s="69"/>
      <c r="O441" s="65"/>
      <c r="AA441" s="111"/>
    </row>
    <row r="442" s="71" customFormat="true" ht="12.75" hidden="false" customHeight="false" outlineLevel="0" collapsed="false">
      <c r="A442" s="68"/>
      <c r="B442" s="69"/>
      <c r="C442" s="69"/>
      <c r="D442" s="65"/>
      <c r="E442" s="65"/>
      <c r="F442" s="65"/>
      <c r="G442" s="65"/>
      <c r="H442" s="69"/>
      <c r="I442" s="65"/>
      <c r="J442" s="65"/>
      <c r="K442" s="65"/>
      <c r="L442" s="65"/>
      <c r="M442" s="65"/>
      <c r="N442" s="69"/>
      <c r="O442" s="65"/>
      <c r="AA442" s="111"/>
    </row>
    <row r="443" s="71" customFormat="true" ht="12.75" hidden="false" customHeight="false" outlineLevel="0" collapsed="false">
      <c r="A443" s="68"/>
      <c r="B443" s="69"/>
      <c r="C443" s="69"/>
      <c r="D443" s="65"/>
      <c r="E443" s="65"/>
      <c r="F443" s="65"/>
      <c r="G443" s="65"/>
      <c r="H443" s="69"/>
      <c r="I443" s="65"/>
      <c r="J443" s="65"/>
      <c r="K443" s="65"/>
      <c r="L443" s="65"/>
      <c r="M443" s="65"/>
      <c r="N443" s="69"/>
      <c r="O443" s="65"/>
      <c r="AA443" s="111"/>
    </row>
    <row r="444" s="71" customFormat="true" ht="12.75" hidden="false" customHeight="false" outlineLevel="0" collapsed="false">
      <c r="A444" s="68"/>
      <c r="B444" s="69"/>
      <c r="C444" s="69"/>
      <c r="D444" s="65"/>
      <c r="E444" s="65"/>
      <c r="F444" s="65"/>
      <c r="G444" s="65"/>
      <c r="H444" s="69"/>
      <c r="I444" s="65"/>
      <c r="J444" s="65"/>
      <c r="K444" s="65"/>
      <c r="L444" s="65"/>
      <c r="M444" s="65"/>
      <c r="N444" s="69"/>
      <c r="O444" s="65"/>
      <c r="AA444" s="111"/>
    </row>
    <row r="445" s="71" customFormat="true" ht="12.75" hidden="false" customHeight="false" outlineLevel="0" collapsed="false">
      <c r="A445" s="68"/>
      <c r="B445" s="69"/>
      <c r="C445" s="69"/>
      <c r="D445" s="65"/>
      <c r="E445" s="65"/>
      <c r="F445" s="65"/>
      <c r="G445" s="65"/>
      <c r="H445" s="69"/>
      <c r="I445" s="65"/>
      <c r="J445" s="65"/>
      <c r="K445" s="65"/>
      <c r="L445" s="65"/>
      <c r="M445" s="65"/>
      <c r="N445" s="69"/>
      <c r="O445" s="65"/>
      <c r="AA445" s="111"/>
    </row>
    <row r="446" s="71" customFormat="true" ht="12.75" hidden="false" customHeight="false" outlineLevel="0" collapsed="false">
      <c r="A446" s="68"/>
      <c r="B446" s="69"/>
      <c r="C446" s="69"/>
      <c r="D446" s="65"/>
      <c r="E446" s="65"/>
      <c r="F446" s="65"/>
      <c r="G446" s="65"/>
      <c r="H446" s="69"/>
      <c r="I446" s="65"/>
      <c r="J446" s="65"/>
      <c r="K446" s="65"/>
      <c r="L446" s="65"/>
      <c r="M446" s="65"/>
      <c r="N446" s="69"/>
      <c r="O446" s="65"/>
      <c r="AA446" s="111"/>
    </row>
    <row r="447" s="71" customFormat="true" ht="12.75" hidden="false" customHeight="false" outlineLevel="0" collapsed="false">
      <c r="A447" s="68"/>
      <c r="B447" s="69"/>
      <c r="C447" s="69"/>
      <c r="D447" s="65"/>
      <c r="E447" s="65"/>
      <c r="F447" s="65"/>
      <c r="G447" s="65"/>
      <c r="H447" s="69"/>
      <c r="I447" s="65"/>
      <c r="J447" s="65"/>
      <c r="K447" s="65"/>
      <c r="L447" s="65"/>
      <c r="M447" s="65"/>
      <c r="N447" s="69"/>
      <c r="O447" s="65"/>
      <c r="AA447" s="111"/>
    </row>
    <row r="448" s="71" customFormat="true" ht="12.75" hidden="false" customHeight="false" outlineLevel="0" collapsed="false">
      <c r="A448" s="68"/>
      <c r="B448" s="69"/>
      <c r="C448" s="69"/>
      <c r="D448" s="65"/>
      <c r="E448" s="65"/>
      <c r="F448" s="65"/>
      <c r="G448" s="65"/>
      <c r="H448" s="69"/>
      <c r="I448" s="65"/>
      <c r="J448" s="65"/>
      <c r="K448" s="65"/>
      <c r="L448" s="65"/>
      <c r="M448" s="65"/>
      <c r="N448" s="69"/>
      <c r="O448" s="65"/>
      <c r="AA448" s="111"/>
    </row>
    <row r="449" s="71" customFormat="true" ht="12.75" hidden="false" customHeight="false" outlineLevel="0" collapsed="false">
      <c r="A449" s="68"/>
      <c r="B449" s="69"/>
      <c r="C449" s="69"/>
      <c r="D449" s="65"/>
      <c r="E449" s="65"/>
      <c r="F449" s="65"/>
      <c r="G449" s="65"/>
      <c r="H449" s="69"/>
      <c r="I449" s="65"/>
      <c r="J449" s="65"/>
      <c r="K449" s="65"/>
      <c r="L449" s="65"/>
      <c r="M449" s="65"/>
      <c r="N449" s="69"/>
      <c r="O449" s="65"/>
      <c r="AA449" s="111"/>
    </row>
    <row r="450" s="71" customFormat="true" ht="12.75" hidden="false" customHeight="false" outlineLevel="0" collapsed="false">
      <c r="A450" s="68"/>
      <c r="B450" s="69"/>
      <c r="C450" s="69"/>
      <c r="D450" s="65"/>
      <c r="E450" s="65"/>
      <c r="F450" s="65"/>
      <c r="G450" s="65"/>
      <c r="H450" s="69"/>
      <c r="I450" s="65"/>
      <c r="J450" s="65"/>
      <c r="K450" s="65"/>
      <c r="L450" s="65"/>
      <c r="M450" s="65"/>
      <c r="N450" s="69"/>
      <c r="O450" s="65"/>
      <c r="AA450" s="111"/>
    </row>
    <row r="451" s="71" customFormat="true" ht="12.75" hidden="false" customHeight="false" outlineLevel="0" collapsed="false">
      <c r="A451" s="68"/>
      <c r="B451" s="69"/>
      <c r="C451" s="69"/>
      <c r="D451" s="65"/>
      <c r="E451" s="65"/>
      <c r="F451" s="65"/>
      <c r="G451" s="65"/>
      <c r="H451" s="69"/>
      <c r="I451" s="65"/>
      <c r="J451" s="65"/>
      <c r="K451" s="65"/>
      <c r="L451" s="65"/>
      <c r="M451" s="65"/>
      <c r="N451" s="69"/>
      <c r="O451" s="65"/>
      <c r="AA451" s="111"/>
    </row>
    <row r="452" s="71" customFormat="true" ht="12.75" hidden="false" customHeight="false" outlineLevel="0" collapsed="false">
      <c r="A452" s="68"/>
      <c r="B452" s="69"/>
      <c r="C452" s="69"/>
      <c r="D452" s="65"/>
      <c r="E452" s="65"/>
      <c r="F452" s="65"/>
      <c r="G452" s="65"/>
      <c r="H452" s="69"/>
      <c r="I452" s="65"/>
      <c r="J452" s="65"/>
      <c r="K452" s="65"/>
      <c r="L452" s="65"/>
      <c r="M452" s="65"/>
      <c r="N452" s="69"/>
      <c r="O452" s="65"/>
      <c r="AA452" s="111"/>
    </row>
    <row r="453" s="71" customFormat="true" ht="12.75" hidden="false" customHeight="false" outlineLevel="0" collapsed="false">
      <c r="A453" s="68"/>
      <c r="B453" s="69"/>
      <c r="C453" s="69"/>
      <c r="D453" s="65"/>
      <c r="E453" s="65"/>
      <c r="F453" s="65"/>
      <c r="G453" s="65"/>
      <c r="H453" s="69"/>
      <c r="I453" s="65"/>
      <c r="J453" s="65"/>
      <c r="K453" s="65"/>
      <c r="L453" s="65"/>
      <c r="M453" s="65"/>
      <c r="N453" s="69"/>
      <c r="O453" s="65"/>
      <c r="AA453" s="111"/>
    </row>
    <row r="454" s="71" customFormat="true" ht="12.75" hidden="false" customHeight="false" outlineLevel="0" collapsed="false">
      <c r="A454" s="68"/>
      <c r="B454" s="69"/>
      <c r="C454" s="69"/>
      <c r="D454" s="65"/>
      <c r="E454" s="65"/>
      <c r="F454" s="65"/>
      <c r="G454" s="65"/>
      <c r="H454" s="69"/>
      <c r="I454" s="65"/>
      <c r="J454" s="65"/>
      <c r="K454" s="65"/>
      <c r="L454" s="65"/>
      <c r="M454" s="65"/>
      <c r="N454" s="69"/>
      <c r="O454" s="65"/>
      <c r="AA454" s="111"/>
    </row>
    <row r="455" s="71" customFormat="true" ht="12.75" hidden="false" customHeight="false" outlineLevel="0" collapsed="false">
      <c r="A455" s="68"/>
      <c r="B455" s="69"/>
      <c r="C455" s="69"/>
      <c r="D455" s="65"/>
      <c r="E455" s="65"/>
      <c r="F455" s="65"/>
      <c r="G455" s="65"/>
      <c r="H455" s="69"/>
      <c r="I455" s="65"/>
      <c r="J455" s="65"/>
      <c r="K455" s="65"/>
      <c r="L455" s="65"/>
      <c r="M455" s="65"/>
      <c r="N455" s="69"/>
      <c r="O455" s="65"/>
      <c r="AA455" s="111"/>
    </row>
    <row r="456" s="71" customFormat="true" ht="12.75" hidden="false" customHeight="false" outlineLevel="0" collapsed="false">
      <c r="A456" s="68"/>
      <c r="B456" s="69"/>
      <c r="C456" s="69"/>
      <c r="D456" s="65"/>
      <c r="E456" s="65"/>
      <c r="F456" s="65"/>
      <c r="G456" s="65"/>
      <c r="H456" s="69"/>
      <c r="I456" s="65"/>
      <c r="J456" s="65"/>
      <c r="K456" s="65"/>
      <c r="L456" s="65"/>
      <c r="M456" s="65"/>
      <c r="N456" s="69"/>
      <c r="O456" s="65"/>
      <c r="AA456" s="111"/>
    </row>
    <row r="457" s="71" customFormat="true" ht="12.75" hidden="false" customHeight="false" outlineLevel="0" collapsed="false">
      <c r="A457" s="68"/>
      <c r="B457" s="69"/>
      <c r="C457" s="69"/>
      <c r="D457" s="65"/>
      <c r="E457" s="65"/>
      <c r="F457" s="65"/>
      <c r="G457" s="65"/>
      <c r="H457" s="69"/>
      <c r="I457" s="65"/>
      <c r="J457" s="65"/>
      <c r="K457" s="65"/>
      <c r="L457" s="65"/>
      <c r="M457" s="65"/>
      <c r="N457" s="69"/>
      <c r="O457" s="65"/>
      <c r="AA457" s="111"/>
    </row>
    <row r="458" s="71" customFormat="true" ht="12.75" hidden="false" customHeight="false" outlineLevel="0" collapsed="false">
      <c r="A458" s="68"/>
      <c r="B458" s="69"/>
      <c r="C458" s="69"/>
      <c r="D458" s="65"/>
      <c r="E458" s="65"/>
      <c r="F458" s="65"/>
      <c r="G458" s="65"/>
      <c r="H458" s="69"/>
      <c r="I458" s="65"/>
      <c r="J458" s="65"/>
      <c r="K458" s="65"/>
      <c r="L458" s="65"/>
      <c r="M458" s="65"/>
      <c r="N458" s="69"/>
      <c r="O458" s="65"/>
      <c r="AA458" s="111"/>
    </row>
    <row r="459" s="71" customFormat="true" ht="12.75" hidden="false" customHeight="false" outlineLevel="0" collapsed="false">
      <c r="A459" s="68"/>
      <c r="B459" s="69"/>
      <c r="C459" s="69"/>
      <c r="D459" s="65"/>
      <c r="E459" s="65"/>
      <c r="F459" s="65"/>
      <c r="G459" s="65"/>
      <c r="H459" s="69"/>
      <c r="I459" s="65"/>
      <c r="J459" s="65"/>
      <c r="K459" s="65"/>
      <c r="L459" s="65"/>
      <c r="M459" s="65"/>
      <c r="N459" s="69"/>
      <c r="O459" s="65"/>
      <c r="AA459" s="111"/>
    </row>
    <row r="460" s="71" customFormat="true" ht="12.75" hidden="false" customHeight="false" outlineLevel="0" collapsed="false">
      <c r="A460" s="68"/>
      <c r="B460" s="69"/>
      <c r="C460" s="69"/>
      <c r="D460" s="65"/>
      <c r="E460" s="65"/>
      <c r="F460" s="65"/>
      <c r="G460" s="65"/>
      <c r="H460" s="69"/>
      <c r="I460" s="65"/>
      <c r="J460" s="65"/>
      <c r="K460" s="65"/>
      <c r="L460" s="65"/>
      <c r="M460" s="65"/>
      <c r="N460" s="69"/>
      <c r="O460" s="65"/>
      <c r="AA460" s="111"/>
    </row>
    <row r="461" s="71" customFormat="true" ht="12.75" hidden="false" customHeight="false" outlineLevel="0" collapsed="false">
      <c r="A461" s="68"/>
      <c r="B461" s="69"/>
      <c r="C461" s="69"/>
      <c r="D461" s="65"/>
      <c r="E461" s="65"/>
      <c r="F461" s="65"/>
      <c r="G461" s="65"/>
      <c r="H461" s="69"/>
      <c r="I461" s="65"/>
      <c r="J461" s="65"/>
      <c r="K461" s="65"/>
      <c r="L461" s="65"/>
      <c r="M461" s="65"/>
      <c r="N461" s="69"/>
      <c r="O461" s="65"/>
      <c r="AA461" s="111"/>
    </row>
    <row r="462" s="71" customFormat="true" ht="12.75" hidden="false" customHeight="false" outlineLevel="0" collapsed="false">
      <c r="A462" s="68"/>
      <c r="B462" s="69"/>
      <c r="C462" s="69"/>
      <c r="D462" s="65"/>
      <c r="E462" s="65"/>
      <c r="F462" s="65"/>
      <c r="G462" s="65"/>
      <c r="H462" s="69"/>
      <c r="I462" s="65"/>
      <c r="J462" s="65"/>
      <c r="K462" s="65"/>
      <c r="L462" s="65"/>
      <c r="M462" s="65"/>
      <c r="N462" s="69"/>
      <c r="O462" s="65"/>
      <c r="AA462" s="111"/>
    </row>
    <row r="463" s="71" customFormat="true" ht="12.75" hidden="false" customHeight="false" outlineLevel="0" collapsed="false">
      <c r="A463" s="68"/>
      <c r="B463" s="69"/>
      <c r="C463" s="69"/>
      <c r="D463" s="65"/>
      <c r="E463" s="65"/>
      <c r="F463" s="65"/>
      <c r="G463" s="65"/>
      <c r="H463" s="69"/>
      <c r="I463" s="65"/>
      <c r="J463" s="65"/>
      <c r="K463" s="65"/>
      <c r="L463" s="65"/>
      <c r="M463" s="65"/>
      <c r="N463" s="69"/>
      <c r="O463" s="65"/>
      <c r="AA463" s="111"/>
    </row>
    <row r="464" s="71" customFormat="true" ht="12.75" hidden="false" customHeight="false" outlineLevel="0" collapsed="false">
      <c r="A464" s="68"/>
      <c r="B464" s="69"/>
      <c r="C464" s="69"/>
      <c r="D464" s="65"/>
      <c r="E464" s="65"/>
      <c r="F464" s="65"/>
      <c r="G464" s="65"/>
      <c r="H464" s="69"/>
      <c r="I464" s="65"/>
      <c r="J464" s="65"/>
      <c r="K464" s="65"/>
      <c r="L464" s="65"/>
      <c r="M464" s="65"/>
      <c r="N464" s="69"/>
      <c r="O464" s="65"/>
      <c r="AA464" s="111"/>
    </row>
    <row r="465" s="71" customFormat="true" ht="12.75" hidden="false" customHeight="false" outlineLevel="0" collapsed="false">
      <c r="A465" s="68"/>
      <c r="B465" s="69"/>
      <c r="C465" s="69"/>
      <c r="D465" s="65"/>
      <c r="E465" s="65"/>
      <c r="F465" s="65"/>
      <c r="G465" s="65"/>
      <c r="H465" s="69"/>
      <c r="I465" s="65"/>
      <c r="J465" s="65"/>
      <c r="K465" s="65"/>
      <c r="L465" s="65"/>
      <c r="M465" s="65"/>
      <c r="N465" s="69"/>
      <c r="O465" s="65"/>
      <c r="AA465" s="111"/>
    </row>
    <row r="466" s="71" customFormat="true" ht="12.75" hidden="false" customHeight="false" outlineLevel="0" collapsed="false">
      <c r="A466" s="68"/>
      <c r="B466" s="69"/>
      <c r="C466" s="69"/>
      <c r="D466" s="65"/>
      <c r="E466" s="65"/>
      <c r="F466" s="65"/>
      <c r="G466" s="65"/>
      <c r="H466" s="69"/>
      <c r="I466" s="65"/>
      <c r="J466" s="65"/>
      <c r="K466" s="65"/>
      <c r="L466" s="65"/>
      <c r="M466" s="65"/>
      <c r="N466" s="69"/>
      <c r="O466" s="65"/>
      <c r="AA466" s="111"/>
    </row>
    <row r="467" s="71" customFormat="true" ht="12.75" hidden="false" customHeight="false" outlineLevel="0" collapsed="false">
      <c r="A467" s="68"/>
      <c r="B467" s="69"/>
      <c r="C467" s="69"/>
      <c r="D467" s="65"/>
      <c r="E467" s="65"/>
      <c r="F467" s="65"/>
      <c r="G467" s="65"/>
      <c r="H467" s="69"/>
      <c r="I467" s="65"/>
      <c r="J467" s="65"/>
      <c r="K467" s="65"/>
      <c r="L467" s="65"/>
      <c r="M467" s="65"/>
      <c r="N467" s="69"/>
      <c r="O467" s="65"/>
      <c r="AA467" s="111"/>
    </row>
    <row r="468" s="71" customFormat="true" ht="12.75" hidden="false" customHeight="false" outlineLevel="0" collapsed="false">
      <c r="A468" s="68"/>
      <c r="B468" s="69"/>
      <c r="C468" s="69"/>
      <c r="D468" s="65"/>
      <c r="E468" s="65"/>
      <c r="F468" s="65"/>
      <c r="G468" s="65"/>
      <c r="H468" s="69"/>
      <c r="I468" s="65"/>
      <c r="J468" s="65"/>
      <c r="K468" s="65"/>
      <c r="L468" s="65"/>
      <c r="M468" s="65"/>
      <c r="N468" s="69"/>
      <c r="O468" s="65"/>
      <c r="AA468" s="111"/>
    </row>
    <row r="469" s="71" customFormat="true" ht="12.75" hidden="false" customHeight="false" outlineLevel="0" collapsed="false">
      <c r="A469" s="68"/>
      <c r="B469" s="69"/>
      <c r="C469" s="69"/>
      <c r="D469" s="65"/>
      <c r="E469" s="65"/>
      <c r="F469" s="65"/>
      <c r="G469" s="65"/>
      <c r="H469" s="69"/>
      <c r="I469" s="65"/>
      <c r="J469" s="65"/>
      <c r="K469" s="65"/>
      <c r="L469" s="65"/>
      <c r="M469" s="65"/>
      <c r="N469" s="69"/>
      <c r="O469" s="65"/>
      <c r="AA469" s="111"/>
    </row>
    <row r="470" s="71" customFormat="true" ht="12.75" hidden="false" customHeight="false" outlineLevel="0" collapsed="false">
      <c r="A470" s="68"/>
      <c r="B470" s="69"/>
      <c r="C470" s="69"/>
      <c r="D470" s="65"/>
      <c r="E470" s="65"/>
      <c r="F470" s="65"/>
      <c r="G470" s="65"/>
      <c r="H470" s="69"/>
      <c r="I470" s="65"/>
      <c r="J470" s="65"/>
      <c r="K470" s="65"/>
      <c r="L470" s="65"/>
      <c r="M470" s="65"/>
      <c r="N470" s="69"/>
      <c r="O470" s="65"/>
      <c r="AA470" s="111"/>
    </row>
    <row r="471" s="71" customFormat="true" ht="12.75" hidden="false" customHeight="false" outlineLevel="0" collapsed="false">
      <c r="A471" s="68"/>
      <c r="B471" s="69"/>
      <c r="C471" s="69"/>
      <c r="D471" s="65"/>
      <c r="E471" s="65"/>
      <c r="F471" s="65"/>
      <c r="G471" s="65"/>
      <c r="H471" s="69"/>
      <c r="I471" s="65"/>
      <c r="J471" s="65"/>
      <c r="K471" s="65"/>
      <c r="L471" s="65"/>
      <c r="M471" s="65"/>
      <c r="N471" s="69"/>
      <c r="O471" s="65"/>
      <c r="AA471" s="111"/>
    </row>
    <row r="472" s="71" customFormat="true" ht="12.75" hidden="false" customHeight="false" outlineLevel="0" collapsed="false">
      <c r="A472" s="68"/>
      <c r="B472" s="69"/>
      <c r="C472" s="69"/>
      <c r="D472" s="65"/>
      <c r="E472" s="65"/>
      <c r="F472" s="65"/>
      <c r="G472" s="65"/>
      <c r="H472" s="69"/>
      <c r="I472" s="65"/>
      <c r="J472" s="65"/>
      <c r="K472" s="65"/>
      <c r="L472" s="65"/>
      <c r="M472" s="65"/>
      <c r="N472" s="69"/>
      <c r="O472" s="65"/>
      <c r="AA472" s="111"/>
    </row>
    <row r="473" s="71" customFormat="true" ht="12.75" hidden="false" customHeight="false" outlineLevel="0" collapsed="false">
      <c r="A473" s="68"/>
      <c r="B473" s="69"/>
      <c r="C473" s="69"/>
      <c r="D473" s="65"/>
      <c r="E473" s="65"/>
      <c r="F473" s="65"/>
      <c r="G473" s="65"/>
      <c r="H473" s="69"/>
      <c r="I473" s="65"/>
      <c r="J473" s="65"/>
      <c r="K473" s="65"/>
      <c r="L473" s="65"/>
      <c r="M473" s="65"/>
      <c r="N473" s="69"/>
      <c r="O473" s="65"/>
      <c r="AA473" s="111"/>
    </row>
    <row r="474" s="71" customFormat="true" ht="12.75" hidden="false" customHeight="false" outlineLevel="0" collapsed="false">
      <c r="A474" s="68"/>
      <c r="B474" s="69"/>
      <c r="C474" s="69"/>
      <c r="D474" s="65"/>
      <c r="E474" s="65"/>
      <c r="F474" s="65"/>
      <c r="G474" s="65"/>
      <c r="H474" s="69"/>
      <c r="I474" s="65"/>
      <c r="J474" s="65"/>
      <c r="K474" s="65"/>
      <c r="L474" s="65"/>
      <c r="M474" s="65"/>
      <c r="N474" s="69"/>
      <c r="O474" s="65"/>
      <c r="AA474" s="111"/>
    </row>
    <row r="475" s="71" customFormat="true" ht="12.75" hidden="false" customHeight="false" outlineLevel="0" collapsed="false">
      <c r="A475" s="68"/>
      <c r="B475" s="69"/>
      <c r="C475" s="69"/>
      <c r="D475" s="65"/>
      <c r="E475" s="65"/>
      <c r="F475" s="65"/>
      <c r="G475" s="65"/>
      <c r="H475" s="69"/>
      <c r="I475" s="65"/>
      <c r="J475" s="65"/>
      <c r="K475" s="65"/>
      <c r="L475" s="65"/>
      <c r="M475" s="65"/>
      <c r="N475" s="69"/>
      <c r="O475" s="65"/>
      <c r="AA475" s="111"/>
    </row>
    <row r="476" s="71" customFormat="true" ht="12.75" hidden="false" customHeight="false" outlineLevel="0" collapsed="false">
      <c r="A476" s="68"/>
      <c r="B476" s="69"/>
      <c r="C476" s="69"/>
      <c r="D476" s="65"/>
      <c r="E476" s="65"/>
      <c r="F476" s="65"/>
      <c r="G476" s="65"/>
      <c r="H476" s="69"/>
      <c r="I476" s="65"/>
      <c r="J476" s="65"/>
      <c r="K476" s="65"/>
      <c r="L476" s="65"/>
      <c r="M476" s="65"/>
      <c r="N476" s="69"/>
      <c r="O476" s="65"/>
      <c r="AA476" s="111"/>
    </row>
    <row r="477" s="71" customFormat="true" ht="12.75" hidden="false" customHeight="false" outlineLevel="0" collapsed="false">
      <c r="A477" s="68"/>
      <c r="B477" s="69"/>
      <c r="C477" s="69"/>
      <c r="D477" s="65"/>
      <c r="E477" s="65"/>
      <c r="F477" s="65"/>
      <c r="G477" s="65"/>
      <c r="H477" s="69"/>
      <c r="I477" s="65"/>
      <c r="J477" s="65"/>
      <c r="K477" s="65"/>
      <c r="L477" s="65"/>
      <c r="M477" s="65"/>
      <c r="N477" s="69"/>
      <c r="O477" s="65"/>
      <c r="AA477" s="111"/>
    </row>
    <row r="478" s="71" customFormat="true" ht="12.75" hidden="false" customHeight="false" outlineLevel="0" collapsed="false">
      <c r="A478" s="68"/>
      <c r="B478" s="69"/>
      <c r="C478" s="69"/>
      <c r="D478" s="65"/>
      <c r="E478" s="65"/>
      <c r="F478" s="65"/>
      <c r="G478" s="65"/>
      <c r="H478" s="69"/>
      <c r="I478" s="65"/>
      <c r="J478" s="65"/>
      <c r="K478" s="65"/>
      <c r="L478" s="65"/>
      <c r="M478" s="65"/>
      <c r="N478" s="69"/>
      <c r="O478" s="65"/>
      <c r="AA478" s="111"/>
    </row>
    <row r="479" s="71" customFormat="true" ht="12.75" hidden="false" customHeight="false" outlineLevel="0" collapsed="false">
      <c r="A479" s="68"/>
      <c r="B479" s="69"/>
      <c r="C479" s="69"/>
      <c r="D479" s="65"/>
      <c r="E479" s="65"/>
      <c r="F479" s="65"/>
      <c r="G479" s="65"/>
      <c r="H479" s="69"/>
      <c r="I479" s="65"/>
      <c r="J479" s="65"/>
      <c r="K479" s="65"/>
      <c r="L479" s="65"/>
      <c r="M479" s="65"/>
      <c r="N479" s="69"/>
      <c r="O479" s="65"/>
      <c r="AA479" s="111"/>
    </row>
    <row r="480" s="71" customFormat="true" ht="12.75" hidden="false" customHeight="false" outlineLevel="0" collapsed="false">
      <c r="A480" s="68"/>
      <c r="B480" s="69"/>
      <c r="C480" s="69"/>
      <c r="D480" s="65"/>
      <c r="E480" s="65"/>
      <c r="F480" s="65"/>
      <c r="G480" s="65"/>
      <c r="H480" s="69"/>
      <c r="I480" s="65"/>
      <c r="J480" s="65"/>
      <c r="K480" s="65"/>
      <c r="L480" s="65"/>
      <c r="M480" s="65"/>
      <c r="N480" s="69"/>
      <c r="O480" s="65"/>
      <c r="AA480" s="111"/>
    </row>
    <row r="481" s="71" customFormat="true" ht="12.75" hidden="false" customHeight="false" outlineLevel="0" collapsed="false">
      <c r="A481" s="68"/>
      <c r="B481" s="69"/>
      <c r="C481" s="69"/>
      <c r="D481" s="65"/>
      <c r="E481" s="65"/>
      <c r="F481" s="65"/>
      <c r="G481" s="65"/>
      <c r="H481" s="69"/>
      <c r="I481" s="65"/>
      <c r="J481" s="65"/>
      <c r="K481" s="65"/>
      <c r="L481" s="65"/>
      <c r="M481" s="65"/>
      <c r="N481" s="69"/>
      <c r="O481" s="65"/>
      <c r="AA481" s="111"/>
    </row>
    <row r="482" s="71" customFormat="true" ht="12.75" hidden="false" customHeight="false" outlineLevel="0" collapsed="false">
      <c r="A482" s="68"/>
      <c r="B482" s="69"/>
      <c r="C482" s="69"/>
      <c r="D482" s="65"/>
      <c r="E482" s="65"/>
      <c r="F482" s="65"/>
      <c r="G482" s="65"/>
      <c r="H482" s="69"/>
      <c r="I482" s="65"/>
      <c r="J482" s="65"/>
      <c r="K482" s="65"/>
      <c r="L482" s="65"/>
      <c r="M482" s="65"/>
      <c r="N482" s="69"/>
      <c r="O482" s="65"/>
      <c r="AA482" s="111"/>
    </row>
    <row r="483" s="71" customFormat="true" ht="12.75" hidden="false" customHeight="false" outlineLevel="0" collapsed="false">
      <c r="A483" s="68"/>
      <c r="B483" s="69"/>
      <c r="C483" s="69"/>
      <c r="D483" s="65"/>
      <c r="E483" s="65"/>
      <c r="F483" s="65"/>
      <c r="G483" s="65"/>
      <c r="H483" s="69"/>
      <c r="I483" s="65"/>
      <c r="J483" s="65"/>
      <c r="K483" s="65"/>
      <c r="L483" s="65"/>
      <c r="M483" s="65"/>
      <c r="N483" s="69"/>
      <c r="O483" s="65"/>
      <c r="AA483" s="111"/>
    </row>
    <row r="484" s="71" customFormat="true" ht="12.75" hidden="false" customHeight="false" outlineLevel="0" collapsed="false">
      <c r="A484" s="68"/>
      <c r="B484" s="69"/>
      <c r="C484" s="69"/>
      <c r="D484" s="65"/>
      <c r="E484" s="65"/>
      <c r="F484" s="65"/>
      <c r="G484" s="65"/>
      <c r="H484" s="69"/>
      <c r="I484" s="65"/>
      <c r="J484" s="65"/>
      <c r="K484" s="65"/>
      <c r="L484" s="65"/>
      <c r="M484" s="65"/>
      <c r="N484" s="69"/>
      <c r="O484" s="65"/>
      <c r="AA484" s="111"/>
    </row>
    <row r="485" s="71" customFormat="true" ht="12.75" hidden="false" customHeight="false" outlineLevel="0" collapsed="false">
      <c r="A485" s="68"/>
      <c r="B485" s="69"/>
      <c r="C485" s="69"/>
      <c r="D485" s="65"/>
      <c r="E485" s="65"/>
      <c r="F485" s="65"/>
      <c r="G485" s="65"/>
      <c r="H485" s="69"/>
      <c r="I485" s="65"/>
      <c r="J485" s="65"/>
      <c r="K485" s="65"/>
      <c r="L485" s="65"/>
      <c r="M485" s="65"/>
      <c r="N485" s="69"/>
      <c r="O485" s="65"/>
      <c r="AA485" s="111"/>
    </row>
    <row r="486" s="71" customFormat="true" ht="12.75" hidden="false" customHeight="false" outlineLevel="0" collapsed="false">
      <c r="A486" s="68"/>
      <c r="B486" s="69"/>
      <c r="C486" s="69"/>
      <c r="D486" s="65"/>
      <c r="E486" s="65"/>
      <c r="F486" s="65"/>
      <c r="G486" s="65"/>
      <c r="H486" s="69"/>
      <c r="I486" s="65"/>
      <c r="J486" s="65"/>
      <c r="K486" s="65"/>
      <c r="L486" s="65"/>
      <c r="M486" s="65"/>
      <c r="N486" s="69"/>
      <c r="O486" s="65"/>
      <c r="AA486" s="111"/>
    </row>
    <row r="487" s="71" customFormat="true" ht="12.75" hidden="false" customHeight="false" outlineLevel="0" collapsed="false">
      <c r="A487" s="68"/>
      <c r="B487" s="69"/>
      <c r="C487" s="69"/>
      <c r="D487" s="65"/>
      <c r="E487" s="65"/>
      <c r="F487" s="65"/>
      <c r="G487" s="65"/>
      <c r="H487" s="69"/>
      <c r="I487" s="65"/>
      <c r="J487" s="65"/>
      <c r="K487" s="65"/>
      <c r="L487" s="65"/>
      <c r="M487" s="65"/>
      <c r="N487" s="69"/>
      <c r="O487" s="65"/>
      <c r="AA487" s="111"/>
    </row>
    <row r="488" s="71" customFormat="true" ht="12.75" hidden="false" customHeight="false" outlineLevel="0" collapsed="false">
      <c r="A488" s="68"/>
      <c r="B488" s="69"/>
      <c r="C488" s="69"/>
      <c r="D488" s="65"/>
      <c r="E488" s="65"/>
      <c r="F488" s="65"/>
      <c r="G488" s="65"/>
      <c r="H488" s="69"/>
      <c r="I488" s="65"/>
      <c r="J488" s="65"/>
      <c r="K488" s="65"/>
      <c r="L488" s="65"/>
      <c r="M488" s="65"/>
      <c r="N488" s="69"/>
      <c r="O488" s="65"/>
      <c r="AA488" s="111"/>
    </row>
    <row r="489" s="71" customFormat="true" ht="12.75" hidden="false" customHeight="false" outlineLevel="0" collapsed="false">
      <c r="A489" s="68"/>
      <c r="B489" s="69"/>
      <c r="C489" s="69"/>
      <c r="D489" s="65"/>
      <c r="E489" s="65"/>
      <c r="F489" s="65"/>
      <c r="G489" s="65"/>
      <c r="H489" s="69"/>
      <c r="I489" s="65"/>
      <c r="J489" s="65"/>
      <c r="K489" s="65"/>
      <c r="L489" s="65"/>
      <c r="M489" s="65"/>
      <c r="N489" s="69"/>
      <c r="O489" s="65"/>
      <c r="AA489" s="111"/>
    </row>
    <row r="490" s="71" customFormat="true" ht="12.75" hidden="false" customHeight="false" outlineLevel="0" collapsed="false">
      <c r="A490" s="68"/>
      <c r="B490" s="69"/>
      <c r="C490" s="69"/>
      <c r="D490" s="65"/>
      <c r="E490" s="65"/>
      <c r="F490" s="65"/>
      <c r="G490" s="65"/>
      <c r="H490" s="69"/>
      <c r="I490" s="65"/>
      <c r="J490" s="65"/>
      <c r="K490" s="65"/>
      <c r="L490" s="65"/>
      <c r="M490" s="65"/>
      <c r="N490" s="69"/>
      <c r="O490" s="65"/>
      <c r="AA490" s="111"/>
    </row>
    <row r="491" s="71" customFormat="true" ht="12.75" hidden="false" customHeight="false" outlineLevel="0" collapsed="false">
      <c r="A491" s="68"/>
      <c r="B491" s="69"/>
      <c r="C491" s="69"/>
      <c r="D491" s="65"/>
      <c r="E491" s="65"/>
      <c r="F491" s="65"/>
      <c r="G491" s="65"/>
      <c r="H491" s="69"/>
      <c r="I491" s="65"/>
      <c r="J491" s="65"/>
      <c r="K491" s="65"/>
      <c r="L491" s="65"/>
      <c r="M491" s="65"/>
      <c r="N491" s="69"/>
      <c r="O491" s="65"/>
      <c r="AA491" s="111"/>
    </row>
    <row r="492" s="71" customFormat="true" ht="12.75" hidden="false" customHeight="false" outlineLevel="0" collapsed="false">
      <c r="A492" s="68"/>
      <c r="B492" s="69"/>
      <c r="C492" s="69"/>
      <c r="D492" s="65"/>
      <c r="E492" s="65"/>
      <c r="F492" s="65"/>
      <c r="G492" s="65"/>
      <c r="H492" s="69"/>
      <c r="I492" s="65"/>
      <c r="J492" s="65"/>
      <c r="K492" s="65"/>
      <c r="L492" s="65"/>
      <c r="M492" s="65"/>
      <c r="N492" s="69"/>
      <c r="O492" s="65"/>
      <c r="AA492" s="111"/>
    </row>
    <row r="493" s="71" customFormat="true" ht="12.75" hidden="false" customHeight="false" outlineLevel="0" collapsed="false">
      <c r="A493" s="68"/>
      <c r="B493" s="69"/>
      <c r="C493" s="69"/>
      <c r="D493" s="65"/>
      <c r="E493" s="65"/>
      <c r="F493" s="65"/>
      <c r="G493" s="65"/>
      <c r="H493" s="69"/>
      <c r="I493" s="65"/>
      <c r="J493" s="65"/>
      <c r="K493" s="65"/>
      <c r="L493" s="65"/>
      <c r="M493" s="65"/>
      <c r="N493" s="69"/>
      <c r="O493" s="65"/>
      <c r="AA493" s="111"/>
    </row>
    <row r="494" s="71" customFormat="true" ht="12.75" hidden="false" customHeight="false" outlineLevel="0" collapsed="false">
      <c r="A494" s="68"/>
      <c r="B494" s="69"/>
      <c r="C494" s="69"/>
      <c r="D494" s="65"/>
      <c r="E494" s="65"/>
      <c r="F494" s="65"/>
      <c r="G494" s="65"/>
      <c r="H494" s="69"/>
      <c r="I494" s="65"/>
      <c r="J494" s="65"/>
      <c r="K494" s="65"/>
      <c r="L494" s="65"/>
      <c r="M494" s="65"/>
      <c r="N494" s="69"/>
      <c r="O494" s="65"/>
      <c r="AA494" s="111"/>
    </row>
    <row r="495" s="71" customFormat="true" ht="12.75" hidden="false" customHeight="false" outlineLevel="0" collapsed="false">
      <c r="A495" s="68"/>
      <c r="B495" s="69"/>
      <c r="C495" s="69"/>
      <c r="D495" s="65"/>
      <c r="E495" s="65"/>
      <c r="F495" s="65"/>
      <c r="G495" s="65"/>
      <c r="H495" s="69"/>
      <c r="I495" s="65"/>
      <c r="J495" s="65"/>
      <c r="K495" s="65"/>
      <c r="L495" s="65"/>
      <c r="M495" s="65"/>
      <c r="N495" s="69"/>
      <c r="O495" s="65"/>
      <c r="AA495" s="111"/>
    </row>
    <row r="496" s="71" customFormat="true" ht="12.75" hidden="false" customHeight="false" outlineLevel="0" collapsed="false">
      <c r="A496" s="68"/>
      <c r="B496" s="69"/>
      <c r="C496" s="69"/>
      <c r="D496" s="65"/>
      <c r="E496" s="65"/>
      <c r="F496" s="65"/>
      <c r="G496" s="65"/>
      <c r="H496" s="69"/>
      <c r="I496" s="65"/>
      <c r="J496" s="65"/>
      <c r="K496" s="65"/>
      <c r="L496" s="65"/>
      <c r="M496" s="65"/>
      <c r="N496" s="69"/>
      <c r="O496" s="65"/>
      <c r="AA496" s="111"/>
    </row>
    <row r="497" s="71" customFormat="true" ht="12.75" hidden="false" customHeight="false" outlineLevel="0" collapsed="false">
      <c r="A497" s="68"/>
      <c r="B497" s="69"/>
      <c r="C497" s="69"/>
      <c r="D497" s="65"/>
      <c r="E497" s="65"/>
      <c r="F497" s="65"/>
      <c r="G497" s="65"/>
      <c r="H497" s="69"/>
      <c r="I497" s="65"/>
      <c r="J497" s="65"/>
      <c r="K497" s="65"/>
      <c r="L497" s="65"/>
      <c r="M497" s="65"/>
      <c r="N497" s="69"/>
      <c r="O497" s="65"/>
      <c r="AA497" s="111"/>
    </row>
    <row r="498" s="71" customFormat="true" ht="12.75" hidden="false" customHeight="false" outlineLevel="0" collapsed="false">
      <c r="A498" s="68"/>
      <c r="D498" s="67"/>
      <c r="E498" s="67"/>
      <c r="F498" s="67"/>
      <c r="G498" s="67"/>
      <c r="H498" s="69"/>
      <c r="I498" s="67"/>
      <c r="J498" s="67"/>
      <c r="K498" s="67"/>
      <c r="L498" s="67"/>
      <c r="M498" s="67"/>
      <c r="O498" s="67"/>
      <c r="AA498" s="111"/>
    </row>
    <row r="499" s="71" customFormat="true" ht="12.75" hidden="false" customHeight="false" outlineLevel="0" collapsed="false">
      <c r="A499" s="68"/>
      <c r="D499" s="67"/>
      <c r="E499" s="67"/>
      <c r="F499" s="67"/>
      <c r="G499" s="67"/>
      <c r="H499" s="69"/>
      <c r="I499" s="67"/>
      <c r="J499" s="67"/>
      <c r="K499" s="67"/>
      <c r="L499" s="67"/>
      <c r="M499" s="67"/>
      <c r="O499" s="67"/>
      <c r="AA499" s="111"/>
    </row>
    <row r="500" s="71" customFormat="true" ht="12.75" hidden="false" customHeight="false" outlineLevel="0" collapsed="false">
      <c r="A500" s="68"/>
      <c r="D500" s="67"/>
      <c r="E500" s="67"/>
      <c r="F500" s="67"/>
      <c r="G500" s="67"/>
      <c r="H500" s="69"/>
      <c r="I500" s="67"/>
      <c r="J500" s="67"/>
      <c r="K500" s="67"/>
      <c r="L500" s="67"/>
      <c r="M500" s="67"/>
      <c r="O500" s="67"/>
      <c r="AA500" s="111"/>
    </row>
    <row r="501" s="71" customFormat="true" ht="12.75" hidden="false" customHeight="false" outlineLevel="0" collapsed="false">
      <c r="A501" s="68"/>
      <c r="D501" s="67"/>
      <c r="E501" s="67"/>
      <c r="F501" s="67"/>
      <c r="G501" s="67"/>
      <c r="H501" s="69"/>
      <c r="I501" s="67"/>
      <c r="J501" s="67"/>
      <c r="K501" s="67"/>
      <c r="L501" s="67"/>
      <c r="M501" s="67"/>
      <c r="O501" s="67"/>
      <c r="AA501" s="111"/>
    </row>
    <row r="502" s="71" customFormat="true" ht="12.75" hidden="false" customHeight="false" outlineLevel="0" collapsed="false">
      <c r="A502" s="68"/>
      <c r="D502" s="67"/>
      <c r="E502" s="67"/>
      <c r="F502" s="67"/>
      <c r="G502" s="67"/>
      <c r="H502" s="69"/>
      <c r="I502" s="67"/>
      <c r="J502" s="67"/>
      <c r="K502" s="67"/>
      <c r="L502" s="67"/>
      <c r="M502" s="67"/>
      <c r="O502" s="67"/>
      <c r="AA502" s="111"/>
    </row>
    <row r="503" s="71" customFormat="true" ht="12.75" hidden="false" customHeight="false" outlineLevel="0" collapsed="false">
      <c r="A503" s="68"/>
      <c r="D503" s="67"/>
      <c r="E503" s="67"/>
      <c r="F503" s="67"/>
      <c r="G503" s="67"/>
      <c r="H503" s="69"/>
      <c r="I503" s="67"/>
      <c r="J503" s="67"/>
      <c r="K503" s="67"/>
      <c r="L503" s="67"/>
      <c r="M503" s="67"/>
      <c r="O503" s="67"/>
      <c r="AA503" s="111"/>
    </row>
    <row r="504" s="71" customFormat="true" ht="12.75" hidden="false" customHeight="false" outlineLevel="0" collapsed="false">
      <c r="A504" s="68"/>
      <c r="D504" s="67"/>
      <c r="E504" s="67"/>
      <c r="F504" s="67"/>
      <c r="G504" s="67"/>
      <c r="H504" s="69"/>
      <c r="I504" s="67"/>
      <c r="J504" s="67"/>
      <c r="K504" s="67"/>
      <c r="L504" s="67"/>
      <c r="M504" s="67"/>
      <c r="O504" s="67"/>
      <c r="AA504" s="111"/>
    </row>
    <row r="505" s="71" customFormat="true" ht="12.75" hidden="false" customHeight="false" outlineLevel="0" collapsed="false">
      <c r="A505" s="68"/>
      <c r="D505" s="67"/>
      <c r="E505" s="67"/>
      <c r="F505" s="67"/>
      <c r="G505" s="67"/>
      <c r="H505" s="69"/>
      <c r="I505" s="67"/>
      <c r="J505" s="67"/>
      <c r="K505" s="67"/>
      <c r="L505" s="67"/>
      <c r="M505" s="67"/>
      <c r="O505" s="67"/>
      <c r="AA505" s="111"/>
    </row>
    <row r="506" s="71" customFormat="true" ht="12.75" hidden="false" customHeight="false" outlineLevel="0" collapsed="false">
      <c r="A506" s="68"/>
      <c r="D506" s="67"/>
      <c r="E506" s="67"/>
      <c r="F506" s="67"/>
      <c r="G506" s="67"/>
      <c r="H506" s="69"/>
      <c r="I506" s="67"/>
      <c r="J506" s="67"/>
      <c r="K506" s="67"/>
      <c r="L506" s="67"/>
      <c r="M506" s="67"/>
      <c r="O506" s="67"/>
      <c r="AA506" s="111"/>
    </row>
    <row r="507" s="71" customFormat="true" ht="12.75" hidden="false" customHeight="false" outlineLevel="0" collapsed="false">
      <c r="A507" s="68"/>
      <c r="D507" s="67"/>
      <c r="E507" s="67"/>
      <c r="F507" s="67"/>
      <c r="G507" s="67"/>
      <c r="H507" s="69"/>
      <c r="I507" s="67"/>
      <c r="J507" s="67"/>
      <c r="K507" s="67"/>
      <c r="L507" s="67"/>
      <c r="M507" s="67"/>
      <c r="O507" s="67"/>
      <c r="AA507" s="111"/>
    </row>
    <row r="508" s="71" customFormat="true" ht="12.75" hidden="false" customHeight="false" outlineLevel="0" collapsed="false">
      <c r="A508" s="68"/>
      <c r="D508" s="67"/>
      <c r="E508" s="67"/>
      <c r="F508" s="67"/>
      <c r="G508" s="67"/>
      <c r="H508" s="69"/>
      <c r="I508" s="67"/>
      <c r="J508" s="67"/>
      <c r="K508" s="67"/>
      <c r="L508" s="67"/>
      <c r="M508" s="67"/>
      <c r="O508" s="67"/>
      <c r="AA508" s="111"/>
    </row>
    <row r="509" s="71" customFormat="true" ht="12.75" hidden="false" customHeight="false" outlineLevel="0" collapsed="false">
      <c r="A509" s="68"/>
      <c r="D509" s="67"/>
      <c r="E509" s="67"/>
      <c r="F509" s="67"/>
      <c r="G509" s="67"/>
      <c r="H509" s="69"/>
      <c r="I509" s="67"/>
      <c r="J509" s="67"/>
      <c r="K509" s="67"/>
      <c r="L509" s="67"/>
      <c r="M509" s="67"/>
      <c r="O509" s="67"/>
      <c r="AA509" s="111"/>
    </row>
    <row r="510" s="71" customFormat="true" ht="12.75" hidden="false" customHeight="false" outlineLevel="0" collapsed="false">
      <c r="A510" s="68"/>
      <c r="D510" s="67"/>
      <c r="E510" s="67"/>
      <c r="F510" s="67"/>
      <c r="G510" s="67"/>
      <c r="H510" s="69"/>
      <c r="I510" s="67"/>
      <c r="J510" s="67"/>
      <c r="K510" s="67"/>
      <c r="L510" s="67"/>
      <c r="M510" s="67"/>
      <c r="O510" s="67"/>
      <c r="AA510" s="111"/>
    </row>
    <row r="511" s="71" customFormat="true" ht="12.75" hidden="false" customHeight="false" outlineLevel="0" collapsed="false">
      <c r="A511" s="68"/>
      <c r="D511" s="67"/>
      <c r="E511" s="67"/>
      <c r="F511" s="67"/>
      <c r="G511" s="67"/>
      <c r="H511" s="69"/>
      <c r="I511" s="67"/>
      <c r="J511" s="67"/>
      <c r="K511" s="67"/>
      <c r="L511" s="67"/>
      <c r="M511" s="67"/>
      <c r="O511" s="67"/>
      <c r="AA511" s="111"/>
    </row>
    <row r="512" s="71" customFormat="true" ht="12.75" hidden="false" customHeight="false" outlineLevel="0" collapsed="false">
      <c r="A512" s="68"/>
      <c r="D512" s="67"/>
      <c r="E512" s="67"/>
      <c r="F512" s="67"/>
      <c r="G512" s="67"/>
      <c r="H512" s="69"/>
      <c r="I512" s="67"/>
      <c r="J512" s="67"/>
      <c r="K512" s="67"/>
      <c r="L512" s="67"/>
      <c r="M512" s="67"/>
      <c r="O512" s="67"/>
      <c r="AA512" s="111"/>
    </row>
    <row r="513" s="71" customFormat="true" ht="12.75" hidden="false" customHeight="false" outlineLevel="0" collapsed="false">
      <c r="A513" s="68"/>
      <c r="D513" s="67"/>
      <c r="E513" s="67"/>
      <c r="F513" s="67"/>
      <c r="G513" s="67"/>
      <c r="H513" s="69"/>
      <c r="I513" s="67"/>
      <c r="J513" s="67"/>
      <c r="K513" s="67"/>
      <c r="L513" s="67"/>
      <c r="M513" s="67"/>
      <c r="O513" s="67"/>
      <c r="AA513" s="111"/>
    </row>
    <row r="514" s="71" customFormat="true" ht="12.75" hidden="false" customHeight="false" outlineLevel="0" collapsed="false">
      <c r="A514" s="68"/>
      <c r="D514" s="67"/>
      <c r="E514" s="67"/>
      <c r="F514" s="67"/>
      <c r="G514" s="67"/>
      <c r="H514" s="69"/>
      <c r="I514" s="67"/>
      <c r="J514" s="67"/>
      <c r="K514" s="67"/>
      <c r="L514" s="67"/>
      <c r="M514" s="67"/>
      <c r="O514" s="67"/>
      <c r="AA514" s="111"/>
    </row>
    <row r="515" s="71" customFormat="true" ht="12.75" hidden="false" customHeight="false" outlineLevel="0" collapsed="false">
      <c r="A515" s="68"/>
      <c r="D515" s="67"/>
      <c r="E515" s="67"/>
      <c r="F515" s="67"/>
      <c r="G515" s="67"/>
      <c r="H515" s="69"/>
      <c r="I515" s="67"/>
      <c r="J515" s="67"/>
      <c r="K515" s="67"/>
      <c r="L515" s="67"/>
      <c r="M515" s="67"/>
      <c r="O515" s="67"/>
      <c r="AA515" s="111"/>
    </row>
    <row r="516" s="71" customFormat="true" ht="12.75" hidden="false" customHeight="false" outlineLevel="0" collapsed="false">
      <c r="A516" s="68"/>
      <c r="D516" s="67"/>
      <c r="E516" s="67"/>
      <c r="F516" s="67"/>
      <c r="G516" s="67"/>
      <c r="H516" s="69"/>
      <c r="I516" s="67"/>
      <c r="J516" s="67"/>
      <c r="K516" s="67"/>
      <c r="L516" s="67"/>
      <c r="M516" s="67"/>
      <c r="O516" s="67"/>
      <c r="AA516" s="111"/>
    </row>
    <row r="517" s="71" customFormat="true" ht="12.75" hidden="false" customHeight="false" outlineLevel="0" collapsed="false">
      <c r="A517" s="68"/>
      <c r="D517" s="67"/>
      <c r="E517" s="67"/>
      <c r="F517" s="67"/>
      <c r="G517" s="67"/>
      <c r="H517" s="69"/>
      <c r="I517" s="67"/>
      <c r="J517" s="67"/>
      <c r="K517" s="67"/>
      <c r="L517" s="67"/>
      <c r="M517" s="67"/>
      <c r="O517" s="67"/>
      <c r="AA517" s="111"/>
    </row>
    <row r="518" s="71" customFormat="true" ht="12.75" hidden="false" customHeight="false" outlineLevel="0" collapsed="false">
      <c r="A518" s="68"/>
      <c r="D518" s="67"/>
      <c r="E518" s="67"/>
      <c r="F518" s="67"/>
      <c r="G518" s="67"/>
      <c r="H518" s="69"/>
      <c r="I518" s="67"/>
      <c r="J518" s="67"/>
      <c r="K518" s="67"/>
      <c r="L518" s="67"/>
      <c r="M518" s="67"/>
      <c r="O518" s="67"/>
      <c r="AA518" s="111"/>
    </row>
    <row r="519" s="71" customFormat="true" ht="12.75" hidden="false" customHeight="false" outlineLevel="0" collapsed="false">
      <c r="A519" s="68"/>
      <c r="D519" s="67"/>
      <c r="E519" s="67"/>
      <c r="F519" s="67"/>
      <c r="G519" s="67"/>
      <c r="H519" s="69"/>
      <c r="I519" s="67"/>
      <c r="J519" s="67"/>
      <c r="K519" s="67"/>
      <c r="L519" s="67"/>
      <c r="M519" s="67"/>
      <c r="O519" s="67"/>
      <c r="AA519" s="111"/>
    </row>
    <row r="520" s="71" customFormat="true" ht="12.75" hidden="false" customHeight="false" outlineLevel="0" collapsed="false">
      <c r="A520" s="68"/>
      <c r="D520" s="67"/>
      <c r="E520" s="67"/>
      <c r="F520" s="67"/>
      <c r="G520" s="67"/>
      <c r="H520" s="69"/>
      <c r="I520" s="67"/>
      <c r="J520" s="67"/>
      <c r="K520" s="67"/>
      <c r="L520" s="67"/>
      <c r="M520" s="67"/>
      <c r="O520" s="67"/>
      <c r="AA520" s="111"/>
    </row>
    <row r="521" s="71" customFormat="true" ht="12.75" hidden="false" customHeight="false" outlineLevel="0" collapsed="false">
      <c r="A521" s="68"/>
      <c r="D521" s="67"/>
      <c r="E521" s="67"/>
      <c r="F521" s="67"/>
      <c r="G521" s="67"/>
      <c r="H521" s="69"/>
      <c r="I521" s="67"/>
      <c r="J521" s="67"/>
      <c r="K521" s="67"/>
      <c r="L521" s="67"/>
      <c r="M521" s="67"/>
      <c r="O521" s="67"/>
      <c r="AA521" s="111"/>
    </row>
    <row r="522" s="71" customFormat="true" ht="12.75" hidden="false" customHeight="false" outlineLevel="0" collapsed="false">
      <c r="A522" s="68"/>
      <c r="D522" s="67"/>
      <c r="E522" s="67"/>
      <c r="F522" s="67"/>
      <c r="G522" s="67"/>
      <c r="H522" s="69"/>
      <c r="I522" s="67"/>
      <c r="J522" s="67"/>
      <c r="K522" s="67"/>
      <c r="L522" s="67"/>
      <c r="M522" s="67"/>
      <c r="O522" s="67"/>
      <c r="AA522" s="111"/>
    </row>
    <row r="523" s="71" customFormat="true" ht="12.75" hidden="false" customHeight="false" outlineLevel="0" collapsed="false">
      <c r="A523" s="68"/>
      <c r="D523" s="67"/>
      <c r="E523" s="67"/>
      <c r="F523" s="67"/>
      <c r="G523" s="67"/>
      <c r="H523" s="69"/>
      <c r="I523" s="67"/>
      <c r="J523" s="67"/>
      <c r="K523" s="67"/>
      <c r="L523" s="67"/>
      <c r="M523" s="67"/>
      <c r="O523" s="67"/>
      <c r="AA523" s="111"/>
    </row>
    <row r="524" s="71" customFormat="true" ht="12.75" hidden="false" customHeight="false" outlineLevel="0" collapsed="false">
      <c r="A524" s="68"/>
      <c r="D524" s="67"/>
      <c r="E524" s="67"/>
      <c r="F524" s="67"/>
      <c r="G524" s="67"/>
      <c r="H524" s="69"/>
      <c r="I524" s="67"/>
      <c r="J524" s="67"/>
      <c r="K524" s="67"/>
      <c r="L524" s="67"/>
      <c r="M524" s="67"/>
      <c r="O524" s="67"/>
      <c r="AA524" s="111"/>
    </row>
    <row r="525" s="71" customFormat="true" ht="12.75" hidden="false" customHeight="false" outlineLevel="0" collapsed="false">
      <c r="A525" s="68"/>
      <c r="D525" s="67"/>
      <c r="E525" s="67"/>
      <c r="F525" s="67"/>
      <c r="G525" s="67"/>
      <c r="H525" s="69"/>
      <c r="I525" s="67"/>
      <c r="J525" s="67"/>
      <c r="K525" s="67"/>
      <c r="L525" s="67"/>
      <c r="M525" s="67"/>
      <c r="O525" s="67"/>
      <c r="AA525" s="111"/>
    </row>
    <row r="526" s="71" customFormat="true" ht="12.75" hidden="false" customHeight="false" outlineLevel="0" collapsed="false">
      <c r="A526" s="68"/>
      <c r="D526" s="67"/>
      <c r="E526" s="67"/>
      <c r="F526" s="67"/>
      <c r="G526" s="67"/>
      <c r="H526" s="69"/>
      <c r="I526" s="67"/>
      <c r="J526" s="67"/>
      <c r="K526" s="67"/>
      <c r="L526" s="67"/>
      <c r="M526" s="67"/>
      <c r="O526" s="67"/>
      <c r="AA526" s="111"/>
    </row>
    <row r="527" s="71" customFormat="true" ht="12.75" hidden="false" customHeight="false" outlineLevel="0" collapsed="false">
      <c r="A527" s="68"/>
      <c r="D527" s="67"/>
      <c r="E527" s="67"/>
      <c r="F527" s="67"/>
      <c r="G527" s="67"/>
      <c r="H527" s="69"/>
      <c r="I527" s="67"/>
      <c r="J527" s="67"/>
      <c r="K527" s="67"/>
      <c r="L527" s="67"/>
      <c r="M527" s="67"/>
      <c r="O527" s="67"/>
      <c r="AA527" s="111"/>
    </row>
    <row r="528" s="71" customFormat="true" ht="12.75" hidden="false" customHeight="false" outlineLevel="0" collapsed="false">
      <c r="A528" s="68"/>
      <c r="D528" s="67"/>
      <c r="E528" s="67"/>
      <c r="F528" s="67"/>
      <c r="G528" s="67"/>
      <c r="H528" s="69"/>
      <c r="I528" s="67"/>
      <c r="J528" s="67"/>
      <c r="K528" s="67"/>
      <c r="L528" s="67"/>
      <c r="M528" s="67"/>
      <c r="O528" s="67"/>
      <c r="AA528" s="111"/>
    </row>
    <row r="529" s="71" customFormat="true" ht="12.75" hidden="false" customHeight="false" outlineLevel="0" collapsed="false">
      <c r="A529" s="68"/>
      <c r="D529" s="67"/>
      <c r="E529" s="67"/>
      <c r="F529" s="67"/>
      <c r="G529" s="67"/>
      <c r="H529" s="69"/>
      <c r="I529" s="67"/>
      <c r="J529" s="67"/>
      <c r="K529" s="67"/>
      <c r="L529" s="67"/>
      <c r="M529" s="67"/>
      <c r="O529" s="67"/>
      <c r="AA529" s="111"/>
    </row>
    <row r="530" s="71" customFormat="true" ht="12.75" hidden="false" customHeight="false" outlineLevel="0" collapsed="false">
      <c r="A530" s="68"/>
      <c r="D530" s="67"/>
      <c r="E530" s="67"/>
      <c r="F530" s="67"/>
      <c r="G530" s="67"/>
      <c r="H530" s="69"/>
      <c r="I530" s="67"/>
      <c r="J530" s="67"/>
      <c r="K530" s="67"/>
      <c r="L530" s="67"/>
      <c r="M530" s="67"/>
      <c r="O530" s="67"/>
      <c r="AA530" s="111"/>
    </row>
    <row r="531" s="71" customFormat="true" ht="12.75" hidden="false" customHeight="false" outlineLevel="0" collapsed="false">
      <c r="A531" s="68"/>
      <c r="D531" s="67"/>
      <c r="E531" s="67"/>
      <c r="F531" s="67"/>
      <c r="G531" s="67"/>
      <c r="H531" s="69"/>
      <c r="I531" s="67"/>
      <c r="J531" s="67"/>
      <c r="K531" s="67"/>
      <c r="L531" s="67"/>
      <c r="M531" s="67"/>
      <c r="O531" s="67"/>
      <c r="AA531" s="111"/>
    </row>
    <row r="532" s="71" customFormat="true" ht="12.75" hidden="false" customHeight="false" outlineLevel="0" collapsed="false">
      <c r="A532" s="68"/>
      <c r="D532" s="67"/>
      <c r="E532" s="67"/>
      <c r="F532" s="67"/>
      <c r="G532" s="67"/>
      <c r="H532" s="69"/>
      <c r="I532" s="67"/>
      <c r="J532" s="67"/>
      <c r="K532" s="67"/>
      <c r="L532" s="67"/>
      <c r="M532" s="67"/>
      <c r="O532" s="67"/>
      <c r="AA532" s="111"/>
    </row>
    <row r="533" s="71" customFormat="true" ht="12.75" hidden="false" customHeight="false" outlineLevel="0" collapsed="false">
      <c r="A533" s="68"/>
      <c r="D533" s="67"/>
      <c r="E533" s="67"/>
      <c r="F533" s="67"/>
      <c r="G533" s="67"/>
      <c r="H533" s="69"/>
      <c r="I533" s="67"/>
      <c r="J533" s="67"/>
      <c r="K533" s="67"/>
      <c r="L533" s="67"/>
      <c r="M533" s="67"/>
      <c r="O533" s="67"/>
      <c r="AA533" s="111"/>
    </row>
    <row r="534" s="71" customFormat="true" ht="12.75" hidden="false" customHeight="false" outlineLevel="0" collapsed="false">
      <c r="A534" s="68"/>
      <c r="D534" s="67"/>
      <c r="E534" s="67"/>
      <c r="F534" s="67"/>
      <c r="G534" s="67"/>
      <c r="H534" s="69"/>
      <c r="I534" s="67"/>
      <c r="J534" s="67"/>
      <c r="K534" s="67"/>
      <c r="L534" s="67"/>
      <c r="M534" s="67"/>
      <c r="O534" s="67"/>
      <c r="AA534" s="111"/>
    </row>
    <row r="535" s="71" customFormat="true" ht="12.75" hidden="false" customHeight="false" outlineLevel="0" collapsed="false">
      <c r="A535" s="68"/>
      <c r="D535" s="67"/>
      <c r="E535" s="67"/>
      <c r="F535" s="67"/>
      <c r="G535" s="67"/>
      <c r="H535" s="69"/>
      <c r="I535" s="67"/>
      <c r="J535" s="67"/>
      <c r="K535" s="67"/>
      <c r="L535" s="67"/>
      <c r="M535" s="67"/>
      <c r="O535" s="67"/>
      <c r="AA535" s="111"/>
    </row>
    <row r="536" s="71" customFormat="true" ht="12.75" hidden="false" customHeight="false" outlineLevel="0" collapsed="false">
      <c r="A536" s="68"/>
      <c r="D536" s="67"/>
      <c r="E536" s="67"/>
      <c r="F536" s="67"/>
      <c r="G536" s="67"/>
      <c r="H536" s="69"/>
      <c r="I536" s="67"/>
      <c r="J536" s="67"/>
      <c r="K536" s="67"/>
      <c r="L536" s="67"/>
      <c r="M536" s="67"/>
      <c r="O536" s="67"/>
      <c r="AA536" s="111"/>
    </row>
    <row r="537" s="71" customFormat="true" ht="12.75" hidden="false" customHeight="false" outlineLevel="0" collapsed="false">
      <c r="A537" s="68"/>
      <c r="D537" s="67"/>
      <c r="E537" s="67"/>
      <c r="F537" s="67"/>
      <c r="G537" s="67"/>
      <c r="H537" s="69"/>
      <c r="I537" s="67"/>
      <c r="J537" s="67"/>
      <c r="K537" s="67"/>
      <c r="L537" s="67"/>
      <c r="M537" s="67"/>
      <c r="O537" s="67"/>
      <c r="AA537" s="111"/>
    </row>
    <row r="538" s="71" customFormat="true" ht="12.75" hidden="false" customHeight="false" outlineLevel="0" collapsed="false">
      <c r="A538" s="68"/>
      <c r="D538" s="67"/>
      <c r="E538" s="67"/>
      <c r="F538" s="67"/>
      <c r="G538" s="67"/>
      <c r="H538" s="69"/>
      <c r="I538" s="67"/>
      <c r="J538" s="67"/>
      <c r="K538" s="67"/>
      <c r="L538" s="67"/>
      <c r="M538" s="67"/>
      <c r="O538" s="67"/>
      <c r="AA538" s="111"/>
    </row>
    <row r="539" s="71" customFormat="true" ht="12.75" hidden="false" customHeight="false" outlineLevel="0" collapsed="false">
      <c r="A539" s="68"/>
      <c r="D539" s="67"/>
      <c r="E539" s="67"/>
      <c r="F539" s="67"/>
      <c r="G539" s="67"/>
      <c r="H539" s="69"/>
      <c r="I539" s="67"/>
      <c r="J539" s="67"/>
      <c r="K539" s="67"/>
      <c r="L539" s="67"/>
      <c r="M539" s="67"/>
      <c r="O539" s="67"/>
      <c r="AA539" s="111"/>
    </row>
    <row r="540" s="71" customFormat="true" ht="12.75" hidden="false" customHeight="false" outlineLevel="0" collapsed="false">
      <c r="A540" s="68"/>
      <c r="D540" s="67"/>
      <c r="E540" s="67"/>
      <c r="F540" s="67"/>
      <c r="G540" s="67"/>
      <c r="H540" s="69"/>
      <c r="I540" s="67"/>
      <c r="J540" s="67"/>
      <c r="K540" s="67"/>
      <c r="L540" s="67"/>
      <c r="M540" s="67"/>
      <c r="O540" s="67"/>
      <c r="AA540" s="111"/>
    </row>
    <row r="541" s="71" customFormat="true" ht="12.75" hidden="false" customHeight="false" outlineLevel="0" collapsed="false">
      <c r="A541" s="68"/>
      <c r="D541" s="67"/>
      <c r="E541" s="67"/>
      <c r="F541" s="67"/>
      <c r="G541" s="67"/>
      <c r="H541" s="69"/>
      <c r="I541" s="67"/>
      <c r="J541" s="67"/>
      <c r="K541" s="67"/>
      <c r="L541" s="67"/>
      <c r="M541" s="67"/>
      <c r="O541" s="67"/>
      <c r="AA541" s="111"/>
    </row>
    <row r="542" s="71" customFormat="true" ht="12.75" hidden="false" customHeight="false" outlineLevel="0" collapsed="false">
      <c r="A542" s="68"/>
      <c r="D542" s="67"/>
      <c r="E542" s="67"/>
      <c r="F542" s="67"/>
      <c r="G542" s="67"/>
      <c r="H542" s="69"/>
      <c r="I542" s="67"/>
      <c r="J542" s="67"/>
      <c r="K542" s="67"/>
      <c r="L542" s="67"/>
      <c r="M542" s="67"/>
      <c r="O542" s="67"/>
      <c r="AA542" s="111"/>
    </row>
    <row r="543" s="71" customFormat="true" ht="12.75" hidden="false" customHeight="false" outlineLevel="0" collapsed="false">
      <c r="A543" s="68"/>
      <c r="D543" s="67"/>
      <c r="E543" s="67"/>
      <c r="F543" s="67"/>
      <c r="G543" s="67"/>
      <c r="H543" s="69"/>
      <c r="I543" s="67"/>
      <c r="J543" s="67"/>
      <c r="K543" s="67"/>
      <c r="L543" s="67"/>
      <c r="M543" s="67"/>
      <c r="O543" s="67"/>
      <c r="AA543" s="111"/>
    </row>
    <row r="544" s="71" customFormat="true" ht="12.75" hidden="false" customHeight="false" outlineLevel="0" collapsed="false">
      <c r="A544" s="68"/>
      <c r="D544" s="67"/>
      <c r="E544" s="67"/>
      <c r="F544" s="67"/>
      <c r="G544" s="67"/>
      <c r="H544" s="69"/>
      <c r="I544" s="67"/>
      <c r="J544" s="67"/>
      <c r="K544" s="67"/>
      <c r="L544" s="67"/>
      <c r="M544" s="67"/>
      <c r="O544" s="67"/>
      <c r="AA544" s="111"/>
    </row>
    <row r="545" s="71" customFormat="true" ht="12.75" hidden="false" customHeight="false" outlineLevel="0" collapsed="false">
      <c r="A545" s="68"/>
      <c r="D545" s="67"/>
      <c r="E545" s="67"/>
      <c r="F545" s="67"/>
      <c r="G545" s="67"/>
      <c r="H545" s="69"/>
      <c r="I545" s="67"/>
      <c r="J545" s="67"/>
      <c r="K545" s="67"/>
      <c r="L545" s="67"/>
      <c r="M545" s="67"/>
      <c r="O545" s="67"/>
      <c r="AA545" s="111"/>
    </row>
    <row r="546" s="71" customFormat="true" ht="12.75" hidden="false" customHeight="false" outlineLevel="0" collapsed="false">
      <c r="A546" s="68"/>
      <c r="D546" s="67"/>
      <c r="E546" s="67"/>
      <c r="F546" s="67"/>
      <c r="G546" s="67"/>
      <c r="H546" s="69"/>
      <c r="I546" s="67"/>
      <c r="J546" s="67"/>
      <c r="K546" s="67"/>
      <c r="L546" s="67"/>
      <c r="M546" s="67"/>
      <c r="O546" s="67"/>
      <c r="AA546" s="111"/>
    </row>
    <row r="547" s="71" customFormat="true" ht="12.75" hidden="false" customHeight="false" outlineLevel="0" collapsed="false">
      <c r="A547" s="68"/>
      <c r="D547" s="67"/>
      <c r="E547" s="67"/>
      <c r="F547" s="67"/>
      <c r="G547" s="67"/>
      <c r="H547" s="69"/>
      <c r="I547" s="67"/>
      <c r="J547" s="67"/>
      <c r="K547" s="67"/>
      <c r="L547" s="67"/>
      <c r="M547" s="67"/>
      <c r="O547" s="67"/>
      <c r="AA547" s="111"/>
    </row>
    <row r="548" s="71" customFormat="true" ht="12.75" hidden="false" customHeight="false" outlineLevel="0" collapsed="false">
      <c r="A548" s="68"/>
      <c r="D548" s="67"/>
      <c r="E548" s="67"/>
      <c r="F548" s="67"/>
      <c r="G548" s="67"/>
      <c r="H548" s="69"/>
      <c r="I548" s="67"/>
      <c r="J548" s="67"/>
      <c r="K548" s="67"/>
      <c r="L548" s="67"/>
      <c r="M548" s="67"/>
      <c r="O548" s="67"/>
      <c r="AA548" s="111"/>
    </row>
    <row r="549" s="71" customFormat="true" ht="12.75" hidden="false" customHeight="false" outlineLevel="0" collapsed="false">
      <c r="A549" s="68"/>
      <c r="D549" s="67"/>
      <c r="E549" s="67"/>
      <c r="F549" s="67"/>
      <c r="G549" s="67"/>
      <c r="H549" s="69"/>
      <c r="I549" s="67"/>
      <c r="J549" s="67"/>
      <c r="K549" s="67"/>
      <c r="L549" s="67"/>
      <c r="M549" s="67"/>
      <c r="O549" s="67"/>
      <c r="AA549" s="111"/>
    </row>
    <row r="550" s="71" customFormat="true" ht="12.75" hidden="false" customHeight="false" outlineLevel="0" collapsed="false">
      <c r="A550" s="68"/>
      <c r="D550" s="67"/>
      <c r="E550" s="67"/>
      <c r="F550" s="67"/>
      <c r="G550" s="67"/>
      <c r="H550" s="69"/>
      <c r="I550" s="67"/>
      <c r="J550" s="67"/>
      <c r="K550" s="67"/>
      <c r="L550" s="67"/>
      <c r="M550" s="67"/>
      <c r="O550" s="67"/>
      <c r="AA550" s="111"/>
    </row>
    <row r="551" s="71" customFormat="true" ht="12.75" hidden="false" customHeight="false" outlineLevel="0" collapsed="false">
      <c r="A551" s="68"/>
      <c r="D551" s="67"/>
      <c r="E551" s="67"/>
      <c r="F551" s="67"/>
      <c r="G551" s="67"/>
      <c r="H551" s="69"/>
      <c r="I551" s="67"/>
      <c r="J551" s="67"/>
      <c r="K551" s="67"/>
      <c r="L551" s="67"/>
      <c r="M551" s="67"/>
      <c r="O551" s="67"/>
      <c r="AA551" s="111"/>
    </row>
    <row r="552" s="71" customFormat="true" ht="12.75" hidden="false" customHeight="false" outlineLevel="0" collapsed="false">
      <c r="A552" s="68"/>
      <c r="D552" s="67"/>
      <c r="E552" s="67"/>
      <c r="F552" s="67"/>
      <c r="G552" s="67"/>
      <c r="H552" s="69"/>
      <c r="I552" s="67"/>
      <c r="J552" s="67"/>
      <c r="K552" s="67"/>
      <c r="L552" s="67"/>
      <c r="M552" s="67"/>
      <c r="O552" s="67"/>
      <c r="AA552" s="111"/>
    </row>
    <row r="553" s="71" customFormat="true" ht="12.75" hidden="false" customHeight="false" outlineLevel="0" collapsed="false">
      <c r="A553" s="68"/>
      <c r="D553" s="67"/>
      <c r="E553" s="67"/>
      <c r="F553" s="67"/>
      <c r="G553" s="67"/>
      <c r="H553" s="69"/>
      <c r="I553" s="67"/>
      <c r="J553" s="67"/>
      <c r="K553" s="67"/>
      <c r="L553" s="67"/>
      <c r="M553" s="67"/>
      <c r="O553" s="67"/>
      <c r="AA553" s="111"/>
    </row>
    <row r="554" s="71" customFormat="true" ht="12.75" hidden="false" customHeight="false" outlineLevel="0" collapsed="false">
      <c r="A554" s="68"/>
      <c r="D554" s="67"/>
      <c r="E554" s="67"/>
      <c r="F554" s="67"/>
      <c r="G554" s="67"/>
      <c r="H554" s="69"/>
      <c r="I554" s="67"/>
      <c r="J554" s="67"/>
      <c r="K554" s="67"/>
      <c r="L554" s="67"/>
      <c r="M554" s="67"/>
      <c r="O554" s="67"/>
      <c r="AA554" s="111"/>
    </row>
    <row r="555" s="71" customFormat="true" ht="12.75" hidden="false" customHeight="false" outlineLevel="0" collapsed="false">
      <c r="A555" s="68"/>
      <c r="D555" s="67"/>
      <c r="E555" s="67"/>
      <c r="F555" s="67"/>
      <c r="G555" s="67"/>
      <c r="H555" s="69"/>
      <c r="I555" s="67"/>
      <c r="J555" s="67"/>
      <c r="K555" s="67"/>
      <c r="L555" s="67"/>
      <c r="M555" s="67"/>
      <c r="O555" s="67"/>
      <c r="AA555" s="111"/>
    </row>
    <row r="556" s="71" customFormat="true" ht="12.75" hidden="false" customHeight="false" outlineLevel="0" collapsed="false">
      <c r="A556" s="68"/>
      <c r="D556" s="67"/>
      <c r="E556" s="67"/>
      <c r="F556" s="67"/>
      <c r="G556" s="67"/>
      <c r="H556" s="69"/>
      <c r="I556" s="67"/>
      <c r="J556" s="67"/>
      <c r="K556" s="67"/>
      <c r="L556" s="67"/>
      <c r="M556" s="67"/>
      <c r="O556" s="67"/>
      <c r="AA556" s="111"/>
    </row>
    <row r="557" s="71" customFormat="true" ht="12.75" hidden="false" customHeight="false" outlineLevel="0" collapsed="false">
      <c r="A557" s="68"/>
      <c r="D557" s="67"/>
      <c r="E557" s="67"/>
      <c r="F557" s="67"/>
      <c r="G557" s="67"/>
      <c r="H557" s="69"/>
      <c r="I557" s="67"/>
      <c r="J557" s="67"/>
      <c r="K557" s="67"/>
      <c r="L557" s="67"/>
      <c r="M557" s="67"/>
      <c r="O557" s="67"/>
      <c r="AA557" s="111"/>
    </row>
    <row r="558" s="71" customFormat="true" ht="12.75" hidden="false" customHeight="false" outlineLevel="0" collapsed="false">
      <c r="A558" s="68"/>
      <c r="D558" s="67"/>
      <c r="E558" s="67"/>
      <c r="F558" s="67"/>
      <c r="G558" s="67"/>
      <c r="H558" s="69"/>
      <c r="I558" s="67"/>
      <c r="J558" s="67"/>
      <c r="K558" s="67"/>
      <c r="L558" s="67"/>
      <c r="M558" s="67"/>
      <c r="O558" s="67"/>
      <c r="AA558" s="111"/>
    </row>
    <row r="559" s="71" customFormat="true" ht="12.75" hidden="false" customHeight="false" outlineLevel="0" collapsed="false">
      <c r="A559" s="68"/>
      <c r="D559" s="67"/>
      <c r="E559" s="67"/>
      <c r="F559" s="67"/>
      <c r="G559" s="67"/>
      <c r="H559" s="69"/>
      <c r="I559" s="67"/>
      <c r="J559" s="67"/>
      <c r="K559" s="67"/>
      <c r="L559" s="67"/>
      <c r="M559" s="67"/>
      <c r="O559" s="67"/>
      <c r="AA559" s="111"/>
    </row>
    <row r="560" s="71" customFormat="true" ht="12.75" hidden="false" customHeight="false" outlineLevel="0" collapsed="false">
      <c r="A560" s="68"/>
      <c r="D560" s="67"/>
      <c r="E560" s="67"/>
      <c r="F560" s="67"/>
      <c r="G560" s="67"/>
      <c r="H560" s="69"/>
      <c r="I560" s="67"/>
      <c r="J560" s="67"/>
      <c r="K560" s="67"/>
      <c r="L560" s="67"/>
      <c r="M560" s="67"/>
      <c r="O560" s="67"/>
      <c r="AA560" s="111"/>
    </row>
    <row r="561" s="71" customFormat="true" ht="12.75" hidden="false" customHeight="false" outlineLevel="0" collapsed="false">
      <c r="A561" s="68"/>
      <c r="D561" s="67"/>
      <c r="E561" s="67"/>
      <c r="F561" s="67"/>
      <c r="G561" s="67"/>
      <c r="H561" s="69"/>
      <c r="I561" s="67"/>
      <c r="J561" s="67"/>
      <c r="K561" s="67"/>
      <c r="L561" s="67"/>
      <c r="M561" s="67"/>
      <c r="O561" s="67"/>
      <c r="AA561" s="111"/>
    </row>
    <row r="562" s="71" customFormat="true" ht="12.75" hidden="false" customHeight="false" outlineLevel="0" collapsed="false">
      <c r="A562" s="68"/>
      <c r="D562" s="67"/>
      <c r="E562" s="67"/>
      <c r="F562" s="67"/>
      <c r="G562" s="67"/>
      <c r="H562" s="69"/>
      <c r="I562" s="67"/>
      <c r="J562" s="67"/>
      <c r="K562" s="67"/>
      <c r="L562" s="67"/>
      <c r="M562" s="67"/>
      <c r="O562" s="67"/>
      <c r="AA562" s="111"/>
    </row>
    <row r="563" s="71" customFormat="true" ht="12.75" hidden="false" customHeight="false" outlineLevel="0" collapsed="false">
      <c r="A563" s="68"/>
      <c r="D563" s="67"/>
      <c r="E563" s="67"/>
      <c r="F563" s="67"/>
      <c r="G563" s="67"/>
      <c r="H563" s="69"/>
      <c r="I563" s="67"/>
      <c r="J563" s="67"/>
      <c r="K563" s="67"/>
      <c r="L563" s="67"/>
      <c r="M563" s="67"/>
      <c r="O563" s="67"/>
      <c r="AA563" s="111"/>
    </row>
    <row r="564" s="71" customFormat="true" ht="12.75" hidden="false" customHeight="false" outlineLevel="0" collapsed="false">
      <c r="A564" s="68"/>
      <c r="D564" s="67"/>
      <c r="E564" s="67"/>
      <c r="F564" s="67"/>
      <c r="G564" s="67"/>
      <c r="H564" s="69"/>
      <c r="I564" s="67"/>
      <c r="J564" s="67"/>
      <c r="K564" s="67"/>
      <c r="L564" s="67"/>
      <c r="M564" s="67"/>
      <c r="O564" s="67"/>
      <c r="AA564" s="111"/>
    </row>
    <row r="565" s="71" customFormat="true" ht="12.75" hidden="false" customHeight="false" outlineLevel="0" collapsed="false">
      <c r="A565" s="68"/>
      <c r="D565" s="67"/>
      <c r="E565" s="67"/>
      <c r="F565" s="67"/>
      <c r="G565" s="67"/>
      <c r="H565" s="69"/>
      <c r="I565" s="67"/>
      <c r="J565" s="67"/>
      <c r="K565" s="67"/>
      <c r="L565" s="67"/>
      <c r="M565" s="67"/>
      <c r="O565" s="67"/>
      <c r="AA565" s="111"/>
    </row>
    <row r="566" s="71" customFormat="true" ht="12.75" hidden="false" customHeight="false" outlineLevel="0" collapsed="false">
      <c r="A566" s="68"/>
      <c r="D566" s="67"/>
      <c r="E566" s="67"/>
      <c r="F566" s="67"/>
      <c r="G566" s="67"/>
      <c r="H566" s="69"/>
      <c r="I566" s="67"/>
      <c r="J566" s="67"/>
      <c r="K566" s="67"/>
      <c r="L566" s="67"/>
      <c r="M566" s="67"/>
      <c r="O566" s="67"/>
      <c r="AA566" s="111"/>
    </row>
    <row r="567" s="71" customFormat="true" ht="12.75" hidden="false" customHeight="false" outlineLevel="0" collapsed="false">
      <c r="A567" s="68"/>
      <c r="D567" s="67"/>
      <c r="E567" s="67"/>
      <c r="F567" s="67"/>
      <c r="G567" s="67"/>
      <c r="H567" s="69"/>
      <c r="I567" s="67"/>
      <c r="J567" s="67"/>
      <c r="K567" s="67"/>
      <c r="L567" s="67"/>
      <c r="M567" s="67"/>
      <c r="O567" s="67"/>
      <c r="AA567" s="111"/>
    </row>
    <row r="568" s="71" customFormat="true" ht="12.75" hidden="false" customHeight="false" outlineLevel="0" collapsed="false">
      <c r="A568" s="68"/>
      <c r="D568" s="67"/>
      <c r="E568" s="67"/>
      <c r="F568" s="67"/>
      <c r="G568" s="67"/>
      <c r="H568" s="69"/>
      <c r="I568" s="67"/>
      <c r="J568" s="67"/>
      <c r="K568" s="67"/>
      <c r="L568" s="67"/>
      <c r="M568" s="67"/>
      <c r="O568" s="67"/>
      <c r="AA568" s="111"/>
    </row>
    <row r="569" s="71" customFormat="true" ht="12.75" hidden="false" customHeight="false" outlineLevel="0" collapsed="false">
      <c r="A569" s="68"/>
      <c r="D569" s="67"/>
      <c r="E569" s="67"/>
      <c r="F569" s="67"/>
      <c r="G569" s="67"/>
      <c r="H569" s="69"/>
      <c r="I569" s="67"/>
      <c r="J569" s="67"/>
      <c r="K569" s="67"/>
      <c r="L569" s="67"/>
      <c r="M569" s="67"/>
      <c r="O569" s="67"/>
      <c r="AA569" s="111"/>
    </row>
    <row r="570" s="71" customFormat="true" ht="12.75" hidden="false" customHeight="false" outlineLevel="0" collapsed="false">
      <c r="A570" s="68"/>
      <c r="D570" s="67"/>
      <c r="E570" s="67"/>
      <c r="F570" s="67"/>
      <c r="G570" s="67"/>
      <c r="H570" s="69"/>
      <c r="I570" s="67"/>
      <c r="J570" s="67"/>
      <c r="K570" s="67"/>
      <c r="L570" s="67"/>
      <c r="M570" s="67"/>
      <c r="O570" s="67"/>
      <c r="AA570" s="111"/>
    </row>
    <row r="571" s="71" customFormat="true" ht="12.75" hidden="false" customHeight="false" outlineLevel="0" collapsed="false">
      <c r="A571" s="68"/>
      <c r="D571" s="67"/>
      <c r="E571" s="67"/>
      <c r="F571" s="67"/>
      <c r="G571" s="67"/>
      <c r="H571" s="69"/>
      <c r="I571" s="67"/>
      <c r="J571" s="67"/>
      <c r="K571" s="67"/>
      <c r="L571" s="67"/>
      <c r="M571" s="67"/>
      <c r="O571" s="67"/>
      <c r="AA571" s="111"/>
    </row>
    <row r="572" s="71" customFormat="true" ht="12.75" hidden="false" customHeight="false" outlineLevel="0" collapsed="false">
      <c r="A572" s="68"/>
      <c r="D572" s="67"/>
      <c r="E572" s="67"/>
      <c r="F572" s="67"/>
      <c r="G572" s="67"/>
      <c r="H572" s="69"/>
      <c r="I572" s="67"/>
      <c r="J572" s="67"/>
      <c r="K572" s="67"/>
      <c r="L572" s="67"/>
      <c r="M572" s="67"/>
      <c r="O572" s="67"/>
      <c r="AA572" s="111"/>
    </row>
    <row r="573" s="71" customFormat="true" ht="12.75" hidden="false" customHeight="false" outlineLevel="0" collapsed="false">
      <c r="A573" s="68"/>
      <c r="D573" s="67"/>
      <c r="E573" s="67"/>
      <c r="F573" s="67"/>
      <c r="G573" s="67"/>
      <c r="H573" s="69"/>
      <c r="I573" s="67"/>
      <c r="J573" s="67"/>
      <c r="K573" s="67"/>
      <c r="L573" s="67"/>
      <c r="M573" s="67"/>
      <c r="O573" s="67"/>
      <c r="AA573" s="111"/>
    </row>
    <row r="574" s="71" customFormat="true" ht="12.75" hidden="false" customHeight="false" outlineLevel="0" collapsed="false">
      <c r="A574" s="68"/>
      <c r="D574" s="67"/>
      <c r="E574" s="67"/>
      <c r="F574" s="67"/>
      <c r="G574" s="67"/>
      <c r="H574" s="69"/>
      <c r="I574" s="67"/>
      <c r="J574" s="67"/>
      <c r="K574" s="67"/>
      <c r="L574" s="67"/>
      <c r="M574" s="67"/>
      <c r="O574" s="67"/>
      <c r="AA574" s="111"/>
    </row>
    <row r="575" s="71" customFormat="true" ht="12.75" hidden="false" customHeight="false" outlineLevel="0" collapsed="false">
      <c r="A575" s="68"/>
      <c r="D575" s="67"/>
      <c r="E575" s="67"/>
      <c r="F575" s="67"/>
      <c r="G575" s="67"/>
      <c r="H575" s="69"/>
      <c r="I575" s="67"/>
      <c r="J575" s="67"/>
      <c r="K575" s="67"/>
      <c r="L575" s="67"/>
      <c r="M575" s="67"/>
      <c r="O575" s="67"/>
      <c r="AA575" s="111"/>
    </row>
    <row r="576" s="71" customFormat="true" ht="12.75" hidden="false" customHeight="false" outlineLevel="0" collapsed="false">
      <c r="A576" s="68"/>
      <c r="D576" s="67"/>
      <c r="E576" s="67"/>
      <c r="F576" s="67"/>
      <c r="G576" s="67"/>
      <c r="H576" s="69"/>
      <c r="I576" s="67"/>
      <c r="J576" s="67"/>
      <c r="K576" s="67"/>
      <c r="L576" s="67"/>
      <c r="M576" s="67"/>
      <c r="O576" s="67"/>
      <c r="AA576" s="111"/>
    </row>
    <row r="577" s="71" customFormat="true" ht="12.75" hidden="false" customHeight="false" outlineLevel="0" collapsed="false">
      <c r="A577" s="68"/>
      <c r="D577" s="67"/>
      <c r="E577" s="67"/>
      <c r="F577" s="67"/>
      <c r="G577" s="67"/>
      <c r="H577" s="69"/>
      <c r="I577" s="67"/>
      <c r="J577" s="67"/>
      <c r="K577" s="67"/>
      <c r="L577" s="67"/>
      <c r="M577" s="67"/>
      <c r="O577" s="67"/>
      <c r="AA577" s="111"/>
    </row>
    <row r="578" s="71" customFormat="true" ht="12.75" hidden="false" customHeight="false" outlineLevel="0" collapsed="false">
      <c r="A578" s="68"/>
      <c r="D578" s="67"/>
      <c r="E578" s="67"/>
      <c r="F578" s="67"/>
      <c r="G578" s="67"/>
      <c r="H578" s="69"/>
      <c r="I578" s="67"/>
      <c r="J578" s="67"/>
      <c r="K578" s="67"/>
      <c r="L578" s="67"/>
      <c r="M578" s="67"/>
      <c r="O578" s="67"/>
      <c r="AA578" s="111"/>
    </row>
    <row r="579" s="71" customFormat="true" ht="12.75" hidden="false" customHeight="false" outlineLevel="0" collapsed="false">
      <c r="A579" s="68"/>
      <c r="D579" s="67"/>
      <c r="E579" s="67"/>
      <c r="F579" s="67"/>
      <c r="G579" s="67"/>
      <c r="H579" s="69"/>
      <c r="I579" s="67"/>
      <c r="J579" s="67"/>
      <c r="K579" s="67"/>
      <c r="L579" s="67"/>
      <c r="M579" s="67"/>
      <c r="O579" s="67"/>
      <c r="AA579" s="111"/>
    </row>
    <row r="580" s="71" customFormat="true" ht="12.75" hidden="false" customHeight="false" outlineLevel="0" collapsed="false">
      <c r="A580" s="68"/>
      <c r="D580" s="67"/>
      <c r="E580" s="67"/>
      <c r="F580" s="67"/>
      <c r="G580" s="67"/>
      <c r="H580" s="69"/>
      <c r="I580" s="67"/>
      <c r="J580" s="67"/>
      <c r="K580" s="67"/>
      <c r="L580" s="67"/>
      <c r="M580" s="67"/>
      <c r="O580" s="67"/>
      <c r="AA580" s="111"/>
    </row>
    <row r="581" s="71" customFormat="true" ht="12.75" hidden="false" customHeight="false" outlineLevel="0" collapsed="false">
      <c r="A581" s="68"/>
      <c r="D581" s="67"/>
      <c r="E581" s="67"/>
      <c r="F581" s="67"/>
      <c r="G581" s="67"/>
      <c r="H581" s="69"/>
      <c r="I581" s="67"/>
      <c r="J581" s="67"/>
      <c r="K581" s="67"/>
      <c r="L581" s="67"/>
      <c r="M581" s="67"/>
      <c r="O581" s="67"/>
      <c r="AA581" s="111"/>
    </row>
    <row r="582" s="71" customFormat="true" ht="12.75" hidden="false" customHeight="false" outlineLevel="0" collapsed="false">
      <c r="A582" s="68"/>
      <c r="D582" s="67"/>
      <c r="E582" s="67"/>
      <c r="F582" s="67"/>
      <c r="G582" s="67"/>
      <c r="H582" s="69"/>
      <c r="I582" s="67"/>
      <c r="J582" s="67"/>
      <c r="K582" s="67"/>
      <c r="L582" s="67"/>
      <c r="M582" s="67"/>
      <c r="O582" s="67"/>
      <c r="AA582" s="111"/>
    </row>
    <row r="583" s="71" customFormat="true" ht="12.75" hidden="false" customHeight="false" outlineLevel="0" collapsed="false">
      <c r="A583" s="68"/>
      <c r="D583" s="67"/>
      <c r="E583" s="67"/>
      <c r="F583" s="67"/>
      <c r="G583" s="67"/>
      <c r="H583" s="69"/>
      <c r="I583" s="67"/>
      <c r="J583" s="67"/>
      <c r="K583" s="67"/>
      <c r="L583" s="67"/>
      <c r="M583" s="67"/>
      <c r="O583" s="67"/>
      <c r="AA583" s="111"/>
    </row>
    <row r="584" s="71" customFormat="true" ht="12.75" hidden="false" customHeight="false" outlineLevel="0" collapsed="false">
      <c r="A584" s="68"/>
      <c r="D584" s="67"/>
      <c r="E584" s="67"/>
      <c r="F584" s="67"/>
      <c r="G584" s="67"/>
      <c r="H584" s="69"/>
      <c r="I584" s="67"/>
      <c r="J584" s="67"/>
      <c r="K584" s="67"/>
      <c r="L584" s="67"/>
      <c r="M584" s="67"/>
      <c r="O584" s="67"/>
      <c r="AA584" s="111"/>
    </row>
    <row r="585" s="71" customFormat="true" ht="12.75" hidden="false" customHeight="false" outlineLevel="0" collapsed="false">
      <c r="A585" s="68"/>
      <c r="D585" s="67"/>
      <c r="E585" s="67"/>
      <c r="F585" s="67"/>
      <c r="G585" s="67"/>
      <c r="H585" s="69"/>
      <c r="I585" s="67"/>
      <c r="J585" s="67"/>
      <c r="K585" s="67"/>
      <c r="L585" s="67"/>
      <c r="M585" s="67"/>
      <c r="O585" s="67"/>
      <c r="AA585" s="111"/>
    </row>
    <row r="586" s="71" customFormat="true" ht="12.75" hidden="false" customHeight="false" outlineLevel="0" collapsed="false">
      <c r="A586" s="68"/>
      <c r="D586" s="67"/>
      <c r="E586" s="67"/>
      <c r="F586" s="67"/>
      <c r="G586" s="67"/>
      <c r="H586" s="69"/>
      <c r="I586" s="67"/>
      <c r="J586" s="67"/>
      <c r="K586" s="67"/>
      <c r="L586" s="67"/>
      <c r="M586" s="67"/>
      <c r="O586" s="67"/>
      <c r="AA586" s="111"/>
    </row>
    <row r="587" s="71" customFormat="true" ht="12.75" hidden="false" customHeight="false" outlineLevel="0" collapsed="false">
      <c r="A587" s="68"/>
      <c r="D587" s="67"/>
      <c r="E587" s="67"/>
      <c r="F587" s="67"/>
      <c r="G587" s="67"/>
      <c r="H587" s="69"/>
      <c r="I587" s="67"/>
      <c r="J587" s="67"/>
      <c r="K587" s="67"/>
      <c r="L587" s="67"/>
      <c r="M587" s="67"/>
      <c r="O587" s="67"/>
      <c r="AA587" s="111"/>
    </row>
    <row r="588" s="71" customFormat="true" ht="12.75" hidden="false" customHeight="false" outlineLevel="0" collapsed="false">
      <c r="A588" s="68"/>
      <c r="D588" s="67"/>
      <c r="E588" s="67"/>
      <c r="F588" s="67"/>
      <c r="G588" s="67"/>
      <c r="H588" s="69"/>
      <c r="I588" s="67"/>
      <c r="J588" s="67"/>
      <c r="K588" s="67"/>
      <c r="L588" s="67"/>
      <c r="M588" s="67"/>
      <c r="O588" s="67"/>
      <c r="AA588" s="111"/>
    </row>
    <row r="589" s="71" customFormat="true" ht="12.75" hidden="false" customHeight="false" outlineLevel="0" collapsed="false">
      <c r="A589" s="68"/>
      <c r="D589" s="67"/>
      <c r="E589" s="67"/>
      <c r="F589" s="67"/>
      <c r="G589" s="67"/>
      <c r="H589" s="69"/>
      <c r="I589" s="67"/>
      <c r="J589" s="67"/>
      <c r="K589" s="67"/>
      <c r="L589" s="67"/>
      <c r="M589" s="67"/>
      <c r="O589" s="67"/>
      <c r="AA589" s="111"/>
    </row>
    <row r="590" s="71" customFormat="true" ht="12.75" hidden="false" customHeight="false" outlineLevel="0" collapsed="false">
      <c r="A590" s="68"/>
      <c r="D590" s="67"/>
      <c r="E590" s="67"/>
      <c r="F590" s="67"/>
      <c r="G590" s="67"/>
      <c r="H590" s="69"/>
      <c r="I590" s="67"/>
      <c r="J590" s="67"/>
      <c r="K590" s="67"/>
      <c r="L590" s="67"/>
      <c r="M590" s="67"/>
      <c r="O590" s="67"/>
      <c r="AA590" s="111"/>
    </row>
    <row r="591" s="71" customFormat="true" ht="12.75" hidden="false" customHeight="false" outlineLevel="0" collapsed="false">
      <c r="A591" s="68"/>
      <c r="D591" s="67"/>
      <c r="E591" s="67"/>
      <c r="F591" s="67"/>
      <c r="G591" s="67"/>
      <c r="H591" s="69"/>
      <c r="I591" s="67"/>
      <c r="J591" s="67"/>
      <c r="K591" s="67"/>
      <c r="L591" s="67"/>
      <c r="M591" s="67"/>
      <c r="O591" s="67"/>
      <c r="AA591" s="111"/>
    </row>
    <row r="592" s="71" customFormat="true" ht="12.75" hidden="false" customHeight="false" outlineLevel="0" collapsed="false">
      <c r="A592" s="68"/>
      <c r="D592" s="67"/>
      <c r="E592" s="67"/>
      <c r="F592" s="67"/>
      <c r="G592" s="67"/>
      <c r="H592" s="69"/>
      <c r="I592" s="67"/>
      <c r="J592" s="67"/>
      <c r="K592" s="67"/>
      <c r="L592" s="67"/>
      <c r="M592" s="67"/>
      <c r="O592" s="67"/>
      <c r="AA592" s="111"/>
    </row>
    <row r="593" s="71" customFormat="true" ht="12.75" hidden="false" customHeight="false" outlineLevel="0" collapsed="false">
      <c r="A593" s="68"/>
      <c r="D593" s="67"/>
      <c r="E593" s="67"/>
      <c r="F593" s="67"/>
      <c r="G593" s="67"/>
      <c r="H593" s="69"/>
      <c r="I593" s="67"/>
      <c r="J593" s="67"/>
      <c r="K593" s="67"/>
      <c r="L593" s="67"/>
      <c r="M593" s="67"/>
      <c r="O593" s="67"/>
      <c r="AA593" s="111"/>
    </row>
    <row r="594" s="71" customFormat="true" ht="12.75" hidden="false" customHeight="false" outlineLevel="0" collapsed="false">
      <c r="A594" s="68"/>
      <c r="D594" s="67"/>
      <c r="E594" s="67"/>
      <c r="F594" s="67"/>
      <c r="G594" s="67"/>
      <c r="H594" s="69"/>
      <c r="I594" s="67"/>
      <c r="J594" s="67"/>
      <c r="K594" s="67"/>
      <c r="L594" s="67"/>
      <c r="M594" s="67"/>
      <c r="O594" s="67"/>
      <c r="AA594" s="111"/>
    </row>
    <row r="595" s="71" customFormat="true" ht="12.75" hidden="false" customHeight="false" outlineLevel="0" collapsed="false">
      <c r="A595" s="68"/>
      <c r="D595" s="67"/>
      <c r="E595" s="67"/>
      <c r="F595" s="67"/>
      <c r="G595" s="67"/>
      <c r="H595" s="69"/>
      <c r="I595" s="67"/>
      <c r="J595" s="67"/>
      <c r="K595" s="67"/>
      <c r="L595" s="67"/>
      <c r="M595" s="67"/>
      <c r="O595" s="67"/>
      <c r="AA595" s="111"/>
    </row>
    <row r="596" s="71" customFormat="true" ht="12.75" hidden="false" customHeight="false" outlineLevel="0" collapsed="false">
      <c r="A596" s="68"/>
      <c r="D596" s="67"/>
      <c r="E596" s="67"/>
      <c r="F596" s="67"/>
      <c r="G596" s="67"/>
      <c r="H596" s="69"/>
      <c r="I596" s="67"/>
      <c r="J596" s="67"/>
      <c r="K596" s="67"/>
      <c r="L596" s="67"/>
      <c r="M596" s="67"/>
      <c r="O596" s="67"/>
      <c r="AA596" s="111"/>
    </row>
    <row r="597" s="71" customFormat="true" ht="12.75" hidden="false" customHeight="false" outlineLevel="0" collapsed="false">
      <c r="A597" s="68"/>
      <c r="D597" s="67"/>
      <c r="E597" s="67"/>
      <c r="F597" s="67"/>
      <c r="G597" s="67"/>
      <c r="H597" s="69"/>
      <c r="I597" s="67"/>
      <c r="J597" s="67"/>
      <c r="K597" s="67"/>
      <c r="L597" s="67"/>
      <c r="M597" s="67"/>
      <c r="O597" s="67"/>
      <c r="AA597" s="111"/>
    </row>
    <row r="598" s="71" customFormat="true" ht="12.75" hidden="false" customHeight="false" outlineLevel="0" collapsed="false">
      <c r="A598" s="68"/>
      <c r="D598" s="67"/>
      <c r="E598" s="67"/>
      <c r="F598" s="67"/>
      <c r="G598" s="67"/>
      <c r="H598" s="69"/>
      <c r="I598" s="67"/>
      <c r="J598" s="67"/>
      <c r="K598" s="67"/>
      <c r="L598" s="67"/>
      <c r="M598" s="67"/>
      <c r="O598" s="67"/>
      <c r="AA598" s="111"/>
    </row>
    <row r="599" s="71" customFormat="true" ht="12.75" hidden="false" customHeight="false" outlineLevel="0" collapsed="false">
      <c r="A599" s="68"/>
      <c r="D599" s="67"/>
      <c r="E599" s="67"/>
      <c r="F599" s="67"/>
      <c r="G599" s="67"/>
      <c r="H599" s="69"/>
      <c r="I599" s="67"/>
      <c r="J599" s="67"/>
      <c r="K599" s="67"/>
      <c r="L599" s="67"/>
      <c r="M599" s="67"/>
      <c r="O599" s="67"/>
      <c r="AA599" s="111"/>
    </row>
    <row r="600" s="71" customFormat="true" ht="12.75" hidden="false" customHeight="false" outlineLevel="0" collapsed="false">
      <c r="A600" s="68"/>
      <c r="D600" s="67"/>
      <c r="E600" s="67"/>
      <c r="F600" s="67"/>
      <c r="G600" s="67"/>
      <c r="H600" s="69"/>
      <c r="I600" s="67"/>
      <c r="J600" s="67"/>
      <c r="K600" s="67"/>
      <c r="L600" s="67"/>
      <c r="M600" s="67"/>
      <c r="O600" s="67"/>
      <c r="AA600" s="111"/>
    </row>
    <row r="601" s="71" customFormat="true" ht="12.75" hidden="false" customHeight="false" outlineLevel="0" collapsed="false">
      <c r="A601" s="68"/>
      <c r="D601" s="67"/>
      <c r="E601" s="67"/>
      <c r="F601" s="67"/>
      <c r="G601" s="67"/>
      <c r="H601" s="69"/>
      <c r="I601" s="67"/>
      <c r="J601" s="67"/>
      <c r="K601" s="67"/>
      <c r="L601" s="67"/>
      <c r="M601" s="67"/>
      <c r="O601" s="67"/>
      <c r="AA601" s="111"/>
    </row>
    <row r="602" s="71" customFormat="true" ht="12.75" hidden="false" customHeight="false" outlineLevel="0" collapsed="false">
      <c r="A602" s="68"/>
      <c r="D602" s="67"/>
      <c r="E602" s="67"/>
      <c r="F602" s="67"/>
      <c r="G602" s="67"/>
      <c r="H602" s="69"/>
      <c r="I602" s="67"/>
      <c r="J602" s="67"/>
      <c r="K602" s="67"/>
      <c r="L602" s="67"/>
      <c r="M602" s="67"/>
      <c r="O602" s="67"/>
      <c r="AA602" s="111"/>
    </row>
    <row r="603" s="71" customFormat="true" ht="12.75" hidden="false" customHeight="false" outlineLevel="0" collapsed="false">
      <c r="A603" s="68"/>
      <c r="D603" s="67"/>
      <c r="E603" s="67"/>
      <c r="F603" s="67"/>
      <c r="G603" s="67"/>
      <c r="H603" s="69"/>
      <c r="I603" s="67"/>
      <c r="J603" s="67"/>
      <c r="K603" s="67"/>
      <c r="L603" s="67"/>
      <c r="M603" s="67"/>
      <c r="O603" s="67"/>
      <c r="AA603" s="111"/>
    </row>
    <row r="604" s="71" customFormat="true" ht="12.75" hidden="false" customHeight="false" outlineLevel="0" collapsed="false">
      <c r="A604" s="68"/>
      <c r="D604" s="67"/>
      <c r="E604" s="67"/>
      <c r="F604" s="67"/>
      <c r="G604" s="67"/>
      <c r="H604" s="69"/>
      <c r="I604" s="67"/>
      <c r="J604" s="67"/>
      <c r="K604" s="67"/>
      <c r="L604" s="67"/>
      <c r="M604" s="67"/>
      <c r="O604" s="67"/>
      <c r="AA604" s="111"/>
    </row>
    <row r="605" s="71" customFormat="true" ht="12.75" hidden="false" customHeight="false" outlineLevel="0" collapsed="false">
      <c r="A605" s="68"/>
      <c r="D605" s="67"/>
      <c r="E605" s="67"/>
      <c r="F605" s="67"/>
      <c r="G605" s="67"/>
      <c r="H605" s="69"/>
      <c r="I605" s="67"/>
      <c r="J605" s="67"/>
      <c r="K605" s="67"/>
      <c r="L605" s="67"/>
      <c r="M605" s="67"/>
      <c r="O605" s="67"/>
      <c r="AA605" s="111"/>
    </row>
    <row r="606" s="71" customFormat="true" ht="12.75" hidden="false" customHeight="false" outlineLevel="0" collapsed="false">
      <c r="A606" s="68"/>
      <c r="D606" s="67"/>
      <c r="E606" s="67"/>
      <c r="F606" s="67"/>
      <c r="G606" s="67"/>
      <c r="H606" s="69"/>
      <c r="I606" s="67"/>
      <c r="J606" s="67"/>
      <c r="K606" s="67"/>
      <c r="L606" s="67"/>
      <c r="M606" s="67"/>
      <c r="O606" s="67"/>
      <c r="AA606" s="111"/>
    </row>
    <row r="607" s="71" customFormat="true" ht="12.75" hidden="false" customHeight="false" outlineLevel="0" collapsed="false">
      <c r="A607" s="68"/>
      <c r="D607" s="67"/>
      <c r="E607" s="67"/>
      <c r="F607" s="67"/>
      <c r="G607" s="67"/>
      <c r="H607" s="69"/>
      <c r="I607" s="67"/>
      <c r="J607" s="67"/>
      <c r="K607" s="67"/>
      <c r="L607" s="67"/>
      <c r="M607" s="67"/>
      <c r="O607" s="67"/>
      <c r="AA607" s="111"/>
    </row>
    <row r="608" s="71" customFormat="true" ht="12.75" hidden="false" customHeight="false" outlineLevel="0" collapsed="false">
      <c r="A608" s="68"/>
      <c r="D608" s="67"/>
      <c r="E608" s="67"/>
      <c r="F608" s="67"/>
      <c r="G608" s="67"/>
      <c r="H608" s="69"/>
      <c r="I608" s="67"/>
      <c r="J608" s="67"/>
      <c r="K608" s="67"/>
      <c r="L608" s="67"/>
      <c r="M608" s="67"/>
      <c r="O608" s="67"/>
      <c r="AA608" s="111"/>
    </row>
    <row r="609" s="71" customFormat="true" ht="12.75" hidden="false" customHeight="false" outlineLevel="0" collapsed="false">
      <c r="A609" s="68"/>
      <c r="D609" s="67"/>
      <c r="E609" s="67"/>
      <c r="F609" s="67"/>
      <c r="G609" s="67"/>
      <c r="H609" s="69"/>
      <c r="I609" s="67"/>
      <c r="J609" s="67"/>
      <c r="K609" s="67"/>
      <c r="L609" s="67"/>
      <c r="M609" s="67"/>
      <c r="O609" s="67"/>
      <c r="AA609" s="111"/>
    </row>
    <row r="610" s="71" customFormat="true" ht="12.75" hidden="false" customHeight="false" outlineLevel="0" collapsed="false">
      <c r="A610" s="68"/>
      <c r="D610" s="67"/>
      <c r="E610" s="67"/>
      <c r="F610" s="67"/>
      <c r="G610" s="67"/>
      <c r="H610" s="69"/>
      <c r="I610" s="67"/>
      <c r="J610" s="67"/>
      <c r="K610" s="67"/>
      <c r="L610" s="67"/>
      <c r="M610" s="67"/>
      <c r="O610" s="67"/>
      <c r="AA610" s="111"/>
    </row>
    <row r="611" s="71" customFormat="true" ht="12.75" hidden="false" customHeight="false" outlineLevel="0" collapsed="false">
      <c r="A611" s="68"/>
      <c r="D611" s="67"/>
      <c r="E611" s="67"/>
      <c r="F611" s="67"/>
      <c r="G611" s="67"/>
      <c r="H611" s="69"/>
      <c r="I611" s="67"/>
      <c r="J611" s="67"/>
      <c r="K611" s="67"/>
      <c r="L611" s="67"/>
      <c r="M611" s="67"/>
      <c r="O611" s="67"/>
      <c r="AA611" s="111"/>
    </row>
    <row r="612" s="71" customFormat="true" ht="12.75" hidden="false" customHeight="false" outlineLevel="0" collapsed="false">
      <c r="A612" s="68"/>
      <c r="D612" s="67"/>
      <c r="E612" s="67"/>
      <c r="F612" s="67"/>
      <c r="G612" s="67"/>
      <c r="H612" s="69"/>
      <c r="I612" s="67"/>
      <c r="J612" s="67"/>
      <c r="K612" s="67"/>
      <c r="L612" s="67"/>
      <c r="M612" s="67"/>
      <c r="O612" s="67"/>
      <c r="AA612" s="111"/>
    </row>
    <row r="613" s="71" customFormat="true" ht="12.75" hidden="false" customHeight="false" outlineLevel="0" collapsed="false">
      <c r="A613" s="68"/>
      <c r="D613" s="67"/>
      <c r="E613" s="67"/>
      <c r="F613" s="67"/>
      <c r="G613" s="67"/>
      <c r="H613" s="69"/>
      <c r="I613" s="67"/>
      <c r="J613" s="67"/>
      <c r="K613" s="67"/>
      <c r="L613" s="67"/>
      <c r="M613" s="67"/>
      <c r="O613" s="67"/>
      <c r="AA613" s="111"/>
    </row>
    <row r="614" s="71" customFormat="true" ht="12.75" hidden="false" customHeight="false" outlineLevel="0" collapsed="false">
      <c r="A614" s="68"/>
      <c r="D614" s="67"/>
      <c r="E614" s="67"/>
      <c r="F614" s="67"/>
      <c r="G614" s="67"/>
      <c r="H614" s="69"/>
      <c r="I614" s="67"/>
      <c r="J614" s="67"/>
      <c r="K614" s="67"/>
      <c r="L614" s="67"/>
      <c r="M614" s="67"/>
      <c r="O614" s="67"/>
      <c r="AA614" s="111"/>
    </row>
    <row r="615" s="71" customFormat="true" ht="12.75" hidden="false" customHeight="false" outlineLevel="0" collapsed="false">
      <c r="A615" s="68"/>
      <c r="D615" s="67"/>
      <c r="E615" s="67"/>
      <c r="F615" s="67"/>
      <c r="G615" s="67"/>
      <c r="H615" s="69"/>
      <c r="I615" s="67"/>
      <c r="J615" s="67"/>
      <c r="K615" s="67"/>
      <c r="L615" s="67"/>
      <c r="M615" s="67"/>
      <c r="O615" s="67"/>
      <c r="AA615" s="111"/>
    </row>
    <row r="616" s="71" customFormat="true" ht="12.75" hidden="false" customHeight="false" outlineLevel="0" collapsed="false">
      <c r="A616" s="68"/>
      <c r="D616" s="67"/>
      <c r="E616" s="67"/>
      <c r="F616" s="67"/>
      <c r="G616" s="67"/>
      <c r="H616" s="69"/>
      <c r="I616" s="67"/>
      <c r="J616" s="67"/>
      <c r="K616" s="67"/>
      <c r="L616" s="67"/>
      <c r="M616" s="67"/>
      <c r="O616" s="67"/>
      <c r="AA616" s="111"/>
    </row>
    <row r="617" s="71" customFormat="true" ht="12.75" hidden="false" customHeight="false" outlineLevel="0" collapsed="false">
      <c r="A617" s="68"/>
      <c r="D617" s="67"/>
      <c r="E617" s="67"/>
      <c r="F617" s="67"/>
      <c r="G617" s="67"/>
      <c r="H617" s="69"/>
      <c r="I617" s="67"/>
      <c r="J617" s="67"/>
      <c r="K617" s="67"/>
      <c r="L617" s="67"/>
      <c r="M617" s="67"/>
      <c r="O617" s="67"/>
      <c r="AA617" s="111"/>
    </row>
    <row r="618" s="71" customFormat="true" ht="12.75" hidden="false" customHeight="false" outlineLevel="0" collapsed="false">
      <c r="A618" s="68"/>
      <c r="D618" s="67"/>
      <c r="E618" s="67"/>
      <c r="F618" s="67"/>
      <c r="G618" s="67"/>
      <c r="H618" s="69"/>
      <c r="I618" s="67"/>
      <c r="J618" s="67"/>
      <c r="K618" s="67"/>
      <c r="L618" s="67"/>
      <c r="M618" s="67"/>
      <c r="O618" s="67"/>
      <c r="AA618" s="111"/>
    </row>
    <row r="619" s="71" customFormat="true" ht="12.75" hidden="false" customHeight="false" outlineLevel="0" collapsed="false">
      <c r="A619" s="68"/>
      <c r="D619" s="67"/>
      <c r="E619" s="67"/>
      <c r="F619" s="67"/>
      <c r="G619" s="67"/>
      <c r="H619" s="69"/>
      <c r="I619" s="67"/>
      <c r="J619" s="67"/>
      <c r="K619" s="67"/>
      <c r="L619" s="67"/>
      <c r="M619" s="67"/>
      <c r="O619" s="67"/>
      <c r="AA619" s="111"/>
    </row>
    <row r="620" s="71" customFormat="true" ht="12.75" hidden="false" customHeight="false" outlineLevel="0" collapsed="false">
      <c r="A620" s="68"/>
      <c r="D620" s="67"/>
      <c r="E620" s="67"/>
      <c r="F620" s="67"/>
      <c r="G620" s="67"/>
      <c r="H620" s="69"/>
      <c r="I620" s="67"/>
      <c r="J620" s="67"/>
      <c r="K620" s="67"/>
      <c r="L620" s="67"/>
      <c r="M620" s="67"/>
      <c r="O620" s="67"/>
      <c r="AA620" s="111"/>
    </row>
    <row r="621" s="71" customFormat="true" ht="12.75" hidden="false" customHeight="false" outlineLevel="0" collapsed="false">
      <c r="A621" s="68"/>
      <c r="D621" s="67"/>
      <c r="E621" s="67"/>
      <c r="F621" s="67"/>
      <c r="G621" s="67"/>
      <c r="H621" s="69"/>
      <c r="I621" s="67"/>
      <c r="J621" s="67"/>
      <c r="K621" s="67"/>
      <c r="L621" s="67"/>
      <c r="M621" s="67"/>
      <c r="O621" s="67"/>
      <c r="AA621" s="111"/>
    </row>
    <row r="622" s="71" customFormat="true" ht="12.75" hidden="false" customHeight="false" outlineLevel="0" collapsed="false">
      <c r="A622" s="68"/>
      <c r="D622" s="67"/>
      <c r="E622" s="67"/>
      <c r="F622" s="67"/>
      <c r="G622" s="67"/>
      <c r="H622" s="69"/>
      <c r="I622" s="67"/>
      <c r="J622" s="67"/>
      <c r="K622" s="67"/>
      <c r="L622" s="67"/>
      <c r="M622" s="67"/>
      <c r="O622" s="67"/>
      <c r="AA622" s="111"/>
    </row>
    <row r="623" s="71" customFormat="true" ht="12.75" hidden="false" customHeight="false" outlineLevel="0" collapsed="false">
      <c r="A623" s="68"/>
      <c r="D623" s="67"/>
      <c r="E623" s="67"/>
      <c r="F623" s="67"/>
      <c r="G623" s="67"/>
      <c r="H623" s="69"/>
      <c r="I623" s="67"/>
      <c r="J623" s="67"/>
      <c r="K623" s="67"/>
      <c r="L623" s="67"/>
      <c r="M623" s="67"/>
      <c r="O623" s="67"/>
      <c r="AA623" s="111"/>
    </row>
    <row r="624" s="71" customFormat="true" ht="12.75" hidden="false" customHeight="false" outlineLevel="0" collapsed="false">
      <c r="A624" s="68"/>
      <c r="D624" s="67"/>
      <c r="E624" s="67"/>
      <c r="F624" s="67"/>
      <c r="G624" s="67"/>
      <c r="H624" s="69"/>
      <c r="I624" s="67"/>
      <c r="J624" s="67"/>
      <c r="K624" s="67"/>
      <c r="L624" s="67"/>
      <c r="M624" s="67"/>
      <c r="O624" s="67"/>
      <c r="AA624" s="111"/>
    </row>
    <row r="625" s="71" customFormat="true" ht="12.75" hidden="false" customHeight="false" outlineLevel="0" collapsed="false">
      <c r="A625" s="68"/>
      <c r="D625" s="67"/>
      <c r="E625" s="67"/>
      <c r="F625" s="67"/>
      <c r="G625" s="67"/>
      <c r="H625" s="69"/>
      <c r="I625" s="67"/>
      <c r="J625" s="67"/>
      <c r="K625" s="67"/>
      <c r="L625" s="67"/>
      <c r="M625" s="67"/>
      <c r="O625" s="67"/>
      <c r="AA625" s="111"/>
    </row>
    <row r="626" s="71" customFormat="true" ht="12.75" hidden="false" customHeight="false" outlineLevel="0" collapsed="false">
      <c r="A626" s="68"/>
      <c r="D626" s="67"/>
      <c r="E626" s="67"/>
      <c r="F626" s="67"/>
      <c r="G626" s="67"/>
      <c r="H626" s="69"/>
      <c r="I626" s="67"/>
      <c r="J626" s="67"/>
      <c r="K626" s="67"/>
      <c r="L626" s="67"/>
      <c r="M626" s="67"/>
      <c r="O626" s="67"/>
      <c r="AA626" s="111"/>
    </row>
    <row r="627" s="71" customFormat="true" ht="12.75" hidden="false" customHeight="false" outlineLevel="0" collapsed="false">
      <c r="A627" s="68"/>
      <c r="D627" s="67"/>
      <c r="E627" s="67"/>
      <c r="F627" s="67"/>
      <c r="G627" s="67"/>
      <c r="H627" s="69"/>
      <c r="I627" s="67"/>
      <c r="J627" s="67"/>
      <c r="K627" s="67"/>
      <c r="L627" s="67"/>
      <c r="M627" s="67"/>
      <c r="O627" s="67"/>
      <c r="AA627" s="111"/>
    </row>
    <row r="628" s="71" customFormat="true" ht="12.75" hidden="false" customHeight="false" outlineLevel="0" collapsed="false">
      <c r="A628" s="68"/>
      <c r="D628" s="67"/>
      <c r="E628" s="67"/>
      <c r="F628" s="67"/>
      <c r="G628" s="67"/>
      <c r="H628" s="69"/>
      <c r="I628" s="67"/>
      <c r="J628" s="67"/>
      <c r="K628" s="67"/>
      <c r="L628" s="67"/>
      <c r="M628" s="67"/>
      <c r="O628" s="67"/>
      <c r="AA628" s="111"/>
    </row>
    <row r="629" s="71" customFormat="true" ht="12.75" hidden="false" customHeight="false" outlineLevel="0" collapsed="false">
      <c r="A629" s="68"/>
      <c r="D629" s="67"/>
      <c r="E629" s="67"/>
      <c r="F629" s="67"/>
      <c r="G629" s="67"/>
      <c r="H629" s="69"/>
      <c r="I629" s="67"/>
      <c r="J629" s="67"/>
      <c r="K629" s="67"/>
      <c r="L629" s="67"/>
      <c r="M629" s="67"/>
      <c r="O629" s="67"/>
      <c r="AA629" s="111"/>
    </row>
    <row r="630" s="71" customFormat="true" ht="12.75" hidden="false" customHeight="false" outlineLevel="0" collapsed="false">
      <c r="A630" s="68"/>
      <c r="D630" s="67"/>
      <c r="E630" s="67"/>
      <c r="F630" s="67"/>
      <c r="G630" s="67"/>
      <c r="H630" s="69"/>
      <c r="I630" s="67"/>
      <c r="J630" s="67"/>
      <c r="K630" s="67"/>
      <c r="L630" s="67"/>
      <c r="M630" s="67"/>
      <c r="O630" s="67"/>
      <c r="AA630" s="111"/>
    </row>
    <row r="631" s="71" customFormat="true" ht="12.75" hidden="false" customHeight="false" outlineLevel="0" collapsed="false">
      <c r="A631" s="68"/>
      <c r="D631" s="67"/>
      <c r="E631" s="67"/>
      <c r="F631" s="67"/>
      <c r="G631" s="67"/>
      <c r="H631" s="69"/>
      <c r="I631" s="67"/>
      <c r="J631" s="67"/>
      <c r="K631" s="67"/>
      <c r="L631" s="67"/>
      <c r="M631" s="67"/>
      <c r="O631" s="67"/>
      <c r="AA631" s="111"/>
    </row>
    <row r="632" s="71" customFormat="true" ht="12.75" hidden="false" customHeight="false" outlineLevel="0" collapsed="false">
      <c r="A632" s="68"/>
      <c r="D632" s="67"/>
      <c r="E632" s="67"/>
      <c r="F632" s="67"/>
      <c r="G632" s="67"/>
      <c r="H632" s="69"/>
      <c r="I632" s="67"/>
      <c r="J632" s="67"/>
      <c r="K632" s="67"/>
      <c r="L632" s="67"/>
      <c r="M632" s="67"/>
      <c r="O632" s="67"/>
      <c r="AA632" s="111"/>
    </row>
    <row r="633" s="71" customFormat="true" ht="12.75" hidden="false" customHeight="false" outlineLevel="0" collapsed="false">
      <c r="A633" s="68"/>
      <c r="D633" s="67"/>
      <c r="E633" s="67"/>
      <c r="F633" s="67"/>
      <c r="G633" s="67"/>
      <c r="H633" s="69"/>
      <c r="I633" s="67"/>
      <c r="J633" s="67"/>
      <c r="K633" s="67"/>
      <c r="L633" s="67"/>
      <c r="M633" s="67"/>
      <c r="O633" s="67"/>
      <c r="AA633" s="111"/>
    </row>
    <row r="634" s="71" customFormat="true" ht="12.75" hidden="false" customHeight="false" outlineLevel="0" collapsed="false">
      <c r="A634" s="68"/>
      <c r="D634" s="67"/>
      <c r="E634" s="67"/>
      <c r="F634" s="67"/>
      <c r="G634" s="67"/>
      <c r="H634" s="69"/>
      <c r="I634" s="67"/>
      <c r="J634" s="67"/>
      <c r="K634" s="67"/>
      <c r="L634" s="67"/>
      <c r="M634" s="67"/>
      <c r="O634" s="67"/>
      <c r="AA634" s="111"/>
    </row>
    <row r="635" s="71" customFormat="true" ht="12.75" hidden="false" customHeight="false" outlineLevel="0" collapsed="false">
      <c r="A635" s="68"/>
      <c r="D635" s="67"/>
      <c r="E635" s="67"/>
      <c r="F635" s="67"/>
      <c r="G635" s="67"/>
      <c r="H635" s="69"/>
      <c r="I635" s="67"/>
      <c r="J635" s="67"/>
      <c r="K635" s="67"/>
      <c r="L635" s="67"/>
      <c r="M635" s="67"/>
      <c r="O635" s="67"/>
      <c r="AA635" s="111"/>
    </row>
    <row r="636" s="71" customFormat="true" ht="12.75" hidden="false" customHeight="false" outlineLevel="0" collapsed="false">
      <c r="A636" s="68"/>
      <c r="D636" s="67"/>
      <c r="E636" s="67"/>
      <c r="F636" s="67"/>
      <c r="G636" s="67"/>
      <c r="H636" s="69"/>
      <c r="I636" s="67"/>
      <c r="J636" s="67"/>
      <c r="K636" s="67"/>
      <c r="L636" s="67"/>
      <c r="M636" s="67"/>
      <c r="O636" s="67"/>
      <c r="AA636" s="111"/>
    </row>
    <row r="637" s="71" customFormat="true" ht="12.75" hidden="false" customHeight="false" outlineLevel="0" collapsed="false">
      <c r="A637" s="68"/>
      <c r="D637" s="67"/>
      <c r="E637" s="67"/>
      <c r="F637" s="67"/>
      <c r="G637" s="67"/>
      <c r="H637" s="69"/>
      <c r="I637" s="67"/>
      <c r="J637" s="67"/>
      <c r="K637" s="67"/>
      <c r="L637" s="67"/>
      <c r="M637" s="67"/>
      <c r="O637" s="67"/>
      <c r="AA637" s="111"/>
    </row>
    <row r="638" s="71" customFormat="true" ht="12.75" hidden="false" customHeight="false" outlineLevel="0" collapsed="false">
      <c r="A638" s="68"/>
      <c r="D638" s="67"/>
      <c r="E638" s="67"/>
      <c r="F638" s="67"/>
      <c r="G638" s="67"/>
      <c r="H638" s="69"/>
      <c r="I638" s="67"/>
      <c r="J638" s="67"/>
      <c r="K638" s="67"/>
      <c r="L638" s="67"/>
      <c r="M638" s="67"/>
      <c r="O638" s="67"/>
      <c r="AA638" s="111"/>
    </row>
    <row r="639" s="71" customFormat="true" ht="12.75" hidden="false" customHeight="false" outlineLevel="0" collapsed="false">
      <c r="A639" s="68"/>
      <c r="D639" s="67"/>
      <c r="E639" s="67"/>
      <c r="F639" s="67"/>
      <c r="G639" s="67"/>
      <c r="H639" s="69"/>
      <c r="I639" s="67"/>
      <c r="J639" s="67"/>
      <c r="K639" s="67"/>
      <c r="L639" s="67"/>
      <c r="M639" s="67"/>
      <c r="O639" s="67"/>
      <c r="AA639" s="111"/>
    </row>
    <row r="640" s="71" customFormat="true" ht="12.75" hidden="false" customHeight="false" outlineLevel="0" collapsed="false">
      <c r="A640" s="68"/>
      <c r="D640" s="67"/>
      <c r="E640" s="67"/>
      <c r="F640" s="67"/>
      <c r="G640" s="67"/>
      <c r="H640" s="69"/>
      <c r="I640" s="67"/>
      <c r="J640" s="67"/>
      <c r="K640" s="67"/>
      <c r="L640" s="67"/>
      <c r="M640" s="67"/>
      <c r="O640" s="67"/>
      <c r="AA640" s="111"/>
    </row>
    <row r="641" s="71" customFormat="true" ht="12.75" hidden="false" customHeight="false" outlineLevel="0" collapsed="false">
      <c r="A641" s="68"/>
      <c r="D641" s="67"/>
      <c r="E641" s="67"/>
      <c r="F641" s="67"/>
      <c r="G641" s="67"/>
      <c r="H641" s="69"/>
      <c r="I641" s="67"/>
      <c r="J641" s="67"/>
      <c r="K641" s="67"/>
      <c r="L641" s="67"/>
      <c r="M641" s="67"/>
      <c r="O641" s="67"/>
      <c r="AA641" s="111"/>
    </row>
    <row r="642" s="71" customFormat="true" ht="12.75" hidden="false" customHeight="false" outlineLevel="0" collapsed="false">
      <c r="A642" s="68"/>
      <c r="D642" s="67"/>
      <c r="E642" s="67"/>
      <c r="F642" s="67"/>
      <c r="G642" s="67"/>
      <c r="H642" s="69"/>
      <c r="I642" s="67"/>
      <c r="J642" s="67"/>
      <c r="K642" s="67"/>
      <c r="L642" s="67"/>
      <c r="M642" s="67"/>
      <c r="O642" s="67"/>
      <c r="AA642" s="111"/>
    </row>
    <row r="643" s="71" customFormat="true" ht="12.75" hidden="false" customHeight="false" outlineLevel="0" collapsed="false">
      <c r="A643" s="68"/>
      <c r="D643" s="67"/>
      <c r="E643" s="67"/>
      <c r="F643" s="67"/>
      <c r="G643" s="67"/>
      <c r="H643" s="69"/>
      <c r="I643" s="67"/>
      <c r="J643" s="67"/>
      <c r="K643" s="67"/>
      <c r="L643" s="67"/>
      <c r="M643" s="67"/>
      <c r="O643" s="67"/>
      <c r="AA643" s="111"/>
    </row>
    <row r="644" s="71" customFormat="true" ht="12.75" hidden="false" customHeight="false" outlineLevel="0" collapsed="false">
      <c r="A644" s="68"/>
      <c r="D644" s="67"/>
      <c r="E644" s="67"/>
      <c r="F644" s="67"/>
      <c r="G644" s="67"/>
      <c r="H644" s="69"/>
      <c r="I644" s="67"/>
      <c r="J644" s="67"/>
      <c r="K644" s="67"/>
      <c r="L644" s="67"/>
      <c r="M644" s="67"/>
      <c r="O644" s="67"/>
      <c r="AA644" s="111"/>
    </row>
    <row r="645" s="71" customFormat="true" ht="12.75" hidden="false" customHeight="false" outlineLevel="0" collapsed="false">
      <c r="A645" s="68"/>
      <c r="D645" s="67"/>
      <c r="E645" s="67"/>
      <c r="F645" s="67"/>
      <c r="G645" s="67"/>
      <c r="H645" s="69"/>
      <c r="I645" s="67"/>
      <c r="J645" s="67"/>
      <c r="K645" s="67"/>
      <c r="L645" s="67"/>
      <c r="M645" s="67"/>
      <c r="O645" s="67"/>
      <c r="AA645" s="111"/>
    </row>
    <row r="646" s="71" customFormat="true" ht="12.75" hidden="false" customHeight="false" outlineLevel="0" collapsed="false">
      <c r="A646" s="68"/>
      <c r="D646" s="67"/>
      <c r="E646" s="67"/>
      <c r="F646" s="67"/>
      <c r="G646" s="67"/>
      <c r="H646" s="69"/>
      <c r="I646" s="67"/>
      <c r="J646" s="67"/>
      <c r="K646" s="67"/>
      <c r="L646" s="67"/>
      <c r="M646" s="67"/>
      <c r="O646" s="67"/>
      <c r="AA646" s="111"/>
    </row>
    <row r="647" s="71" customFormat="true" ht="12.75" hidden="false" customHeight="false" outlineLevel="0" collapsed="false">
      <c r="A647" s="68"/>
      <c r="D647" s="67"/>
      <c r="E647" s="67"/>
      <c r="F647" s="67"/>
      <c r="G647" s="67"/>
      <c r="H647" s="69"/>
      <c r="I647" s="67"/>
      <c r="J647" s="67"/>
      <c r="K647" s="67"/>
      <c r="L647" s="67"/>
      <c r="M647" s="67"/>
      <c r="O647" s="67"/>
      <c r="AA647" s="111"/>
    </row>
    <row r="648" s="71" customFormat="true" ht="12.75" hidden="false" customHeight="false" outlineLevel="0" collapsed="false">
      <c r="A648" s="68"/>
      <c r="D648" s="67"/>
      <c r="E648" s="67"/>
      <c r="F648" s="67"/>
      <c r="G648" s="67"/>
      <c r="H648" s="69"/>
      <c r="I648" s="67"/>
      <c r="J648" s="67"/>
      <c r="K648" s="67"/>
      <c r="L648" s="67"/>
      <c r="M648" s="67"/>
      <c r="O648" s="67"/>
      <c r="AA648" s="111"/>
    </row>
    <row r="649" s="71" customFormat="true" ht="12.75" hidden="false" customHeight="false" outlineLevel="0" collapsed="false">
      <c r="A649" s="68"/>
      <c r="D649" s="67"/>
      <c r="E649" s="67"/>
      <c r="F649" s="67"/>
      <c r="G649" s="67"/>
      <c r="H649" s="69"/>
      <c r="I649" s="67"/>
      <c r="J649" s="67"/>
      <c r="K649" s="67"/>
      <c r="L649" s="67"/>
      <c r="M649" s="67"/>
      <c r="O649" s="67"/>
      <c r="AA649" s="111"/>
    </row>
    <row r="650" s="71" customFormat="true" ht="12.75" hidden="false" customHeight="false" outlineLevel="0" collapsed="false">
      <c r="A650" s="68"/>
      <c r="D650" s="67"/>
      <c r="E650" s="67"/>
      <c r="F650" s="67"/>
      <c r="G650" s="67"/>
      <c r="H650" s="69"/>
      <c r="I650" s="67"/>
      <c r="J650" s="67"/>
      <c r="K650" s="67"/>
      <c r="L650" s="67"/>
      <c r="M650" s="67"/>
      <c r="O650" s="67"/>
      <c r="AA650" s="111"/>
    </row>
    <row r="651" s="71" customFormat="true" ht="12.75" hidden="false" customHeight="false" outlineLevel="0" collapsed="false">
      <c r="A651" s="68"/>
      <c r="D651" s="67"/>
      <c r="E651" s="67"/>
      <c r="F651" s="67"/>
      <c r="G651" s="67"/>
      <c r="H651" s="69"/>
      <c r="I651" s="67"/>
      <c r="J651" s="67"/>
      <c r="K651" s="67"/>
      <c r="L651" s="67"/>
      <c r="M651" s="67"/>
      <c r="O651" s="67"/>
      <c r="AA651" s="111"/>
    </row>
    <row r="652" s="71" customFormat="true" ht="12.75" hidden="false" customHeight="false" outlineLevel="0" collapsed="false">
      <c r="A652" s="68"/>
      <c r="D652" s="67"/>
      <c r="E652" s="67"/>
      <c r="F652" s="67"/>
      <c r="G652" s="67"/>
      <c r="H652" s="69"/>
      <c r="I652" s="67"/>
      <c r="J652" s="67"/>
      <c r="K652" s="67"/>
      <c r="L652" s="67"/>
      <c r="M652" s="67"/>
      <c r="O652" s="67"/>
      <c r="AA652" s="111"/>
    </row>
    <row r="653" s="71" customFormat="true" ht="12.75" hidden="false" customHeight="false" outlineLevel="0" collapsed="false">
      <c r="A653" s="68"/>
      <c r="D653" s="67"/>
      <c r="E653" s="67"/>
      <c r="F653" s="67"/>
      <c r="G653" s="67"/>
      <c r="H653" s="69"/>
      <c r="I653" s="67"/>
      <c r="J653" s="67"/>
      <c r="K653" s="67"/>
      <c r="L653" s="67"/>
      <c r="M653" s="67"/>
      <c r="O653" s="67"/>
      <c r="AA653" s="111"/>
    </row>
    <row r="654" s="71" customFormat="true" ht="12.75" hidden="false" customHeight="false" outlineLevel="0" collapsed="false">
      <c r="A654" s="68"/>
      <c r="D654" s="67"/>
      <c r="E654" s="67"/>
      <c r="F654" s="67"/>
      <c r="G654" s="67"/>
      <c r="H654" s="69"/>
      <c r="I654" s="67"/>
      <c r="J654" s="67"/>
      <c r="K654" s="67"/>
      <c r="L654" s="67"/>
      <c r="M654" s="67"/>
      <c r="O654" s="67"/>
      <c r="AA654" s="111"/>
    </row>
    <row r="655" s="71" customFormat="true" ht="12.75" hidden="false" customHeight="false" outlineLevel="0" collapsed="false">
      <c r="A655" s="68"/>
      <c r="D655" s="67"/>
      <c r="E655" s="67"/>
      <c r="F655" s="67"/>
      <c r="G655" s="67"/>
      <c r="H655" s="69"/>
      <c r="I655" s="67"/>
      <c r="J655" s="67"/>
      <c r="K655" s="67"/>
      <c r="L655" s="67"/>
      <c r="M655" s="67"/>
      <c r="O655" s="67"/>
      <c r="AA655" s="111"/>
    </row>
    <row r="656" s="71" customFormat="true" ht="12.75" hidden="false" customHeight="false" outlineLevel="0" collapsed="false">
      <c r="A656" s="68"/>
      <c r="D656" s="67"/>
      <c r="E656" s="67"/>
      <c r="F656" s="67"/>
      <c r="G656" s="67"/>
      <c r="H656" s="69"/>
      <c r="I656" s="67"/>
      <c r="J656" s="67"/>
      <c r="K656" s="67"/>
      <c r="L656" s="67"/>
      <c r="M656" s="67"/>
      <c r="O656" s="67"/>
      <c r="AA656" s="111"/>
    </row>
    <row r="657" s="71" customFormat="true" ht="12.75" hidden="false" customHeight="false" outlineLevel="0" collapsed="false">
      <c r="A657" s="68"/>
      <c r="D657" s="67"/>
      <c r="E657" s="67"/>
      <c r="F657" s="67"/>
      <c r="G657" s="67"/>
      <c r="H657" s="69"/>
      <c r="I657" s="67"/>
      <c r="J657" s="67"/>
      <c r="K657" s="67"/>
      <c r="L657" s="67"/>
      <c r="M657" s="67"/>
      <c r="O657" s="67"/>
      <c r="AA657" s="111"/>
    </row>
    <row r="658" s="71" customFormat="true" ht="12.75" hidden="false" customHeight="false" outlineLevel="0" collapsed="false">
      <c r="A658" s="68"/>
      <c r="D658" s="67"/>
      <c r="E658" s="67"/>
      <c r="F658" s="67"/>
      <c r="G658" s="67"/>
      <c r="H658" s="69"/>
      <c r="I658" s="67"/>
      <c r="J658" s="67"/>
      <c r="K658" s="67"/>
      <c r="L658" s="67"/>
      <c r="M658" s="67"/>
      <c r="O658" s="67"/>
      <c r="AA658" s="111"/>
    </row>
    <row r="659" s="71" customFormat="true" ht="12.75" hidden="false" customHeight="false" outlineLevel="0" collapsed="false">
      <c r="A659" s="68"/>
      <c r="D659" s="67"/>
      <c r="E659" s="67"/>
      <c r="F659" s="67"/>
      <c r="G659" s="67"/>
      <c r="H659" s="69"/>
      <c r="I659" s="67"/>
      <c r="J659" s="67"/>
      <c r="K659" s="67"/>
      <c r="L659" s="67"/>
      <c r="M659" s="67"/>
      <c r="O659" s="67"/>
      <c r="AA659" s="111"/>
    </row>
    <row r="660" s="71" customFormat="true" ht="12.75" hidden="false" customHeight="false" outlineLevel="0" collapsed="false">
      <c r="A660" s="68"/>
      <c r="D660" s="67"/>
      <c r="E660" s="67"/>
      <c r="F660" s="67"/>
      <c r="G660" s="67"/>
      <c r="H660" s="69"/>
      <c r="I660" s="67"/>
      <c r="J660" s="67"/>
      <c r="K660" s="67"/>
      <c r="L660" s="67"/>
      <c r="M660" s="67"/>
      <c r="O660" s="67"/>
      <c r="AA660" s="111"/>
    </row>
    <row r="661" s="71" customFormat="true" ht="12.75" hidden="false" customHeight="false" outlineLevel="0" collapsed="false">
      <c r="A661" s="68"/>
      <c r="D661" s="67"/>
      <c r="E661" s="67"/>
      <c r="F661" s="67"/>
      <c r="G661" s="67"/>
      <c r="H661" s="69"/>
      <c r="I661" s="67"/>
      <c r="J661" s="67"/>
      <c r="K661" s="67"/>
      <c r="L661" s="67"/>
      <c r="M661" s="67"/>
      <c r="O661" s="67"/>
      <c r="AA661" s="111"/>
    </row>
    <row r="662" s="71" customFormat="true" ht="12.75" hidden="false" customHeight="false" outlineLevel="0" collapsed="false">
      <c r="A662" s="68"/>
      <c r="D662" s="67"/>
      <c r="E662" s="67"/>
      <c r="F662" s="67"/>
      <c r="G662" s="67"/>
      <c r="H662" s="69"/>
      <c r="I662" s="67"/>
      <c r="J662" s="67"/>
      <c r="K662" s="67"/>
      <c r="L662" s="67"/>
      <c r="M662" s="67"/>
      <c r="O662" s="67"/>
      <c r="AA662" s="111"/>
    </row>
    <row r="663" s="71" customFormat="true" ht="12.75" hidden="false" customHeight="false" outlineLevel="0" collapsed="false">
      <c r="A663" s="68"/>
      <c r="D663" s="67"/>
      <c r="E663" s="67"/>
      <c r="F663" s="67"/>
      <c r="G663" s="67"/>
      <c r="H663" s="69"/>
      <c r="I663" s="67"/>
      <c r="J663" s="67"/>
      <c r="K663" s="67"/>
      <c r="L663" s="67"/>
      <c r="M663" s="67"/>
      <c r="O663" s="67"/>
      <c r="AA663" s="111"/>
    </row>
    <row r="664" s="71" customFormat="true" ht="12.75" hidden="false" customHeight="false" outlineLevel="0" collapsed="false">
      <c r="A664" s="68"/>
      <c r="D664" s="67"/>
      <c r="E664" s="67"/>
      <c r="F664" s="67"/>
      <c r="G664" s="67"/>
      <c r="H664" s="69"/>
      <c r="I664" s="67"/>
      <c r="J664" s="67"/>
      <c r="K664" s="67"/>
      <c r="L664" s="67"/>
      <c r="M664" s="67"/>
      <c r="O664" s="67"/>
      <c r="AA664" s="111"/>
    </row>
    <row r="665" s="71" customFormat="true" ht="12.75" hidden="false" customHeight="false" outlineLevel="0" collapsed="false">
      <c r="A665" s="68"/>
      <c r="D665" s="67"/>
      <c r="E665" s="67"/>
      <c r="F665" s="67"/>
      <c r="G665" s="67"/>
      <c r="H665" s="69"/>
      <c r="I665" s="67"/>
      <c r="J665" s="67"/>
      <c r="K665" s="67"/>
      <c r="L665" s="67"/>
      <c r="M665" s="67"/>
      <c r="O665" s="67"/>
      <c r="AA665" s="111"/>
    </row>
    <row r="666" s="71" customFormat="true" ht="12.75" hidden="false" customHeight="false" outlineLevel="0" collapsed="false">
      <c r="A666" s="68"/>
      <c r="D666" s="67"/>
      <c r="E666" s="67"/>
      <c r="F666" s="67"/>
      <c r="G666" s="67"/>
      <c r="H666" s="69"/>
      <c r="I666" s="67"/>
      <c r="J666" s="67"/>
      <c r="K666" s="67"/>
      <c r="L666" s="67"/>
      <c r="M666" s="67"/>
      <c r="O666" s="67"/>
      <c r="AA666" s="111"/>
    </row>
    <row r="667" s="71" customFormat="true" ht="12.75" hidden="false" customHeight="false" outlineLevel="0" collapsed="false">
      <c r="A667" s="68"/>
      <c r="D667" s="67"/>
      <c r="E667" s="67"/>
      <c r="F667" s="67"/>
      <c r="G667" s="67"/>
      <c r="H667" s="69"/>
      <c r="I667" s="67"/>
      <c r="J667" s="67"/>
      <c r="K667" s="67"/>
      <c r="L667" s="67"/>
      <c r="M667" s="67"/>
      <c r="O667" s="67"/>
      <c r="AA667" s="111"/>
    </row>
    <row r="668" s="71" customFormat="true" ht="12.75" hidden="false" customHeight="false" outlineLevel="0" collapsed="false">
      <c r="A668" s="68"/>
      <c r="D668" s="67"/>
      <c r="E668" s="67"/>
      <c r="F668" s="67"/>
      <c r="G668" s="67"/>
      <c r="H668" s="69"/>
      <c r="I668" s="67"/>
      <c r="J668" s="67"/>
      <c r="K668" s="67"/>
      <c r="L668" s="67"/>
      <c r="M668" s="67"/>
      <c r="O668" s="67"/>
      <c r="AA668" s="111"/>
    </row>
    <row r="669" s="71" customFormat="true" ht="12.75" hidden="false" customHeight="false" outlineLevel="0" collapsed="false">
      <c r="A669" s="68"/>
      <c r="D669" s="67"/>
      <c r="E669" s="67"/>
      <c r="F669" s="67"/>
      <c r="G669" s="67"/>
      <c r="H669" s="69"/>
      <c r="I669" s="67"/>
      <c r="J669" s="67"/>
      <c r="K669" s="67"/>
      <c r="L669" s="67"/>
      <c r="M669" s="67"/>
      <c r="O669" s="67"/>
      <c r="AA669" s="111"/>
    </row>
    <row r="670" s="71" customFormat="true" ht="12.75" hidden="false" customHeight="false" outlineLevel="0" collapsed="false">
      <c r="A670" s="68"/>
      <c r="D670" s="67"/>
      <c r="E670" s="67"/>
      <c r="F670" s="67"/>
      <c r="G670" s="67"/>
      <c r="H670" s="69"/>
      <c r="I670" s="67"/>
      <c r="J670" s="67"/>
      <c r="K670" s="67"/>
      <c r="L670" s="67"/>
      <c r="M670" s="67"/>
      <c r="O670" s="67"/>
      <c r="AA670" s="111"/>
    </row>
    <row r="671" s="71" customFormat="true" ht="12.75" hidden="false" customHeight="false" outlineLevel="0" collapsed="false">
      <c r="A671" s="68"/>
      <c r="D671" s="67"/>
      <c r="E671" s="67"/>
      <c r="F671" s="67"/>
      <c r="G671" s="67"/>
      <c r="H671" s="69"/>
      <c r="I671" s="67"/>
      <c r="J671" s="67"/>
      <c r="K671" s="67"/>
      <c r="L671" s="67"/>
      <c r="M671" s="67"/>
      <c r="O671" s="67"/>
      <c r="AA671" s="111"/>
    </row>
    <row r="672" s="71" customFormat="true" ht="12.75" hidden="false" customHeight="false" outlineLevel="0" collapsed="false">
      <c r="A672" s="68"/>
      <c r="D672" s="67"/>
      <c r="E672" s="67"/>
      <c r="F672" s="67"/>
      <c r="G672" s="67"/>
      <c r="I672" s="67"/>
      <c r="J672" s="67"/>
      <c r="K672" s="67"/>
      <c r="L672" s="67"/>
      <c r="M672" s="67"/>
      <c r="O672" s="67"/>
      <c r="AA672" s="111"/>
    </row>
    <row r="673" s="71" customFormat="true" ht="12.75" hidden="false" customHeight="false" outlineLevel="0" collapsed="false">
      <c r="A673" s="68"/>
      <c r="D673" s="67"/>
      <c r="E673" s="67"/>
      <c r="F673" s="67"/>
      <c r="G673" s="67"/>
      <c r="I673" s="67"/>
      <c r="J673" s="67"/>
      <c r="K673" s="67"/>
      <c r="L673" s="67"/>
      <c r="M673" s="67"/>
      <c r="O673" s="67"/>
      <c r="AA673" s="111"/>
    </row>
    <row r="674" s="71" customFormat="true" ht="12.75" hidden="false" customHeight="false" outlineLevel="0" collapsed="false">
      <c r="A674" s="68"/>
      <c r="D674" s="67"/>
      <c r="E674" s="67"/>
      <c r="F674" s="67"/>
      <c r="G674" s="67"/>
      <c r="I674" s="67"/>
      <c r="J674" s="67"/>
      <c r="K674" s="67"/>
      <c r="L674" s="67"/>
      <c r="M674" s="67"/>
      <c r="O674" s="67"/>
      <c r="AA674" s="111"/>
    </row>
    <row r="675" s="71" customFormat="true" ht="12.75" hidden="false" customHeight="false" outlineLevel="0" collapsed="false">
      <c r="A675" s="68"/>
      <c r="D675" s="67"/>
      <c r="E675" s="67"/>
      <c r="F675" s="67"/>
      <c r="G675" s="67"/>
      <c r="I675" s="67"/>
      <c r="J675" s="67"/>
      <c r="K675" s="67"/>
      <c r="L675" s="67"/>
      <c r="M675" s="67"/>
      <c r="O675" s="67"/>
      <c r="AA675" s="111"/>
    </row>
    <row r="676" s="71" customFormat="true" ht="12.75" hidden="false" customHeight="false" outlineLevel="0" collapsed="false">
      <c r="A676" s="68"/>
      <c r="D676" s="67"/>
      <c r="E676" s="67"/>
      <c r="F676" s="67"/>
      <c r="G676" s="67"/>
      <c r="I676" s="67"/>
      <c r="J676" s="67"/>
      <c r="K676" s="67"/>
      <c r="L676" s="67"/>
      <c r="M676" s="67"/>
      <c r="O676" s="67"/>
      <c r="AA676" s="111"/>
    </row>
    <row r="677" s="71" customFormat="true" ht="12.75" hidden="false" customHeight="false" outlineLevel="0" collapsed="false">
      <c r="A677" s="68"/>
      <c r="D677" s="67"/>
      <c r="E677" s="67"/>
      <c r="F677" s="67"/>
      <c r="G677" s="67"/>
      <c r="I677" s="67"/>
      <c r="J677" s="67"/>
      <c r="K677" s="67"/>
      <c r="L677" s="67"/>
      <c r="M677" s="67"/>
      <c r="O677" s="67"/>
      <c r="AA677" s="111"/>
    </row>
    <row r="678" s="71" customFormat="true" ht="12.75" hidden="false" customHeight="false" outlineLevel="0" collapsed="false">
      <c r="A678" s="68"/>
      <c r="D678" s="67"/>
      <c r="E678" s="67"/>
      <c r="F678" s="67"/>
      <c r="G678" s="67"/>
      <c r="I678" s="67"/>
      <c r="J678" s="67"/>
      <c r="K678" s="67"/>
      <c r="L678" s="67"/>
      <c r="M678" s="67"/>
      <c r="O678" s="67"/>
      <c r="AA678" s="111"/>
    </row>
    <row r="679" s="71" customFormat="true" ht="12.75" hidden="false" customHeight="false" outlineLevel="0" collapsed="false">
      <c r="A679" s="68"/>
      <c r="D679" s="67"/>
      <c r="E679" s="67"/>
      <c r="F679" s="67"/>
      <c r="G679" s="67"/>
      <c r="I679" s="67"/>
      <c r="J679" s="67"/>
      <c r="K679" s="67"/>
      <c r="L679" s="67"/>
      <c r="M679" s="67"/>
      <c r="O679" s="67"/>
      <c r="AA679" s="111"/>
    </row>
    <row r="680" s="71" customFormat="true" ht="12.75" hidden="false" customHeight="false" outlineLevel="0" collapsed="false">
      <c r="A680" s="68"/>
      <c r="D680" s="67"/>
      <c r="E680" s="67"/>
      <c r="F680" s="67"/>
      <c r="G680" s="67"/>
      <c r="I680" s="67"/>
      <c r="J680" s="67"/>
      <c r="K680" s="67"/>
      <c r="L680" s="67"/>
      <c r="M680" s="67"/>
      <c r="O680" s="67"/>
      <c r="AA680" s="111"/>
    </row>
    <row r="681" s="71" customFormat="true" ht="12.75" hidden="false" customHeight="false" outlineLevel="0" collapsed="false">
      <c r="A681" s="68"/>
      <c r="D681" s="67"/>
      <c r="E681" s="67"/>
      <c r="F681" s="67"/>
      <c r="G681" s="67"/>
      <c r="I681" s="67"/>
      <c r="J681" s="67"/>
      <c r="K681" s="67"/>
      <c r="L681" s="67"/>
      <c r="M681" s="67"/>
      <c r="O681" s="67"/>
      <c r="AA681" s="111"/>
    </row>
    <row r="682" s="71" customFormat="true" ht="12.75" hidden="false" customHeight="false" outlineLevel="0" collapsed="false">
      <c r="A682" s="68"/>
      <c r="D682" s="67"/>
      <c r="E682" s="67"/>
      <c r="F682" s="67"/>
      <c r="G682" s="67"/>
      <c r="I682" s="67"/>
      <c r="J682" s="67"/>
      <c r="K682" s="67"/>
      <c r="L682" s="67"/>
      <c r="M682" s="67"/>
      <c r="O682" s="67"/>
      <c r="AA682" s="111"/>
    </row>
    <row r="683" s="71" customFormat="true" ht="12.75" hidden="false" customHeight="false" outlineLevel="0" collapsed="false">
      <c r="A683" s="68"/>
      <c r="D683" s="67"/>
      <c r="E683" s="67"/>
      <c r="F683" s="67"/>
      <c r="G683" s="67"/>
      <c r="I683" s="67"/>
      <c r="J683" s="67"/>
      <c r="K683" s="67"/>
      <c r="L683" s="67"/>
      <c r="M683" s="67"/>
      <c r="O683" s="67"/>
      <c r="AA683" s="111"/>
    </row>
    <row r="684" s="71" customFormat="true" ht="12.75" hidden="false" customHeight="false" outlineLevel="0" collapsed="false">
      <c r="A684" s="68"/>
      <c r="D684" s="67"/>
      <c r="E684" s="67"/>
      <c r="F684" s="67"/>
      <c r="G684" s="67"/>
      <c r="I684" s="67"/>
      <c r="J684" s="67"/>
      <c r="K684" s="67"/>
      <c r="L684" s="67"/>
      <c r="M684" s="67"/>
      <c r="O684" s="67"/>
      <c r="AA684" s="111"/>
    </row>
    <row r="685" s="71" customFormat="true" ht="12.75" hidden="false" customHeight="false" outlineLevel="0" collapsed="false">
      <c r="A685" s="68"/>
      <c r="D685" s="67"/>
      <c r="E685" s="67"/>
      <c r="F685" s="67"/>
      <c r="G685" s="67"/>
      <c r="I685" s="67"/>
      <c r="J685" s="67"/>
      <c r="K685" s="67"/>
      <c r="L685" s="67"/>
      <c r="M685" s="67"/>
      <c r="O685" s="67"/>
      <c r="AA685" s="111"/>
    </row>
    <row r="686" s="71" customFormat="true" ht="12.75" hidden="false" customHeight="false" outlineLevel="0" collapsed="false">
      <c r="A686" s="68"/>
      <c r="D686" s="67"/>
      <c r="E686" s="67"/>
      <c r="F686" s="67"/>
      <c r="G686" s="67"/>
      <c r="I686" s="67"/>
      <c r="J686" s="67"/>
      <c r="K686" s="67"/>
      <c r="L686" s="67"/>
      <c r="M686" s="67"/>
      <c r="O686" s="67"/>
      <c r="AA686" s="111"/>
    </row>
    <row r="687" s="71" customFormat="true" ht="12.75" hidden="false" customHeight="false" outlineLevel="0" collapsed="false">
      <c r="A687" s="68"/>
      <c r="D687" s="67"/>
      <c r="E687" s="67"/>
      <c r="F687" s="67"/>
      <c r="G687" s="67"/>
      <c r="I687" s="67"/>
      <c r="J687" s="67"/>
      <c r="K687" s="67"/>
      <c r="L687" s="67"/>
      <c r="M687" s="67"/>
      <c r="O687" s="67"/>
      <c r="AA687" s="111"/>
    </row>
    <row r="688" s="71" customFormat="true" ht="12.75" hidden="false" customHeight="false" outlineLevel="0" collapsed="false">
      <c r="A688" s="68"/>
      <c r="D688" s="67"/>
      <c r="E688" s="67"/>
      <c r="F688" s="67"/>
      <c r="G688" s="67"/>
      <c r="I688" s="67"/>
      <c r="J688" s="67"/>
      <c r="K688" s="67"/>
      <c r="L688" s="67"/>
      <c r="M688" s="67"/>
      <c r="O688" s="67"/>
      <c r="AA688" s="111"/>
    </row>
    <row r="689" s="71" customFormat="true" ht="12.75" hidden="false" customHeight="false" outlineLevel="0" collapsed="false">
      <c r="A689" s="68"/>
      <c r="D689" s="67"/>
      <c r="E689" s="67"/>
      <c r="F689" s="67"/>
      <c r="G689" s="67"/>
      <c r="I689" s="67"/>
      <c r="J689" s="67"/>
      <c r="K689" s="67"/>
      <c r="L689" s="67"/>
      <c r="M689" s="67"/>
      <c r="O689" s="67"/>
      <c r="AA689" s="111"/>
    </row>
    <row r="690" s="71" customFormat="true" ht="12.75" hidden="false" customHeight="false" outlineLevel="0" collapsed="false">
      <c r="A690" s="68"/>
      <c r="D690" s="67"/>
      <c r="E690" s="67"/>
      <c r="F690" s="67"/>
      <c r="G690" s="67"/>
      <c r="I690" s="67"/>
      <c r="J690" s="67"/>
      <c r="K690" s="67"/>
      <c r="L690" s="67"/>
      <c r="M690" s="67"/>
      <c r="O690" s="67"/>
      <c r="AA690" s="111"/>
    </row>
    <row r="691" s="71" customFormat="true" ht="12.75" hidden="false" customHeight="false" outlineLevel="0" collapsed="false">
      <c r="A691" s="68"/>
      <c r="D691" s="67"/>
      <c r="E691" s="67"/>
      <c r="F691" s="67"/>
      <c r="G691" s="67"/>
      <c r="I691" s="67"/>
      <c r="J691" s="67"/>
      <c r="K691" s="67"/>
      <c r="L691" s="67"/>
      <c r="M691" s="67"/>
      <c r="O691" s="67"/>
      <c r="AA691" s="111"/>
    </row>
    <row r="692" s="71" customFormat="true" ht="12.75" hidden="false" customHeight="false" outlineLevel="0" collapsed="false">
      <c r="A692" s="68"/>
      <c r="D692" s="67"/>
      <c r="E692" s="67"/>
      <c r="F692" s="67"/>
      <c r="G692" s="67"/>
      <c r="I692" s="67"/>
      <c r="J692" s="67"/>
      <c r="K692" s="67"/>
      <c r="L692" s="67"/>
      <c r="M692" s="67"/>
      <c r="O692" s="67"/>
      <c r="AA692" s="111"/>
    </row>
    <row r="693" s="71" customFormat="true" ht="12.75" hidden="false" customHeight="false" outlineLevel="0" collapsed="false">
      <c r="A693" s="68"/>
      <c r="D693" s="67"/>
      <c r="E693" s="67"/>
      <c r="F693" s="67"/>
      <c r="G693" s="67"/>
      <c r="I693" s="67"/>
      <c r="J693" s="67"/>
      <c r="K693" s="67"/>
      <c r="L693" s="67"/>
      <c r="M693" s="67"/>
      <c r="O693" s="67"/>
      <c r="AA693" s="111"/>
    </row>
    <row r="694" s="71" customFormat="true" ht="12.75" hidden="false" customHeight="false" outlineLevel="0" collapsed="false">
      <c r="A694" s="68"/>
      <c r="D694" s="67"/>
      <c r="E694" s="67"/>
      <c r="F694" s="67"/>
      <c r="G694" s="67"/>
      <c r="I694" s="67"/>
      <c r="J694" s="67"/>
      <c r="K694" s="67"/>
      <c r="L694" s="67"/>
      <c r="M694" s="67"/>
      <c r="O694" s="67"/>
      <c r="AA694" s="111"/>
    </row>
    <row r="695" s="71" customFormat="true" ht="12.75" hidden="false" customHeight="false" outlineLevel="0" collapsed="false">
      <c r="A695" s="68"/>
      <c r="D695" s="67"/>
      <c r="E695" s="67"/>
      <c r="F695" s="67"/>
      <c r="G695" s="67"/>
      <c r="I695" s="67"/>
      <c r="J695" s="67"/>
      <c r="K695" s="67"/>
      <c r="L695" s="67"/>
      <c r="M695" s="67"/>
      <c r="O695" s="67"/>
      <c r="AA695" s="111"/>
    </row>
    <row r="696" s="71" customFormat="true" ht="12.75" hidden="false" customHeight="false" outlineLevel="0" collapsed="false">
      <c r="A696" s="68"/>
      <c r="D696" s="67"/>
      <c r="E696" s="67"/>
      <c r="F696" s="67"/>
      <c r="G696" s="67"/>
      <c r="I696" s="67"/>
      <c r="J696" s="67"/>
      <c r="K696" s="67"/>
      <c r="L696" s="67"/>
      <c r="M696" s="67"/>
      <c r="O696" s="67"/>
      <c r="AA696" s="111"/>
    </row>
    <row r="697" s="71" customFormat="true" ht="12.75" hidden="false" customHeight="false" outlineLevel="0" collapsed="false">
      <c r="A697" s="68"/>
      <c r="D697" s="67"/>
      <c r="E697" s="67"/>
      <c r="F697" s="67"/>
      <c r="G697" s="67"/>
      <c r="I697" s="67"/>
      <c r="J697" s="67"/>
      <c r="K697" s="67"/>
      <c r="L697" s="67"/>
      <c r="M697" s="67"/>
      <c r="O697" s="67"/>
      <c r="AA697" s="111"/>
    </row>
    <row r="698" s="71" customFormat="true" ht="12.75" hidden="false" customHeight="false" outlineLevel="0" collapsed="false">
      <c r="A698" s="68"/>
      <c r="D698" s="67"/>
      <c r="E698" s="67"/>
      <c r="F698" s="67"/>
      <c r="G698" s="67"/>
      <c r="I698" s="67"/>
      <c r="J698" s="67"/>
      <c r="K698" s="67"/>
      <c r="L698" s="67"/>
      <c r="M698" s="67"/>
      <c r="O698" s="67"/>
      <c r="AA698" s="111"/>
    </row>
    <row r="699" s="71" customFormat="true" ht="12.75" hidden="false" customHeight="false" outlineLevel="0" collapsed="false">
      <c r="A699" s="68"/>
      <c r="D699" s="67"/>
      <c r="E699" s="67"/>
      <c r="F699" s="67"/>
      <c r="G699" s="67"/>
      <c r="I699" s="67"/>
      <c r="J699" s="67"/>
      <c r="K699" s="67"/>
      <c r="L699" s="67"/>
      <c r="M699" s="67"/>
      <c r="O699" s="67"/>
      <c r="AA699" s="111"/>
    </row>
    <row r="700" s="71" customFormat="true" ht="12.75" hidden="false" customHeight="false" outlineLevel="0" collapsed="false">
      <c r="A700" s="68"/>
      <c r="D700" s="67"/>
      <c r="E700" s="67"/>
      <c r="F700" s="67"/>
      <c r="G700" s="67"/>
      <c r="I700" s="67"/>
      <c r="J700" s="67"/>
      <c r="K700" s="67"/>
      <c r="L700" s="67"/>
      <c r="M700" s="67"/>
      <c r="O700" s="67"/>
      <c r="AA700" s="111"/>
    </row>
    <row r="701" s="71" customFormat="true" ht="12.75" hidden="false" customHeight="false" outlineLevel="0" collapsed="false">
      <c r="A701" s="68"/>
      <c r="D701" s="67"/>
      <c r="E701" s="67"/>
      <c r="F701" s="67"/>
      <c r="G701" s="67"/>
      <c r="I701" s="67"/>
      <c r="J701" s="67"/>
      <c r="K701" s="67"/>
      <c r="L701" s="67"/>
      <c r="M701" s="67"/>
      <c r="O701" s="67"/>
      <c r="AA701" s="111"/>
    </row>
    <row r="702" s="71" customFormat="true" ht="12.75" hidden="false" customHeight="false" outlineLevel="0" collapsed="false">
      <c r="A702" s="68"/>
      <c r="D702" s="67"/>
      <c r="E702" s="67"/>
      <c r="F702" s="67"/>
      <c r="G702" s="67"/>
      <c r="I702" s="67"/>
      <c r="J702" s="67"/>
      <c r="K702" s="67"/>
      <c r="L702" s="67"/>
      <c r="M702" s="67"/>
      <c r="O702" s="67"/>
      <c r="AA702" s="111"/>
    </row>
    <row r="703" s="71" customFormat="true" ht="12.75" hidden="false" customHeight="false" outlineLevel="0" collapsed="false">
      <c r="A703" s="68"/>
      <c r="D703" s="67"/>
      <c r="E703" s="67"/>
      <c r="F703" s="67"/>
      <c r="G703" s="67"/>
      <c r="I703" s="67"/>
      <c r="J703" s="67"/>
      <c r="K703" s="67"/>
      <c r="L703" s="67"/>
      <c r="M703" s="67"/>
      <c r="O703" s="67"/>
      <c r="AA703" s="111"/>
    </row>
    <row r="704" s="71" customFormat="true" ht="12.75" hidden="false" customHeight="false" outlineLevel="0" collapsed="false">
      <c r="A704" s="68"/>
      <c r="D704" s="67"/>
      <c r="E704" s="67"/>
      <c r="F704" s="67"/>
      <c r="G704" s="67"/>
      <c r="I704" s="67"/>
      <c r="J704" s="67"/>
      <c r="K704" s="67"/>
      <c r="L704" s="67"/>
      <c r="M704" s="67"/>
      <c r="O704" s="67"/>
      <c r="AA704" s="111"/>
    </row>
    <row r="705" s="71" customFormat="true" ht="12.75" hidden="false" customHeight="false" outlineLevel="0" collapsed="false">
      <c r="A705" s="68"/>
      <c r="D705" s="67"/>
      <c r="E705" s="67"/>
      <c r="F705" s="67"/>
      <c r="G705" s="67"/>
      <c r="I705" s="67"/>
      <c r="J705" s="67"/>
      <c r="K705" s="67"/>
      <c r="L705" s="67"/>
      <c r="M705" s="67"/>
      <c r="O705" s="67"/>
      <c r="AA705" s="111"/>
    </row>
    <row r="706" s="71" customFormat="true" ht="12.75" hidden="false" customHeight="false" outlineLevel="0" collapsed="false">
      <c r="A706" s="68"/>
      <c r="D706" s="67"/>
      <c r="E706" s="67"/>
      <c r="F706" s="67"/>
      <c r="G706" s="67"/>
      <c r="I706" s="67"/>
      <c r="J706" s="67"/>
      <c r="K706" s="67"/>
      <c r="L706" s="67"/>
      <c r="M706" s="67"/>
      <c r="O706" s="67"/>
      <c r="AA706" s="111"/>
    </row>
    <row r="707" s="71" customFormat="true" ht="12.75" hidden="false" customHeight="false" outlineLevel="0" collapsed="false">
      <c r="A707" s="68"/>
      <c r="D707" s="67"/>
      <c r="E707" s="67"/>
      <c r="F707" s="67"/>
      <c r="G707" s="67"/>
      <c r="I707" s="67"/>
      <c r="J707" s="67"/>
      <c r="K707" s="67"/>
      <c r="L707" s="67"/>
      <c r="M707" s="67"/>
      <c r="O707" s="67"/>
      <c r="AA707" s="111"/>
    </row>
    <row r="708" s="71" customFormat="true" ht="12.75" hidden="false" customHeight="false" outlineLevel="0" collapsed="false">
      <c r="A708" s="68"/>
      <c r="D708" s="67"/>
      <c r="E708" s="67"/>
      <c r="F708" s="67"/>
      <c r="G708" s="67"/>
      <c r="I708" s="67"/>
      <c r="J708" s="67"/>
      <c r="K708" s="67"/>
      <c r="L708" s="67"/>
      <c r="M708" s="67"/>
      <c r="O708" s="67"/>
      <c r="AA708" s="111"/>
    </row>
    <row r="709" s="71" customFormat="true" ht="12.75" hidden="false" customHeight="false" outlineLevel="0" collapsed="false">
      <c r="A709" s="68"/>
      <c r="D709" s="67"/>
      <c r="E709" s="67"/>
      <c r="F709" s="67"/>
      <c r="G709" s="67"/>
      <c r="I709" s="67"/>
      <c r="J709" s="67"/>
      <c r="K709" s="67"/>
      <c r="L709" s="67"/>
      <c r="M709" s="67"/>
      <c r="O709" s="67"/>
      <c r="AA709" s="111"/>
    </row>
    <row r="710" s="71" customFormat="true" ht="12.75" hidden="false" customHeight="false" outlineLevel="0" collapsed="false">
      <c r="A710" s="68"/>
      <c r="D710" s="67"/>
      <c r="E710" s="67"/>
      <c r="F710" s="67"/>
      <c r="G710" s="67"/>
      <c r="I710" s="67"/>
      <c r="J710" s="67"/>
      <c r="K710" s="67"/>
      <c r="L710" s="67"/>
      <c r="M710" s="67"/>
      <c r="O710" s="67"/>
      <c r="AA710" s="111"/>
    </row>
    <row r="711" s="71" customFormat="true" ht="12.75" hidden="false" customHeight="false" outlineLevel="0" collapsed="false">
      <c r="A711" s="68"/>
      <c r="D711" s="67"/>
      <c r="E711" s="67"/>
      <c r="F711" s="67"/>
      <c r="G711" s="67"/>
      <c r="I711" s="67"/>
      <c r="J711" s="67"/>
      <c r="K711" s="67"/>
      <c r="L711" s="67"/>
      <c r="M711" s="67"/>
      <c r="O711" s="67"/>
      <c r="AA711" s="111"/>
    </row>
    <row r="712" s="71" customFormat="true" ht="12.75" hidden="false" customHeight="false" outlineLevel="0" collapsed="false">
      <c r="A712" s="68"/>
      <c r="D712" s="67"/>
      <c r="E712" s="67"/>
      <c r="F712" s="67"/>
      <c r="G712" s="67"/>
      <c r="I712" s="67"/>
      <c r="J712" s="67"/>
      <c r="K712" s="67"/>
      <c r="L712" s="67"/>
      <c r="M712" s="67"/>
      <c r="O712" s="67"/>
      <c r="AA712" s="111"/>
    </row>
    <row r="713" s="71" customFormat="true" ht="12.75" hidden="false" customHeight="false" outlineLevel="0" collapsed="false">
      <c r="A713" s="68"/>
      <c r="D713" s="67"/>
      <c r="E713" s="67"/>
      <c r="F713" s="67"/>
      <c r="G713" s="67"/>
      <c r="I713" s="67"/>
      <c r="J713" s="67"/>
      <c r="K713" s="67"/>
      <c r="L713" s="67"/>
      <c r="M713" s="67"/>
      <c r="O713" s="67"/>
      <c r="AA713" s="111"/>
    </row>
    <row r="714" s="71" customFormat="true" ht="12.75" hidden="false" customHeight="false" outlineLevel="0" collapsed="false">
      <c r="A714" s="68"/>
      <c r="D714" s="67"/>
      <c r="E714" s="67"/>
      <c r="F714" s="67"/>
      <c r="G714" s="67"/>
      <c r="I714" s="67"/>
      <c r="J714" s="67"/>
      <c r="K714" s="67"/>
      <c r="L714" s="67"/>
      <c r="M714" s="67"/>
      <c r="O714" s="67"/>
      <c r="AA714" s="111"/>
    </row>
    <row r="715" s="71" customFormat="true" ht="12.75" hidden="false" customHeight="false" outlineLevel="0" collapsed="false">
      <c r="A715" s="68"/>
      <c r="D715" s="67"/>
      <c r="E715" s="67"/>
      <c r="F715" s="67"/>
      <c r="G715" s="67"/>
      <c r="I715" s="67"/>
      <c r="J715" s="67"/>
      <c r="K715" s="67"/>
      <c r="L715" s="67"/>
      <c r="M715" s="67"/>
      <c r="O715" s="67"/>
      <c r="AA715" s="111"/>
    </row>
    <row r="716" s="71" customFormat="true" ht="12.75" hidden="false" customHeight="false" outlineLevel="0" collapsed="false">
      <c r="A716" s="68"/>
      <c r="D716" s="67"/>
      <c r="E716" s="67"/>
      <c r="F716" s="67"/>
      <c r="G716" s="67"/>
      <c r="I716" s="67"/>
      <c r="J716" s="67"/>
      <c r="K716" s="67"/>
      <c r="L716" s="67"/>
      <c r="M716" s="67"/>
      <c r="O716" s="67"/>
      <c r="AA716" s="111"/>
    </row>
    <row r="717" s="71" customFormat="true" ht="12.75" hidden="false" customHeight="false" outlineLevel="0" collapsed="false">
      <c r="A717" s="68"/>
      <c r="D717" s="67"/>
      <c r="E717" s="67"/>
      <c r="F717" s="67"/>
      <c r="G717" s="67"/>
      <c r="I717" s="67"/>
      <c r="J717" s="67"/>
      <c r="K717" s="67"/>
      <c r="L717" s="67"/>
      <c r="M717" s="67"/>
      <c r="O717" s="67"/>
      <c r="AA717" s="111"/>
    </row>
    <row r="718" s="71" customFormat="true" ht="12.75" hidden="false" customHeight="false" outlineLevel="0" collapsed="false">
      <c r="A718" s="68"/>
      <c r="D718" s="67"/>
      <c r="E718" s="67"/>
      <c r="F718" s="67"/>
      <c r="G718" s="67"/>
      <c r="I718" s="67"/>
      <c r="J718" s="67"/>
      <c r="K718" s="67"/>
      <c r="L718" s="67"/>
      <c r="M718" s="67"/>
      <c r="O718" s="67"/>
      <c r="AA718" s="111"/>
    </row>
    <row r="719" s="71" customFormat="true" ht="12.75" hidden="false" customHeight="false" outlineLevel="0" collapsed="false">
      <c r="A719" s="68"/>
      <c r="D719" s="67"/>
      <c r="E719" s="67"/>
      <c r="F719" s="67"/>
      <c r="G719" s="67"/>
      <c r="I719" s="67"/>
      <c r="J719" s="67"/>
      <c r="K719" s="67"/>
      <c r="L719" s="67"/>
      <c r="M719" s="67"/>
      <c r="O719" s="67"/>
      <c r="AA719" s="111"/>
    </row>
    <row r="720" s="71" customFormat="true" ht="12.75" hidden="false" customHeight="false" outlineLevel="0" collapsed="false">
      <c r="A720" s="68"/>
      <c r="D720" s="67"/>
      <c r="E720" s="67"/>
      <c r="F720" s="67"/>
      <c r="G720" s="67"/>
      <c r="I720" s="67"/>
      <c r="J720" s="67"/>
      <c r="K720" s="67"/>
      <c r="L720" s="67"/>
      <c r="M720" s="67"/>
      <c r="O720" s="67"/>
      <c r="AA720" s="111"/>
    </row>
    <row r="721" s="71" customFormat="true" ht="12.75" hidden="false" customHeight="false" outlineLevel="0" collapsed="false">
      <c r="A721" s="68"/>
      <c r="D721" s="67"/>
      <c r="E721" s="67"/>
      <c r="F721" s="67"/>
      <c r="G721" s="67"/>
      <c r="I721" s="67"/>
      <c r="J721" s="67"/>
      <c r="K721" s="67"/>
      <c r="L721" s="67"/>
      <c r="M721" s="67"/>
      <c r="O721" s="67"/>
      <c r="AA721" s="111"/>
    </row>
    <row r="722" s="71" customFormat="true" ht="12.75" hidden="false" customHeight="false" outlineLevel="0" collapsed="false">
      <c r="A722" s="68"/>
      <c r="D722" s="67"/>
      <c r="E722" s="67"/>
      <c r="F722" s="67"/>
      <c r="G722" s="67"/>
      <c r="I722" s="67"/>
      <c r="J722" s="67"/>
      <c r="K722" s="67"/>
      <c r="L722" s="67"/>
      <c r="M722" s="67"/>
      <c r="O722" s="67"/>
      <c r="AA722" s="111"/>
    </row>
    <row r="723" s="71" customFormat="true" ht="12.75" hidden="false" customHeight="false" outlineLevel="0" collapsed="false">
      <c r="A723" s="68"/>
      <c r="D723" s="67"/>
      <c r="E723" s="67"/>
      <c r="F723" s="67"/>
      <c r="G723" s="67"/>
      <c r="I723" s="67"/>
      <c r="J723" s="67"/>
      <c r="K723" s="67"/>
      <c r="L723" s="67"/>
      <c r="M723" s="67"/>
      <c r="O723" s="67"/>
      <c r="AA723" s="111"/>
    </row>
    <row r="724" s="71" customFormat="true" ht="12.75" hidden="false" customHeight="false" outlineLevel="0" collapsed="false">
      <c r="A724" s="68"/>
      <c r="D724" s="67"/>
      <c r="E724" s="67"/>
      <c r="F724" s="67"/>
      <c r="G724" s="67"/>
      <c r="I724" s="67"/>
      <c r="J724" s="67"/>
      <c r="K724" s="67"/>
      <c r="L724" s="67"/>
      <c r="M724" s="67"/>
      <c r="O724" s="67"/>
      <c r="AA724" s="111"/>
    </row>
    <row r="725" s="71" customFormat="true" ht="12.75" hidden="false" customHeight="false" outlineLevel="0" collapsed="false">
      <c r="A725" s="68"/>
      <c r="D725" s="67"/>
      <c r="E725" s="67"/>
      <c r="F725" s="67"/>
      <c r="G725" s="67"/>
      <c r="I725" s="67"/>
      <c r="J725" s="67"/>
      <c r="K725" s="67"/>
      <c r="L725" s="67"/>
      <c r="M725" s="67"/>
      <c r="O725" s="67"/>
      <c r="AA725" s="111"/>
    </row>
    <row r="726" s="71" customFormat="true" ht="12.75" hidden="false" customHeight="false" outlineLevel="0" collapsed="false">
      <c r="A726" s="68"/>
      <c r="D726" s="67"/>
      <c r="E726" s="67"/>
      <c r="F726" s="67"/>
      <c r="G726" s="67"/>
      <c r="I726" s="67"/>
      <c r="J726" s="67"/>
      <c r="K726" s="67"/>
      <c r="L726" s="67"/>
      <c r="M726" s="67"/>
      <c r="O726" s="67"/>
      <c r="AA726" s="111"/>
    </row>
    <row r="727" s="71" customFormat="true" ht="12.75" hidden="false" customHeight="false" outlineLevel="0" collapsed="false">
      <c r="A727" s="68"/>
      <c r="D727" s="67"/>
      <c r="E727" s="67"/>
      <c r="F727" s="67"/>
      <c r="G727" s="67"/>
      <c r="I727" s="67"/>
      <c r="J727" s="67"/>
      <c r="K727" s="67"/>
      <c r="L727" s="67"/>
      <c r="M727" s="67"/>
      <c r="O727" s="67"/>
      <c r="AA727" s="111"/>
    </row>
    <row r="728" s="71" customFormat="true" ht="12.75" hidden="false" customHeight="false" outlineLevel="0" collapsed="false">
      <c r="A728" s="68"/>
      <c r="D728" s="67"/>
      <c r="E728" s="67"/>
      <c r="F728" s="67"/>
      <c r="G728" s="67"/>
      <c r="I728" s="67"/>
      <c r="J728" s="67"/>
      <c r="K728" s="67"/>
      <c r="L728" s="67"/>
      <c r="M728" s="67"/>
      <c r="O728" s="67"/>
      <c r="AA728" s="111"/>
    </row>
    <row r="729" s="71" customFormat="true" ht="12.75" hidden="false" customHeight="false" outlineLevel="0" collapsed="false">
      <c r="A729" s="68"/>
      <c r="D729" s="67"/>
      <c r="E729" s="67"/>
      <c r="F729" s="67"/>
      <c r="G729" s="67"/>
      <c r="I729" s="67"/>
      <c r="J729" s="67"/>
      <c r="K729" s="67"/>
      <c r="L729" s="67"/>
      <c r="M729" s="67"/>
      <c r="O729" s="67"/>
      <c r="AA729" s="111"/>
    </row>
    <row r="730" s="71" customFormat="true" ht="12.75" hidden="false" customHeight="false" outlineLevel="0" collapsed="false">
      <c r="A730" s="68"/>
      <c r="D730" s="67"/>
      <c r="E730" s="67"/>
      <c r="F730" s="67"/>
      <c r="G730" s="67"/>
      <c r="I730" s="67"/>
      <c r="J730" s="67"/>
      <c r="K730" s="67"/>
      <c r="L730" s="67"/>
      <c r="M730" s="67"/>
      <c r="O730" s="67"/>
      <c r="AA730" s="111"/>
    </row>
    <row r="731" s="71" customFormat="true" ht="12.75" hidden="false" customHeight="false" outlineLevel="0" collapsed="false">
      <c r="A731" s="68"/>
      <c r="D731" s="67"/>
      <c r="E731" s="67"/>
      <c r="F731" s="67"/>
      <c r="G731" s="67"/>
      <c r="I731" s="67"/>
      <c r="J731" s="67"/>
      <c r="K731" s="67"/>
      <c r="L731" s="67"/>
      <c r="M731" s="67"/>
      <c r="O731" s="67"/>
      <c r="AA731" s="111"/>
    </row>
    <row r="732" s="71" customFormat="true" ht="12.75" hidden="false" customHeight="false" outlineLevel="0" collapsed="false">
      <c r="A732" s="68"/>
      <c r="D732" s="67"/>
      <c r="E732" s="67"/>
      <c r="F732" s="67"/>
      <c r="G732" s="67"/>
      <c r="I732" s="67"/>
      <c r="J732" s="67"/>
      <c r="K732" s="67"/>
      <c r="L732" s="67"/>
      <c r="M732" s="67"/>
      <c r="O732" s="67"/>
      <c r="AA732" s="111"/>
    </row>
    <row r="733" s="71" customFormat="true" ht="12.75" hidden="false" customHeight="false" outlineLevel="0" collapsed="false">
      <c r="A733" s="68"/>
      <c r="D733" s="67"/>
      <c r="E733" s="67"/>
      <c r="F733" s="67"/>
      <c r="G733" s="67"/>
      <c r="I733" s="67"/>
      <c r="J733" s="67"/>
      <c r="K733" s="67"/>
      <c r="L733" s="67"/>
      <c r="M733" s="67"/>
      <c r="O733" s="67"/>
      <c r="AA733" s="111"/>
    </row>
    <row r="734" s="71" customFormat="true" ht="12.75" hidden="false" customHeight="false" outlineLevel="0" collapsed="false">
      <c r="A734" s="68"/>
      <c r="D734" s="67"/>
      <c r="E734" s="67"/>
      <c r="F734" s="67"/>
      <c r="G734" s="67"/>
      <c r="I734" s="67"/>
      <c r="J734" s="67"/>
      <c r="K734" s="67"/>
      <c r="L734" s="67"/>
      <c r="M734" s="67"/>
      <c r="O734" s="67"/>
      <c r="AA734" s="111"/>
    </row>
    <row r="735" s="71" customFormat="true" ht="12.75" hidden="false" customHeight="false" outlineLevel="0" collapsed="false">
      <c r="A735" s="68"/>
      <c r="D735" s="67"/>
      <c r="E735" s="67"/>
      <c r="F735" s="67"/>
      <c r="G735" s="67"/>
      <c r="I735" s="67"/>
      <c r="J735" s="67"/>
      <c r="K735" s="67"/>
      <c r="L735" s="67"/>
      <c r="M735" s="67"/>
      <c r="O735" s="67"/>
      <c r="AA735" s="111"/>
    </row>
    <row r="736" s="71" customFormat="true" ht="12.75" hidden="false" customHeight="false" outlineLevel="0" collapsed="false">
      <c r="A736" s="68"/>
      <c r="D736" s="67"/>
      <c r="E736" s="67"/>
      <c r="F736" s="67"/>
      <c r="G736" s="67"/>
      <c r="I736" s="67"/>
      <c r="J736" s="67"/>
      <c r="K736" s="67"/>
      <c r="L736" s="67"/>
      <c r="M736" s="67"/>
      <c r="O736" s="67"/>
      <c r="AA736" s="111"/>
    </row>
    <row r="737" s="71" customFormat="true" ht="12.75" hidden="false" customHeight="false" outlineLevel="0" collapsed="false">
      <c r="A737" s="68"/>
      <c r="D737" s="67"/>
      <c r="E737" s="67"/>
      <c r="F737" s="67"/>
      <c r="G737" s="67"/>
      <c r="I737" s="67"/>
      <c r="J737" s="67"/>
      <c r="K737" s="67"/>
      <c r="L737" s="67"/>
      <c r="M737" s="67"/>
      <c r="O737" s="67"/>
      <c r="AA737" s="111"/>
    </row>
    <row r="738" s="71" customFormat="true" ht="12.75" hidden="false" customHeight="false" outlineLevel="0" collapsed="false">
      <c r="A738" s="68"/>
      <c r="D738" s="67"/>
      <c r="E738" s="67"/>
      <c r="F738" s="67"/>
      <c r="G738" s="67"/>
      <c r="I738" s="67"/>
      <c r="J738" s="67"/>
      <c r="K738" s="67"/>
      <c r="L738" s="67"/>
      <c r="M738" s="67"/>
      <c r="O738" s="67"/>
      <c r="AA738" s="111"/>
    </row>
    <row r="739" s="71" customFormat="true" ht="12.75" hidden="false" customHeight="false" outlineLevel="0" collapsed="false">
      <c r="A739" s="68"/>
      <c r="D739" s="67"/>
      <c r="E739" s="67"/>
      <c r="F739" s="67"/>
      <c r="G739" s="67"/>
      <c r="I739" s="67"/>
      <c r="J739" s="67"/>
      <c r="K739" s="67"/>
      <c r="L739" s="67"/>
      <c r="M739" s="67"/>
      <c r="O739" s="67"/>
      <c r="AA739" s="111"/>
    </row>
    <row r="740" s="71" customFormat="true" ht="12.75" hidden="false" customHeight="false" outlineLevel="0" collapsed="false">
      <c r="A740" s="68"/>
      <c r="D740" s="67"/>
      <c r="E740" s="67"/>
      <c r="F740" s="67"/>
      <c r="G740" s="67"/>
      <c r="I740" s="67"/>
      <c r="J740" s="67"/>
      <c r="K740" s="67"/>
      <c r="L740" s="67"/>
      <c r="M740" s="67"/>
      <c r="O740" s="67"/>
      <c r="AA740" s="111"/>
    </row>
    <row r="741" s="71" customFormat="true" ht="12.75" hidden="false" customHeight="false" outlineLevel="0" collapsed="false">
      <c r="A741" s="68"/>
      <c r="D741" s="67"/>
      <c r="E741" s="67"/>
      <c r="F741" s="67"/>
      <c r="G741" s="67"/>
      <c r="I741" s="67"/>
      <c r="J741" s="67"/>
      <c r="K741" s="67"/>
      <c r="L741" s="67"/>
      <c r="M741" s="67"/>
      <c r="O741" s="67"/>
      <c r="AA741" s="111"/>
    </row>
    <row r="742" s="71" customFormat="true" ht="12.75" hidden="false" customHeight="false" outlineLevel="0" collapsed="false">
      <c r="A742" s="68"/>
      <c r="D742" s="67"/>
      <c r="E742" s="67"/>
      <c r="F742" s="67"/>
      <c r="G742" s="67"/>
      <c r="I742" s="67"/>
      <c r="J742" s="67"/>
      <c r="K742" s="67"/>
      <c r="L742" s="67"/>
      <c r="M742" s="67"/>
      <c r="O742" s="67"/>
      <c r="AA742" s="111"/>
    </row>
    <row r="743" s="71" customFormat="true" ht="12.75" hidden="false" customHeight="false" outlineLevel="0" collapsed="false">
      <c r="A743" s="68"/>
      <c r="D743" s="67"/>
      <c r="E743" s="67"/>
      <c r="F743" s="67"/>
      <c r="G743" s="67"/>
      <c r="I743" s="67"/>
      <c r="J743" s="67"/>
      <c r="K743" s="67"/>
      <c r="L743" s="67"/>
      <c r="M743" s="67"/>
      <c r="O743" s="67"/>
      <c r="AA743" s="111"/>
    </row>
    <row r="744" s="71" customFormat="true" ht="12.75" hidden="false" customHeight="false" outlineLevel="0" collapsed="false">
      <c r="A744" s="68"/>
      <c r="D744" s="67"/>
      <c r="E744" s="67"/>
      <c r="F744" s="67"/>
      <c r="G744" s="67"/>
      <c r="I744" s="67"/>
      <c r="J744" s="67"/>
      <c r="K744" s="67"/>
      <c r="L744" s="67"/>
      <c r="M744" s="67"/>
      <c r="O744" s="67"/>
      <c r="AA744" s="111"/>
    </row>
    <row r="745" s="71" customFormat="true" ht="12.75" hidden="false" customHeight="false" outlineLevel="0" collapsed="false">
      <c r="A745" s="68"/>
      <c r="D745" s="67"/>
      <c r="E745" s="67"/>
      <c r="F745" s="67"/>
      <c r="G745" s="67"/>
      <c r="I745" s="67"/>
      <c r="J745" s="67"/>
      <c r="K745" s="67"/>
      <c r="L745" s="67"/>
      <c r="M745" s="67"/>
      <c r="O745" s="67"/>
      <c r="AA745" s="111"/>
    </row>
    <row r="746" s="71" customFormat="true" ht="12.75" hidden="false" customHeight="false" outlineLevel="0" collapsed="false">
      <c r="A746" s="68"/>
      <c r="D746" s="67"/>
      <c r="E746" s="67"/>
      <c r="F746" s="67"/>
      <c r="G746" s="67"/>
      <c r="I746" s="67"/>
      <c r="J746" s="67"/>
      <c r="K746" s="67"/>
      <c r="L746" s="67"/>
      <c r="M746" s="67"/>
      <c r="O746" s="67"/>
      <c r="AA746" s="111"/>
    </row>
    <row r="747" s="71" customFormat="true" ht="12.75" hidden="false" customHeight="false" outlineLevel="0" collapsed="false">
      <c r="A747" s="68"/>
      <c r="D747" s="67"/>
      <c r="E747" s="67"/>
      <c r="F747" s="67"/>
      <c r="G747" s="67"/>
      <c r="I747" s="67"/>
      <c r="J747" s="67"/>
      <c r="K747" s="67"/>
      <c r="L747" s="67"/>
      <c r="M747" s="67"/>
      <c r="O747" s="67"/>
      <c r="AA747" s="111"/>
    </row>
    <row r="748" s="71" customFormat="true" ht="12.75" hidden="false" customHeight="false" outlineLevel="0" collapsed="false">
      <c r="A748" s="68"/>
      <c r="D748" s="67"/>
      <c r="E748" s="67"/>
      <c r="F748" s="67"/>
      <c r="G748" s="67"/>
      <c r="I748" s="67"/>
      <c r="J748" s="67"/>
      <c r="K748" s="67"/>
      <c r="L748" s="67"/>
      <c r="M748" s="67"/>
      <c r="O748" s="67"/>
      <c r="AA748" s="111"/>
    </row>
    <row r="749" s="71" customFormat="true" ht="12.75" hidden="false" customHeight="false" outlineLevel="0" collapsed="false">
      <c r="A749" s="68"/>
      <c r="D749" s="67"/>
      <c r="E749" s="67"/>
      <c r="F749" s="67"/>
      <c r="G749" s="67"/>
      <c r="I749" s="67"/>
      <c r="J749" s="67"/>
      <c r="K749" s="67"/>
      <c r="L749" s="67"/>
      <c r="M749" s="67"/>
      <c r="O749" s="67"/>
      <c r="AA749" s="111"/>
    </row>
    <row r="750" s="71" customFormat="true" ht="12.75" hidden="false" customHeight="false" outlineLevel="0" collapsed="false">
      <c r="A750" s="68"/>
      <c r="D750" s="67"/>
      <c r="E750" s="67"/>
      <c r="F750" s="67"/>
      <c r="G750" s="67"/>
      <c r="I750" s="67"/>
      <c r="J750" s="67"/>
      <c r="K750" s="67"/>
      <c r="L750" s="67"/>
      <c r="M750" s="67"/>
      <c r="O750" s="67"/>
      <c r="AA750" s="111"/>
    </row>
    <row r="751" s="71" customFormat="true" ht="12.75" hidden="false" customHeight="false" outlineLevel="0" collapsed="false">
      <c r="A751" s="68"/>
      <c r="D751" s="67"/>
      <c r="E751" s="67"/>
      <c r="F751" s="67"/>
      <c r="G751" s="67"/>
      <c r="I751" s="67"/>
      <c r="J751" s="67"/>
      <c r="K751" s="67"/>
      <c r="L751" s="67"/>
      <c r="M751" s="67"/>
      <c r="O751" s="67"/>
      <c r="AA751" s="111"/>
    </row>
    <row r="752" s="71" customFormat="true" ht="12.75" hidden="false" customHeight="false" outlineLevel="0" collapsed="false">
      <c r="A752" s="68"/>
      <c r="D752" s="67"/>
      <c r="E752" s="67"/>
      <c r="F752" s="67"/>
      <c r="G752" s="67"/>
      <c r="I752" s="67"/>
      <c r="J752" s="67"/>
      <c r="K752" s="67"/>
      <c r="L752" s="67"/>
      <c r="M752" s="67"/>
      <c r="O752" s="67"/>
      <c r="AA752" s="111"/>
    </row>
    <row r="753" s="71" customFormat="true" ht="12.75" hidden="false" customHeight="false" outlineLevel="0" collapsed="false">
      <c r="A753" s="68"/>
      <c r="D753" s="67"/>
      <c r="E753" s="67"/>
      <c r="F753" s="67"/>
      <c r="G753" s="67"/>
      <c r="I753" s="67"/>
      <c r="J753" s="67"/>
      <c r="K753" s="67"/>
      <c r="L753" s="67"/>
      <c r="M753" s="67"/>
      <c r="O753" s="67"/>
      <c r="AA753" s="111"/>
    </row>
    <row r="754" s="71" customFormat="true" ht="12.75" hidden="false" customHeight="false" outlineLevel="0" collapsed="false">
      <c r="A754" s="68"/>
      <c r="D754" s="67"/>
      <c r="E754" s="67"/>
      <c r="F754" s="67"/>
      <c r="G754" s="67"/>
      <c r="I754" s="67"/>
      <c r="J754" s="67"/>
      <c r="K754" s="67"/>
      <c r="L754" s="67"/>
      <c r="M754" s="67"/>
      <c r="O754" s="67"/>
      <c r="AA754" s="111"/>
    </row>
    <row r="755" s="71" customFormat="true" ht="12.75" hidden="false" customHeight="false" outlineLevel="0" collapsed="false">
      <c r="A755" s="68"/>
      <c r="D755" s="67"/>
      <c r="E755" s="67"/>
      <c r="F755" s="67"/>
      <c r="G755" s="67"/>
      <c r="I755" s="67"/>
      <c r="J755" s="67"/>
      <c r="K755" s="67"/>
      <c r="L755" s="67"/>
      <c r="M755" s="67"/>
      <c r="O755" s="67"/>
      <c r="AA755" s="111"/>
    </row>
    <row r="756" s="71" customFormat="true" ht="12.75" hidden="false" customHeight="false" outlineLevel="0" collapsed="false">
      <c r="A756" s="68"/>
      <c r="D756" s="67"/>
      <c r="E756" s="67"/>
      <c r="F756" s="67"/>
      <c r="G756" s="67"/>
      <c r="I756" s="67"/>
      <c r="J756" s="67"/>
      <c r="K756" s="67"/>
      <c r="L756" s="67"/>
      <c r="M756" s="67"/>
      <c r="O756" s="67"/>
      <c r="AA756" s="111"/>
    </row>
    <row r="757" s="71" customFormat="true" ht="12.75" hidden="false" customHeight="false" outlineLevel="0" collapsed="false">
      <c r="A757" s="68"/>
      <c r="D757" s="67"/>
      <c r="E757" s="67"/>
      <c r="F757" s="67"/>
      <c r="G757" s="67"/>
      <c r="I757" s="67"/>
      <c r="J757" s="67"/>
      <c r="K757" s="67"/>
      <c r="L757" s="67"/>
      <c r="M757" s="67"/>
      <c r="O757" s="67"/>
      <c r="AA757" s="111"/>
    </row>
    <row r="758" s="71" customFormat="true" ht="12.75" hidden="false" customHeight="false" outlineLevel="0" collapsed="false">
      <c r="A758" s="68"/>
      <c r="D758" s="67"/>
      <c r="E758" s="67"/>
      <c r="F758" s="67"/>
      <c r="G758" s="67"/>
      <c r="I758" s="67"/>
      <c r="J758" s="67"/>
      <c r="K758" s="67"/>
      <c r="L758" s="67"/>
      <c r="M758" s="67"/>
      <c r="O758" s="67"/>
      <c r="AA758" s="111"/>
    </row>
    <row r="759" s="71" customFormat="true" ht="12.75" hidden="false" customHeight="false" outlineLevel="0" collapsed="false">
      <c r="A759" s="68"/>
      <c r="D759" s="67"/>
      <c r="E759" s="67"/>
      <c r="F759" s="67"/>
      <c r="G759" s="67"/>
      <c r="I759" s="67"/>
      <c r="J759" s="67"/>
      <c r="K759" s="67"/>
      <c r="L759" s="67"/>
      <c r="M759" s="67"/>
      <c r="O759" s="67"/>
      <c r="AA759" s="111"/>
    </row>
    <row r="760" s="71" customFormat="true" ht="12.75" hidden="false" customHeight="false" outlineLevel="0" collapsed="false">
      <c r="A760" s="68"/>
      <c r="D760" s="67"/>
      <c r="E760" s="67"/>
      <c r="F760" s="67"/>
      <c r="G760" s="67"/>
      <c r="I760" s="67"/>
      <c r="J760" s="67"/>
      <c r="K760" s="67"/>
      <c r="L760" s="67"/>
      <c r="M760" s="67"/>
      <c r="O760" s="67"/>
      <c r="AA760" s="111"/>
    </row>
    <row r="761" s="71" customFormat="true" ht="12.75" hidden="false" customHeight="false" outlineLevel="0" collapsed="false">
      <c r="A761" s="68"/>
      <c r="D761" s="67"/>
      <c r="E761" s="67"/>
      <c r="F761" s="67"/>
      <c r="G761" s="67"/>
      <c r="I761" s="67"/>
      <c r="J761" s="67"/>
      <c r="K761" s="67"/>
      <c r="L761" s="67"/>
      <c r="M761" s="67"/>
      <c r="O761" s="67"/>
      <c r="AA761" s="111"/>
    </row>
    <row r="762" s="71" customFormat="true" ht="12.75" hidden="false" customHeight="false" outlineLevel="0" collapsed="false">
      <c r="A762" s="68"/>
      <c r="D762" s="67"/>
      <c r="E762" s="67"/>
      <c r="F762" s="67"/>
      <c r="G762" s="67"/>
      <c r="I762" s="67"/>
      <c r="J762" s="67"/>
      <c r="K762" s="67"/>
      <c r="L762" s="67"/>
      <c r="M762" s="67"/>
      <c r="O762" s="67"/>
      <c r="AA762" s="111"/>
    </row>
    <row r="763" s="71" customFormat="true" ht="12.75" hidden="false" customHeight="false" outlineLevel="0" collapsed="false">
      <c r="A763" s="68"/>
      <c r="D763" s="67"/>
      <c r="E763" s="67"/>
      <c r="F763" s="67"/>
      <c r="G763" s="67"/>
      <c r="I763" s="67"/>
      <c r="J763" s="67"/>
      <c r="K763" s="67"/>
      <c r="L763" s="67"/>
      <c r="M763" s="67"/>
      <c r="O763" s="67"/>
      <c r="AA763" s="111"/>
    </row>
    <row r="764" s="71" customFormat="true" ht="12.75" hidden="false" customHeight="false" outlineLevel="0" collapsed="false">
      <c r="A764" s="68"/>
      <c r="D764" s="67"/>
      <c r="E764" s="67"/>
      <c r="F764" s="67"/>
      <c r="G764" s="67"/>
      <c r="I764" s="67"/>
      <c r="J764" s="67"/>
      <c r="K764" s="67"/>
      <c r="L764" s="67"/>
      <c r="M764" s="67"/>
      <c r="O764" s="67"/>
      <c r="AA764" s="111"/>
    </row>
    <row r="765" s="71" customFormat="true" ht="12.75" hidden="false" customHeight="false" outlineLevel="0" collapsed="false">
      <c r="A765" s="68"/>
      <c r="D765" s="67"/>
      <c r="E765" s="67"/>
      <c r="F765" s="67"/>
      <c r="G765" s="67"/>
      <c r="I765" s="67"/>
      <c r="J765" s="67"/>
      <c r="K765" s="67"/>
      <c r="L765" s="67"/>
      <c r="M765" s="67"/>
      <c r="O765" s="67"/>
      <c r="AA765" s="111"/>
    </row>
    <row r="766" s="71" customFormat="true" ht="12.75" hidden="false" customHeight="false" outlineLevel="0" collapsed="false">
      <c r="D766" s="67"/>
      <c r="E766" s="67"/>
      <c r="F766" s="67"/>
      <c r="G766" s="67"/>
      <c r="I766" s="67"/>
      <c r="J766" s="67"/>
      <c r="K766" s="67"/>
      <c r="L766" s="67"/>
      <c r="M766" s="67"/>
      <c r="O766" s="67"/>
      <c r="AA766" s="111"/>
    </row>
    <row r="767" s="71" customFormat="true" ht="12.75" hidden="false" customHeight="false" outlineLevel="0" collapsed="false">
      <c r="D767" s="67"/>
      <c r="E767" s="67"/>
      <c r="F767" s="67"/>
      <c r="G767" s="67"/>
      <c r="I767" s="67"/>
      <c r="J767" s="67"/>
      <c r="K767" s="67"/>
      <c r="L767" s="67"/>
      <c r="M767" s="67"/>
      <c r="O767" s="67"/>
      <c r="AA767" s="111"/>
    </row>
    <row r="768" s="71" customFormat="true" ht="12.75" hidden="false" customHeight="false" outlineLevel="0" collapsed="false">
      <c r="D768" s="67"/>
      <c r="E768" s="67"/>
      <c r="F768" s="67"/>
      <c r="G768" s="67"/>
      <c r="I768" s="67"/>
      <c r="J768" s="67"/>
      <c r="K768" s="67"/>
      <c r="L768" s="67"/>
      <c r="M768" s="67"/>
      <c r="O768" s="67"/>
      <c r="AA768" s="111"/>
    </row>
    <row r="769" s="71" customFormat="true" ht="12.75" hidden="false" customHeight="false" outlineLevel="0" collapsed="false">
      <c r="D769" s="67"/>
      <c r="E769" s="67"/>
      <c r="F769" s="67"/>
      <c r="G769" s="67"/>
      <c r="I769" s="67"/>
      <c r="J769" s="67"/>
      <c r="K769" s="67"/>
      <c r="L769" s="67"/>
      <c r="M769" s="67"/>
      <c r="O769" s="67"/>
      <c r="AA769" s="111"/>
    </row>
    <row r="770" s="71" customFormat="true" ht="12.75" hidden="false" customHeight="false" outlineLevel="0" collapsed="false">
      <c r="D770" s="67"/>
      <c r="E770" s="67"/>
      <c r="F770" s="67"/>
      <c r="G770" s="67"/>
      <c r="I770" s="67"/>
      <c r="J770" s="67"/>
      <c r="K770" s="67"/>
      <c r="L770" s="67"/>
      <c r="M770" s="67"/>
      <c r="O770" s="67"/>
      <c r="AA770" s="111"/>
    </row>
    <row r="771" s="71" customFormat="true" ht="12.75" hidden="false" customHeight="false" outlineLevel="0" collapsed="false">
      <c r="D771" s="67"/>
      <c r="E771" s="67"/>
      <c r="F771" s="67"/>
      <c r="G771" s="67"/>
      <c r="I771" s="67"/>
      <c r="J771" s="67"/>
      <c r="K771" s="67"/>
      <c r="L771" s="67"/>
      <c r="M771" s="67"/>
      <c r="O771" s="67"/>
      <c r="AA771" s="111"/>
    </row>
    <row r="772" s="71" customFormat="true" ht="12.75" hidden="false" customHeight="false" outlineLevel="0" collapsed="false">
      <c r="D772" s="67"/>
      <c r="E772" s="67"/>
      <c r="F772" s="67"/>
      <c r="G772" s="67"/>
      <c r="I772" s="67"/>
      <c r="J772" s="67"/>
      <c r="K772" s="67"/>
      <c r="L772" s="67"/>
      <c r="M772" s="67"/>
      <c r="O772" s="67"/>
      <c r="AA772" s="111"/>
    </row>
    <row r="773" s="71" customFormat="true" ht="12.75" hidden="false" customHeight="false" outlineLevel="0" collapsed="false">
      <c r="D773" s="67"/>
      <c r="E773" s="67"/>
      <c r="F773" s="67"/>
      <c r="G773" s="67"/>
      <c r="I773" s="67"/>
      <c r="J773" s="67"/>
      <c r="K773" s="67"/>
      <c r="L773" s="67"/>
      <c r="M773" s="67"/>
      <c r="O773" s="67"/>
      <c r="AA773" s="111"/>
    </row>
    <row r="774" s="71" customFormat="true" ht="12.75" hidden="false" customHeight="false" outlineLevel="0" collapsed="false">
      <c r="D774" s="67"/>
      <c r="E774" s="67"/>
      <c r="F774" s="67"/>
      <c r="G774" s="67"/>
      <c r="I774" s="67"/>
      <c r="J774" s="67"/>
      <c r="K774" s="67"/>
      <c r="L774" s="67"/>
      <c r="M774" s="67"/>
      <c r="O774" s="67"/>
      <c r="AA774" s="111"/>
    </row>
    <row r="775" s="71" customFormat="true" ht="12.75" hidden="false" customHeight="false" outlineLevel="0" collapsed="false">
      <c r="D775" s="67"/>
      <c r="E775" s="67"/>
      <c r="F775" s="67"/>
      <c r="G775" s="67"/>
      <c r="I775" s="67"/>
      <c r="J775" s="67"/>
      <c r="K775" s="67"/>
      <c r="L775" s="67"/>
      <c r="M775" s="67"/>
      <c r="O775" s="67"/>
      <c r="AA775" s="111"/>
    </row>
    <row r="776" s="71" customFormat="true" ht="12.75" hidden="false" customHeight="false" outlineLevel="0" collapsed="false">
      <c r="D776" s="67"/>
      <c r="E776" s="67"/>
      <c r="F776" s="67"/>
      <c r="G776" s="67"/>
      <c r="I776" s="67"/>
      <c r="J776" s="67"/>
      <c r="K776" s="67"/>
      <c r="L776" s="67"/>
      <c r="M776" s="67"/>
      <c r="O776" s="67"/>
      <c r="AA776" s="111"/>
    </row>
    <row r="777" s="71" customFormat="true" ht="12.75" hidden="false" customHeight="false" outlineLevel="0" collapsed="false">
      <c r="D777" s="67"/>
      <c r="E777" s="67"/>
      <c r="F777" s="67"/>
      <c r="G777" s="67"/>
      <c r="I777" s="67"/>
      <c r="J777" s="67"/>
      <c r="K777" s="67"/>
      <c r="L777" s="67"/>
      <c r="M777" s="67"/>
      <c r="O777" s="67"/>
      <c r="AA777" s="111"/>
    </row>
    <row r="778" s="71" customFormat="true" ht="12.75" hidden="false" customHeight="false" outlineLevel="0" collapsed="false">
      <c r="D778" s="67"/>
      <c r="E778" s="67"/>
      <c r="F778" s="67"/>
      <c r="G778" s="67"/>
      <c r="I778" s="67"/>
      <c r="J778" s="67"/>
      <c r="K778" s="67"/>
      <c r="L778" s="67"/>
      <c r="M778" s="67"/>
      <c r="O778" s="67"/>
      <c r="AA778" s="111"/>
    </row>
    <row r="779" s="71" customFormat="true" ht="12.75" hidden="false" customHeight="false" outlineLevel="0" collapsed="false">
      <c r="D779" s="67"/>
      <c r="E779" s="67"/>
      <c r="F779" s="67"/>
      <c r="G779" s="67"/>
      <c r="I779" s="67"/>
      <c r="J779" s="67"/>
      <c r="K779" s="67"/>
      <c r="L779" s="67"/>
      <c r="M779" s="67"/>
      <c r="O779" s="67"/>
      <c r="AA779" s="111"/>
    </row>
    <row r="780" s="71" customFormat="true" ht="12.75" hidden="false" customHeight="false" outlineLevel="0" collapsed="false">
      <c r="D780" s="67"/>
      <c r="E780" s="67"/>
      <c r="F780" s="67"/>
      <c r="G780" s="67"/>
      <c r="I780" s="67"/>
      <c r="J780" s="67"/>
      <c r="K780" s="67"/>
      <c r="L780" s="67"/>
      <c r="M780" s="67"/>
      <c r="O780" s="67"/>
      <c r="AA780" s="111"/>
    </row>
    <row r="781" s="71" customFormat="true" ht="12.75" hidden="false" customHeight="false" outlineLevel="0" collapsed="false">
      <c r="D781" s="67"/>
      <c r="E781" s="67"/>
      <c r="F781" s="67"/>
      <c r="G781" s="67"/>
      <c r="I781" s="67"/>
      <c r="J781" s="67"/>
      <c r="K781" s="67"/>
      <c r="L781" s="67"/>
      <c r="M781" s="67"/>
      <c r="O781" s="67"/>
      <c r="AA781" s="111"/>
    </row>
    <row r="782" s="71" customFormat="true" ht="12.75" hidden="false" customHeight="false" outlineLevel="0" collapsed="false">
      <c r="D782" s="67"/>
      <c r="E782" s="67"/>
      <c r="F782" s="67"/>
      <c r="G782" s="67"/>
      <c r="I782" s="67"/>
      <c r="J782" s="67"/>
      <c r="K782" s="67"/>
      <c r="L782" s="67"/>
      <c r="M782" s="67"/>
      <c r="O782" s="67"/>
      <c r="AA782" s="111"/>
    </row>
    <row r="783" s="71" customFormat="true" ht="12.75" hidden="false" customHeight="false" outlineLevel="0" collapsed="false">
      <c r="D783" s="67"/>
      <c r="E783" s="67"/>
      <c r="F783" s="67"/>
      <c r="G783" s="67"/>
      <c r="I783" s="67"/>
      <c r="J783" s="67"/>
      <c r="K783" s="67"/>
      <c r="L783" s="67"/>
      <c r="M783" s="67"/>
      <c r="O783" s="67"/>
      <c r="AA783" s="111"/>
    </row>
    <row r="784" s="71" customFormat="true" ht="12.75" hidden="false" customHeight="false" outlineLevel="0" collapsed="false">
      <c r="D784" s="67"/>
      <c r="E784" s="67"/>
      <c r="F784" s="67"/>
      <c r="G784" s="67"/>
      <c r="I784" s="67"/>
      <c r="J784" s="67"/>
      <c r="K784" s="67"/>
      <c r="L784" s="67"/>
      <c r="M784" s="67"/>
      <c r="O784" s="67"/>
      <c r="AA784" s="111"/>
    </row>
    <row r="785" s="71" customFormat="true" ht="12.75" hidden="false" customHeight="false" outlineLevel="0" collapsed="false">
      <c r="D785" s="67"/>
      <c r="E785" s="67"/>
      <c r="F785" s="67"/>
      <c r="G785" s="67"/>
      <c r="I785" s="67"/>
      <c r="J785" s="67"/>
      <c r="K785" s="67"/>
      <c r="L785" s="67"/>
      <c r="M785" s="67"/>
      <c r="O785" s="67"/>
      <c r="AA785" s="111"/>
    </row>
    <row r="786" s="71" customFormat="true" ht="12.75" hidden="false" customHeight="false" outlineLevel="0" collapsed="false">
      <c r="D786" s="67"/>
      <c r="E786" s="67"/>
      <c r="F786" s="67"/>
      <c r="G786" s="67"/>
      <c r="I786" s="67"/>
      <c r="J786" s="67"/>
      <c r="K786" s="67"/>
      <c r="L786" s="67"/>
      <c r="M786" s="67"/>
      <c r="O786" s="67"/>
      <c r="AA786" s="111"/>
    </row>
    <row r="787" s="71" customFormat="true" ht="12.75" hidden="false" customHeight="false" outlineLevel="0" collapsed="false">
      <c r="D787" s="67"/>
      <c r="E787" s="67"/>
      <c r="F787" s="67"/>
      <c r="G787" s="67"/>
      <c r="I787" s="67"/>
      <c r="J787" s="67"/>
      <c r="K787" s="67"/>
      <c r="L787" s="67"/>
      <c r="M787" s="67"/>
      <c r="O787" s="67"/>
      <c r="AA787" s="111"/>
    </row>
    <row r="788" s="71" customFormat="true" ht="12.75" hidden="false" customHeight="false" outlineLevel="0" collapsed="false">
      <c r="D788" s="67"/>
      <c r="E788" s="67"/>
      <c r="F788" s="67"/>
      <c r="G788" s="67"/>
      <c r="I788" s="67"/>
      <c r="J788" s="67"/>
      <c r="K788" s="67"/>
      <c r="L788" s="67"/>
      <c r="M788" s="67"/>
      <c r="O788" s="67"/>
      <c r="AA788" s="111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5</v>
      </c>
    </row>
    <row r="2" customFormat="fals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5.75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customFormat="false" ht="20.25" hidden="false" customHeight="tru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18</v>
      </c>
    </row>
    <row r="5" customFormat="fals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</row>
    <row r="8" customFormat="false" ht="12.75" hidden="false" customHeight="false" outlineLevel="0" collapsed="false">
      <c r="A8" s="30" t="n">
        <v>10</v>
      </c>
      <c r="B8" s="31" t="n">
        <f aca="false">'ŠJ-MŠ'!B17</f>
        <v>7573</v>
      </c>
      <c r="C8" s="31" t="n">
        <f aca="false">'ŠJ-MŠ'!C17</f>
        <v>7323.94366197183</v>
      </c>
      <c r="D8" s="31" t="n">
        <f aca="false">'ŠJ-MŠ'!D17</f>
        <v>7322.5836005497</v>
      </c>
      <c r="E8" s="31" t="n">
        <f aca="false">'ŠJ-MŠ'!E17</f>
        <v>7178</v>
      </c>
      <c r="F8" s="31" t="n">
        <f aca="false">'ŠJ-MŠ'!F17</f>
        <v>6805.49401860877</v>
      </c>
      <c r="G8" s="31" t="n">
        <f aca="false">'ŠJ-MŠ'!G17</f>
        <v>6539</v>
      </c>
      <c r="H8" s="31" t="n">
        <f aca="false">'ŠJ-MŠ'!H17</f>
        <v>7007.53212228622</v>
      </c>
      <c r="I8" s="31" t="n">
        <f aca="false">'ŠJ-MŠ'!I17</f>
        <v>7975.98</v>
      </c>
      <c r="J8" s="31" t="n">
        <f aca="false">'ŠJ-MŠ'!J17</f>
        <v>8060</v>
      </c>
      <c r="K8" s="31" t="n">
        <f aca="false">'ŠJ-MŠ'!K17</f>
        <v>6862</v>
      </c>
      <c r="L8" s="31" t="n">
        <f aca="false">'ŠJ-MŠ'!L17</f>
        <v>7012</v>
      </c>
      <c r="M8" s="31" t="n">
        <f aca="false">'ŠJ-MŠ'!M17</f>
        <v>6778</v>
      </c>
      <c r="N8" s="31" t="n">
        <f aca="false">'ŠJ-MŠ'!N17</f>
        <v>6724</v>
      </c>
      <c r="O8" s="32" t="n">
        <f aca="false">'ŠJ-MŠ'!O17</f>
        <v>6781.33333333333</v>
      </c>
      <c r="P8" s="32" t="n">
        <f aca="false">SUM(B8:O8)/COUNTIF(B8:O8,"&gt;0")</f>
        <v>7138.77619548213</v>
      </c>
      <c r="Q8" s="33"/>
      <c r="AA8" s="13" t="n">
        <v>1</v>
      </c>
    </row>
    <row r="9" customFormat="false" ht="12.75" hidden="false" customHeight="false" outlineLevel="0" collapsed="false">
      <c r="A9" s="34" t="n">
        <v>20</v>
      </c>
      <c r="B9" s="35" t="n">
        <f aca="false">'ŠJ-MŠ'!B27</f>
        <v>7031</v>
      </c>
      <c r="C9" s="35" t="n">
        <f aca="false">'ŠJ-MŠ'!C27</f>
        <v>6739.24313115604</v>
      </c>
      <c r="D9" s="35" t="n">
        <f aca="false">'ŠJ-MŠ'!D27</f>
        <v>6795.27291276994</v>
      </c>
      <c r="E9" s="35" t="n">
        <f aca="false">'ŠJ-MŠ'!E27</f>
        <v>6649</v>
      </c>
      <c r="F9" s="35" t="n">
        <f aca="false">'ŠJ-MŠ'!F27</f>
        <v>6303.86604284659</v>
      </c>
      <c r="G9" s="35" t="n">
        <f aca="false">'ŠJ-MŠ'!G27</f>
        <v>6053</v>
      </c>
      <c r="H9" s="35" t="n">
        <f aca="false">'ŠJ-MŠ'!H27</f>
        <v>6544.73226847637</v>
      </c>
      <c r="I9" s="35" t="n">
        <f aca="false">'ŠJ-MŠ'!I27</f>
        <v>6930.4</v>
      </c>
      <c r="J9" s="35" t="n">
        <f aca="false">'ŠJ-MŠ'!J27</f>
        <v>7466</v>
      </c>
      <c r="K9" s="35" t="n">
        <f aca="false">'ŠJ-MŠ'!K27</f>
        <v>6356</v>
      </c>
      <c r="L9" s="35" t="n">
        <f aca="false">'ŠJ-MŠ'!L27</f>
        <v>6556</v>
      </c>
      <c r="M9" s="35" t="n">
        <f aca="false">'ŠJ-MŠ'!M27</f>
        <v>6278</v>
      </c>
      <c r="N9" s="35" t="n">
        <f aca="false">'ŠJ-MŠ'!N27</f>
        <v>6371</v>
      </c>
      <c r="O9" s="36" t="n">
        <f aca="false">'ŠJ-MŠ'!O27</f>
        <v>6262.00443240581</v>
      </c>
      <c r="P9" s="36" t="n">
        <f aca="false">SUM(B9:O9)/COUNTIF(B9:O9,"&gt;0")</f>
        <v>6595.3941991182</v>
      </c>
      <c r="Q9" s="33"/>
      <c r="AA9" s="13" t="n">
        <v>2</v>
      </c>
    </row>
    <row r="10" customFormat="false" ht="12.75" hidden="false" customHeight="false" outlineLevel="0" collapsed="false">
      <c r="A10" s="34" t="n">
        <v>30</v>
      </c>
      <c r="B10" s="35" t="n">
        <f aca="false">'ŠJ-MŠ'!B37</f>
        <v>6417</v>
      </c>
      <c r="C10" s="35" t="n">
        <f aca="false">'ŠJ-MŠ'!C37</f>
        <v>6131.59342818961</v>
      </c>
      <c r="D10" s="35" t="n">
        <f aca="false">'ŠJ-MŠ'!D37</f>
        <v>6058.6719223772</v>
      </c>
      <c r="E10" s="35" t="n">
        <f aca="false">'ŠJ-MŠ'!E37</f>
        <v>6050</v>
      </c>
      <c r="F10" s="35" t="n">
        <f aca="false">'ŠJ-MŠ'!F37</f>
        <v>5735.83778333769</v>
      </c>
      <c r="G10" s="35" t="n">
        <f aca="false">'ŠJ-MŠ'!G37</f>
        <v>5413</v>
      </c>
      <c r="H10" s="35" t="n">
        <f aca="false">'ŠJ-MŠ'!H37</f>
        <v>5950.56247413371</v>
      </c>
      <c r="I10" s="35" t="n">
        <f aca="false">'ŠJ-MŠ'!I37</f>
        <v>6207.65</v>
      </c>
      <c r="J10" s="35" t="n">
        <f aca="false">'ŠJ-MŠ'!J37</f>
        <v>6793</v>
      </c>
      <c r="K10" s="35" t="n">
        <f aca="false">'ŠJ-MŠ'!K37</f>
        <v>5783</v>
      </c>
      <c r="L10" s="35" t="n">
        <f aca="false">'ŠJ-MŠ'!L37</f>
        <v>6117</v>
      </c>
      <c r="M10" s="35" t="n">
        <f aca="false">'ŠJ-MŠ'!M37</f>
        <v>5713</v>
      </c>
      <c r="N10" s="35" t="n">
        <f aca="false">'ŠJ-MŠ'!N37</f>
        <v>5953</v>
      </c>
      <c r="O10" s="36" t="n">
        <f aca="false">'ŠJ-MŠ'!O37</f>
        <v>5697.74823555771</v>
      </c>
      <c r="P10" s="36" t="n">
        <f aca="false">SUM(B10:O10)/COUNTIF(B10:O10,"&gt;0")</f>
        <v>6001.50456025685</v>
      </c>
      <c r="Q10" s="33"/>
      <c r="AA10" s="13" t="n">
        <v>3</v>
      </c>
    </row>
    <row r="11" customFormat="false" ht="12.75" hidden="false" customHeight="false" outlineLevel="0" collapsed="false">
      <c r="A11" s="34" t="n">
        <v>40</v>
      </c>
      <c r="B11" s="35" t="n">
        <f aca="false">'ŠJ-MŠ'!B47</f>
        <v>5940</v>
      </c>
      <c r="C11" s="35" t="n">
        <f aca="false">'ŠJ-MŠ'!C47</f>
        <v>5659.14532394979</v>
      </c>
      <c r="D11" s="35" t="n">
        <f aca="false">'ŠJ-MŠ'!D47</f>
        <v>5528.15050491078</v>
      </c>
      <c r="E11" s="35" t="n">
        <f aca="false">'ŠJ-MŠ'!E47</f>
        <v>5585</v>
      </c>
      <c r="F11" s="35" t="n">
        <f aca="false">'ŠJ-MŠ'!F47</f>
        <v>5294.36095408796</v>
      </c>
      <c r="G11" s="35" t="n">
        <f aca="false">'ŠJ-MŠ'!G47</f>
        <v>4894</v>
      </c>
      <c r="H11" s="35" t="n">
        <f aca="false">'ŠJ-MŠ'!H47</f>
        <v>5489.37942523948</v>
      </c>
      <c r="I11" s="35" t="n">
        <f aca="false">'ŠJ-MŠ'!I47</f>
        <v>5685.04</v>
      </c>
      <c r="J11" s="35" t="n">
        <f aca="false">'ŠJ-MŠ'!J47</f>
        <v>6270</v>
      </c>
      <c r="K11" s="35" t="n">
        <f aca="false">'ŠJ-MŠ'!K47</f>
        <v>5338</v>
      </c>
      <c r="L11" s="35" t="n">
        <f aca="false">'ŠJ-MŠ'!L47</f>
        <v>5827</v>
      </c>
      <c r="M11" s="35" t="n">
        <f aca="false">'ŠJ-MŠ'!M47</f>
        <v>5273</v>
      </c>
      <c r="N11" s="35" t="n">
        <f aca="false">'ŠJ-MŠ'!N47</f>
        <v>5611</v>
      </c>
      <c r="O11" s="36" t="n">
        <f aca="false">'ŠJ-MŠ'!O47</f>
        <v>5259.20308837722</v>
      </c>
      <c r="P11" s="36" t="n">
        <f aca="false">SUM(B11:O11)/COUNTIF(B11:O11,"&gt;0")</f>
        <v>5546.66280689752</v>
      </c>
      <c r="Q11" s="33"/>
      <c r="AA11" s="13" t="n">
        <v>4</v>
      </c>
    </row>
    <row r="12" customFormat="false" ht="12.75" hidden="false" customHeight="false" outlineLevel="0" collapsed="false">
      <c r="A12" s="34" t="n">
        <v>50</v>
      </c>
      <c r="B12" s="35" t="n">
        <f aca="false">'ŠJ-MŠ'!B57</f>
        <v>5564</v>
      </c>
      <c r="C12" s="35" t="n">
        <f aca="false">'ŠJ-MŠ'!C57</f>
        <v>5284.55284552846</v>
      </c>
      <c r="D12" s="35" t="n">
        <f aca="false">'ŠJ-MŠ'!D57</f>
        <v>5136.6323907455</v>
      </c>
      <c r="E12" s="35" t="n">
        <f aca="false">'ŠJ-MŠ'!E57</f>
        <v>5216</v>
      </c>
      <c r="F12" s="35" t="n">
        <f aca="false">'ŠJ-MŠ'!F57</f>
        <v>4944.47126991791</v>
      </c>
      <c r="G12" s="35" t="n">
        <f aca="false">'ŠJ-MŠ'!G57</f>
        <v>4867</v>
      </c>
      <c r="H12" s="35" t="n">
        <f aca="false">'ŠJ-MŠ'!H57</f>
        <v>5124.25076947999</v>
      </c>
      <c r="I12" s="35" t="n">
        <f aca="false">'ŠJ-MŠ'!I57</f>
        <v>5295.42</v>
      </c>
      <c r="J12" s="35" t="n">
        <f aca="false">'ŠJ-MŠ'!J57</f>
        <v>5856</v>
      </c>
      <c r="K12" s="35" t="n">
        <f aca="false">'ŠJ-MŠ'!K57</f>
        <v>4985</v>
      </c>
      <c r="L12" s="35" t="n">
        <f aca="false">'ŠJ-MŠ'!L57</f>
        <v>5544</v>
      </c>
      <c r="M12" s="35" t="n">
        <f aca="false">'ŠJ-MŠ'!M57</f>
        <v>4924</v>
      </c>
      <c r="N12" s="35" t="n">
        <f aca="false">'ŠJ-MŠ'!N57</f>
        <v>5330</v>
      </c>
      <c r="O12" s="36" t="n">
        <f aca="false">'ŠJ-MŠ'!O57</f>
        <v>4911.63689039112</v>
      </c>
      <c r="P12" s="36" t="n">
        <f aca="false">SUM(B12:O12)/COUNTIF(B12:O12,"&gt;0")</f>
        <v>5213.0688690045</v>
      </c>
      <c r="Q12" s="33"/>
      <c r="AA12" s="13" t="n">
        <v>5</v>
      </c>
    </row>
    <row r="13" customFormat="false" ht="12.75" hidden="false" customHeight="false" outlineLevel="0" collapsed="false">
      <c r="A13" s="34" t="n">
        <v>60</v>
      </c>
      <c r="B13" s="35" t="n">
        <f aca="false">'ŠJ-MŠ'!B67</f>
        <v>5263</v>
      </c>
      <c r="C13" s="35" t="n">
        <f aca="false">'ŠJ-MŠ'!C67</f>
        <v>4983.38870431894</v>
      </c>
      <c r="D13" s="35" t="n">
        <f aca="false">'ŠJ-MŠ'!D67</f>
        <v>4844.58722269366</v>
      </c>
      <c r="E13" s="35" t="n">
        <f aca="false">'ŠJ-MŠ'!E67</f>
        <v>4919</v>
      </c>
      <c r="F13" s="35" t="n">
        <f aca="false">'ŠJ-MŠ'!F67</f>
        <v>4663.30681887182</v>
      </c>
      <c r="G13" s="35" t="n">
        <f aca="false">'ŠJ-MŠ'!G67</f>
        <v>4838</v>
      </c>
      <c r="H13" s="35" t="n">
        <f aca="false">'ŠJ-MŠ'!H67</f>
        <v>4831.08314496915</v>
      </c>
      <c r="I13" s="35" t="n">
        <f aca="false">'ŠJ-MŠ'!I67</f>
        <v>4998.94</v>
      </c>
      <c r="J13" s="35" t="n">
        <f aca="false">'ŠJ-MŠ'!J67</f>
        <v>5523</v>
      </c>
      <c r="K13" s="35" t="n">
        <f aca="false">'ŠJ-MŠ'!K67</f>
        <v>4702</v>
      </c>
      <c r="L13" s="35" t="n">
        <f aca="false">'ŠJ-MŠ'!L67</f>
        <v>5273</v>
      </c>
      <c r="M13" s="35" t="n">
        <f aca="false">'ŠJ-MŠ'!M67</f>
        <v>4644</v>
      </c>
      <c r="N13" s="35" t="n">
        <f aca="false">'ŠJ-MŠ'!N67</f>
        <v>5097</v>
      </c>
      <c r="O13" s="36" t="n">
        <f aca="false">'ŠJ-MŠ'!O67</f>
        <v>4632.33954702775</v>
      </c>
      <c r="P13" s="36" t="n">
        <f aca="false">SUM(B13:O13)/COUNTIF(B13:O13,"&gt;0")</f>
        <v>4943.76038842009</v>
      </c>
      <c r="Q13" s="33"/>
      <c r="AA13" s="13" t="n">
        <v>6</v>
      </c>
    </row>
    <row r="14" customFormat="false" ht="12.75" hidden="false" customHeight="false" outlineLevel="0" collapsed="false">
      <c r="A14" s="34" t="n">
        <v>70</v>
      </c>
      <c r="B14" s="35" t="n">
        <f aca="false">'ŠJ-MŠ'!B77</f>
        <v>5022</v>
      </c>
      <c r="C14" s="35" t="n">
        <f aca="false">'ŠJ-MŠ'!C77</f>
        <v>4739.04854486907</v>
      </c>
      <c r="D14" s="35" t="n">
        <f aca="false">'ŠJ-MŠ'!D77</f>
        <v>4656.60685154976</v>
      </c>
      <c r="E14" s="35" t="n">
        <f aca="false">'ŠJ-MŠ'!E77</f>
        <v>4679</v>
      </c>
      <c r="F14" s="35" t="n">
        <f aca="false">'ŠJ-MŠ'!F77</f>
        <v>4435.3325055586</v>
      </c>
      <c r="G14" s="35" t="n">
        <f aca="false">'ŠJ-MŠ'!G77</f>
        <v>4811</v>
      </c>
      <c r="H14" s="35" t="n">
        <f aca="false">'ŠJ-MŠ'!H77</f>
        <v>4593.53489587871</v>
      </c>
      <c r="I14" s="35" t="n">
        <f aca="false">'ŠJ-MŠ'!I77</f>
        <v>4766.19</v>
      </c>
      <c r="J14" s="35" t="n">
        <f aca="false">'ŠJ-MŠ'!J77</f>
        <v>5253</v>
      </c>
      <c r="K14" s="35" t="n">
        <f aca="false">'ŠJ-MŠ'!K77</f>
        <v>4472</v>
      </c>
      <c r="L14" s="35" t="n">
        <f aca="false">'ŠJ-MŠ'!L77</f>
        <v>5023</v>
      </c>
      <c r="M14" s="35" t="n">
        <f aca="false">'ŠJ-MŠ'!M77</f>
        <v>4417</v>
      </c>
      <c r="N14" s="35" t="n">
        <f aca="false">'ŠJ-MŠ'!N77</f>
        <v>4902</v>
      </c>
      <c r="O14" s="36" t="n">
        <f aca="false">'ŠJ-MŠ'!O77</f>
        <v>4405.87912563888</v>
      </c>
      <c r="P14" s="36" t="n">
        <f aca="false">SUM(B14:O14)/COUNTIF(B14:O14,"&gt;0")</f>
        <v>4726.82799453536</v>
      </c>
      <c r="Q14" s="33"/>
      <c r="AA14" s="13" t="n">
        <v>7</v>
      </c>
    </row>
    <row r="15" customFormat="false" ht="12.75" hidden="false" customHeight="false" outlineLevel="0" collapsed="false">
      <c r="A15" s="34" t="n">
        <v>80</v>
      </c>
      <c r="B15" s="35" t="n">
        <f aca="false">'ŠJ-MŠ'!B87</f>
        <v>4827</v>
      </c>
      <c r="C15" s="35" t="n">
        <f aca="false">'ŠJ-MŠ'!C87</f>
        <v>4539.89872533613</v>
      </c>
      <c r="D15" s="35" t="n">
        <f aca="false">'ŠJ-MŠ'!D87</f>
        <v>4508.20689266174</v>
      </c>
      <c r="E15" s="35" t="n">
        <f aca="false">'ŠJ-MŠ'!E87</f>
        <v>4483</v>
      </c>
      <c r="F15" s="35" t="n">
        <f aca="false">'ŠJ-MŠ'!F87</f>
        <v>4249.66799468792</v>
      </c>
      <c r="G15" s="35" t="n">
        <f aca="false">'ŠJ-MŠ'!G87</f>
        <v>4786</v>
      </c>
      <c r="H15" s="35" t="n">
        <f aca="false">'ŠJ-MŠ'!H87</f>
        <v>4400.17805475184</v>
      </c>
      <c r="I15" s="35" t="n">
        <f aca="false">'ŠJ-MŠ'!I87</f>
        <v>4582.72</v>
      </c>
      <c r="J15" s="35" t="n">
        <f aca="false">'ŠJ-MŠ'!J87</f>
        <v>5033</v>
      </c>
      <c r="K15" s="35" t="n">
        <f aca="false">'ŠJ-MŠ'!K87</f>
        <v>4285</v>
      </c>
      <c r="L15" s="35" t="n">
        <f aca="false">'ŠJ-MŠ'!L87</f>
        <v>4804</v>
      </c>
      <c r="M15" s="35" t="n">
        <f aca="false">'ŠJ-MŠ'!M87</f>
        <v>4232</v>
      </c>
      <c r="N15" s="35" t="n">
        <f aca="false">'ŠJ-MŠ'!N87</f>
        <v>4740</v>
      </c>
      <c r="O15" s="36" t="n">
        <f aca="false">'ŠJ-MŠ'!O87</f>
        <v>4221.44754316069</v>
      </c>
      <c r="P15" s="36" t="n">
        <f aca="false">SUM(B15:O15)/COUNTIF(B15:O15,"&gt;0")</f>
        <v>4549.43708647131</v>
      </c>
      <c r="Q15" s="33"/>
      <c r="AA15" s="13" t="n">
        <v>8</v>
      </c>
    </row>
    <row r="16" customFormat="false" ht="12.75" hidden="false" customHeight="false" outlineLevel="0" collapsed="false">
      <c r="A16" s="34" t="n">
        <v>90</v>
      </c>
      <c r="B16" s="35" t="n">
        <f aca="false">'ŠJ-MŠ'!B97</f>
        <v>4671</v>
      </c>
      <c r="C16" s="35" t="n">
        <f aca="false">'ŠJ-MŠ'!C97</f>
        <v>4377.59568975194</v>
      </c>
      <c r="D16" s="35" t="n">
        <f aca="false">'ŠJ-MŠ'!D97</f>
        <v>4380.46695166064</v>
      </c>
      <c r="E16" s="35" t="n">
        <f aca="false">'ŠJ-MŠ'!E97</f>
        <v>4324</v>
      </c>
      <c r="F16" s="35" t="n">
        <f aca="false">'ŠJ-MŠ'!F97</f>
        <v>4098.51375510313</v>
      </c>
      <c r="G16" s="35" t="n">
        <f aca="false">'ŠJ-MŠ'!G97</f>
        <v>4763</v>
      </c>
      <c r="H16" s="35" t="n">
        <f aca="false">'ŠJ-MŠ'!H97</f>
        <v>4242.83069989538</v>
      </c>
      <c r="I16" s="35" t="n">
        <f aca="false">'ŠJ-MŠ'!I97</f>
        <v>4437.22</v>
      </c>
      <c r="J16" s="35" t="n">
        <f aca="false">'ŠJ-MŠ'!J97</f>
        <v>4854</v>
      </c>
      <c r="K16" s="35" t="n">
        <f aca="false">'ŠJ-MŠ'!K97</f>
        <v>4132</v>
      </c>
      <c r="L16" s="35" t="n">
        <f aca="false">'ŠJ-MŠ'!L97</f>
        <v>4620</v>
      </c>
      <c r="M16" s="35" t="n">
        <f aca="false">'ŠJ-MŠ'!M97</f>
        <v>4082</v>
      </c>
      <c r="N16" s="35" t="n">
        <f aca="false">'ŠJ-MŠ'!N97</f>
        <v>4606</v>
      </c>
      <c r="O16" s="36" t="n">
        <f aca="false">'ŠJ-MŠ'!O97</f>
        <v>4071.29706219815</v>
      </c>
      <c r="P16" s="36" t="n">
        <f aca="false">SUM(B16:O16)/COUNTIF(B16:O16,"&gt;0")</f>
        <v>4404.28029704352</v>
      </c>
      <c r="Q16" s="33"/>
      <c r="AA16" s="13" t="n">
        <v>9</v>
      </c>
    </row>
    <row r="17" customFormat="false" ht="13.5" hidden="false" customHeight="false" outlineLevel="0" collapsed="false">
      <c r="A17" s="37" t="n">
        <v>100</v>
      </c>
      <c r="B17" s="38" t="n">
        <f aca="false">'ŠJ-MŠ'!B107</f>
        <v>4548</v>
      </c>
      <c r="C17" s="38" t="n">
        <f aca="false">'ŠJ-MŠ'!C107</f>
        <v>4246.05334784976</v>
      </c>
      <c r="D17" s="38" t="n">
        <f aca="false">'ŠJ-MŠ'!D107</f>
        <v>4270.6919583222</v>
      </c>
      <c r="E17" s="38" t="n">
        <f aca="false">'ŠJ-MŠ'!E107</f>
        <v>4195</v>
      </c>
      <c r="F17" s="38" t="n">
        <f aca="false">'ŠJ-MŠ'!F107</f>
        <v>3976.18431271033</v>
      </c>
      <c r="G17" s="38" t="n">
        <f aca="false">'ŠJ-MŠ'!G107</f>
        <v>4740</v>
      </c>
      <c r="H17" s="38" t="n">
        <f aca="false">'ŠJ-MŠ'!H107</f>
        <v>4115.53473848556</v>
      </c>
      <c r="I17" s="38" t="n">
        <f aca="false">'ŠJ-MŠ'!I107</f>
        <v>4319.16</v>
      </c>
      <c r="J17" s="38" t="n">
        <f aca="false">'ŠJ-MŠ'!J107</f>
        <v>4709</v>
      </c>
      <c r="K17" s="38" t="n">
        <f aca="false">'ŠJ-MŠ'!K107</f>
        <v>4009</v>
      </c>
      <c r="L17" s="38" t="n">
        <f aca="false">'ŠJ-MŠ'!L107</f>
        <v>4471</v>
      </c>
      <c r="M17" s="38" t="n">
        <f aca="false">'ŠJ-MŠ'!M107</f>
        <v>3960</v>
      </c>
      <c r="N17" s="38" t="n">
        <f aca="false">'ŠJ-MŠ'!N107</f>
        <v>4496</v>
      </c>
      <c r="O17" s="39" t="n">
        <f aca="false">'ŠJ-MŠ'!O107</f>
        <v>3949.77996375874</v>
      </c>
      <c r="P17" s="39" t="n">
        <f aca="false">SUM(B17:O17)/COUNTIF(B17:O17,"&gt;0")</f>
        <v>4286.1003086519</v>
      </c>
      <c r="Q17" s="33"/>
      <c r="AA17" s="13" t="n">
        <v>10</v>
      </c>
    </row>
    <row r="18" customFormat="false" ht="12.75" hidden="false" customHeight="false" outlineLevel="0" collapsed="false">
      <c r="A18" s="40" t="n">
        <v>110</v>
      </c>
      <c r="B18" s="41" t="n">
        <f aca="false">'ŠJ-MŠ'!B117</f>
        <v>4453</v>
      </c>
      <c r="C18" s="41" t="n">
        <f aca="false">'ŠJ-MŠ'!C117</f>
        <v>4140.7867494824</v>
      </c>
      <c r="D18" s="41" t="n">
        <f aca="false">'ŠJ-MŠ'!D117</f>
        <v>4176.73494983278</v>
      </c>
      <c r="E18" s="41" t="n">
        <f aca="false">'ŠJ-MŠ'!E117</f>
        <v>4092</v>
      </c>
      <c r="F18" s="41" t="n">
        <f aca="false">'ŠJ-MŠ'!F117</f>
        <v>3878.4940534808</v>
      </c>
      <c r="G18" s="41" t="n">
        <f aca="false">'ŠJ-MŠ'!G117</f>
        <v>4718</v>
      </c>
      <c r="H18" s="41" t="n">
        <f aca="false">'ŠJ-MŠ'!H117</f>
        <v>4013.90757048956</v>
      </c>
      <c r="I18" s="41" t="n">
        <f aca="false">'ŠJ-MŠ'!I117</f>
        <v>4221.59</v>
      </c>
      <c r="J18" s="41" t="n">
        <f aca="false">'ŠJ-MŠ'!J117</f>
        <v>4593</v>
      </c>
      <c r="K18" s="41" t="n">
        <f aca="false">'ŠJ-MŠ'!K117</f>
        <v>3911</v>
      </c>
      <c r="L18" s="41" t="n">
        <f aca="false">'ŠJ-MŠ'!L117</f>
        <v>4356</v>
      </c>
      <c r="M18" s="41" t="n">
        <f aca="false">'ŠJ-MŠ'!M117</f>
        <v>3863</v>
      </c>
      <c r="N18" s="41" t="n">
        <f aca="false">'ŠJ-MŠ'!N117</f>
        <v>4406</v>
      </c>
      <c r="O18" s="42" t="n">
        <f aca="false">'ŠJ-MŠ'!O117</f>
        <v>3852.7384289069</v>
      </c>
      <c r="P18" s="42" t="n">
        <f aca="false">SUM(B18:O18)/COUNTIF(B18:O18,"&gt;0")</f>
        <v>4191.16083944232</v>
      </c>
      <c r="Q18" s="33"/>
      <c r="AA18" s="13" t="n">
        <v>11</v>
      </c>
    </row>
    <row r="19" customFormat="false" ht="12.75" hidden="false" customHeight="false" outlineLevel="0" collapsed="false">
      <c r="A19" s="34" t="n">
        <v>120</v>
      </c>
      <c r="B19" s="35" t="n">
        <f aca="false">'ŠJ-MŠ'!B127</f>
        <v>4383</v>
      </c>
      <c r="C19" s="35" t="n">
        <f aca="false">'ŠJ-MŠ'!C127</f>
        <v>4058.48379208075</v>
      </c>
      <c r="D19" s="35" t="n">
        <f aca="false">'ŠJ-MŠ'!D127</f>
        <v>4096.87836383208</v>
      </c>
      <c r="E19" s="35" t="n">
        <f aca="false">'ŠJ-MŠ'!E127</f>
        <v>4011</v>
      </c>
      <c r="F19" s="35" t="n">
        <f aca="false">'ŠJ-MŠ'!F127</f>
        <v>3802.35666897713</v>
      </c>
      <c r="G19" s="35" t="n">
        <f aca="false">'ŠJ-MŠ'!G127</f>
        <v>4696</v>
      </c>
      <c r="H19" s="35" t="n">
        <f aca="false">'ŠJ-MŠ'!H127</f>
        <v>3934.71987262414</v>
      </c>
      <c r="I19" s="35" t="n">
        <f aca="false">'ŠJ-MŠ'!I127</f>
        <v>4142.16</v>
      </c>
      <c r="J19" s="35" t="n">
        <f aca="false">'ŠJ-MŠ'!J127</f>
        <v>4503</v>
      </c>
      <c r="K19" s="35" t="n">
        <f aca="false">'ŠJ-MŠ'!K127</f>
        <v>3834</v>
      </c>
      <c r="L19" s="35" t="n">
        <f aca="false">'ŠJ-MŠ'!L127</f>
        <v>4268</v>
      </c>
      <c r="M19" s="35" t="n">
        <f aca="false">'ŠJ-MŠ'!M127</f>
        <v>3787</v>
      </c>
      <c r="N19" s="35" t="n">
        <f aca="false">'ŠJ-MŠ'!N127</f>
        <v>4336</v>
      </c>
      <c r="O19" s="36" t="n">
        <f aca="false">'ŠJ-MŠ'!O127</f>
        <v>3777.1066442222</v>
      </c>
      <c r="P19" s="36" t="n">
        <f aca="false">SUM(B19:O19)/COUNTIF(B19:O19,"&gt;0")</f>
        <v>4116.40752440974</v>
      </c>
      <c r="Q19" s="33"/>
      <c r="AA19" s="13" t="n">
        <v>12</v>
      </c>
    </row>
    <row r="20" customFormat="false" ht="12.75" hidden="false" customHeight="false" outlineLevel="0" collapsed="false">
      <c r="A20" s="34" t="n">
        <v>130</v>
      </c>
      <c r="B20" s="35" t="n">
        <f aca="false">'ŠJ-MŠ'!B137</f>
        <v>4337</v>
      </c>
      <c r="C20" s="35" t="n">
        <f aca="false">'ŠJ-MŠ'!C137</f>
        <v>3996.7206394753</v>
      </c>
      <c r="D20" s="35" t="n">
        <f aca="false">'ŠJ-MŠ'!D137</f>
        <v>4029.74689926389</v>
      </c>
      <c r="E20" s="35" t="n">
        <f aca="false">'ŠJ-MŠ'!E137</f>
        <v>3952</v>
      </c>
      <c r="F20" s="35" t="n">
        <f aca="false">'ŠJ-MŠ'!F137</f>
        <v>3745.51927625643</v>
      </c>
      <c r="G20" s="35" t="n">
        <f aca="false">'ŠJ-MŠ'!G137</f>
        <v>4674</v>
      </c>
      <c r="H20" s="35" t="n">
        <f aca="false">'ŠJ-MŠ'!H137</f>
        <v>3875.61567301331</v>
      </c>
      <c r="I20" s="35" t="n">
        <f aca="false">'ŠJ-MŠ'!I137</f>
        <v>4073.92</v>
      </c>
      <c r="J20" s="35" t="n">
        <f aca="false">'ŠJ-MŠ'!J137</f>
        <v>4436</v>
      </c>
      <c r="K20" s="35" t="n">
        <f aca="false">'ŠJ-MŠ'!K137</f>
        <v>3777</v>
      </c>
      <c r="L20" s="35" t="n">
        <f aca="false">'ŠJ-MŠ'!L137</f>
        <v>4204</v>
      </c>
      <c r="M20" s="35" t="n">
        <f aca="false">'ŠJ-MŠ'!M137</f>
        <v>3730</v>
      </c>
      <c r="N20" s="35" t="n">
        <f aca="false">'ŠJ-MŠ'!N137</f>
        <v>4282</v>
      </c>
      <c r="O20" s="36" t="n">
        <f aca="false">'ŠJ-MŠ'!O137</f>
        <v>3720.64668731254</v>
      </c>
      <c r="P20" s="36" t="n">
        <f aca="false">SUM(B20:O20)/COUNTIF(B20:O20,"&gt;0")</f>
        <v>4059.58351252296</v>
      </c>
      <c r="AA20" s="13" t="n">
        <v>13</v>
      </c>
    </row>
    <row r="21" customFormat="false" ht="12.75" hidden="false" customHeight="false" outlineLevel="0" collapsed="false">
      <c r="A21" s="34" t="n">
        <v>140</v>
      </c>
      <c r="B21" s="35" t="n">
        <f aca="false">'ŠJ-MŠ'!B147</f>
        <v>4312</v>
      </c>
      <c r="C21" s="35" t="n">
        <f aca="false">'ŠJ-MŠ'!C147</f>
        <v>3953.77128953771</v>
      </c>
      <c r="D21" s="35" t="n">
        <f aca="false">'ŠJ-MŠ'!D147</f>
        <v>3974.24295161852</v>
      </c>
      <c r="E21" s="35" t="n">
        <f aca="false">'ŠJ-MŠ'!E147</f>
        <v>3910</v>
      </c>
      <c r="F21" s="35" t="n">
        <f aca="false">'ŠJ-MŠ'!F147</f>
        <v>3706.38482698711</v>
      </c>
      <c r="G21" s="35" t="n">
        <f aca="false">'ŠJ-MŠ'!G147</f>
        <v>4652</v>
      </c>
      <c r="H21" s="35" t="n">
        <f aca="false">'ŠJ-MŠ'!H147</f>
        <v>3834.92556132098</v>
      </c>
      <c r="I21" s="35" t="n">
        <f aca="false">'ŠJ-MŠ'!I147</f>
        <v>4013.89</v>
      </c>
      <c r="J21" s="35" t="n">
        <f aca="false">'ŠJ-MŠ'!J147</f>
        <v>4389</v>
      </c>
      <c r="K21" s="35" t="n">
        <f aca="false">'ŠJ-MŠ'!K147</f>
        <v>3737</v>
      </c>
      <c r="L21" s="35" t="n">
        <f aca="false">'ŠJ-MŠ'!L147</f>
        <v>4155</v>
      </c>
      <c r="M21" s="35" t="n">
        <f aca="false">'ŠJ-MŠ'!M147</f>
        <v>3691</v>
      </c>
      <c r="N21" s="35" t="n">
        <f aca="false">'ŠJ-MŠ'!N147</f>
        <v>4245</v>
      </c>
      <c r="O21" s="36" t="n">
        <f aca="false">'ŠJ-MŠ'!O147</f>
        <v>3681.7721152454</v>
      </c>
      <c r="P21" s="36" t="n">
        <f aca="false">SUM(B21:O21)/COUNTIF(B21:O21,"&gt;0")</f>
        <v>4018.28476747927</v>
      </c>
      <c r="AA21" s="13" t="n">
        <v>14</v>
      </c>
    </row>
    <row r="22" customFormat="false" ht="12.75" hidden="false" customHeight="false" outlineLevel="0" collapsed="false">
      <c r="A22" s="34" t="n">
        <v>150</v>
      </c>
      <c r="B22" s="35" t="n">
        <f aca="false">'ŠJ-MŠ'!B157</f>
        <v>4308</v>
      </c>
      <c r="C22" s="35" t="n">
        <f aca="false">'ŠJ-MŠ'!C157</f>
        <v>3928.48149080836</v>
      </c>
      <c r="D22" s="35" t="n">
        <f aca="false">'ŠJ-MŠ'!D157</f>
        <v>3929.49852507375</v>
      </c>
      <c r="E22" s="35" t="n">
        <f aca="false">'ŠJ-MŠ'!E157</f>
        <v>3887</v>
      </c>
      <c r="F22" s="35" t="n">
        <f aca="false">'ŠJ-MŠ'!F157</f>
        <v>3683.89495143303</v>
      </c>
      <c r="G22" s="35" t="n">
        <f aca="false">'ŠJ-MŠ'!G157</f>
        <v>4631</v>
      </c>
      <c r="H22" s="35" t="n">
        <f aca="false">'ŠJ-MŠ'!H157</f>
        <v>3811.543559465</v>
      </c>
      <c r="I22" s="35" t="n">
        <f aca="false">'ŠJ-MŠ'!I157</f>
        <v>3958.52</v>
      </c>
      <c r="J22" s="35" t="n">
        <f aca="false">'ŠJ-MŠ'!J157</f>
        <v>4363</v>
      </c>
      <c r="K22" s="35" t="n">
        <f aca="false">'ŠJ-MŠ'!K157</f>
        <v>3714</v>
      </c>
      <c r="L22" s="35" t="n">
        <f aca="false">'ŠJ-MŠ'!L157</f>
        <v>4109</v>
      </c>
      <c r="M22" s="35" t="n">
        <f aca="false">'ŠJ-MŠ'!M157</f>
        <v>3669</v>
      </c>
      <c r="N22" s="35" t="n">
        <f aca="false">'ŠJ-MŠ'!N157</f>
        <v>4222</v>
      </c>
      <c r="O22" s="36" t="n">
        <f aca="false">'ŠJ-MŠ'!O157</f>
        <v>3659.43158652117</v>
      </c>
      <c r="P22" s="36" t="n">
        <f aca="false">SUM(B22:O22)/COUNTIF(B22:O22,"&gt;0")</f>
        <v>3991.02643666438</v>
      </c>
      <c r="AA22" s="13" t="n">
        <v>15</v>
      </c>
    </row>
    <row r="23" customFormat="false" ht="12.75" hidden="false" customHeight="false" outlineLevel="0" collapsed="false">
      <c r="A23" s="34" t="n">
        <v>160</v>
      </c>
      <c r="B23" s="35" t="n">
        <f aca="false">'ŠJ-MŠ'!B167</f>
        <v>4325</v>
      </c>
      <c r="C23" s="35" t="n">
        <f aca="false">'ŠJ-MŠ'!C167</f>
        <v>3919.59798994975</v>
      </c>
      <c r="D23" s="35" t="n">
        <f aca="false">'ŠJ-MŠ'!D167</f>
        <v>3904.54323400098</v>
      </c>
      <c r="E23" s="35" t="n">
        <f aca="false">'ŠJ-MŠ'!E167</f>
        <v>3880</v>
      </c>
      <c r="F23" s="35" t="n">
        <f aca="false">'ŠJ-MŠ'!F167</f>
        <v>3677.45642597204</v>
      </c>
      <c r="G23" s="35" t="n">
        <f aca="false">'ŠJ-MŠ'!G167</f>
        <v>4609</v>
      </c>
      <c r="H23" s="35" t="n">
        <f aca="false">'ŠJ-MŠ'!H167</f>
        <v>3801.92307692308</v>
      </c>
      <c r="I23" s="35" t="n">
        <f aca="false">'ŠJ-MŠ'!I167</f>
        <v>3906.56</v>
      </c>
      <c r="J23" s="35" t="n">
        <f aca="false">'ŠJ-MŠ'!J167</f>
        <v>4355</v>
      </c>
      <c r="K23" s="35" t="n">
        <f aca="false">'ŠJ-MŠ'!K167</f>
        <v>3708</v>
      </c>
      <c r="L23" s="35" t="n">
        <f aca="false">'ŠJ-MŠ'!L167</f>
        <v>4063</v>
      </c>
      <c r="M23" s="35" t="n">
        <f aca="false">'ŠJ-MŠ'!M167</f>
        <v>3662</v>
      </c>
      <c r="N23" s="35" t="n">
        <f aca="false">'ŠJ-MŠ'!N167</f>
        <v>4214</v>
      </c>
      <c r="O23" s="36" t="n">
        <f aca="false">'ŠJ-MŠ'!O167</f>
        <v>3652.86090495571</v>
      </c>
      <c r="P23" s="36" t="n">
        <f aca="false">SUM(B23:O23)/COUNTIF(B23:O23,"&gt;0")</f>
        <v>3977.0672594144</v>
      </c>
      <c r="AA23" s="13" t="n">
        <v>16</v>
      </c>
    </row>
    <row r="24" customFormat="false" ht="12.75" hidden="false" customHeight="false" outlineLevel="0" collapsed="false">
      <c r="A24" s="34" t="n">
        <v>170</v>
      </c>
      <c r="B24" s="35" t="n">
        <f aca="false">'ŠJ-MŠ'!B177</f>
        <v>4363</v>
      </c>
      <c r="C24" s="35" t="n">
        <f aca="false">'ŠJ-MŠ'!C177</f>
        <v>3919.59798994975</v>
      </c>
      <c r="D24" s="35" t="n">
        <f aca="false">'ŠJ-MŠ'!D177</f>
        <v>3904.54323400098</v>
      </c>
      <c r="E24" s="35" t="n">
        <f aca="false">'ŠJ-MŠ'!E177</f>
        <v>3880</v>
      </c>
      <c r="F24" s="35" t="n">
        <f aca="false">'ŠJ-MŠ'!F177</f>
        <v>3677.28034474503</v>
      </c>
      <c r="G24" s="35" t="n">
        <f aca="false">'ŠJ-MŠ'!G177</f>
        <v>4589</v>
      </c>
      <c r="H24" s="35" t="n">
        <f aca="false">'ŠJ-MŠ'!H177</f>
        <v>3793.71551930919</v>
      </c>
      <c r="I24" s="35" t="n">
        <f aca="false">'ŠJ-MŠ'!I177</f>
        <v>3854.1</v>
      </c>
      <c r="J24" s="35" t="n">
        <f aca="false">'ŠJ-MŠ'!J177</f>
        <v>4355</v>
      </c>
      <c r="K24" s="35" t="n">
        <f aca="false">'ŠJ-MŠ'!K177</f>
        <v>3708</v>
      </c>
      <c r="L24" s="35" t="n">
        <f aca="false">'ŠJ-MŠ'!L177</f>
        <v>4010</v>
      </c>
      <c r="M24" s="35" t="n">
        <f aca="false">'ŠJ-MŠ'!M177</f>
        <v>3662</v>
      </c>
      <c r="N24" s="35" t="n">
        <f aca="false">'ŠJ-MŠ'!N177</f>
        <v>4214</v>
      </c>
      <c r="O24" s="36" t="n">
        <f aca="false">'ŠJ-MŠ'!O177</f>
        <v>3652.86090495571</v>
      </c>
      <c r="P24" s="36" t="n">
        <f aca="false">SUM(B24:O24)/COUNTIF(B24:O24,"&gt;0")</f>
        <v>3970.22128521148</v>
      </c>
      <c r="AA24" s="13" t="n">
        <v>17</v>
      </c>
    </row>
    <row r="25" customFormat="false" ht="12.75" hidden="false" customHeight="false" outlineLevel="0" collapsed="false">
      <c r="A25" s="34" t="n">
        <v>180</v>
      </c>
      <c r="B25" s="35" t="n">
        <f aca="false">'ŠJ-MŠ'!B187</f>
        <v>4423</v>
      </c>
      <c r="C25" s="35" t="n">
        <f aca="false">'ŠJ-MŠ'!C187</f>
        <v>3919.59798994975</v>
      </c>
      <c r="D25" s="35" t="n">
        <f aca="false">'ŠJ-MŠ'!D187</f>
        <v>3904.54323400098</v>
      </c>
      <c r="E25" s="35" t="n">
        <f aca="false">'ŠJ-MŠ'!E187</f>
        <v>3880</v>
      </c>
      <c r="F25" s="35" t="n">
        <f aca="false">'ŠJ-MŠ'!F187</f>
        <v>3677.28034474503</v>
      </c>
      <c r="G25" s="35" t="n">
        <f aca="false">'ŠJ-MŠ'!G187</f>
        <v>4567</v>
      </c>
      <c r="H25" s="35" t="n">
        <f aca="false">'ŠJ-MŠ'!H187</f>
        <v>3789.06968259759</v>
      </c>
      <c r="I25" s="35" t="n">
        <f aca="false">'ŠJ-MŠ'!I187</f>
        <v>3798.53</v>
      </c>
      <c r="J25" s="35" t="n">
        <f aca="false">'ŠJ-MŠ'!J187</f>
        <v>4355</v>
      </c>
      <c r="K25" s="35" t="n">
        <f aca="false">'ŠJ-MŠ'!K187</f>
        <v>3708</v>
      </c>
      <c r="L25" s="35" t="n">
        <f aca="false">'ŠJ-MŠ'!L187</f>
        <v>3949</v>
      </c>
      <c r="M25" s="35" t="n">
        <f aca="false">'ŠJ-MŠ'!M187</f>
        <v>3662</v>
      </c>
      <c r="N25" s="35" t="n">
        <f aca="false">'ŠJ-MŠ'!N187</f>
        <v>4214</v>
      </c>
      <c r="O25" s="36" t="n">
        <f aca="false">'ŠJ-MŠ'!O187</f>
        <v>3652.86090495571</v>
      </c>
      <c r="P25" s="36" t="n">
        <f aca="false">SUM(B25:O25)/COUNTIF(B25:O25,"&gt;0")</f>
        <v>3964.27729687493</v>
      </c>
      <c r="AA25" s="13" t="n">
        <v>18</v>
      </c>
    </row>
    <row r="26" customFormat="false" ht="12.75" hidden="false" customHeight="false" outlineLevel="0" collapsed="false">
      <c r="A26" s="34" t="n">
        <v>190</v>
      </c>
      <c r="B26" s="35" t="n">
        <f aca="false">'ŠJ-MŠ'!B197</f>
        <v>4508</v>
      </c>
      <c r="C26" s="35" t="n">
        <f aca="false">'ŠJ-MŠ'!C197</f>
        <v>3919.59798994975</v>
      </c>
      <c r="D26" s="35" t="n">
        <f aca="false">'ŠJ-MŠ'!D197</f>
        <v>3904.54323400098</v>
      </c>
      <c r="E26" s="35" t="n">
        <f aca="false">'ŠJ-MŠ'!E197</f>
        <v>3880</v>
      </c>
      <c r="F26" s="35" t="n">
        <f aca="false">'ŠJ-MŠ'!F197</f>
        <v>3677.28034474503</v>
      </c>
      <c r="G26" s="35" t="n">
        <f aca="false">'ŠJ-MŠ'!G197</f>
        <v>4547</v>
      </c>
      <c r="H26" s="35" t="n">
        <f aca="false">'ŠJ-MŠ'!H197</f>
        <v>3784.46738734362</v>
      </c>
      <c r="I26" s="35" t="n">
        <f aca="false">'ŠJ-MŠ'!I197</f>
        <v>3739.32</v>
      </c>
      <c r="J26" s="35" t="n">
        <f aca="false">'ŠJ-MŠ'!J197</f>
        <v>4355</v>
      </c>
      <c r="K26" s="35" t="n">
        <f aca="false">'ŠJ-MŠ'!K197</f>
        <v>3708</v>
      </c>
      <c r="L26" s="35" t="n">
        <f aca="false">'ŠJ-MŠ'!L197</f>
        <v>3888</v>
      </c>
      <c r="M26" s="35" t="n">
        <f aca="false">'ŠJ-MŠ'!M197</f>
        <v>3662</v>
      </c>
      <c r="N26" s="35" t="n">
        <f aca="false">'ŠJ-MŠ'!N197</f>
        <v>4214</v>
      </c>
      <c r="O26" s="36" t="n">
        <f aca="false">'ŠJ-MŠ'!O197</f>
        <v>3652.86090495571</v>
      </c>
      <c r="P26" s="36" t="n">
        <f aca="false">SUM(B26:O26)/COUNTIF(B26:O26,"&gt;0")</f>
        <v>3960.00499007108</v>
      </c>
      <c r="AA26" s="13" t="n">
        <v>19</v>
      </c>
    </row>
    <row r="27" customFormat="false" ht="13.5" hidden="false" customHeight="false" outlineLevel="0" collapsed="false">
      <c r="A27" s="37" t="n">
        <v>200</v>
      </c>
      <c r="B27" s="38" t="n">
        <f aca="false">'ŠJ-MŠ'!B207</f>
        <v>4619</v>
      </c>
      <c r="C27" s="38" t="n">
        <f aca="false">'ŠJ-MŠ'!C207</f>
        <v>3919.59798994975</v>
      </c>
      <c r="D27" s="38" t="n">
        <f aca="false">'ŠJ-MŠ'!D207</f>
        <v>3904.54323400098</v>
      </c>
      <c r="E27" s="38" t="n">
        <f aca="false">'ŠJ-MŠ'!E207</f>
        <v>3880</v>
      </c>
      <c r="F27" s="38" t="n">
        <f aca="false">'ŠJ-MŠ'!F207</f>
        <v>3677.28034474503</v>
      </c>
      <c r="G27" s="38" t="n">
        <f aca="false">'ŠJ-MŠ'!G207</f>
        <v>4526</v>
      </c>
      <c r="H27" s="38" t="n">
        <f aca="false">'ŠJ-MŠ'!H207</f>
        <v>3779.8762586437</v>
      </c>
      <c r="I27" s="38" t="n">
        <f aca="false">'ŠJ-MŠ'!I207</f>
        <v>3673.51</v>
      </c>
      <c r="J27" s="38" t="n">
        <f aca="false">'ŠJ-MŠ'!J207</f>
        <v>4355</v>
      </c>
      <c r="K27" s="38" t="n">
        <f aca="false">'ŠJ-MŠ'!K207</f>
        <v>3708</v>
      </c>
      <c r="L27" s="38" t="n">
        <f aca="false">'ŠJ-MŠ'!L207</f>
        <v>3844</v>
      </c>
      <c r="M27" s="38" t="n">
        <f aca="false">'ŠJ-MŠ'!M207</f>
        <v>3662</v>
      </c>
      <c r="N27" s="38" t="n">
        <f aca="false">'ŠJ-MŠ'!N207</f>
        <v>4214</v>
      </c>
      <c r="O27" s="39" t="n">
        <f aca="false">'ŠJ-MŠ'!O207</f>
        <v>3652.86090495571</v>
      </c>
      <c r="P27" s="39" t="n">
        <f aca="false">SUM(B27:O27)/COUNTIF(B27:O27,"&gt;0")</f>
        <v>3958.2620523068</v>
      </c>
      <c r="AA27" s="13" t="n">
        <v>20</v>
      </c>
    </row>
    <row r="28" customFormat="false" ht="6" hidden="false" customHeight="true" outlineLevel="0" collapsed="false"/>
    <row r="29" customFormat="false" ht="12.75" hidden="false" customHeight="false" outlineLevel="0" collapsed="false">
      <c r="A29" s="43" t="s">
        <v>36</v>
      </c>
      <c r="B29" s="43" t="s">
        <v>37</v>
      </c>
    </row>
    <row r="30" customFormat="false" ht="12.75" hidden="false" customHeight="false" outlineLevel="0" collapsed="false">
      <c r="A30" s="43"/>
      <c r="B30" s="43" t="s">
        <v>38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9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44" width="12.7"/>
    <col collapsed="false" customWidth="false" hidden="false" outlineLevel="0" max="17" min="17" style="44" width="9.14"/>
    <col collapsed="false" customWidth="true" hidden="false" outlineLevel="0" max="18" min="18" style="44" width="16.99"/>
    <col collapsed="false" customWidth="false" hidden="false" outlineLevel="0" max="257" min="19" style="44" width="9.14"/>
  </cols>
  <sheetData>
    <row r="1" s="13" customFormat="true" ht="14.25" hidden="false" customHeight="false" outlineLevel="0" collapsed="false">
      <c r="P1" s="14" t="s">
        <v>15</v>
      </c>
    </row>
    <row r="2" s="13" customFormat="true" ht="18" hidden="false" customHeight="false" outlineLevel="0" collapsed="false">
      <c r="A2" s="15" t="s">
        <v>1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3" customFormat="true" ht="18" hidden="false" customHeight="false" outlineLevel="0" collapsed="false">
      <c r="A3" s="16" t="s">
        <v>1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45"/>
      <c r="R3" s="45"/>
      <c r="S3" s="45"/>
      <c r="T3" s="45"/>
      <c r="U3" s="45"/>
    </row>
    <row r="4" s="13" customFormat="true" ht="18" hidden="false" customHeight="true" outlineLevel="0" collapsed="false">
      <c r="B4" s="17"/>
      <c r="C4" s="17"/>
      <c r="D4" s="17"/>
      <c r="E4" s="17"/>
      <c r="F4" s="17"/>
      <c r="G4" s="17"/>
      <c r="H4" s="46" t="s">
        <v>39</v>
      </c>
      <c r="I4" s="46"/>
      <c r="J4" s="17"/>
      <c r="K4" s="17"/>
      <c r="L4" s="17"/>
      <c r="M4" s="17"/>
      <c r="N4" s="17"/>
      <c r="P4" s="18" t="s">
        <v>40</v>
      </c>
    </row>
    <row r="5" s="13" customFormat="true" ht="16.5" hidden="false" customHeight="true" outlineLevel="0" collapsed="false">
      <c r="A5" s="19" t="s">
        <v>19</v>
      </c>
      <c r="B5" s="20" t="s">
        <v>20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47"/>
    </row>
    <row r="6" s="13" customFormat="true" ht="99" hidden="false" customHeight="false" outlineLevel="0" collapsed="false">
      <c r="A6" s="19"/>
      <c r="B6" s="22" t="s">
        <v>21</v>
      </c>
      <c r="C6" s="23" t="s">
        <v>22</v>
      </c>
      <c r="D6" s="23" t="s">
        <v>23</v>
      </c>
      <c r="E6" s="23" t="s">
        <v>24</v>
      </c>
      <c r="F6" s="23" t="s">
        <v>25</v>
      </c>
      <c r="G6" s="23" t="s">
        <v>26</v>
      </c>
      <c r="H6" s="23" t="s">
        <v>27</v>
      </c>
      <c r="I6" s="23" t="s">
        <v>28</v>
      </c>
      <c r="J6" s="23" t="s">
        <v>29</v>
      </c>
      <c r="K6" s="23" t="s">
        <v>30</v>
      </c>
      <c r="L6" s="23" t="s">
        <v>31</v>
      </c>
      <c r="M6" s="23" t="s">
        <v>32</v>
      </c>
      <c r="N6" s="23" t="s">
        <v>33</v>
      </c>
      <c r="O6" s="24" t="s">
        <v>34</v>
      </c>
      <c r="P6" s="25" t="s">
        <v>35</v>
      </c>
      <c r="AA6" s="13" t="n">
        <v>0</v>
      </c>
    </row>
    <row r="7" s="29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8"/>
      <c r="P7" s="48"/>
    </row>
    <row r="8" s="13" customFormat="true" ht="12.75" hidden="false" customHeight="false" outlineLevel="0" collapsed="false">
      <c r="A8" s="49" t="n">
        <v>1</v>
      </c>
      <c r="B8" s="31" t="n">
        <v>7573</v>
      </c>
      <c r="C8" s="35" t="n">
        <v>7323.94366197183</v>
      </c>
      <c r="D8" s="31" t="n">
        <v>7322.5836005497</v>
      </c>
      <c r="E8" s="31" t="n">
        <v>7178</v>
      </c>
      <c r="F8" s="50" t="n">
        <v>6805.49401860877</v>
      </c>
      <c r="G8" s="50" t="n">
        <v>6539</v>
      </c>
      <c r="H8" s="50" t="n">
        <v>7007.53212228622</v>
      </c>
      <c r="I8" s="50"/>
      <c r="J8" s="50" t="n">
        <v>8060</v>
      </c>
      <c r="K8" s="50" t="n">
        <v>6862</v>
      </c>
      <c r="L8" s="50" t="n">
        <v>7012</v>
      </c>
      <c r="M8" s="50" t="n">
        <v>6778</v>
      </c>
      <c r="N8" s="50" t="n">
        <v>6724</v>
      </c>
      <c r="O8" s="51" t="n">
        <v>6781.33333333333</v>
      </c>
      <c r="P8" s="51" t="n">
        <f aca="false">SUM(B8:O8)/COUNTIF(B8:O8,"&gt;0")</f>
        <v>7074.37590282691</v>
      </c>
      <c r="Q8" s="33"/>
      <c r="AA8" s="13" t="n">
        <v>1</v>
      </c>
    </row>
    <row r="9" s="13" customFormat="true" ht="12.75" hidden="false" customHeight="false" outlineLevel="0" collapsed="false">
      <c r="A9" s="52" t="n">
        <v>2</v>
      </c>
      <c r="B9" s="35" t="n">
        <v>7573</v>
      </c>
      <c r="C9" s="35" t="n">
        <v>7323.94366197183</v>
      </c>
      <c r="D9" s="35" t="n">
        <v>7322.5836005497</v>
      </c>
      <c r="E9" s="35" t="n">
        <v>7178</v>
      </c>
      <c r="F9" s="53" t="n">
        <v>6805.49401860877</v>
      </c>
      <c r="G9" s="53" t="n">
        <v>6539</v>
      </c>
      <c r="H9" s="53" t="n">
        <v>7007.53212228622</v>
      </c>
      <c r="I9" s="53"/>
      <c r="J9" s="53" t="n">
        <v>8060</v>
      </c>
      <c r="K9" s="53" t="n">
        <v>6862</v>
      </c>
      <c r="L9" s="53" t="n">
        <v>7012</v>
      </c>
      <c r="M9" s="53" t="n">
        <v>6778</v>
      </c>
      <c r="N9" s="53" t="n">
        <v>6724</v>
      </c>
      <c r="O9" s="54" t="n">
        <v>6781.33333333333</v>
      </c>
      <c r="P9" s="54" t="n">
        <f aca="false">SUM(B9:O9)/COUNTIF(B9:O9,"&gt;0")</f>
        <v>7074.37590282691</v>
      </c>
      <c r="Q9" s="33"/>
      <c r="AA9" s="13" t="n">
        <v>2</v>
      </c>
    </row>
    <row r="10" s="13" customFormat="true" ht="12.75" hidden="false" customHeight="false" outlineLevel="0" collapsed="false">
      <c r="A10" s="52" t="n">
        <v>3</v>
      </c>
      <c r="B10" s="35" t="n">
        <v>7573</v>
      </c>
      <c r="C10" s="35" t="n">
        <v>7323.94366197183</v>
      </c>
      <c r="D10" s="35" t="n">
        <v>7322.5836005497</v>
      </c>
      <c r="E10" s="35" t="n">
        <v>7178</v>
      </c>
      <c r="F10" s="53" t="n">
        <v>6805.49401860877</v>
      </c>
      <c r="G10" s="53" t="n">
        <v>6539</v>
      </c>
      <c r="H10" s="53" t="n">
        <v>7007.53212228622</v>
      </c>
      <c r="I10" s="53"/>
      <c r="J10" s="53" t="n">
        <v>8060</v>
      </c>
      <c r="K10" s="53" t="n">
        <v>6862</v>
      </c>
      <c r="L10" s="53" t="n">
        <v>7012</v>
      </c>
      <c r="M10" s="53" t="n">
        <v>6778</v>
      </c>
      <c r="N10" s="53" t="n">
        <v>6724</v>
      </c>
      <c r="O10" s="54" t="n">
        <v>6781.33333333333</v>
      </c>
      <c r="P10" s="54" t="n">
        <f aca="false">SUM(B10:O10)/COUNTIF(B10:O10,"&gt;0")</f>
        <v>7074.37590282691</v>
      </c>
      <c r="Q10" s="33"/>
      <c r="AA10" s="13" t="n">
        <v>3</v>
      </c>
    </row>
    <row r="11" s="13" customFormat="true" ht="12.75" hidden="false" customHeight="false" outlineLevel="0" collapsed="false">
      <c r="A11" s="52" t="n">
        <v>4</v>
      </c>
      <c r="B11" s="35" t="n">
        <v>7573</v>
      </c>
      <c r="C11" s="35" t="n">
        <v>7323.94366197183</v>
      </c>
      <c r="D11" s="35" t="n">
        <v>7322.5836005497</v>
      </c>
      <c r="E11" s="35" t="n">
        <v>7178</v>
      </c>
      <c r="F11" s="53" t="n">
        <v>6805.49401860877</v>
      </c>
      <c r="G11" s="53" t="n">
        <v>6539</v>
      </c>
      <c r="H11" s="53" t="n">
        <v>7007.53212228622</v>
      </c>
      <c r="I11" s="53"/>
      <c r="J11" s="53" t="n">
        <v>8060</v>
      </c>
      <c r="K11" s="53" t="n">
        <v>6862</v>
      </c>
      <c r="L11" s="53" t="n">
        <v>7012</v>
      </c>
      <c r="M11" s="53" t="n">
        <v>6778</v>
      </c>
      <c r="N11" s="53" t="n">
        <v>6724</v>
      </c>
      <c r="O11" s="54" t="n">
        <v>6781.33333333333</v>
      </c>
      <c r="P11" s="54" t="n">
        <f aca="false">SUM(B11:O11)/COUNTIF(B11:O11,"&gt;0")</f>
        <v>7074.37590282691</v>
      </c>
      <c r="Q11" s="33"/>
      <c r="AA11" s="13" t="n">
        <v>4</v>
      </c>
    </row>
    <row r="12" s="13" customFormat="true" ht="12.75" hidden="false" customHeight="false" outlineLevel="0" collapsed="false">
      <c r="A12" s="52" t="n">
        <v>5</v>
      </c>
      <c r="B12" s="35" t="n">
        <v>7573</v>
      </c>
      <c r="C12" s="35" t="n">
        <v>7323.94366197183</v>
      </c>
      <c r="D12" s="35" t="n">
        <v>7322.5836005497</v>
      </c>
      <c r="E12" s="35" t="n">
        <v>7178</v>
      </c>
      <c r="F12" s="53" t="n">
        <v>6805.49401860877</v>
      </c>
      <c r="G12" s="53" t="n">
        <v>6539</v>
      </c>
      <c r="H12" s="53" t="n">
        <v>7007.53212228622</v>
      </c>
      <c r="I12" s="53"/>
      <c r="J12" s="53" t="n">
        <v>8060</v>
      </c>
      <c r="K12" s="53" t="n">
        <v>6862</v>
      </c>
      <c r="L12" s="53" t="n">
        <v>7012</v>
      </c>
      <c r="M12" s="53" t="n">
        <v>6778</v>
      </c>
      <c r="N12" s="53" t="n">
        <v>6724</v>
      </c>
      <c r="O12" s="54" t="n">
        <v>6781.33333333333</v>
      </c>
      <c r="P12" s="54" t="n">
        <f aca="false">SUM(B12:O12)/COUNTIF(B12:O12,"&gt;0")</f>
        <v>7074.37590282691</v>
      </c>
      <c r="Q12" s="33"/>
      <c r="AA12" s="13" t="n">
        <v>5</v>
      </c>
    </row>
    <row r="13" s="13" customFormat="true" ht="12.75" hidden="false" customHeight="false" outlineLevel="0" collapsed="false">
      <c r="A13" s="52" t="n">
        <v>6</v>
      </c>
      <c r="B13" s="35" t="n">
        <v>7573</v>
      </c>
      <c r="C13" s="35" t="n">
        <v>7323.94366197183</v>
      </c>
      <c r="D13" s="35" t="n">
        <v>7322.5836005497</v>
      </c>
      <c r="E13" s="35" t="n">
        <v>7178</v>
      </c>
      <c r="F13" s="53" t="n">
        <v>6805.49401860877</v>
      </c>
      <c r="G13" s="53" t="n">
        <v>6539</v>
      </c>
      <c r="H13" s="53" t="n">
        <v>7007.53212228622</v>
      </c>
      <c r="I13" s="53"/>
      <c r="J13" s="53" t="n">
        <v>8060</v>
      </c>
      <c r="K13" s="53" t="n">
        <v>6862</v>
      </c>
      <c r="L13" s="53" t="n">
        <v>7012</v>
      </c>
      <c r="M13" s="53" t="n">
        <v>6778</v>
      </c>
      <c r="N13" s="53" t="n">
        <v>6724</v>
      </c>
      <c r="O13" s="54" t="n">
        <v>6781.33333333333</v>
      </c>
      <c r="P13" s="54" t="n">
        <f aca="false">SUM(B13:O13)/COUNTIF(B13:O13,"&gt;0")</f>
        <v>7074.37590282691</v>
      </c>
      <c r="Q13" s="33"/>
      <c r="AA13" s="13" t="n">
        <v>6</v>
      </c>
    </row>
    <row r="14" s="13" customFormat="true" ht="12.75" hidden="false" customHeight="false" outlineLevel="0" collapsed="false">
      <c r="A14" s="52" t="n">
        <v>7</v>
      </c>
      <c r="B14" s="35" t="n">
        <v>7573</v>
      </c>
      <c r="C14" s="35" t="n">
        <v>7323.94366197183</v>
      </c>
      <c r="D14" s="35" t="n">
        <v>7322.5836005497</v>
      </c>
      <c r="E14" s="35" t="n">
        <v>7178</v>
      </c>
      <c r="F14" s="53" t="n">
        <v>6805.49401860877</v>
      </c>
      <c r="G14" s="53" t="n">
        <v>6539</v>
      </c>
      <c r="H14" s="53" t="n">
        <v>7007.53212228622</v>
      </c>
      <c r="I14" s="53"/>
      <c r="J14" s="53" t="n">
        <v>8060</v>
      </c>
      <c r="K14" s="53" t="n">
        <v>6862</v>
      </c>
      <c r="L14" s="53" t="n">
        <v>7012</v>
      </c>
      <c r="M14" s="53" t="n">
        <v>6778</v>
      </c>
      <c r="N14" s="53" t="n">
        <v>6724</v>
      </c>
      <c r="O14" s="54" t="n">
        <v>6781.33333333333</v>
      </c>
      <c r="P14" s="54" t="n">
        <f aca="false">SUM(B14:O14)/COUNTIF(B14:O14,"&gt;0")</f>
        <v>7074.37590282691</v>
      </c>
      <c r="Q14" s="33"/>
      <c r="AA14" s="13" t="n">
        <v>7</v>
      </c>
    </row>
    <row r="15" s="13" customFormat="true" ht="12.75" hidden="false" customHeight="false" outlineLevel="0" collapsed="false">
      <c r="A15" s="52" t="n">
        <v>8</v>
      </c>
      <c r="B15" s="35" t="n">
        <v>7573</v>
      </c>
      <c r="C15" s="35" t="n">
        <v>7323.94366197183</v>
      </c>
      <c r="D15" s="35" t="n">
        <v>7322.5836005497</v>
      </c>
      <c r="E15" s="35" t="n">
        <v>7178</v>
      </c>
      <c r="F15" s="53" t="n">
        <v>6805.49401860877</v>
      </c>
      <c r="G15" s="53" t="n">
        <v>6539</v>
      </c>
      <c r="H15" s="53" t="n">
        <v>7007.53212228622</v>
      </c>
      <c r="I15" s="53"/>
      <c r="J15" s="53" t="n">
        <v>8060</v>
      </c>
      <c r="K15" s="53" t="n">
        <v>6862</v>
      </c>
      <c r="L15" s="53" t="n">
        <v>7012</v>
      </c>
      <c r="M15" s="53" t="n">
        <v>6778</v>
      </c>
      <c r="N15" s="53" t="n">
        <v>6724</v>
      </c>
      <c r="O15" s="54" t="n">
        <v>6781.33333333333</v>
      </c>
      <c r="P15" s="54" t="n">
        <f aca="false">SUM(B15:O15)/COUNTIF(B15:O15,"&gt;0")</f>
        <v>7074.37590282691</v>
      </c>
      <c r="Q15" s="33"/>
      <c r="AA15" s="13" t="n">
        <v>8</v>
      </c>
    </row>
    <row r="16" s="13" customFormat="true" ht="12.75" hidden="false" customHeight="false" outlineLevel="0" collapsed="false">
      <c r="A16" s="52" t="n">
        <v>9</v>
      </c>
      <c r="B16" s="35" t="n">
        <v>7573</v>
      </c>
      <c r="C16" s="35" t="n">
        <v>7323.94366197183</v>
      </c>
      <c r="D16" s="35" t="n">
        <v>7322.5836005497</v>
      </c>
      <c r="E16" s="35" t="n">
        <v>7178</v>
      </c>
      <c r="F16" s="53" t="n">
        <v>6805.49401860877</v>
      </c>
      <c r="G16" s="53" t="n">
        <v>6539</v>
      </c>
      <c r="H16" s="53" t="n">
        <v>7007.53212228622</v>
      </c>
      <c r="I16" s="53"/>
      <c r="J16" s="53" t="n">
        <v>8060</v>
      </c>
      <c r="K16" s="53" t="n">
        <v>6862</v>
      </c>
      <c r="L16" s="53" t="n">
        <v>7012</v>
      </c>
      <c r="M16" s="53" t="n">
        <v>6778</v>
      </c>
      <c r="N16" s="53" t="n">
        <v>6724</v>
      </c>
      <c r="O16" s="54" t="n">
        <v>6781.33333333333</v>
      </c>
      <c r="P16" s="54" t="n">
        <f aca="false">SUM(B16:O16)/COUNTIF(B16:O16,"&gt;0")</f>
        <v>7074.37590282691</v>
      </c>
      <c r="Q16" s="33"/>
      <c r="AA16" s="13" t="n">
        <v>9</v>
      </c>
    </row>
    <row r="17" s="13" customFormat="true" ht="13.5" hidden="false" customHeight="false" outlineLevel="0" collapsed="false">
      <c r="A17" s="55" t="n">
        <v>10</v>
      </c>
      <c r="B17" s="38" t="n">
        <v>7573</v>
      </c>
      <c r="C17" s="38" t="n">
        <v>7323.94366197183</v>
      </c>
      <c r="D17" s="38" t="n">
        <v>7322.5836005497</v>
      </c>
      <c r="E17" s="38" t="n">
        <v>7178</v>
      </c>
      <c r="F17" s="56" t="n">
        <v>6805.49401860877</v>
      </c>
      <c r="G17" s="56" t="n">
        <v>6539</v>
      </c>
      <c r="H17" s="56" t="n">
        <v>7007.53212228622</v>
      </c>
      <c r="I17" s="56" t="n">
        <v>7975.98</v>
      </c>
      <c r="J17" s="56" t="n">
        <v>8060</v>
      </c>
      <c r="K17" s="56" t="n">
        <v>6862</v>
      </c>
      <c r="L17" s="56" t="n">
        <v>7012</v>
      </c>
      <c r="M17" s="56" t="n">
        <v>6778</v>
      </c>
      <c r="N17" s="56" t="n">
        <v>6724</v>
      </c>
      <c r="O17" s="57" t="n">
        <v>6781.33333333333</v>
      </c>
      <c r="P17" s="57" t="n">
        <f aca="false">SUM(B17:O17)/COUNTIF(B17:O17,"&gt;0")</f>
        <v>7138.77619548213</v>
      </c>
      <c r="Q17" s="33"/>
      <c r="AA17" s="13" t="n">
        <v>10</v>
      </c>
    </row>
    <row r="18" s="13" customFormat="true" ht="12.75" hidden="false" customHeight="false" outlineLevel="0" collapsed="false">
      <c r="A18" s="58" t="n">
        <v>11</v>
      </c>
      <c r="B18" s="41" t="n">
        <v>7573</v>
      </c>
      <c r="C18" s="35" t="n">
        <v>7323.94366197183</v>
      </c>
      <c r="D18" s="59" t="n">
        <v>7322.5836005497</v>
      </c>
      <c r="E18" s="59" t="n">
        <v>7178</v>
      </c>
      <c r="F18" s="59" t="n">
        <v>6805.49401860877</v>
      </c>
      <c r="G18" s="59" t="n">
        <v>6487</v>
      </c>
      <c r="H18" s="59" t="n">
        <v>7007.53212228622</v>
      </c>
      <c r="I18" s="59" t="n">
        <v>7851.29</v>
      </c>
      <c r="J18" s="59" t="n">
        <v>8060</v>
      </c>
      <c r="K18" s="59" t="n">
        <v>6862</v>
      </c>
      <c r="L18" s="53" t="n">
        <v>6964</v>
      </c>
      <c r="M18" s="59" t="n">
        <v>6778</v>
      </c>
      <c r="N18" s="59" t="n">
        <v>6724</v>
      </c>
      <c r="O18" s="60" t="n">
        <v>6781.33333333333</v>
      </c>
      <c r="P18" s="60" t="n">
        <f aca="false">SUM(B18:O18)/COUNTIF(B18:O18,"&gt;0")</f>
        <v>7122.72690976785</v>
      </c>
      <c r="Q18" s="33"/>
      <c r="AA18" s="13" t="n">
        <v>11</v>
      </c>
    </row>
    <row r="19" s="13" customFormat="true" ht="12.75" hidden="false" customHeight="false" outlineLevel="0" collapsed="false">
      <c r="A19" s="52" t="n">
        <v>12</v>
      </c>
      <c r="B19" s="35" t="n">
        <v>7573</v>
      </c>
      <c r="C19" s="35" t="n">
        <v>7323.94366197183</v>
      </c>
      <c r="D19" s="53" t="n">
        <v>7322.5836005497</v>
      </c>
      <c r="E19" s="53" t="n">
        <v>7178</v>
      </c>
      <c r="F19" s="53" t="n">
        <v>6805.49401860877</v>
      </c>
      <c r="G19" s="53" t="n">
        <v>6436</v>
      </c>
      <c r="H19" s="53" t="n">
        <v>7007.53212228622</v>
      </c>
      <c r="I19" s="53" t="n">
        <v>7730.45</v>
      </c>
      <c r="J19" s="53" t="n">
        <v>8060</v>
      </c>
      <c r="K19" s="53" t="n">
        <v>6862</v>
      </c>
      <c r="L19" s="53" t="n">
        <v>6920</v>
      </c>
      <c r="M19" s="53" t="n">
        <v>6778</v>
      </c>
      <c r="N19" s="53" t="n">
        <v>6724</v>
      </c>
      <c r="O19" s="54" t="n">
        <v>6781.33333333333</v>
      </c>
      <c r="P19" s="54" t="n">
        <f aca="false">SUM(B19:O19)/COUNTIF(B19:O19,"&gt;0")</f>
        <v>7107.3097669107</v>
      </c>
      <c r="Q19" s="33"/>
      <c r="AA19" s="13" t="n">
        <v>12</v>
      </c>
    </row>
    <row r="20" s="13" customFormat="true" ht="12.75" hidden="false" customHeight="false" outlineLevel="0" collapsed="false">
      <c r="A20" s="52" t="n">
        <v>13</v>
      </c>
      <c r="B20" s="35" t="n">
        <v>7574</v>
      </c>
      <c r="C20" s="35" t="n">
        <v>7275.76308063271</v>
      </c>
      <c r="D20" s="53" t="n">
        <v>7322.5836005497</v>
      </c>
      <c r="E20" s="53" t="n">
        <v>7178</v>
      </c>
      <c r="F20" s="53" t="n">
        <v>6805.55432480571</v>
      </c>
      <c r="G20" s="53" t="n">
        <v>6385</v>
      </c>
      <c r="H20" s="53" t="n">
        <v>7007.59421882338</v>
      </c>
      <c r="I20" s="53" t="n">
        <v>7616.87</v>
      </c>
      <c r="J20" s="53" t="n">
        <v>8060</v>
      </c>
      <c r="K20" s="53" t="n">
        <v>6862</v>
      </c>
      <c r="L20" s="53" t="n">
        <v>6873</v>
      </c>
      <c r="M20" s="53" t="n">
        <v>6778</v>
      </c>
      <c r="N20" s="53" t="n">
        <v>6723</v>
      </c>
      <c r="O20" s="54" t="n">
        <v>6760.36119061755</v>
      </c>
      <c r="P20" s="54" t="n">
        <f aca="false">SUM(B20:O20)/COUNTIF(B20:O20,"&gt;0")</f>
        <v>7087.26617253065</v>
      </c>
      <c r="AA20" s="13" t="n">
        <v>13</v>
      </c>
    </row>
    <row r="21" s="13" customFormat="true" ht="12.75" hidden="false" customHeight="false" outlineLevel="0" collapsed="false">
      <c r="A21" s="52" t="n">
        <v>14</v>
      </c>
      <c r="B21" s="35" t="n">
        <v>7489</v>
      </c>
      <c r="C21" s="35" t="n">
        <v>7192.25449515906</v>
      </c>
      <c r="D21" s="53" t="n">
        <v>7322.5836005497</v>
      </c>
      <c r="E21" s="53" t="n">
        <v>7096</v>
      </c>
      <c r="F21" s="53" t="n">
        <v>6727.45907024413</v>
      </c>
      <c r="G21" s="53" t="n">
        <v>6336</v>
      </c>
      <c r="H21" s="53" t="n">
        <v>7007.67396878233</v>
      </c>
      <c r="I21" s="53" t="n">
        <v>7506.59</v>
      </c>
      <c r="J21" s="53" t="n">
        <v>7967</v>
      </c>
      <c r="K21" s="53" t="n">
        <v>6783</v>
      </c>
      <c r="L21" s="53" t="n">
        <v>6826</v>
      </c>
      <c r="M21" s="53" t="n">
        <v>6700</v>
      </c>
      <c r="N21" s="53" t="n">
        <v>6669</v>
      </c>
      <c r="O21" s="54" t="n">
        <v>6682.78453735579</v>
      </c>
      <c r="P21" s="54" t="n">
        <f aca="false">SUM(B21:O21)/COUNTIF(B21:O21,"&gt;0")</f>
        <v>7021.81040514936</v>
      </c>
      <c r="AA21" s="13" t="n">
        <v>14</v>
      </c>
    </row>
    <row r="22" s="13" customFormat="true" ht="12.75" hidden="false" customHeight="false" outlineLevel="0" collapsed="false">
      <c r="A22" s="52" t="n">
        <v>15</v>
      </c>
      <c r="B22" s="35" t="n">
        <v>7407</v>
      </c>
      <c r="C22" s="35" t="n">
        <v>7111.1921503379</v>
      </c>
      <c r="D22" s="53" t="n">
        <v>7275.5905511811</v>
      </c>
      <c r="E22" s="53" t="n">
        <v>7016</v>
      </c>
      <c r="F22" s="53" t="n">
        <v>6651.654252555</v>
      </c>
      <c r="G22" s="53" t="n">
        <v>6287</v>
      </c>
      <c r="H22" s="53" t="n">
        <v>6908.96383015901</v>
      </c>
      <c r="I22" s="53" t="n">
        <v>7399.45</v>
      </c>
      <c r="J22" s="53" t="n">
        <v>7877</v>
      </c>
      <c r="K22" s="53" t="n">
        <v>6707</v>
      </c>
      <c r="L22" s="53" t="n">
        <v>6781</v>
      </c>
      <c r="M22" s="53" t="n">
        <v>6625</v>
      </c>
      <c r="N22" s="53" t="n">
        <v>6617</v>
      </c>
      <c r="O22" s="54" t="n">
        <v>6607.48311103413</v>
      </c>
      <c r="P22" s="54" t="n">
        <f aca="false">SUM(B22:O22)/COUNTIF(B22:O22,"&gt;0")</f>
        <v>6947.95242109051</v>
      </c>
      <c r="AA22" s="13" t="n">
        <v>15</v>
      </c>
    </row>
    <row r="23" s="13" customFormat="true" ht="12.75" hidden="false" customHeight="false" outlineLevel="0" collapsed="false">
      <c r="A23" s="52" t="n">
        <v>16</v>
      </c>
      <c r="B23" s="35" t="n">
        <v>7328</v>
      </c>
      <c r="C23" s="35" t="n">
        <v>7032.47561173522</v>
      </c>
      <c r="D23" s="53" t="n">
        <v>7172.05906633836</v>
      </c>
      <c r="E23" s="53" t="n">
        <v>6938</v>
      </c>
      <c r="F23" s="53" t="n">
        <v>6578.04577223517</v>
      </c>
      <c r="G23" s="53" t="n">
        <v>6239</v>
      </c>
      <c r="H23" s="53" t="n">
        <v>6831.84739788513</v>
      </c>
      <c r="I23" s="53" t="n">
        <v>7298.64</v>
      </c>
      <c r="J23" s="53" t="n">
        <v>7790</v>
      </c>
      <c r="K23" s="53" t="n">
        <v>6633</v>
      </c>
      <c r="L23" s="53" t="n">
        <v>6735</v>
      </c>
      <c r="M23" s="53" t="n">
        <v>6551</v>
      </c>
      <c r="N23" s="53" t="n">
        <v>6565</v>
      </c>
      <c r="O23" s="54" t="n">
        <v>6534.36343702892</v>
      </c>
      <c r="P23" s="54" t="n">
        <f aca="false">SUM(B23:O23)/COUNTIF(B23:O23,"&gt;0")</f>
        <v>6873.31652037306</v>
      </c>
      <c r="AA23" s="13" t="n">
        <v>16</v>
      </c>
    </row>
    <row r="24" s="13" customFormat="true" ht="12.75" hidden="false" customHeight="false" outlineLevel="0" collapsed="false">
      <c r="A24" s="52" t="n">
        <v>17</v>
      </c>
      <c r="B24" s="35" t="n">
        <v>7250</v>
      </c>
      <c r="C24" s="35" t="n">
        <v>6956.00992569109</v>
      </c>
      <c r="D24" s="53" t="n">
        <v>7072.45894618362</v>
      </c>
      <c r="E24" s="53" t="n">
        <v>6863</v>
      </c>
      <c r="F24" s="53" t="n">
        <v>6506.54466895412</v>
      </c>
      <c r="G24" s="53" t="n">
        <v>6191</v>
      </c>
      <c r="H24" s="53" t="n">
        <v>6756.95304823343</v>
      </c>
      <c r="I24" s="53" t="n">
        <v>7200.54</v>
      </c>
      <c r="J24" s="53" t="n">
        <v>7706</v>
      </c>
      <c r="K24" s="53" t="n">
        <v>6560</v>
      </c>
      <c r="L24" s="53" t="n">
        <v>6691</v>
      </c>
      <c r="M24" s="53" t="n">
        <v>6480</v>
      </c>
      <c r="N24" s="53" t="n">
        <v>6515</v>
      </c>
      <c r="O24" s="54" t="n">
        <v>6463.33714576185</v>
      </c>
      <c r="P24" s="54" t="n">
        <f aca="false">SUM(B24:O24)/COUNTIF(B24:O24,"&gt;0")</f>
        <v>6800.84598105887</v>
      </c>
      <c r="AA24" s="13" t="n">
        <v>17</v>
      </c>
    </row>
    <row r="25" s="13" customFormat="true" ht="12.75" hidden="false" customHeight="false" outlineLevel="0" collapsed="false">
      <c r="A25" s="52" t="n">
        <v>18</v>
      </c>
      <c r="B25" s="35" t="n">
        <v>7175</v>
      </c>
      <c r="C25" s="35" t="n">
        <v>6881.70525127047</v>
      </c>
      <c r="D25" s="53" t="n">
        <v>6976.58584955728</v>
      </c>
      <c r="E25" s="53" t="n">
        <v>6790</v>
      </c>
      <c r="F25" s="53" t="n">
        <v>6437.06677618621</v>
      </c>
      <c r="G25" s="53" t="n">
        <v>6145</v>
      </c>
      <c r="H25" s="53" t="n">
        <v>6684.19139710419</v>
      </c>
      <c r="I25" s="53" t="n">
        <v>7108.18</v>
      </c>
      <c r="J25" s="53" t="n">
        <v>7623</v>
      </c>
      <c r="K25" s="53" t="n">
        <v>6490</v>
      </c>
      <c r="L25" s="53" t="n">
        <v>6644</v>
      </c>
      <c r="M25" s="53" t="n">
        <v>6411</v>
      </c>
      <c r="N25" s="53" t="n">
        <v>6466</v>
      </c>
      <c r="O25" s="54" t="n">
        <v>6394.3206296256</v>
      </c>
      <c r="P25" s="54" t="n">
        <f aca="false">SUM(B25:O25)/COUNTIF(B25:O25,"&gt;0")</f>
        <v>6730.4321359817</v>
      </c>
      <c r="AA25" s="13" t="n">
        <v>18</v>
      </c>
    </row>
    <row r="26" s="13" customFormat="true" ht="12.75" hidden="false" customHeight="false" outlineLevel="0" collapsed="false">
      <c r="A26" s="52" t="n">
        <v>19</v>
      </c>
      <c r="B26" s="35" t="n">
        <v>7102</v>
      </c>
      <c r="C26" s="35" t="n">
        <v>6809.47652149241</v>
      </c>
      <c r="D26" s="53" t="n">
        <v>6884.2495852706</v>
      </c>
      <c r="E26" s="53" t="n">
        <v>6718</v>
      </c>
      <c r="F26" s="53" t="n">
        <v>6369.53240333737</v>
      </c>
      <c r="G26" s="53" t="n">
        <v>6099</v>
      </c>
      <c r="H26" s="53" t="n">
        <v>6613.47784635456</v>
      </c>
      <c r="I26" s="53" t="n">
        <v>7015.1</v>
      </c>
      <c r="J26" s="53" t="n">
        <v>7543</v>
      </c>
      <c r="K26" s="53" t="n">
        <v>6422</v>
      </c>
      <c r="L26" s="53" t="n">
        <v>6601</v>
      </c>
      <c r="M26" s="53" t="n">
        <v>6344</v>
      </c>
      <c r="N26" s="53" t="n">
        <v>6418</v>
      </c>
      <c r="O26" s="54" t="n">
        <v>6327.23472722146</v>
      </c>
      <c r="P26" s="54" t="n">
        <f aca="false">SUM(B26:O26)/COUNTIF(B26:O26,"&gt;0")</f>
        <v>6661.8622202626</v>
      </c>
      <c r="AA26" s="13" t="n">
        <v>19</v>
      </c>
    </row>
    <row r="27" s="13" customFormat="true" ht="13.5" hidden="false" customHeight="false" outlineLevel="0" collapsed="false">
      <c r="A27" s="61" t="n">
        <v>20</v>
      </c>
      <c r="B27" s="38" t="n">
        <v>7031</v>
      </c>
      <c r="C27" s="38" t="n">
        <v>6739.24313115604</v>
      </c>
      <c r="D27" s="56" t="n">
        <v>6795.27291276994</v>
      </c>
      <c r="E27" s="56" t="n">
        <v>6649</v>
      </c>
      <c r="F27" s="56" t="n">
        <v>6303.86604284659</v>
      </c>
      <c r="G27" s="56" t="n">
        <v>6053</v>
      </c>
      <c r="H27" s="56" t="n">
        <v>6544.73226847637</v>
      </c>
      <c r="I27" s="56" t="n">
        <v>6930.4</v>
      </c>
      <c r="J27" s="56" t="n">
        <v>7466</v>
      </c>
      <c r="K27" s="56" t="n">
        <v>6356</v>
      </c>
      <c r="L27" s="56" t="n">
        <v>6556</v>
      </c>
      <c r="M27" s="56" t="n">
        <v>6278</v>
      </c>
      <c r="N27" s="56" t="n">
        <v>6371</v>
      </c>
      <c r="O27" s="57" t="n">
        <v>6262.00443240581</v>
      </c>
      <c r="P27" s="57" t="n">
        <f aca="false">SUM(B27:O27)/COUNTIF(B27:O27,"&gt;0")</f>
        <v>6595.3941991182</v>
      </c>
      <c r="AA27" s="13" t="n">
        <v>20</v>
      </c>
    </row>
    <row r="28" s="13" customFormat="true" ht="12.75" hidden="false" customHeight="false" outlineLevel="0" collapsed="false">
      <c r="A28" s="62" t="n">
        <v>21</v>
      </c>
      <c r="B28" s="41" t="n">
        <v>6962</v>
      </c>
      <c r="C28" s="59" t="n">
        <v>6670.92864885899</v>
      </c>
      <c r="D28" s="59" t="n">
        <v>6709.49046286301</v>
      </c>
      <c r="E28" s="59" t="n">
        <v>6582</v>
      </c>
      <c r="F28" s="59" t="n">
        <v>6239.99610000244</v>
      </c>
      <c r="G28" s="59" t="n">
        <v>5983</v>
      </c>
      <c r="H28" s="59" t="n">
        <v>6477.87871589243</v>
      </c>
      <c r="I28" s="59" t="n">
        <v>6844.8</v>
      </c>
      <c r="J28" s="59" t="n">
        <v>7390</v>
      </c>
      <c r="K28" s="59" t="n">
        <v>6292</v>
      </c>
      <c r="L28" s="53" t="n">
        <v>6511</v>
      </c>
      <c r="M28" s="59" t="n">
        <v>6215</v>
      </c>
      <c r="N28" s="59" t="n">
        <v>6325</v>
      </c>
      <c r="O28" s="60" t="n">
        <v>6198.55862590086</v>
      </c>
      <c r="P28" s="60" t="n">
        <f aca="false">SUM(B28:O28)/COUNTIF(B28:O28,"&gt;0")</f>
        <v>6528.68946810841</v>
      </c>
      <c r="AA28" s="13" t="n">
        <v>21</v>
      </c>
    </row>
    <row r="29" s="13" customFormat="true" ht="12.75" hidden="false" customHeight="false" outlineLevel="0" collapsed="false">
      <c r="A29" s="63" t="n">
        <v>22</v>
      </c>
      <c r="B29" s="35" t="n">
        <v>6895</v>
      </c>
      <c r="C29" s="53" t="n">
        <v>6604.46055104909</v>
      </c>
      <c r="D29" s="53" t="n">
        <v>6626.74776471837</v>
      </c>
      <c r="E29" s="53" t="n">
        <v>6516</v>
      </c>
      <c r="F29" s="53" t="n">
        <v>6177.85464344609</v>
      </c>
      <c r="G29" s="53" t="n">
        <v>5913</v>
      </c>
      <c r="H29" s="53" t="n">
        <v>6412.84515265783</v>
      </c>
      <c r="I29" s="53" t="n">
        <v>6764.14</v>
      </c>
      <c r="J29" s="53" t="n">
        <v>7316</v>
      </c>
      <c r="K29" s="53" t="n">
        <v>6229</v>
      </c>
      <c r="L29" s="53" t="n">
        <v>6464</v>
      </c>
      <c r="M29" s="53" t="n">
        <v>6153</v>
      </c>
      <c r="N29" s="53" t="n">
        <v>6280</v>
      </c>
      <c r="O29" s="54" t="n">
        <v>6136.82982745445</v>
      </c>
      <c r="P29" s="54" t="n">
        <f aca="false">SUM(B29:O29)/COUNTIF(B29:O29,"&gt;0")</f>
        <v>6463.49128138042</v>
      </c>
      <c r="AA29" s="13" t="n">
        <v>22</v>
      </c>
    </row>
    <row r="30" s="13" customFormat="true" ht="12.75" hidden="false" customHeight="false" outlineLevel="0" collapsed="false">
      <c r="A30" s="63" t="n">
        <v>23</v>
      </c>
      <c r="B30" s="35" t="n">
        <v>6829</v>
      </c>
      <c r="C30" s="53" t="n">
        <v>6539.76997616757</v>
      </c>
      <c r="D30" s="53" t="n">
        <v>6546.90036712969</v>
      </c>
      <c r="E30" s="53" t="n">
        <v>6453</v>
      </c>
      <c r="F30" s="53" t="n">
        <v>6117.37717453642</v>
      </c>
      <c r="G30" s="53" t="n">
        <v>5846</v>
      </c>
      <c r="H30" s="53" t="n">
        <v>6349.5632065776</v>
      </c>
      <c r="I30" s="53" t="n">
        <v>6685.36</v>
      </c>
      <c r="J30" s="53" t="n">
        <v>7245</v>
      </c>
      <c r="K30" s="53" t="n">
        <v>6168</v>
      </c>
      <c r="L30" s="53" t="n">
        <v>6420</v>
      </c>
      <c r="M30" s="53" t="n">
        <v>6092</v>
      </c>
      <c r="N30" s="53" t="n">
        <v>6236</v>
      </c>
      <c r="O30" s="54" t="n">
        <v>6076.75396673676</v>
      </c>
      <c r="P30" s="54" t="n">
        <f aca="false">SUM(B30:O30)/COUNTIF(B30:O30,"&gt;0")</f>
        <v>6400.33747793915</v>
      </c>
      <c r="AA30" s="13" t="n">
        <v>23</v>
      </c>
    </row>
    <row r="31" s="13" customFormat="true" ht="12.75" hidden="false" customHeight="false" outlineLevel="0" collapsed="false">
      <c r="A31" s="63" t="n">
        <v>24</v>
      </c>
      <c r="B31" s="35" t="n">
        <v>6766</v>
      </c>
      <c r="C31" s="53" t="n">
        <v>6476.79149713527</v>
      </c>
      <c r="D31" s="53" t="n">
        <v>6469.81304356273</v>
      </c>
      <c r="E31" s="53" t="n">
        <v>6390</v>
      </c>
      <c r="F31" s="53" t="n">
        <v>6058.50241393456</v>
      </c>
      <c r="G31" s="53" t="n">
        <v>5780</v>
      </c>
      <c r="H31" s="53" t="n">
        <v>6287.96793995102</v>
      </c>
      <c r="I31" s="53" t="n">
        <v>6611.11</v>
      </c>
      <c r="J31" s="53" t="n">
        <v>7175</v>
      </c>
      <c r="K31" s="53" t="n">
        <v>6109</v>
      </c>
      <c r="L31" s="53" t="n">
        <v>6375</v>
      </c>
      <c r="M31" s="53" t="n">
        <v>6034</v>
      </c>
      <c r="N31" s="53" t="n">
        <v>6193</v>
      </c>
      <c r="O31" s="54" t="n">
        <v>6018.27017134202</v>
      </c>
      <c r="P31" s="54" t="n">
        <f aca="false">SUM(B31:O31)/COUNTIF(B31:O31,"&gt;0")</f>
        <v>6338.88964756611</v>
      </c>
      <c r="AA31" s="13" t="n">
        <v>24</v>
      </c>
    </row>
    <row r="32" s="13" customFormat="true" ht="12.75" hidden="false" customHeight="false" outlineLevel="0" collapsed="false">
      <c r="A32" s="52" t="n">
        <v>25</v>
      </c>
      <c r="B32" s="35" t="n">
        <v>6704</v>
      </c>
      <c r="C32" s="53" t="n">
        <v>6415.46291060505</v>
      </c>
      <c r="D32" s="53" t="n">
        <v>6395.35907181436</v>
      </c>
      <c r="E32" s="53" t="n">
        <v>6330</v>
      </c>
      <c r="F32" s="53" t="n">
        <v>6001.17210392655</v>
      </c>
      <c r="G32" s="53" t="n">
        <v>5716</v>
      </c>
      <c r="H32" s="53" t="n">
        <v>6227.99763733018</v>
      </c>
      <c r="I32" s="53" t="n">
        <v>6538.49</v>
      </c>
      <c r="J32" s="53" t="n">
        <v>7107</v>
      </c>
      <c r="K32" s="53" t="n">
        <v>6051</v>
      </c>
      <c r="L32" s="53" t="n">
        <v>6330</v>
      </c>
      <c r="M32" s="53" t="n">
        <v>5977</v>
      </c>
      <c r="N32" s="53" t="n">
        <v>6151</v>
      </c>
      <c r="O32" s="54" t="n">
        <v>5961.32057042391</v>
      </c>
      <c r="P32" s="54" t="n">
        <f aca="false">SUM(B32:O32)/COUNTIF(B32:O32,"&gt;0")</f>
        <v>6278.98587815</v>
      </c>
      <c r="AA32" s="13" t="n">
        <v>25</v>
      </c>
    </row>
    <row r="33" s="13" customFormat="true" ht="12.75" hidden="false" customHeight="false" outlineLevel="0" collapsed="false">
      <c r="A33" s="52" t="n">
        <v>26</v>
      </c>
      <c r="B33" s="35" t="n">
        <v>6643</v>
      </c>
      <c r="C33" s="53" t="n">
        <v>6355.72504155666</v>
      </c>
      <c r="D33" s="53" t="n">
        <v>6323.41958024254</v>
      </c>
      <c r="E33" s="53" t="n">
        <v>6271</v>
      </c>
      <c r="F33" s="53" t="n">
        <v>5945.33082514689</v>
      </c>
      <c r="G33" s="53" t="n">
        <v>5652</v>
      </c>
      <c r="H33" s="53" t="n">
        <v>6169.59360883778</v>
      </c>
      <c r="I33" s="53" t="n">
        <v>6467.44</v>
      </c>
      <c r="J33" s="53" t="n">
        <v>7041</v>
      </c>
      <c r="K33" s="53" t="n">
        <v>5995</v>
      </c>
      <c r="L33" s="53" t="n">
        <v>6286</v>
      </c>
      <c r="M33" s="53" t="n">
        <v>5921</v>
      </c>
      <c r="N33" s="53" t="n">
        <v>6110</v>
      </c>
      <c r="O33" s="54" t="n">
        <v>5905.85011263615</v>
      </c>
      <c r="P33" s="54" t="n">
        <f aca="false">SUM(B33:O33)/COUNTIF(B33:O33,"&gt;0")</f>
        <v>6220.45422631572</v>
      </c>
      <c r="AA33" s="13" t="n">
        <v>26</v>
      </c>
    </row>
    <row r="34" s="13" customFormat="true" ht="12.75" hidden="false" customHeight="false" outlineLevel="0" collapsed="false">
      <c r="A34" s="52" t="n">
        <v>27</v>
      </c>
      <c r="B34" s="35" t="n">
        <v>6584</v>
      </c>
      <c r="C34" s="53" t="n">
        <v>6297.52156194682</v>
      </c>
      <c r="D34" s="53" t="n">
        <v>6253.88295350158</v>
      </c>
      <c r="E34" s="53" t="n">
        <v>6214</v>
      </c>
      <c r="F34" s="53" t="n">
        <v>5890.92582649383</v>
      </c>
      <c r="G34" s="53" t="n">
        <v>5590</v>
      </c>
      <c r="H34" s="53" t="n">
        <v>6112.70000772977</v>
      </c>
      <c r="I34" s="53" t="n">
        <v>6397.93</v>
      </c>
      <c r="J34" s="53" t="n">
        <v>6977</v>
      </c>
      <c r="K34" s="53" t="n">
        <v>5940</v>
      </c>
      <c r="L34" s="53" t="n">
        <v>6242</v>
      </c>
      <c r="M34" s="53" t="n">
        <v>5867</v>
      </c>
      <c r="N34" s="53" t="n">
        <v>6069</v>
      </c>
      <c r="O34" s="54" t="n">
        <v>5851.80639717727</v>
      </c>
      <c r="P34" s="54" t="n">
        <f aca="false">SUM(B34:O34)/COUNTIF(B34:O34,"&gt;0")</f>
        <v>6163.41191048923</v>
      </c>
      <c r="AA34" s="13" t="n">
        <v>27</v>
      </c>
    </row>
    <row r="35" s="13" customFormat="true" ht="12.75" hidden="false" customHeight="false" outlineLevel="0" collapsed="false">
      <c r="A35" s="52" t="n">
        <v>28</v>
      </c>
      <c r="B35" s="35" t="n">
        <v>6527</v>
      </c>
      <c r="C35" s="53" t="n">
        <v>6240.79882224925</v>
      </c>
      <c r="D35" s="53" t="n">
        <v>6186.64429156165</v>
      </c>
      <c r="E35" s="53" t="n">
        <v>6158</v>
      </c>
      <c r="F35" s="53" t="n">
        <v>5837.90686714201</v>
      </c>
      <c r="G35" s="53" t="n">
        <v>5530</v>
      </c>
      <c r="H35" s="53" t="n">
        <v>6057.26366101383</v>
      </c>
      <c r="I35" s="53" t="n">
        <v>6332.39</v>
      </c>
      <c r="J35" s="53" t="n">
        <v>6914</v>
      </c>
      <c r="K35" s="53" t="n">
        <v>5886</v>
      </c>
      <c r="L35" s="53" t="n">
        <v>6199</v>
      </c>
      <c r="M35" s="53" t="n">
        <v>5814</v>
      </c>
      <c r="N35" s="53" t="n">
        <v>6029</v>
      </c>
      <c r="O35" s="54" t="n">
        <v>5799.1395168524</v>
      </c>
      <c r="P35" s="54" t="n">
        <f aca="false">SUM(B35:O35)/COUNTIF(B35:O35,"&gt;0")</f>
        <v>6107.93879705851</v>
      </c>
      <c r="AA35" s="13" t="n">
        <v>28</v>
      </c>
    </row>
    <row r="36" s="13" customFormat="true" ht="12.75" hidden="false" customHeight="false" outlineLevel="0" collapsed="false">
      <c r="A36" s="52" t="n">
        <v>29</v>
      </c>
      <c r="B36" s="35" t="n">
        <v>6471</v>
      </c>
      <c r="C36" s="53" t="n">
        <v>6185.50569482856</v>
      </c>
      <c r="D36" s="53" t="n">
        <v>6121.60491652357</v>
      </c>
      <c r="E36" s="53" t="n">
        <v>6103</v>
      </c>
      <c r="F36" s="53" t="n">
        <v>5786.22606966074</v>
      </c>
      <c r="G36" s="53" t="n">
        <v>5470</v>
      </c>
      <c r="H36" s="53" t="n">
        <v>6003.2339120467</v>
      </c>
      <c r="I36" s="53" t="n">
        <v>6268.17</v>
      </c>
      <c r="J36" s="53" t="n">
        <v>6853</v>
      </c>
      <c r="K36" s="53" t="n">
        <v>5834</v>
      </c>
      <c r="L36" s="53" t="n">
        <v>6155</v>
      </c>
      <c r="M36" s="53" t="n">
        <v>5763</v>
      </c>
      <c r="N36" s="53" t="n">
        <v>5991</v>
      </c>
      <c r="O36" s="54" t="n">
        <v>5747.8019121669</v>
      </c>
      <c r="P36" s="54" t="n">
        <f aca="false">SUM(B36:O36)/COUNTIF(B36:O36,"&gt;0")</f>
        <v>6053.7530360876</v>
      </c>
      <c r="AA36" s="13" t="n">
        <v>29</v>
      </c>
    </row>
    <row r="37" s="13" customFormat="true" ht="13.5" hidden="false" customHeight="false" outlineLevel="0" collapsed="false">
      <c r="A37" s="55" t="n">
        <v>30</v>
      </c>
      <c r="B37" s="38" t="n">
        <v>6417</v>
      </c>
      <c r="C37" s="56" t="n">
        <v>6131.59342818961</v>
      </c>
      <c r="D37" s="56" t="n">
        <v>6058.6719223772</v>
      </c>
      <c r="E37" s="56" t="n">
        <v>6050</v>
      </c>
      <c r="F37" s="56" t="n">
        <v>5735.83778333769</v>
      </c>
      <c r="G37" s="56" t="n">
        <v>5413</v>
      </c>
      <c r="H37" s="56" t="n">
        <v>5950.56247413371</v>
      </c>
      <c r="I37" s="56" t="n">
        <v>6207.65</v>
      </c>
      <c r="J37" s="56" t="n">
        <v>6793</v>
      </c>
      <c r="K37" s="56" t="n">
        <v>5783</v>
      </c>
      <c r="L37" s="56" t="n">
        <v>6117</v>
      </c>
      <c r="M37" s="56" t="n">
        <v>5713</v>
      </c>
      <c r="N37" s="56" t="n">
        <v>5953</v>
      </c>
      <c r="O37" s="57" t="n">
        <v>5697.74823555771</v>
      </c>
      <c r="P37" s="57" t="n">
        <f aca="false">SUM(B37:O37)/COUNTIF(B37:O37,"&gt;0")</f>
        <v>6001.50456025685</v>
      </c>
      <c r="AA37" s="13" t="n">
        <v>30</v>
      </c>
    </row>
    <row r="38" s="13" customFormat="true" ht="12.75" hidden="false" customHeight="false" outlineLevel="0" collapsed="false">
      <c r="A38" s="58" t="n">
        <v>31</v>
      </c>
      <c r="B38" s="41" t="n">
        <v>6364</v>
      </c>
      <c r="C38" s="59" t="n">
        <v>6079.01551123157</v>
      </c>
      <c r="D38" s="59" t="n">
        <v>5997.75776340652</v>
      </c>
      <c r="E38" s="59" t="n">
        <v>5998</v>
      </c>
      <c r="F38" s="59" t="n">
        <v>5686.69845689068</v>
      </c>
      <c r="G38" s="59" t="n">
        <v>5356</v>
      </c>
      <c r="H38" s="59" t="n">
        <v>5899.20329424402</v>
      </c>
      <c r="I38" s="59" t="n">
        <v>6148.28</v>
      </c>
      <c r="J38" s="59" t="n">
        <v>6735</v>
      </c>
      <c r="K38" s="59" t="n">
        <v>5734</v>
      </c>
      <c r="L38" s="59" t="n">
        <v>6087</v>
      </c>
      <c r="M38" s="59" t="n">
        <v>5664</v>
      </c>
      <c r="N38" s="59" t="n">
        <v>5915</v>
      </c>
      <c r="O38" s="60" t="n">
        <v>5648.93522495039</v>
      </c>
      <c r="P38" s="60" t="n">
        <f aca="false">SUM(B38:O38)/COUNTIF(B38:O38,"&gt;0")</f>
        <v>5950.92073219451</v>
      </c>
      <c r="AA38" s="13" t="n">
        <v>31</v>
      </c>
    </row>
    <row r="39" s="13" customFormat="true" ht="12.75" hidden="false" customHeight="false" outlineLevel="0" collapsed="false">
      <c r="A39" s="52" t="n">
        <v>32</v>
      </c>
      <c r="B39" s="35" t="n">
        <v>6312</v>
      </c>
      <c r="C39" s="53" t="n">
        <v>6027.72754671489</v>
      </c>
      <c r="D39" s="53" t="n">
        <v>5938.77987742898</v>
      </c>
      <c r="E39" s="53" t="n">
        <v>5948</v>
      </c>
      <c r="F39" s="53" t="n">
        <v>5638.76651982379</v>
      </c>
      <c r="G39" s="53" t="n">
        <v>5300</v>
      </c>
      <c r="H39" s="53" t="n">
        <v>5849.1124260355</v>
      </c>
      <c r="I39" s="53" t="n">
        <v>6090.03</v>
      </c>
      <c r="J39" s="53" t="n">
        <v>6678</v>
      </c>
      <c r="K39" s="53" t="n">
        <v>5685</v>
      </c>
      <c r="L39" s="53" t="n">
        <v>6058</v>
      </c>
      <c r="M39" s="53" t="n">
        <v>5616</v>
      </c>
      <c r="N39" s="53" t="n">
        <v>5879</v>
      </c>
      <c r="O39" s="54" t="n">
        <v>5601.32158590308</v>
      </c>
      <c r="P39" s="54" t="n">
        <f aca="false">SUM(B39:O39)/COUNTIF(B39:O39,"&gt;0")</f>
        <v>5901.55271113616</v>
      </c>
      <c r="AA39" s="13" t="n">
        <v>32</v>
      </c>
    </row>
    <row r="40" s="13" customFormat="true" ht="12.75" hidden="false" customHeight="false" outlineLevel="0" collapsed="false">
      <c r="A40" s="52" t="n">
        <v>33</v>
      </c>
      <c r="B40" s="35" t="n">
        <v>6261</v>
      </c>
      <c r="C40" s="53" t="n">
        <v>5977.68713322004</v>
      </c>
      <c r="D40" s="53" t="n">
        <v>5881.66034048077</v>
      </c>
      <c r="E40" s="53" t="n">
        <v>5899</v>
      </c>
      <c r="F40" s="53" t="n">
        <v>5592.00227175092</v>
      </c>
      <c r="G40" s="53" t="n">
        <v>5246</v>
      </c>
      <c r="H40" s="53" t="n">
        <v>5800.247911456</v>
      </c>
      <c r="I40" s="53" t="n">
        <v>6032.88</v>
      </c>
      <c r="J40" s="53" t="n">
        <v>6623</v>
      </c>
      <c r="K40" s="53" t="n">
        <v>5638</v>
      </c>
      <c r="L40" s="53" t="n">
        <v>6029</v>
      </c>
      <c r="M40" s="53" t="n">
        <v>5569</v>
      </c>
      <c r="N40" s="53" t="n">
        <v>5843</v>
      </c>
      <c r="O40" s="54" t="n">
        <v>5554.86788166508</v>
      </c>
      <c r="P40" s="54" t="n">
        <f aca="false">SUM(B40:O40)/COUNTIF(B40:O40,"&gt;0")</f>
        <v>5853.38182418377</v>
      </c>
      <c r="AA40" s="13" t="n">
        <v>33</v>
      </c>
    </row>
    <row r="41" s="13" customFormat="true" ht="12.75" hidden="false" customHeight="false" outlineLevel="0" collapsed="false">
      <c r="A41" s="52" t="n">
        <v>34</v>
      </c>
      <c r="B41" s="35" t="n">
        <v>6212</v>
      </c>
      <c r="C41" s="53" t="n">
        <v>5928.85375494071</v>
      </c>
      <c r="D41" s="53" t="n">
        <v>5826.32554993119</v>
      </c>
      <c r="E41" s="53" t="n">
        <v>5850</v>
      </c>
      <c r="F41" s="53" t="n">
        <v>5546.36777906968</v>
      </c>
      <c r="G41" s="53" t="n">
        <v>5193</v>
      </c>
      <c r="H41" s="53" t="n">
        <v>5752.56967025293</v>
      </c>
      <c r="I41" s="53" t="n">
        <v>5979.02</v>
      </c>
      <c r="J41" s="53" t="n">
        <v>6568</v>
      </c>
      <c r="K41" s="53" t="n">
        <v>5592</v>
      </c>
      <c r="L41" s="53" t="n">
        <v>6000</v>
      </c>
      <c r="M41" s="53" t="n">
        <v>5524</v>
      </c>
      <c r="N41" s="53" t="n">
        <v>5808</v>
      </c>
      <c r="O41" s="54" t="n">
        <v>5509.5364305368</v>
      </c>
      <c r="P41" s="54" t="n">
        <f aca="false">SUM(B41:O41)/COUNTIF(B41:O41,"&gt;0")</f>
        <v>5806.40522748081</v>
      </c>
      <c r="AA41" s="13" t="n">
        <v>34</v>
      </c>
    </row>
    <row r="42" s="13" customFormat="true" ht="12.75" hidden="false" customHeight="false" outlineLevel="0" collapsed="false">
      <c r="A42" s="52" t="n">
        <v>35</v>
      </c>
      <c r="B42" s="35" t="n">
        <v>6164</v>
      </c>
      <c r="C42" s="53" t="n">
        <v>5881.18867871179</v>
      </c>
      <c r="D42" s="53" t="n">
        <v>5772.70593333574</v>
      </c>
      <c r="E42" s="53" t="n">
        <v>5803</v>
      </c>
      <c r="F42" s="53" t="n">
        <v>5501.82677842252</v>
      </c>
      <c r="G42" s="53" t="n">
        <v>5140</v>
      </c>
      <c r="H42" s="53" t="n">
        <v>5706.03939678188</v>
      </c>
      <c r="I42" s="53" t="n">
        <v>5926.11</v>
      </c>
      <c r="J42" s="53" t="n">
        <v>6516</v>
      </c>
      <c r="K42" s="53" t="n">
        <v>5547</v>
      </c>
      <c r="L42" s="53" t="n">
        <v>5971</v>
      </c>
      <c r="M42" s="53" t="n">
        <v>5479</v>
      </c>
      <c r="N42" s="53" t="n">
        <v>5773</v>
      </c>
      <c r="O42" s="54" t="n">
        <v>5465.29120997206</v>
      </c>
      <c r="P42" s="54" t="n">
        <f aca="false">SUM(B42:O42)/COUNTIF(B42:O42,"&gt;0")</f>
        <v>5760.44014265886</v>
      </c>
      <c r="AA42" s="13" t="n">
        <v>35</v>
      </c>
    </row>
    <row r="43" s="13" customFormat="true" ht="12.75" hidden="false" customHeight="false" outlineLevel="0" collapsed="false">
      <c r="A43" s="52" t="n">
        <v>36</v>
      </c>
      <c r="B43" s="35" t="n">
        <v>6117</v>
      </c>
      <c r="C43" s="53" t="n">
        <v>5834.65485772419</v>
      </c>
      <c r="D43" s="53" t="n">
        <v>5720.73568062483</v>
      </c>
      <c r="E43" s="53" t="n">
        <v>5758</v>
      </c>
      <c r="F43" s="53" t="n">
        <v>5458.3445864309</v>
      </c>
      <c r="G43" s="53" t="n">
        <v>5089</v>
      </c>
      <c r="H43" s="53" t="n">
        <v>5660.62046355814</v>
      </c>
      <c r="I43" s="53" t="n">
        <v>5876.27</v>
      </c>
      <c r="J43" s="53" t="n">
        <v>6464</v>
      </c>
      <c r="K43" s="53" t="n">
        <v>5504</v>
      </c>
      <c r="L43" s="53" t="n">
        <v>5942</v>
      </c>
      <c r="M43" s="53" t="n">
        <v>5436</v>
      </c>
      <c r="N43" s="53" t="n">
        <v>5740</v>
      </c>
      <c r="O43" s="54" t="n">
        <v>5422.09776691163</v>
      </c>
      <c r="P43" s="54" t="n">
        <f aca="false">SUM(B43:O43)/COUNTIF(B43:O43,"&gt;0")</f>
        <v>5715.90881108926</v>
      </c>
      <c r="AA43" s="13" t="n">
        <v>36</v>
      </c>
    </row>
    <row r="44" s="13" customFormat="true" ht="12.75" hidden="false" customHeight="false" outlineLevel="0" collapsed="false">
      <c r="A44" s="52" t="n">
        <v>37</v>
      </c>
      <c r="B44" s="35" t="n">
        <v>6071</v>
      </c>
      <c r="C44" s="53" t="n">
        <v>5789.21684142556</v>
      </c>
      <c r="D44" s="53" t="n">
        <v>5670.3524974779</v>
      </c>
      <c r="E44" s="53" t="n">
        <v>5713</v>
      </c>
      <c r="F44" s="53" t="n">
        <v>5415.88801523219</v>
      </c>
      <c r="G44" s="53" t="n">
        <v>5039</v>
      </c>
      <c r="H44" s="53" t="n">
        <v>5616.27783104293</v>
      </c>
      <c r="I44" s="53" t="n">
        <v>5825.15</v>
      </c>
      <c r="J44" s="53" t="n">
        <v>6414</v>
      </c>
      <c r="K44" s="53" t="n">
        <v>5461</v>
      </c>
      <c r="L44" s="53" t="n">
        <v>5912</v>
      </c>
      <c r="M44" s="53" t="n">
        <v>5394</v>
      </c>
      <c r="N44" s="53" t="n">
        <v>5707</v>
      </c>
      <c r="O44" s="54" t="n">
        <v>5379.92313388103</v>
      </c>
      <c r="P44" s="54" t="n">
        <f aca="false">SUM(B44:O44)/COUNTIF(B44:O44,"&gt;0")</f>
        <v>5671.98630850426</v>
      </c>
      <c r="AA44" s="13" t="n">
        <v>37</v>
      </c>
    </row>
    <row r="45" s="13" customFormat="true" ht="12.75" hidden="false" customHeight="false" outlineLevel="0" collapsed="false">
      <c r="A45" s="52" t="n">
        <v>38</v>
      </c>
      <c r="B45" s="35" t="n">
        <v>6027</v>
      </c>
      <c r="C45" s="53" t="n">
        <v>5744.84069114853</v>
      </c>
      <c r="D45" s="53" t="n">
        <v>5621.49737795683</v>
      </c>
      <c r="E45" s="53" t="n">
        <v>5669</v>
      </c>
      <c r="F45" s="53" t="n">
        <v>5374.42529338904</v>
      </c>
      <c r="G45" s="53" t="n">
        <v>4991</v>
      </c>
      <c r="H45" s="53" t="n">
        <v>5572.97796319918</v>
      </c>
      <c r="I45" s="53" t="n">
        <v>5776.99</v>
      </c>
      <c r="J45" s="53" t="n">
        <v>6365</v>
      </c>
      <c r="K45" s="53" t="n">
        <v>5419</v>
      </c>
      <c r="L45" s="53" t="n">
        <v>5884</v>
      </c>
      <c r="M45" s="53" t="n">
        <v>5353</v>
      </c>
      <c r="N45" s="53" t="n">
        <v>5674</v>
      </c>
      <c r="O45" s="54" t="n">
        <v>5338.73575042513</v>
      </c>
      <c r="P45" s="54" t="n">
        <f aca="false">SUM(B45:O45)/COUNTIF(B45:O45,"&gt;0")</f>
        <v>5629.39050543705</v>
      </c>
      <c r="AA45" s="13" t="n">
        <v>38</v>
      </c>
    </row>
    <row r="46" s="13" customFormat="true" ht="12.75" hidden="false" customHeight="false" outlineLevel="0" collapsed="false">
      <c r="A46" s="52" t="n">
        <v>39</v>
      </c>
      <c r="B46" s="35" t="n">
        <v>5983</v>
      </c>
      <c r="C46" s="53" t="n">
        <v>5701.49390104619</v>
      </c>
      <c r="D46" s="53" t="n">
        <v>5574.11439466956</v>
      </c>
      <c r="E46" s="53" t="n">
        <v>5626</v>
      </c>
      <c r="F46" s="53" t="n">
        <v>5333.92599177687</v>
      </c>
      <c r="G46" s="53" t="n">
        <v>4941</v>
      </c>
      <c r="H46" s="53" t="n">
        <v>5530.68874839143</v>
      </c>
      <c r="I46" s="53" t="n">
        <v>5731.67</v>
      </c>
      <c r="J46" s="53" t="n">
        <v>6317</v>
      </c>
      <c r="K46" s="53" t="n">
        <v>5378</v>
      </c>
      <c r="L46" s="53" t="n">
        <v>5854</v>
      </c>
      <c r="M46" s="53" t="n">
        <v>5312</v>
      </c>
      <c r="N46" s="53" t="n">
        <v>5642</v>
      </c>
      <c r="O46" s="54" t="n">
        <v>5298.50538948772</v>
      </c>
      <c r="P46" s="54" t="n">
        <f aca="false">SUM(B46:O46)/COUNTIF(B46:O46,"&gt;0")</f>
        <v>5587.38560181227</v>
      </c>
      <c r="AA46" s="13" t="n">
        <v>39</v>
      </c>
    </row>
    <row r="47" s="13" customFormat="true" ht="13.5" hidden="false" customHeight="false" outlineLevel="0" collapsed="false">
      <c r="A47" s="55" t="n">
        <v>40</v>
      </c>
      <c r="B47" s="38" t="n">
        <v>5940</v>
      </c>
      <c r="C47" s="56" t="n">
        <v>5659.14532394979</v>
      </c>
      <c r="D47" s="56" t="n">
        <v>5528.15050491078</v>
      </c>
      <c r="E47" s="56" t="n">
        <v>5585</v>
      </c>
      <c r="F47" s="56" t="n">
        <v>5294.36095408796</v>
      </c>
      <c r="G47" s="56" t="n">
        <v>4894</v>
      </c>
      <c r="H47" s="56" t="n">
        <v>5489.37942523948</v>
      </c>
      <c r="I47" s="56" t="n">
        <v>5685.04</v>
      </c>
      <c r="J47" s="56" t="n">
        <v>6270</v>
      </c>
      <c r="K47" s="56" t="n">
        <v>5338</v>
      </c>
      <c r="L47" s="56" t="n">
        <v>5827</v>
      </c>
      <c r="M47" s="56" t="n">
        <v>5273</v>
      </c>
      <c r="N47" s="56" t="n">
        <v>5611</v>
      </c>
      <c r="O47" s="57" t="n">
        <v>5259.20308837722</v>
      </c>
      <c r="P47" s="57" t="n">
        <f aca="false">SUM(B47:O47)/COUNTIF(B47:O47,"&gt;0")</f>
        <v>5546.66280689752</v>
      </c>
      <c r="AA47" s="13" t="n">
        <v>40</v>
      </c>
    </row>
    <row r="48" s="13" customFormat="true" ht="12.75" hidden="false" customHeight="false" outlineLevel="0" collapsed="false">
      <c r="A48" s="58" t="n">
        <v>41</v>
      </c>
      <c r="B48" s="41" t="n">
        <v>5899</v>
      </c>
      <c r="C48" s="59" t="n">
        <v>5617.76510179498</v>
      </c>
      <c r="D48" s="59" t="n">
        <v>5483.55537138145</v>
      </c>
      <c r="E48" s="59" t="n">
        <v>5544</v>
      </c>
      <c r="F48" s="59" t="n">
        <v>5255.70223162044</v>
      </c>
      <c r="G48" s="59" t="n">
        <v>4891</v>
      </c>
      <c r="H48" s="59" t="n">
        <v>5449.02051306786</v>
      </c>
      <c r="I48" s="59" t="n">
        <v>5641.14</v>
      </c>
      <c r="J48" s="59" t="n">
        <v>6224</v>
      </c>
      <c r="K48" s="59" t="n">
        <v>5299</v>
      </c>
      <c r="L48" s="59" t="n">
        <v>5798</v>
      </c>
      <c r="M48" s="59" t="n">
        <v>5234</v>
      </c>
      <c r="N48" s="59" t="n">
        <v>5581</v>
      </c>
      <c r="O48" s="60" t="n">
        <v>5220.80108398859</v>
      </c>
      <c r="P48" s="60" t="n">
        <f aca="false">SUM(B48:O48)/COUNTIF(B48:O48,"&gt;0")</f>
        <v>5509.85602156095</v>
      </c>
      <c r="AA48" s="13" t="n">
        <v>41</v>
      </c>
    </row>
    <row r="49" s="13" customFormat="true" ht="12.75" hidden="false" customHeight="false" outlineLevel="0" collapsed="false">
      <c r="A49" s="52" t="n">
        <v>42</v>
      </c>
      <c r="B49" s="35" t="n">
        <v>5858</v>
      </c>
      <c r="C49" s="53" t="n">
        <v>5577.32460029174</v>
      </c>
      <c r="D49" s="53" t="n">
        <v>5440.28119622748</v>
      </c>
      <c r="E49" s="53" t="n">
        <v>5504</v>
      </c>
      <c r="F49" s="53" t="n">
        <v>5217.92302204708</v>
      </c>
      <c r="G49" s="53" t="n">
        <v>4888</v>
      </c>
      <c r="H49" s="53" t="n">
        <v>5409.58374662243</v>
      </c>
      <c r="I49" s="53" t="n">
        <v>5597.91</v>
      </c>
      <c r="J49" s="53" t="n">
        <v>6180</v>
      </c>
      <c r="K49" s="53" t="n">
        <v>5261</v>
      </c>
      <c r="L49" s="53" t="n">
        <v>5769</v>
      </c>
      <c r="M49" s="53" t="n">
        <v>5197</v>
      </c>
      <c r="N49" s="53" t="n">
        <v>5551</v>
      </c>
      <c r="O49" s="54" t="n">
        <v>5183.2727519788</v>
      </c>
      <c r="P49" s="54" t="n">
        <f aca="false">SUM(B49:O49)/COUNTIF(B49:O49,"&gt;0")</f>
        <v>5473.87823694054</v>
      </c>
      <c r="AA49" s="13" t="n">
        <v>42</v>
      </c>
    </row>
    <row r="50" s="13" customFormat="true" ht="12.75" hidden="false" customHeight="false" outlineLevel="0" collapsed="false">
      <c r="A50" s="52" t="n">
        <v>43</v>
      </c>
      <c r="B50" s="35" t="n">
        <v>5818</v>
      </c>
      <c r="C50" s="53" t="n">
        <v>5537.79634753932</v>
      </c>
      <c r="D50" s="53" t="n">
        <v>5398.28256726071</v>
      </c>
      <c r="E50" s="53" t="n">
        <v>5465</v>
      </c>
      <c r="F50" s="53" t="n">
        <v>5180.99761188391</v>
      </c>
      <c r="G50" s="53" t="n">
        <v>4885</v>
      </c>
      <c r="H50" s="53" t="n">
        <v>5371.04201475203</v>
      </c>
      <c r="I50" s="53" t="n">
        <v>5557.26</v>
      </c>
      <c r="J50" s="53" t="n">
        <v>6136</v>
      </c>
      <c r="K50" s="53" t="n">
        <v>5224</v>
      </c>
      <c r="L50" s="53" t="n">
        <v>5740</v>
      </c>
      <c r="M50" s="53" t="n">
        <v>5160</v>
      </c>
      <c r="N50" s="53" t="n">
        <v>5521</v>
      </c>
      <c r="O50" s="54" t="n">
        <v>5146.5925496175</v>
      </c>
      <c r="P50" s="54" t="n">
        <f aca="false">SUM(B50:O50)/COUNTIF(B50:O50,"&gt;0")</f>
        <v>5438.6407922181</v>
      </c>
      <c r="AA50" s="13" t="n">
        <v>43</v>
      </c>
    </row>
    <row r="51" s="13" customFormat="true" ht="12.75" hidden="false" customHeight="false" outlineLevel="0" collapsed="false">
      <c r="A51" s="52" t="n">
        <v>44</v>
      </c>
      <c r="B51" s="35" t="n">
        <v>5779</v>
      </c>
      <c r="C51" s="53" t="n">
        <v>5499.15397631134</v>
      </c>
      <c r="D51" s="53" t="n">
        <v>5357.51631533507</v>
      </c>
      <c r="E51" s="53" t="n">
        <v>5427</v>
      </c>
      <c r="F51" s="53" t="n">
        <v>5144.90132240042</v>
      </c>
      <c r="G51" s="53" t="n">
        <v>4884</v>
      </c>
      <c r="H51" s="53" t="n">
        <v>5333.36930277729</v>
      </c>
      <c r="I51" s="53" t="n">
        <v>5517.2</v>
      </c>
      <c r="J51" s="53" t="n">
        <v>6093</v>
      </c>
      <c r="K51" s="53" t="n">
        <v>5187</v>
      </c>
      <c r="L51" s="53" t="n">
        <v>5712</v>
      </c>
      <c r="M51" s="53" t="n">
        <v>5124</v>
      </c>
      <c r="N51" s="53" t="n">
        <v>5492</v>
      </c>
      <c r="O51" s="54" t="n">
        <v>5110.73596205635</v>
      </c>
      <c r="P51" s="54" t="n">
        <f aca="false">SUM(B51:O51)/COUNTIF(B51:O51,"&gt;0")</f>
        <v>5404.34834849146</v>
      </c>
      <c r="AA51" s="13" t="n">
        <v>44</v>
      </c>
    </row>
    <row r="52" s="13" customFormat="true" ht="12.75" hidden="false" customHeight="false" outlineLevel="0" collapsed="false">
      <c r="A52" s="52" t="n">
        <v>45</v>
      </c>
      <c r="B52" s="35" t="n">
        <v>5741</v>
      </c>
      <c r="C52" s="53" t="n">
        <v>5461.37216975765</v>
      </c>
      <c r="D52" s="53" t="n">
        <v>5317.94138194883</v>
      </c>
      <c r="E52" s="53" t="n">
        <v>5390</v>
      </c>
      <c r="F52" s="53" t="n">
        <v>5109.61045873391</v>
      </c>
      <c r="G52" s="53" t="n">
        <v>4881</v>
      </c>
      <c r="H52" s="53" t="n">
        <v>5296.54063829075</v>
      </c>
      <c r="I52" s="53" t="n">
        <v>5477.71</v>
      </c>
      <c r="J52" s="53" t="n">
        <v>6051</v>
      </c>
      <c r="K52" s="53" t="n">
        <v>5152</v>
      </c>
      <c r="L52" s="53" t="n">
        <v>5684</v>
      </c>
      <c r="M52" s="53" t="n">
        <v>5089</v>
      </c>
      <c r="N52" s="53" t="n">
        <v>5464</v>
      </c>
      <c r="O52" s="54" t="n">
        <v>5075.67945178138</v>
      </c>
      <c r="P52" s="54" t="n">
        <f aca="false">SUM(B52:O52)/COUNTIF(B52:O52,"&gt;0")</f>
        <v>5370.77529289375</v>
      </c>
      <c r="AA52" s="13" t="n">
        <v>45</v>
      </c>
    </row>
    <row r="53" s="13" customFormat="true" ht="12.75" hidden="false" customHeight="false" outlineLevel="0" collapsed="false">
      <c r="A53" s="52" t="n">
        <v>46</v>
      </c>
      <c r="B53" s="35" t="n">
        <v>5704</v>
      </c>
      <c r="C53" s="53" t="n">
        <v>5424.42661028972</v>
      </c>
      <c r="D53" s="53" t="n">
        <v>5279.51869623116</v>
      </c>
      <c r="E53" s="53" t="n">
        <v>5353</v>
      </c>
      <c r="F53" s="53" t="n">
        <v>5075.10226198894</v>
      </c>
      <c r="G53" s="53" t="n">
        <v>4877</v>
      </c>
      <c r="H53" s="53" t="n">
        <v>5260.53204015247</v>
      </c>
      <c r="I53" s="53" t="n">
        <v>5438.78</v>
      </c>
      <c r="J53" s="53" t="n">
        <v>6010</v>
      </c>
      <c r="K53" s="53" t="n">
        <v>5117</v>
      </c>
      <c r="L53" s="53" t="n">
        <v>5656</v>
      </c>
      <c r="M53" s="53" t="n">
        <v>5055</v>
      </c>
      <c r="N53" s="53" t="n">
        <v>5436</v>
      </c>
      <c r="O53" s="54" t="n">
        <v>5041.40041103042</v>
      </c>
      <c r="P53" s="54" t="n">
        <f aca="false">SUM(B53:O53)/COUNTIF(B53:O53,"&gt;0")</f>
        <v>5337.69714426377</v>
      </c>
      <c r="AA53" s="13" t="n">
        <v>46</v>
      </c>
    </row>
    <row r="54" s="13" customFormat="true" ht="12.75" hidden="false" customHeight="false" outlineLevel="0" collapsed="false">
      <c r="A54" s="52" t="n">
        <v>47</v>
      </c>
      <c r="B54" s="35" t="n">
        <v>5668</v>
      </c>
      <c r="C54" s="53" t="n">
        <v>5388.29393143396</v>
      </c>
      <c r="D54" s="53" t="n">
        <v>5242.21106054981</v>
      </c>
      <c r="E54" s="53" t="n">
        <v>5318</v>
      </c>
      <c r="F54" s="53" t="n">
        <v>5041.35486411973</v>
      </c>
      <c r="G54" s="53" t="n">
        <v>4874</v>
      </c>
      <c r="H54" s="53" t="n">
        <v>5225.32047046386</v>
      </c>
      <c r="I54" s="53" t="n">
        <v>5402.22</v>
      </c>
      <c r="J54" s="53" t="n">
        <v>5970</v>
      </c>
      <c r="K54" s="53" t="n">
        <v>5083</v>
      </c>
      <c r="L54" s="53" t="n">
        <v>5627</v>
      </c>
      <c r="M54" s="53" t="n">
        <v>5021</v>
      </c>
      <c r="N54" s="53" t="n">
        <v>5409</v>
      </c>
      <c r="O54" s="54" t="n">
        <v>5007.87711697519</v>
      </c>
      <c r="P54" s="54" t="n">
        <f aca="false">SUM(B54:O54)/COUNTIF(B54:O54,"&gt;0")</f>
        <v>5305.5198173959</v>
      </c>
      <c r="AA54" s="13" t="n">
        <v>47</v>
      </c>
    </row>
    <row r="55" s="13" customFormat="true" ht="12.75" hidden="false" customHeight="false" outlineLevel="0" collapsed="false">
      <c r="A55" s="52" t="n">
        <v>48</v>
      </c>
      <c r="B55" s="35" t="n">
        <v>5633</v>
      </c>
      <c r="C55" s="53" t="n">
        <v>5352.95167245426</v>
      </c>
      <c r="D55" s="53" t="n">
        <v>5205.98304404692</v>
      </c>
      <c r="E55" s="53" t="n">
        <v>5283</v>
      </c>
      <c r="F55" s="53" t="n">
        <v>5008.34724540902</v>
      </c>
      <c r="G55" s="53" t="n">
        <v>4871</v>
      </c>
      <c r="H55" s="53" t="n">
        <v>5190.88378931891</v>
      </c>
      <c r="I55" s="53" t="n">
        <v>5366.14</v>
      </c>
      <c r="J55" s="53" t="n">
        <v>5931</v>
      </c>
      <c r="K55" s="53" t="n">
        <v>5050</v>
      </c>
      <c r="L55" s="53" t="n">
        <v>5599</v>
      </c>
      <c r="M55" s="53" t="n">
        <v>4988</v>
      </c>
      <c r="N55" s="53" t="n">
        <v>5382</v>
      </c>
      <c r="O55" s="54" t="n">
        <v>4975.08868948247</v>
      </c>
      <c r="P55" s="54" t="n">
        <f aca="false">SUM(B55:O55)/COUNTIF(B55:O55,"&gt;0")</f>
        <v>5274.02817433654</v>
      </c>
      <c r="AA55" s="13" t="n">
        <v>48</v>
      </c>
    </row>
    <row r="56" s="13" customFormat="true" ht="12.75" hidden="false" customHeight="false" outlineLevel="0" collapsed="false">
      <c r="A56" s="52" t="n">
        <v>49</v>
      </c>
      <c r="B56" s="35" t="n">
        <v>5598</v>
      </c>
      <c r="C56" s="53" t="n">
        <v>5318.37823555984</v>
      </c>
      <c r="D56" s="53" t="n">
        <v>5170.80088347292</v>
      </c>
      <c r="E56" s="53" t="n">
        <v>5249</v>
      </c>
      <c r="F56" s="53" t="n">
        <v>4976.05919437083</v>
      </c>
      <c r="G56" s="53" t="n">
        <v>4868</v>
      </c>
      <c r="H56" s="53" t="n">
        <v>5157.20071214759</v>
      </c>
      <c r="I56" s="53" t="n">
        <v>5330.55</v>
      </c>
      <c r="J56" s="53" t="n">
        <v>5893</v>
      </c>
      <c r="K56" s="53" t="n">
        <v>5017</v>
      </c>
      <c r="L56" s="53" t="n">
        <v>5570</v>
      </c>
      <c r="M56" s="53" t="n">
        <v>4956</v>
      </c>
      <c r="N56" s="53" t="n">
        <v>5356</v>
      </c>
      <c r="O56" s="54" t="n">
        <v>4943.01505128321</v>
      </c>
      <c r="P56" s="54" t="n">
        <f aca="false">SUM(B56:O56)/COUNTIF(B56:O56,"&gt;0")</f>
        <v>5243.07171977389</v>
      </c>
      <c r="AA56" s="13" t="n">
        <v>49</v>
      </c>
    </row>
    <row r="57" s="13" customFormat="true" ht="13.5" hidden="false" customHeight="false" outlineLevel="0" collapsed="false">
      <c r="A57" s="55" t="n">
        <v>50</v>
      </c>
      <c r="B57" s="38" t="n">
        <v>5564</v>
      </c>
      <c r="C57" s="56" t="n">
        <v>5284.55284552846</v>
      </c>
      <c r="D57" s="56" t="n">
        <v>5136.6323907455</v>
      </c>
      <c r="E57" s="56" t="n">
        <v>5216</v>
      </c>
      <c r="F57" s="56" t="n">
        <v>4944.47126991791</v>
      </c>
      <c r="G57" s="56" t="n">
        <v>4867</v>
      </c>
      <c r="H57" s="56" t="n">
        <v>5124.25076947999</v>
      </c>
      <c r="I57" s="56" t="n">
        <v>5295.42</v>
      </c>
      <c r="J57" s="56" t="n">
        <v>5856</v>
      </c>
      <c r="K57" s="56" t="n">
        <v>4985</v>
      </c>
      <c r="L57" s="56" t="n">
        <v>5544</v>
      </c>
      <c r="M57" s="56" t="n">
        <v>4924</v>
      </c>
      <c r="N57" s="56" t="n">
        <v>5330</v>
      </c>
      <c r="O57" s="57" t="n">
        <v>4911.63689039112</v>
      </c>
      <c r="P57" s="57" t="n">
        <f aca="false">SUM(B57:O57)/COUNTIF(B57:O57,"&gt;0")</f>
        <v>5213.0688690045</v>
      </c>
      <c r="AA57" s="13" t="n">
        <v>50</v>
      </c>
    </row>
    <row r="58" s="13" customFormat="true" ht="12.75" hidden="false" customHeight="false" outlineLevel="0" collapsed="false">
      <c r="A58" s="58" t="n">
        <v>51</v>
      </c>
      <c r="B58" s="41" t="n">
        <v>5531</v>
      </c>
      <c r="C58" s="59" t="n">
        <v>5251.45551158771</v>
      </c>
      <c r="D58" s="59" t="n">
        <v>5103.44686671119</v>
      </c>
      <c r="E58" s="59" t="n">
        <v>5183</v>
      </c>
      <c r="F58" s="59" t="n">
        <v>4913.56476564599</v>
      </c>
      <c r="G58" s="59" t="n">
        <v>4864</v>
      </c>
      <c r="H58" s="59" t="n">
        <v>5092.01426897271</v>
      </c>
      <c r="I58" s="59" t="n">
        <v>5262.48</v>
      </c>
      <c r="J58" s="59" t="n">
        <v>5819</v>
      </c>
      <c r="K58" s="59" t="n">
        <v>4954</v>
      </c>
      <c r="L58" s="59" t="n">
        <v>5515</v>
      </c>
      <c r="M58" s="59" t="n">
        <v>4894</v>
      </c>
      <c r="N58" s="59" t="n">
        <v>5305</v>
      </c>
      <c r="O58" s="60" t="n">
        <v>4880.93562462413</v>
      </c>
      <c r="P58" s="60" t="n">
        <f aca="false">SUM(B58:O58)/COUNTIF(B58:O58,"&gt;0")</f>
        <v>5183.4926455387</v>
      </c>
      <c r="AA58" s="13" t="n">
        <v>51</v>
      </c>
    </row>
    <row r="59" s="13" customFormat="true" ht="12.75" hidden="false" customHeight="false" outlineLevel="0" collapsed="false">
      <c r="A59" s="52" t="n">
        <v>52</v>
      </c>
      <c r="B59" s="35" t="n">
        <v>5499</v>
      </c>
      <c r="C59" s="53" t="n">
        <v>5219.06699140861</v>
      </c>
      <c r="D59" s="53" t="n">
        <v>5071.21502063358</v>
      </c>
      <c r="E59" s="53" t="n">
        <v>5151</v>
      </c>
      <c r="F59" s="53" t="n">
        <v>4883.32167609843</v>
      </c>
      <c r="G59" s="53" t="n">
        <v>4861</v>
      </c>
      <c r="H59" s="53" t="n">
        <v>5060.47225955078</v>
      </c>
      <c r="I59" s="53" t="n">
        <v>5229.94</v>
      </c>
      <c r="J59" s="53" t="n">
        <v>5783</v>
      </c>
      <c r="K59" s="53" t="n">
        <v>4924</v>
      </c>
      <c r="L59" s="53" t="n">
        <v>5487</v>
      </c>
      <c r="M59" s="53" t="n">
        <v>4863</v>
      </c>
      <c r="N59" s="53" t="n">
        <v>5280</v>
      </c>
      <c r="O59" s="54" t="n">
        <v>4850.89336809309</v>
      </c>
      <c r="P59" s="54" t="n">
        <f aca="false">SUM(B59:O59)/COUNTIF(B59:O59,"&gt;0")</f>
        <v>5154.49352255603</v>
      </c>
      <c r="AA59" s="13" t="n">
        <v>52</v>
      </c>
    </row>
    <row r="60" s="13" customFormat="true" ht="12.75" hidden="false" customHeight="false" outlineLevel="0" collapsed="false">
      <c r="A60" s="52" t="n">
        <v>53</v>
      </c>
      <c r="B60" s="35" t="n">
        <v>5467</v>
      </c>
      <c r="C60" s="53" t="n">
        <v>5187.36875707652</v>
      </c>
      <c r="D60" s="53" t="n">
        <v>5039.90889497321</v>
      </c>
      <c r="E60" s="53" t="n">
        <v>5120</v>
      </c>
      <c r="F60" s="53" t="n">
        <v>4853.72466488444</v>
      </c>
      <c r="G60" s="53" t="n">
        <v>4858</v>
      </c>
      <c r="H60" s="53" t="n">
        <v>5029.60649752908</v>
      </c>
      <c r="I60" s="53" t="n">
        <v>5197.8</v>
      </c>
      <c r="J60" s="53" t="n">
        <v>5748</v>
      </c>
      <c r="K60" s="53" t="n">
        <v>4894</v>
      </c>
      <c r="L60" s="53" t="n">
        <v>5460</v>
      </c>
      <c r="M60" s="53" t="n">
        <v>4834</v>
      </c>
      <c r="N60" s="53" t="n">
        <v>5255</v>
      </c>
      <c r="O60" s="54" t="n">
        <v>4821.49289953169</v>
      </c>
      <c r="P60" s="54" t="n">
        <f aca="false">SUM(B60:O60)/COUNTIF(B60:O60,"&gt;0")</f>
        <v>5126.13583671393</v>
      </c>
      <c r="AA60" s="13" t="n">
        <v>53</v>
      </c>
    </row>
    <row r="61" s="13" customFormat="true" ht="12.75" hidden="false" customHeight="false" outlineLevel="0" collapsed="false">
      <c r="A61" s="52" t="n">
        <v>54</v>
      </c>
      <c r="B61" s="35" t="n">
        <v>5436</v>
      </c>
      <c r="C61" s="53" t="n">
        <v>5156.342962914</v>
      </c>
      <c r="D61" s="53" t="n">
        <v>5009.50179506208</v>
      </c>
      <c r="E61" s="53" t="n">
        <v>5089</v>
      </c>
      <c r="F61" s="53" t="n">
        <v>4824.75703453345</v>
      </c>
      <c r="G61" s="53" t="n">
        <v>4855</v>
      </c>
      <c r="H61" s="53" t="n">
        <v>4999.39941458727</v>
      </c>
      <c r="I61" s="53" t="n">
        <v>5167.72</v>
      </c>
      <c r="J61" s="53" t="n">
        <v>5714</v>
      </c>
      <c r="K61" s="53" t="n">
        <v>4865</v>
      </c>
      <c r="L61" s="53" t="n">
        <v>5434</v>
      </c>
      <c r="M61" s="53" t="n">
        <v>4805</v>
      </c>
      <c r="N61" s="53" t="n">
        <v>5231</v>
      </c>
      <c r="O61" s="54" t="n">
        <v>4792.717632351</v>
      </c>
      <c r="P61" s="54" t="n">
        <f aca="false">SUM(B61:O61)/COUNTIF(B61:O61,"&gt;0")</f>
        <v>5098.53134567484</v>
      </c>
      <c r="AA61" s="13" t="n">
        <v>54</v>
      </c>
    </row>
    <row r="62" s="13" customFormat="true" ht="12.75" hidden="false" customHeight="false" outlineLevel="0" collapsed="false">
      <c r="A62" s="52" t="n">
        <v>55</v>
      </c>
      <c r="B62" s="35" t="n">
        <v>5406</v>
      </c>
      <c r="C62" s="53" t="n">
        <v>5125.97241503947</v>
      </c>
      <c r="D62" s="53" t="n">
        <v>4979.96822330914</v>
      </c>
      <c r="E62" s="53" t="n">
        <v>5060</v>
      </c>
      <c r="F62" s="53" t="n">
        <v>4796.40269797652</v>
      </c>
      <c r="G62" s="53" t="n">
        <v>4851</v>
      </c>
      <c r="H62" s="53" t="n">
        <v>4969.83408748115</v>
      </c>
      <c r="I62" s="53" t="n">
        <v>5137.98</v>
      </c>
      <c r="J62" s="53" t="n">
        <v>5680</v>
      </c>
      <c r="K62" s="53" t="n">
        <v>4836</v>
      </c>
      <c r="L62" s="53" t="n">
        <v>5405</v>
      </c>
      <c r="M62" s="53" t="n">
        <v>4777</v>
      </c>
      <c r="N62" s="53" t="n">
        <v>5208</v>
      </c>
      <c r="O62" s="54" t="n">
        <v>4764.55158631027</v>
      </c>
      <c r="P62" s="54" t="n">
        <f aca="false">SUM(B62:O62)/COUNTIF(B62:O62,"&gt;0")</f>
        <v>5071.26492929404</v>
      </c>
      <c r="AA62" s="13" t="n">
        <v>55</v>
      </c>
    </row>
    <row r="63" s="13" customFormat="true" ht="12.75" hidden="false" customHeight="false" outlineLevel="0" collapsed="false">
      <c r="A63" s="52" t="n">
        <v>56</v>
      </c>
      <c r="B63" s="35" t="n">
        <v>5376</v>
      </c>
      <c r="C63" s="53" t="n">
        <v>5096.24054255361</v>
      </c>
      <c r="D63" s="53" t="n">
        <v>4951.28381760424</v>
      </c>
      <c r="E63" s="53" t="n">
        <v>5030</v>
      </c>
      <c r="F63" s="53" t="n">
        <v>4768.64615155354</v>
      </c>
      <c r="G63" s="53" t="n">
        <v>4848</v>
      </c>
      <c r="H63" s="53" t="n">
        <v>4940.89420938195</v>
      </c>
      <c r="I63" s="53" t="n">
        <v>5108.58</v>
      </c>
      <c r="J63" s="53" t="n">
        <v>5647</v>
      </c>
      <c r="K63" s="53" t="n">
        <v>4808</v>
      </c>
      <c r="L63" s="53" t="n">
        <v>5378</v>
      </c>
      <c r="M63" s="53" t="n">
        <v>4749</v>
      </c>
      <c r="N63" s="53" t="n">
        <v>5185</v>
      </c>
      <c r="O63" s="54" t="n">
        <v>4736.97936070338</v>
      </c>
      <c r="P63" s="54" t="n">
        <f aca="false">SUM(B63:O63)/COUNTIF(B63:O63,"&gt;0")</f>
        <v>5044.54457727119</v>
      </c>
      <c r="AA63" s="13" t="n">
        <v>56</v>
      </c>
    </row>
    <row r="64" s="13" customFormat="true" ht="12.75" hidden="false" customHeight="false" outlineLevel="0" collapsed="false">
      <c r="A64" s="52" t="n">
        <v>57</v>
      </c>
      <c r="B64" s="35" t="n">
        <v>5347</v>
      </c>
      <c r="C64" s="53" t="n">
        <v>5067.13137025302</v>
      </c>
      <c r="D64" s="53" t="n">
        <v>4923.42529361543</v>
      </c>
      <c r="E64" s="53" t="n">
        <v>5002</v>
      </c>
      <c r="F64" s="53" t="n">
        <v>4741.47244945208</v>
      </c>
      <c r="G64" s="53" t="n">
        <v>4847</v>
      </c>
      <c r="H64" s="53" t="n">
        <v>4912.56406274266</v>
      </c>
      <c r="I64" s="53" t="n">
        <v>5079.52</v>
      </c>
      <c r="J64" s="53" t="n">
        <v>5615</v>
      </c>
      <c r="K64" s="53" t="n">
        <v>4781</v>
      </c>
      <c r="L64" s="53" t="n">
        <v>5351</v>
      </c>
      <c r="M64" s="53" t="n">
        <v>4722</v>
      </c>
      <c r="N64" s="53" t="n">
        <v>5162</v>
      </c>
      <c r="O64" s="54" t="n">
        <v>4709.98610896743</v>
      </c>
      <c r="P64" s="54" t="n">
        <f aca="false">SUM(B64:O64)/COUNTIF(B64:O64,"&gt;0")</f>
        <v>5018.64994893076</v>
      </c>
      <c r="AA64" s="13" t="n">
        <v>57</v>
      </c>
    </row>
    <row r="65" s="13" customFormat="true" ht="12.75" hidden="false" customHeight="false" outlineLevel="0" collapsed="false">
      <c r="A65" s="52" t="n">
        <v>58</v>
      </c>
      <c r="B65" s="35" t="n">
        <v>5318</v>
      </c>
      <c r="C65" s="53" t="n">
        <v>5038.62949277796</v>
      </c>
      <c r="D65" s="53" t="n">
        <v>4896.37039070004</v>
      </c>
      <c r="E65" s="53" t="n">
        <v>4974</v>
      </c>
      <c r="F65" s="53" t="n">
        <v>4714.86717949033</v>
      </c>
      <c r="G65" s="53" t="n">
        <v>4844</v>
      </c>
      <c r="H65" s="53" t="n">
        <v>4884.82849359747</v>
      </c>
      <c r="I65" s="53" t="n">
        <v>5052.37</v>
      </c>
      <c r="J65" s="53" t="n">
        <v>5584</v>
      </c>
      <c r="K65" s="53" t="n">
        <v>4754</v>
      </c>
      <c r="L65" s="53" t="n">
        <v>5325</v>
      </c>
      <c r="M65" s="53" t="n">
        <v>4696</v>
      </c>
      <c r="N65" s="53" t="n">
        <v>5140</v>
      </c>
      <c r="O65" s="54" t="n">
        <v>4683.55751462653</v>
      </c>
      <c r="P65" s="54" t="n">
        <f aca="false">SUM(B65:O65)/COUNTIF(B65:O65,"&gt;0")</f>
        <v>4993.25879079945</v>
      </c>
      <c r="AA65" s="13" t="n">
        <v>58</v>
      </c>
    </row>
    <row r="66" s="13" customFormat="true" ht="12.75" hidden="false" customHeight="false" outlineLevel="0" collapsed="false">
      <c r="A66" s="52" t="n">
        <v>59</v>
      </c>
      <c r="B66" s="35" t="n">
        <v>5291</v>
      </c>
      <c r="C66" s="53" t="n">
        <v>5010.7200501072</v>
      </c>
      <c r="D66" s="53" t="n">
        <v>4870.09782117261</v>
      </c>
      <c r="E66" s="53" t="n">
        <v>4946</v>
      </c>
      <c r="F66" s="53" t="n">
        <v>4688.81644016264</v>
      </c>
      <c r="G66" s="53" t="n">
        <v>4841</v>
      </c>
      <c r="H66" s="53" t="n">
        <v>4857.67288720714</v>
      </c>
      <c r="I66" s="53" t="n">
        <v>5023.94</v>
      </c>
      <c r="J66" s="53" t="n">
        <v>5553</v>
      </c>
      <c r="K66" s="53" t="n">
        <v>4728</v>
      </c>
      <c r="L66" s="53" t="n">
        <v>5299</v>
      </c>
      <c r="M66" s="53" t="n">
        <v>4670</v>
      </c>
      <c r="N66" s="53" t="n">
        <v>5118</v>
      </c>
      <c r="O66" s="54" t="n">
        <v>4657.67976848969</v>
      </c>
      <c r="P66" s="54" t="n">
        <f aca="false">SUM(B66:O66)/COUNTIF(B66:O66,"&gt;0")</f>
        <v>4968.20906908138</v>
      </c>
      <c r="AA66" s="13" t="n">
        <v>59</v>
      </c>
    </row>
    <row r="67" s="13" customFormat="true" ht="13.5" hidden="false" customHeight="false" outlineLevel="0" collapsed="false">
      <c r="A67" s="55" t="n">
        <v>60</v>
      </c>
      <c r="B67" s="38" t="n">
        <v>5263</v>
      </c>
      <c r="C67" s="56" t="n">
        <v>4983.38870431894</v>
      </c>
      <c r="D67" s="56" t="n">
        <v>4844.58722269366</v>
      </c>
      <c r="E67" s="56" t="n">
        <v>4919</v>
      </c>
      <c r="F67" s="56" t="n">
        <v>4663.30681887182</v>
      </c>
      <c r="G67" s="56" t="n">
        <v>4838</v>
      </c>
      <c r="H67" s="56" t="n">
        <v>4831.08314496915</v>
      </c>
      <c r="I67" s="56" t="n">
        <v>4998.94</v>
      </c>
      <c r="J67" s="56" t="n">
        <v>5523</v>
      </c>
      <c r="K67" s="56" t="n">
        <v>4702</v>
      </c>
      <c r="L67" s="56" t="n">
        <v>5273</v>
      </c>
      <c r="M67" s="56" t="n">
        <v>4644</v>
      </c>
      <c r="N67" s="56" t="n">
        <v>5097</v>
      </c>
      <c r="O67" s="57" t="n">
        <v>4632.33954702775</v>
      </c>
      <c r="P67" s="57" t="n">
        <f aca="false">SUM(B67:O67)/COUNTIF(B67:O67,"&gt;0")</f>
        <v>4943.76038842009</v>
      </c>
      <c r="AA67" s="13" t="n">
        <v>60</v>
      </c>
    </row>
    <row r="68" s="13" customFormat="true" ht="12.75" hidden="false" customHeight="false" outlineLevel="0" collapsed="false">
      <c r="A68" s="58" t="n">
        <v>61</v>
      </c>
      <c r="B68" s="41" t="n">
        <v>5237</v>
      </c>
      <c r="C68" s="59" t="n">
        <v>4956.62161754263</v>
      </c>
      <c r="D68" s="59" t="n">
        <v>4810.62881369602</v>
      </c>
      <c r="E68" s="59" t="n">
        <v>4893</v>
      </c>
      <c r="F68" s="59" t="n">
        <v>4638.32537127741</v>
      </c>
      <c r="G68" s="59" t="n">
        <v>4835</v>
      </c>
      <c r="H68" s="59" t="n">
        <v>4805.04566251663</v>
      </c>
      <c r="I68" s="59" t="n">
        <v>4972.65</v>
      </c>
      <c r="J68" s="59" t="n">
        <v>5493</v>
      </c>
      <c r="K68" s="59" t="n">
        <v>4677</v>
      </c>
      <c r="L68" s="59" t="n">
        <v>5246</v>
      </c>
      <c r="M68" s="59" t="n">
        <v>4620</v>
      </c>
      <c r="N68" s="59" t="n">
        <v>5075</v>
      </c>
      <c r="O68" s="60" t="n">
        <v>4607.52399185877</v>
      </c>
      <c r="P68" s="60" t="n">
        <f aca="false">SUM(B68:O68)/COUNTIF(B68:O68,"&gt;0")</f>
        <v>4919.05681834939</v>
      </c>
      <c r="AA68" s="13" t="n">
        <v>61</v>
      </c>
    </row>
    <row r="69" s="13" customFormat="true" ht="12.75" hidden="false" customHeight="false" outlineLevel="0" collapsed="false">
      <c r="A69" s="52" t="n">
        <v>62</v>
      </c>
      <c r="B69" s="35" t="n">
        <v>5211</v>
      </c>
      <c r="C69" s="53" t="n">
        <v>4930.40543103121</v>
      </c>
      <c r="D69" s="53" t="n">
        <v>4792.46215246465</v>
      </c>
      <c r="E69" s="53" t="n">
        <v>4867</v>
      </c>
      <c r="F69" s="53" t="n">
        <v>4613.85960169415</v>
      </c>
      <c r="G69" s="53" t="n">
        <v>4832</v>
      </c>
      <c r="H69" s="53" t="n">
        <v>4779.54730893596</v>
      </c>
      <c r="I69" s="53" t="n">
        <v>4946.63</v>
      </c>
      <c r="J69" s="53" t="n">
        <v>5464</v>
      </c>
      <c r="K69" s="53" t="n">
        <v>4652</v>
      </c>
      <c r="L69" s="53" t="n">
        <v>5220</v>
      </c>
      <c r="M69" s="53" t="n">
        <v>4595</v>
      </c>
      <c r="N69" s="53" t="n">
        <v>5055</v>
      </c>
      <c r="O69" s="54" t="n">
        <v>4583.22069027665</v>
      </c>
      <c r="P69" s="54" t="n">
        <f aca="false">SUM(B69:O69)/COUNTIF(B69:O69,"&gt;0")</f>
        <v>4895.86608460019</v>
      </c>
      <c r="AA69" s="13" t="n">
        <v>62</v>
      </c>
    </row>
    <row r="70" s="13" customFormat="true" ht="12.75" hidden="false" customHeight="false" outlineLevel="0" collapsed="false">
      <c r="A70" s="52" t="n">
        <v>63</v>
      </c>
      <c r="B70" s="35" t="n">
        <v>5185</v>
      </c>
      <c r="C70" s="53" t="n">
        <v>4904.72724528824</v>
      </c>
      <c r="D70" s="53" t="n">
        <v>4774.56908447701</v>
      </c>
      <c r="E70" s="53" t="n">
        <v>4842</v>
      </c>
      <c r="F70" s="53" t="n">
        <v>4589.89744447898</v>
      </c>
      <c r="G70" s="53" t="n">
        <v>4830</v>
      </c>
      <c r="H70" s="53" t="n">
        <v>4754.57540703687</v>
      </c>
      <c r="I70" s="53" t="n">
        <v>4922.39</v>
      </c>
      <c r="J70" s="53" t="n">
        <v>5436</v>
      </c>
      <c r="K70" s="53" t="n">
        <v>4628</v>
      </c>
      <c r="L70" s="53" t="n">
        <v>5195</v>
      </c>
      <c r="M70" s="53" t="n">
        <v>4571</v>
      </c>
      <c r="N70" s="53" t="n">
        <v>5034</v>
      </c>
      <c r="O70" s="54" t="n">
        <v>4559.41765676173</v>
      </c>
      <c r="P70" s="54" t="n">
        <f aca="false">SUM(B70:O70)/COUNTIF(B70:O70,"&gt;0")</f>
        <v>4873.32691700306</v>
      </c>
      <c r="AA70" s="13" t="n">
        <v>63</v>
      </c>
    </row>
    <row r="71" s="13" customFormat="true" ht="12.75" hidden="false" customHeight="false" outlineLevel="0" collapsed="false">
      <c r="A71" s="52" t="n">
        <v>64</v>
      </c>
      <c r="B71" s="35" t="n">
        <v>5160</v>
      </c>
      <c r="C71" s="53" t="n">
        <v>4879.57460118862</v>
      </c>
      <c r="D71" s="53" t="n">
        <v>4756.94502308064</v>
      </c>
      <c r="E71" s="53" t="n">
        <v>4817</v>
      </c>
      <c r="F71" s="53" t="n">
        <v>4566.42724634924</v>
      </c>
      <c r="G71" s="53" t="n">
        <v>4827</v>
      </c>
      <c r="H71" s="53" t="n">
        <v>4730.11771461384</v>
      </c>
      <c r="I71" s="53" t="n">
        <v>4898.38</v>
      </c>
      <c r="J71" s="53" t="n">
        <v>5408</v>
      </c>
      <c r="K71" s="53" t="n">
        <v>4604</v>
      </c>
      <c r="L71" s="53" t="n">
        <v>5170</v>
      </c>
      <c r="M71" s="53" t="n">
        <v>4548</v>
      </c>
      <c r="N71" s="53" t="n">
        <v>5015</v>
      </c>
      <c r="O71" s="54" t="n">
        <v>4536.10331541645</v>
      </c>
      <c r="P71" s="54" t="n">
        <f aca="false">SUM(B71:O71)/COUNTIF(B71:O71,"&gt;0")</f>
        <v>4851.18199290348</v>
      </c>
      <c r="AA71" s="13" t="n">
        <v>64</v>
      </c>
    </row>
    <row r="72" s="13" customFormat="true" ht="12.75" hidden="false" customHeight="false" outlineLevel="0" collapsed="false">
      <c r="A72" s="52" t="n">
        <v>65</v>
      </c>
      <c r="B72" s="35" t="n">
        <v>5136</v>
      </c>
      <c r="C72" s="53" t="n">
        <v>4854.93546203581</v>
      </c>
      <c r="D72" s="53" t="n">
        <v>4739.5854953005</v>
      </c>
      <c r="E72" s="53" t="n">
        <v>4793</v>
      </c>
      <c r="F72" s="53" t="n">
        <v>4543.43774957849</v>
      </c>
      <c r="G72" s="53" t="n">
        <v>4824</v>
      </c>
      <c r="H72" s="53" t="n">
        <v>4706.16240664147</v>
      </c>
      <c r="I72" s="53" t="n">
        <v>4874.61</v>
      </c>
      <c r="J72" s="53" t="n">
        <v>5381</v>
      </c>
      <c r="K72" s="53" t="n">
        <v>4581</v>
      </c>
      <c r="L72" s="53" t="n">
        <v>5144</v>
      </c>
      <c r="M72" s="53" t="n">
        <v>4525</v>
      </c>
      <c r="N72" s="53" t="n">
        <v>4995</v>
      </c>
      <c r="O72" s="54" t="n">
        <v>4513.2664832727</v>
      </c>
      <c r="P72" s="54" t="n">
        <f aca="false">SUM(B72:O72)/COUNTIF(B72:O72,"&gt;0")</f>
        <v>4829.35697120207</v>
      </c>
      <c r="AA72" s="13" t="n">
        <v>65</v>
      </c>
    </row>
    <row r="73" s="13" customFormat="true" ht="12.75" hidden="false" customHeight="false" outlineLevel="0" collapsed="false">
      <c r="A73" s="52" t="n">
        <v>66</v>
      </c>
      <c r="B73" s="35" t="n">
        <v>5112</v>
      </c>
      <c r="C73" s="53" t="n">
        <v>4830.79819650201</v>
      </c>
      <c r="D73" s="53" t="n">
        <v>4722.4861384875</v>
      </c>
      <c r="E73" s="53" t="n">
        <v>4769</v>
      </c>
      <c r="F73" s="53" t="n">
        <v>4520.91807601971</v>
      </c>
      <c r="G73" s="53" t="n">
        <v>4821</v>
      </c>
      <c r="H73" s="53" t="n">
        <v>4682.69805835016</v>
      </c>
      <c r="I73" s="53" t="n">
        <v>4852.54</v>
      </c>
      <c r="J73" s="53" t="n">
        <v>5354</v>
      </c>
      <c r="K73" s="53" t="n">
        <v>4558</v>
      </c>
      <c r="L73" s="53" t="n">
        <v>5120</v>
      </c>
      <c r="M73" s="53" t="n">
        <v>4503</v>
      </c>
      <c r="N73" s="53" t="n">
        <v>4976</v>
      </c>
      <c r="O73" s="54" t="n">
        <v>4490.89635442114</v>
      </c>
      <c r="P73" s="54" t="n">
        <f aca="false">SUM(B73:O73)/COUNTIF(B73:O73,"&gt;0")</f>
        <v>4808.09548741289</v>
      </c>
      <c r="AA73" s="13" t="n">
        <v>66</v>
      </c>
    </row>
    <row r="74" s="13" customFormat="true" ht="12.75" hidden="false" customHeight="false" outlineLevel="0" collapsed="false">
      <c r="A74" s="52" t="n">
        <v>67</v>
      </c>
      <c r="B74" s="35" t="n">
        <v>5089</v>
      </c>
      <c r="C74" s="53" t="n">
        <v>4807.15156240129</v>
      </c>
      <c r="D74" s="53" t="n">
        <v>4705.64269708698</v>
      </c>
      <c r="E74" s="53" t="n">
        <v>4746</v>
      </c>
      <c r="F74" s="53" t="n">
        <v>4498.85771190909</v>
      </c>
      <c r="G74" s="53" t="n">
        <v>4818</v>
      </c>
      <c r="H74" s="53" t="n">
        <v>4659.71362913205</v>
      </c>
      <c r="I74" s="53" t="n">
        <v>4830.66</v>
      </c>
      <c r="J74" s="53" t="n">
        <v>5328</v>
      </c>
      <c r="K74" s="53" t="n">
        <v>4536</v>
      </c>
      <c r="L74" s="53" t="n">
        <v>5096</v>
      </c>
      <c r="M74" s="53" t="n">
        <v>4481</v>
      </c>
      <c r="N74" s="53" t="n">
        <v>4957</v>
      </c>
      <c r="O74" s="54" t="n">
        <v>4468.98248491594</v>
      </c>
      <c r="P74" s="54" t="n">
        <f aca="false">SUM(B74:O74)/COUNTIF(B74:O74,"&gt;0")</f>
        <v>4787.28629181753</v>
      </c>
      <c r="AA74" s="13" t="n">
        <v>67</v>
      </c>
    </row>
    <row r="75" s="13" customFormat="true" ht="12.75" hidden="false" customHeight="false" outlineLevel="0" collapsed="false">
      <c r="A75" s="52" t="n">
        <v>68</v>
      </c>
      <c r="B75" s="35" t="n">
        <v>5066</v>
      </c>
      <c r="C75" s="53" t="n">
        <v>4783.98469124899</v>
      </c>
      <c r="D75" s="53" t="n">
        <v>4689.05101952217</v>
      </c>
      <c r="E75" s="53" t="n">
        <v>4723</v>
      </c>
      <c r="F75" s="53" t="n">
        <v>4477.24649340656</v>
      </c>
      <c r="G75" s="53" t="n">
        <v>4815</v>
      </c>
      <c r="H75" s="53" t="n">
        <v>4637.19844723047</v>
      </c>
      <c r="I75" s="53" t="n">
        <v>4807.54</v>
      </c>
      <c r="J75" s="53" t="n">
        <v>5302</v>
      </c>
      <c r="K75" s="53" t="n">
        <v>4514</v>
      </c>
      <c r="L75" s="53" t="n">
        <v>5072</v>
      </c>
      <c r="M75" s="53" t="n">
        <v>4459</v>
      </c>
      <c r="N75" s="53" t="n">
        <v>4938</v>
      </c>
      <c r="O75" s="54" t="n">
        <v>4447.51477841128</v>
      </c>
      <c r="P75" s="54" t="n">
        <f aca="false">SUM(B75:O75)/COUNTIF(B75:O75,"&gt;0")</f>
        <v>4766.5382449871</v>
      </c>
      <c r="AA75" s="13" t="n">
        <v>68</v>
      </c>
    </row>
    <row r="76" s="13" customFormat="true" ht="12.75" hidden="false" customHeight="false" outlineLevel="0" collapsed="false">
      <c r="A76" s="52" t="n">
        <v>69</v>
      </c>
      <c r="B76" s="35" t="n">
        <v>5044</v>
      </c>
      <c r="C76" s="53" t="n">
        <v>4761.28707356341</v>
      </c>
      <c r="D76" s="53" t="n">
        <v>4672.70705518782</v>
      </c>
      <c r="E76" s="53" t="n">
        <v>4701</v>
      </c>
      <c r="F76" s="53" t="n">
        <v>4456.07459283199</v>
      </c>
      <c r="G76" s="53" t="n">
        <v>4812</v>
      </c>
      <c r="H76" s="53" t="n">
        <v>4615.14219516892</v>
      </c>
      <c r="I76" s="53" t="n">
        <v>4787.49</v>
      </c>
      <c r="J76" s="53" t="n">
        <v>5277</v>
      </c>
      <c r="K76" s="53" t="n">
        <v>4493</v>
      </c>
      <c r="L76" s="53" t="n">
        <v>5048</v>
      </c>
      <c r="M76" s="53" t="n">
        <v>4438</v>
      </c>
      <c r="N76" s="53" t="n">
        <v>4920</v>
      </c>
      <c r="O76" s="54" t="n">
        <v>4426.48347248896</v>
      </c>
      <c r="P76" s="54" t="n">
        <f aca="false">SUM(B76:O76)/COUNTIF(B76:O76,"&gt;0")</f>
        <v>4746.58459923151</v>
      </c>
      <c r="AA76" s="13" t="n">
        <v>69</v>
      </c>
    </row>
    <row r="77" s="13" customFormat="true" ht="13.5" hidden="false" customHeight="false" outlineLevel="0" collapsed="false">
      <c r="A77" s="55" t="n">
        <v>70</v>
      </c>
      <c r="B77" s="38" t="n">
        <v>5022</v>
      </c>
      <c r="C77" s="56" t="n">
        <v>4739.04854486907</v>
      </c>
      <c r="D77" s="56" t="n">
        <v>4656.60685154976</v>
      </c>
      <c r="E77" s="56" t="n">
        <v>4679</v>
      </c>
      <c r="F77" s="56" t="n">
        <v>4435.3325055586</v>
      </c>
      <c r="G77" s="56" t="n">
        <v>4811</v>
      </c>
      <c r="H77" s="56" t="n">
        <v>4593.53489587871</v>
      </c>
      <c r="I77" s="56" t="n">
        <v>4766.19</v>
      </c>
      <c r="J77" s="56" t="n">
        <v>5253</v>
      </c>
      <c r="K77" s="56" t="n">
        <v>4472</v>
      </c>
      <c r="L77" s="56" t="n">
        <v>5023</v>
      </c>
      <c r="M77" s="56" t="n">
        <v>4417</v>
      </c>
      <c r="N77" s="56" t="n">
        <v>4902</v>
      </c>
      <c r="O77" s="57" t="n">
        <v>4405.87912563888</v>
      </c>
      <c r="P77" s="57" t="n">
        <f aca="false">SUM(B77:O77)/COUNTIF(B77:O77,"&gt;0")</f>
        <v>4726.82799453536</v>
      </c>
      <c r="AA77" s="13" t="n">
        <v>70</v>
      </c>
    </row>
    <row r="78" s="13" customFormat="true" ht="12.75" hidden="false" customHeight="false" outlineLevel="0" collapsed="false">
      <c r="A78" s="58" t="n">
        <v>71</v>
      </c>
      <c r="B78" s="41" t="n">
        <v>5000</v>
      </c>
      <c r="C78" s="59" t="n">
        <v>4717.25927236276</v>
      </c>
      <c r="D78" s="59" t="n">
        <v>4640.74655134573</v>
      </c>
      <c r="E78" s="59" t="n">
        <v>4657</v>
      </c>
      <c r="F78" s="59" t="n">
        <v>4415.01103752759</v>
      </c>
      <c r="G78" s="59" t="n">
        <v>4806</v>
      </c>
      <c r="H78" s="59" t="n">
        <v>4572.36689948656</v>
      </c>
      <c r="I78" s="59" t="n">
        <v>4746.49</v>
      </c>
      <c r="J78" s="59" t="n">
        <v>5229</v>
      </c>
      <c r="K78" s="59" t="n">
        <v>4452</v>
      </c>
      <c r="L78" s="59" t="n">
        <v>5000</v>
      </c>
      <c r="M78" s="59" t="n">
        <v>4397</v>
      </c>
      <c r="N78" s="59" t="n">
        <v>4885</v>
      </c>
      <c r="O78" s="60" t="n">
        <v>4385.69260485651</v>
      </c>
      <c r="P78" s="60" t="n">
        <f aca="false">SUM(B78:O78)/COUNTIF(B78:O78,"&gt;0")</f>
        <v>4707.39759754137</v>
      </c>
      <c r="AA78" s="13" t="n">
        <v>71</v>
      </c>
    </row>
    <row r="79" s="13" customFormat="true" ht="12.75" hidden="false" customHeight="false" outlineLevel="0" collapsed="false">
      <c r="A79" s="52" t="n">
        <v>72</v>
      </c>
      <c r="B79" s="35" t="n">
        <v>4979</v>
      </c>
      <c r="C79" s="53" t="n">
        <v>4695.9097422066</v>
      </c>
      <c r="D79" s="53" t="n">
        <v>4625.12238988383</v>
      </c>
      <c r="E79" s="53" t="n">
        <v>4636</v>
      </c>
      <c r="F79" s="53" t="n">
        <v>4395.10129335012</v>
      </c>
      <c r="G79" s="53" t="n">
        <v>4805</v>
      </c>
      <c r="H79" s="53" t="n">
        <v>4551.62887072637</v>
      </c>
      <c r="I79" s="53" t="n">
        <v>4725.55</v>
      </c>
      <c r="J79" s="53" t="n">
        <v>5205</v>
      </c>
      <c r="K79" s="53" t="n">
        <v>4431</v>
      </c>
      <c r="L79" s="53" t="n">
        <v>4977</v>
      </c>
      <c r="M79" s="53" t="n">
        <v>4377</v>
      </c>
      <c r="N79" s="53" t="n">
        <v>4867</v>
      </c>
      <c r="O79" s="54" t="n">
        <v>4365.91507382397</v>
      </c>
      <c r="P79" s="54" t="n">
        <f aca="false">SUM(B79:O79)/COUNTIF(B79:O79,"&gt;0")</f>
        <v>4688.30195499935</v>
      </c>
      <c r="AA79" s="13" t="n">
        <v>72</v>
      </c>
    </row>
    <row r="80" s="13" customFormat="true" ht="12.75" hidden="false" customHeight="false" outlineLevel="0" collapsed="false">
      <c r="A80" s="52" t="n">
        <v>73</v>
      </c>
      <c r="B80" s="35" t="n">
        <v>4959</v>
      </c>
      <c r="C80" s="53" t="n">
        <v>4674.99074741415</v>
      </c>
      <c r="D80" s="53" t="n">
        <v>4609.73069243431</v>
      </c>
      <c r="E80" s="53" t="n">
        <v>4616</v>
      </c>
      <c r="F80" s="53" t="n">
        <v>4375.59466496505</v>
      </c>
      <c r="G80" s="53" t="n">
        <v>4802</v>
      </c>
      <c r="H80" s="53" t="n">
        <v>4531.31177694119</v>
      </c>
      <c r="I80" s="53" t="n">
        <v>4706.18</v>
      </c>
      <c r="J80" s="53" t="n">
        <v>5182</v>
      </c>
      <c r="K80" s="53" t="n">
        <v>4412</v>
      </c>
      <c r="L80" s="53" t="n">
        <v>4954</v>
      </c>
      <c r="M80" s="53" t="n">
        <v>4358</v>
      </c>
      <c r="N80" s="53" t="n">
        <v>4851</v>
      </c>
      <c r="O80" s="54" t="n">
        <v>4346.53798164301</v>
      </c>
      <c r="P80" s="54" t="n">
        <f aca="false">SUM(B80:O80)/COUNTIF(B80:O80,"&gt;0")</f>
        <v>4669.88184738555</v>
      </c>
      <c r="AA80" s="13" t="n">
        <v>73</v>
      </c>
    </row>
    <row r="81" s="13" customFormat="true" ht="12.75" hidden="false" customHeight="false" outlineLevel="0" collapsed="false">
      <c r="A81" s="52" t="n">
        <v>74</v>
      </c>
      <c r="B81" s="35" t="n">
        <v>4939</v>
      </c>
      <c r="C81" s="53" t="n">
        <v>4654.49337629789</v>
      </c>
      <c r="D81" s="53" t="n">
        <v>4594.56787171127</v>
      </c>
      <c r="E81" s="53" t="n">
        <v>4596</v>
      </c>
      <c r="F81" s="53" t="n">
        <v>4356.48282082263</v>
      </c>
      <c r="G81" s="53" t="n">
        <v>4800</v>
      </c>
      <c r="H81" s="53" t="n">
        <v>4511.40687664371</v>
      </c>
      <c r="I81" s="53" t="n">
        <v>4688.33</v>
      </c>
      <c r="J81" s="53" t="n">
        <v>5159</v>
      </c>
      <c r="K81" s="53" t="n">
        <v>4393</v>
      </c>
      <c r="L81" s="53" t="n">
        <v>4931</v>
      </c>
      <c r="M81" s="53" t="n">
        <v>4339</v>
      </c>
      <c r="N81" s="53" t="n">
        <v>4834</v>
      </c>
      <c r="O81" s="54" t="n">
        <v>4327.5530520906</v>
      </c>
      <c r="P81" s="54" t="n">
        <f aca="false">SUM(B81:O81)/COUNTIF(B81:O81,"&gt;0")</f>
        <v>4651.70242839758</v>
      </c>
      <c r="AA81" s="13" t="n">
        <v>74</v>
      </c>
    </row>
    <row r="82" s="13" customFormat="true" ht="12.75" hidden="false" customHeight="false" outlineLevel="0" collapsed="false">
      <c r="A82" s="52" t="n">
        <v>75</v>
      </c>
      <c r="B82" s="35" t="n">
        <v>4919</v>
      </c>
      <c r="C82" s="53" t="n">
        <v>4634.40900144825</v>
      </c>
      <c r="D82" s="53" t="n">
        <v>4579.63042544048</v>
      </c>
      <c r="E82" s="53" t="n">
        <v>4576</v>
      </c>
      <c r="F82" s="53" t="n">
        <v>4337.75769556622</v>
      </c>
      <c r="G82" s="53" t="n">
        <v>4797</v>
      </c>
      <c r="H82" s="53" t="n">
        <v>4491.90570860551</v>
      </c>
      <c r="I82" s="53" t="n">
        <v>4669.26</v>
      </c>
      <c r="J82" s="53" t="n">
        <v>5137</v>
      </c>
      <c r="K82" s="53" t="n">
        <v>4374</v>
      </c>
      <c r="L82" s="53" t="n">
        <v>4910</v>
      </c>
      <c r="M82" s="53" t="n">
        <v>4320</v>
      </c>
      <c r="N82" s="53" t="n">
        <v>4818</v>
      </c>
      <c r="O82" s="54" t="n">
        <v>4308.95227336911</v>
      </c>
      <c r="P82" s="54" t="n">
        <f aca="false">SUM(B82:O82)/COUNTIF(B82:O82,"&gt;0")</f>
        <v>4633.7796503164</v>
      </c>
      <c r="AA82" s="13" t="n">
        <v>75</v>
      </c>
    </row>
    <row r="83" s="13" customFormat="true" ht="12.75" hidden="false" customHeight="false" outlineLevel="0" collapsed="false">
      <c r="A83" s="52" t="n">
        <v>76</v>
      </c>
      <c r="B83" s="35" t="n">
        <v>4900</v>
      </c>
      <c r="C83" s="53" t="n">
        <v>4614.72926921621</v>
      </c>
      <c r="D83" s="53" t="n">
        <v>4564.91493401018</v>
      </c>
      <c r="E83" s="53" t="n">
        <v>4557</v>
      </c>
      <c r="F83" s="53" t="n">
        <v>4319.41148018582</v>
      </c>
      <c r="G83" s="53" t="n">
        <v>4796</v>
      </c>
      <c r="H83" s="53" t="n">
        <v>4472.80008144704</v>
      </c>
      <c r="I83" s="53" t="n">
        <v>4651.69</v>
      </c>
      <c r="J83" s="53" t="n">
        <v>5115</v>
      </c>
      <c r="K83" s="53" t="n">
        <v>4355</v>
      </c>
      <c r="L83" s="53" t="n">
        <v>4888</v>
      </c>
      <c r="M83" s="53" t="n">
        <v>4302</v>
      </c>
      <c r="N83" s="53" t="n">
        <v>4802</v>
      </c>
      <c r="O83" s="54" t="n">
        <v>4290.72788832522</v>
      </c>
      <c r="P83" s="54" t="n">
        <f aca="false">SUM(B83:O83)/COUNTIF(B83:O83,"&gt;0")</f>
        <v>4616.37668951318</v>
      </c>
      <c r="AA83" s="13" t="n">
        <v>76</v>
      </c>
    </row>
    <row r="84" s="13" customFormat="true" ht="12.75" hidden="false" customHeight="false" outlineLevel="0" collapsed="false">
      <c r="A84" s="52" t="n">
        <v>77</v>
      </c>
      <c r="B84" s="35" t="n">
        <v>4881</v>
      </c>
      <c r="C84" s="53" t="n">
        <v>4595.44608967306</v>
      </c>
      <c r="D84" s="53" t="n">
        <v>4550.41805820135</v>
      </c>
      <c r="E84" s="53" t="n">
        <v>4538</v>
      </c>
      <c r="F84" s="53" t="n">
        <v>4301.43661261867</v>
      </c>
      <c r="G84" s="53" t="n">
        <v>4793</v>
      </c>
      <c r="H84" s="53" t="n">
        <v>4454.08206370216</v>
      </c>
      <c r="I84" s="53" t="n">
        <v>4634.26</v>
      </c>
      <c r="J84" s="53" t="n">
        <v>5094</v>
      </c>
      <c r="K84" s="53" t="n">
        <v>4337</v>
      </c>
      <c r="L84" s="53" t="n">
        <v>4866</v>
      </c>
      <c r="M84" s="53" t="n">
        <v>4284</v>
      </c>
      <c r="N84" s="53" t="n">
        <v>4786</v>
      </c>
      <c r="O84" s="54" t="n">
        <v>4272.872385113</v>
      </c>
      <c r="P84" s="54" t="n">
        <f aca="false">SUM(B84:O84)/COUNTIF(B84:O84,"&gt;0")</f>
        <v>4599.1082292363</v>
      </c>
      <c r="AA84" s="13" t="n">
        <v>77</v>
      </c>
    </row>
    <row r="85" s="13" customFormat="true" ht="12.75" hidden="false" customHeight="false" outlineLevel="0" collapsed="false">
      <c r="A85" s="52" t="n">
        <v>78</v>
      </c>
      <c r="B85" s="35" t="n">
        <v>4863</v>
      </c>
      <c r="C85" s="53" t="n">
        <v>4576.55162702278</v>
      </c>
      <c r="D85" s="53" t="n">
        <v>4536.13653699466</v>
      </c>
      <c r="E85" s="53" t="n">
        <v>4519</v>
      </c>
      <c r="F85" s="53" t="n">
        <v>4283.82576877381</v>
      </c>
      <c r="G85" s="53" t="n">
        <v>4791</v>
      </c>
      <c r="H85" s="53" t="n">
        <v>4435.74397433237</v>
      </c>
      <c r="I85" s="53" t="n">
        <v>4616.95</v>
      </c>
      <c r="J85" s="53" t="n">
        <v>5073</v>
      </c>
      <c r="K85" s="53" t="n">
        <v>4319</v>
      </c>
      <c r="L85" s="53" t="n">
        <v>4846</v>
      </c>
      <c r="M85" s="53" t="n">
        <v>4266</v>
      </c>
      <c r="N85" s="53" t="n">
        <v>4770</v>
      </c>
      <c r="O85" s="54" t="n">
        <v>4255.37848827805</v>
      </c>
      <c r="P85" s="54" t="n">
        <f aca="false">SUM(B85:O85)/COUNTIF(B85:O85,"&gt;0")</f>
        <v>4582.25617110012</v>
      </c>
      <c r="AA85" s="13" t="n">
        <v>78</v>
      </c>
    </row>
    <row r="86" s="13" customFormat="true" ht="12.75" hidden="false" customHeight="false" outlineLevel="0" collapsed="false">
      <c r="A86" s="52" t="n">
        <v>79</v>
      </c>
      <c r="B86" s="35" t="n">
        <v>4845</v>
      </c>
      <c r="C86" s="53" t="n">
        <v>4558.03829044346</v>
      </c>
      <c r="D86" s="53" t="n">
        <v>4522.06718545081</v>
      </c>
      <c r="E86" s="53" t="n">
        <v>4501</v>
      </c>
      <c r="F86" s="53" t="n">
        <v>4266.5718539588</v>
      </c>
      <c r="G86" s="53" t="n">
        <v>4789</v>
      </c>
      <c r="H86" s="53" t="n">
        <v>4417.77837366763</v>
      </c>
      <c r="I86" s="53" t="n">
        <v>4599.77</v>
      </c>
      <c r="J86" s="53" t="n">
        <v>5053</v>
      </c>
      <c r="K86" s="53" t="n">
        <v>4302</v>
      </c>
      <c r="L86" s="53" t="n">
        <v>4825</v>
      </c>
      <c r="M86" s="53" t="n">
        <v>4249</v>
      </c>
      <c r="N86" s="53" t="n">
        <v>4755</v>
      </c>
      <c r="O86" s="54" t="n">
        <v>4238.23915024111</v>
      </c>
      <c r="P86" s="54" t="n">
        <f aca="false">SUM(B86:O86)/COUNTIF(B86:O86,"&gt;0")</f>
        <v>4565.81891812584</v>
      </c>
      <c r="AA86" s="13" t="n">
        <v>79</v>
      </c>
    </row>
    <row r="87" s="13" customFormat="true" ht="13.5" hidden="false" customHeight="false" outlineLevel="0" collapsed="false">
      <c r="A87" s="55" t="n">
        <v>80</v>
      </c>
      <c r="B87" s="38" t="n">
        <v>4827</v>
      </c>
      <c r="C87" s="56" t="n">
        <v>4539.89872533613</v>
      </c>
      <c r="D87" s="56" t="n">
        <v>4508.20689266174</v>
      </c>
      <c r="E87" s="56" t="n">
        <v>4483</v>
      </c>
      <c r="F87" s="56" t="n">
        <v>4249.66799468792</v>
      </c>
      <c r="G87" s="56" t="n">
        <v>4786</v>
      </c>
      <c r="H87" s="56" t="n">
        <v>4400.17805475184</v>
      </c>
      <c r="I87" s="56" t="n">
        <v>4582.72</v>
      </c>
      <c r="J87" s="56" t="n">
        <v>5033</v>
      </c>
      <c r="K87" s="56" t="n">
        <v>4285</v>
      </c>
      <c r="L87" s="56" t="n">
        <v>4804</v>
      </c>
      <c r="M87" s="56" t="n">
        <v>4232</v>
      </c>
      <c r="N87" s="56" t="n">
        <v>4740</v>
      </c>
      <c r="O87" s="57" t="n">
        <v>4221.44754316069</v>
      </c>
      <c r="P87" s="57" t="n">
        <f aca="false">SUM(B87:O87)/COUNTIF(B87:O87,"&gt;0")</f>
        <v>4549.43708647131</v>
      </c>
      <c r="AA87" s="13" t="n">
        <v>80</v>
      </c>
    </row>
    <row r="88" s="13" customFormat="true" ht="12.75" hidden="false" customHeight="false" outlineLevel="0" collapsed="false">
      <c r="A88" s="58" t="n">
        <v>81</v>
      </c>
      <c r="B88" s="41" t="n">
        <v>4810</v>
      </c>
      <c r="C88" s="59" t="n">
        <v>4522.12580496014</v>
      </c>
      <c r="D88" s="59" t="n">
        <v>4494.55261976982</v>
      </c>
      <c r="E88" s="59" t="n">
        <v>4466</v>
      </c>
      <c r="F88" s="59" t="n">
        <v>4233.10753085263</v>
      </c>
      <c r="G88" s="59" t="n">
        <v>4784</v>
      </c>
      <c r="H88" s="59" t="n">
        <v>4382.93603507236</v>
      </c>
      <c r="I88" s="59" t="n">
        <v>4567.09</v>
      </c>
      <c r="J88" s="59" t="n">
        <v>5013</v>
      </c>
      <c r="K88" s="59" t="n">
        <v>4268</v>
      </c>
      <c r="L88" s="59" t="n">
        <v>4784</v>
      </c>
      <c r="M88" s="59" t="n">
        <v>4216</v>
      </c>
      <c r="N88" s="59" t="n">
        <v>4726</v>
      </c>
      <c r="O88" s="60" t="n">
        <v>4204.99705115556</v>
      </c>
      <c r="P88" s="60" t="n">
        <f aca="false">SUM(B88:O88)/COUNTIF(B88:O88,"&gt;0")</f>
        <v>4533.70064584361</v>
      </c>
      <c r="AA88" s="13" t="n">
        <v>81</v>
      </c>
    </row>
    <row r="89" s="13" customFormat="true" ht="12.75" hidden="false" customHeight="false" outlineLevel="0" collapsed="false">
      <c r="A89" s="52" t="n">
        <v>82</v>
      </c>
      <c r="B89" s="35" t="n">
        <v>4793</v>
      </c>
      <c r="C89" s="53" t="n">
        <v>4504.71262243578</v>
      </c>
      <c r="D89" s="53" t="n">
        <v>4481.1013980525</v>
      </c>
      <c r="E89" s="53" t="n">
        <v>4448</v>
      </c>
      <c r="F89" s="53" t="n">
        <v>4216.8840082361</v>
      </c>
      <c r="G89" s="53" t="n">
        <v>4781</v>
      </c>
      <c r="H89" s="53" t="n">
        <v>4366.04554865424</v>
      </c>
      <c r="I89" s="53" t="n">
        <v>4551.57</v>
      </c>
      <c r="J89" s="53" t="n">
        <v>4994</v>
      </c>
      <c r="K89" s="53" t="n">
        <v>4252</v>
      </c>
      <c r="L89" s="53" t="n">
        <v>4764</v>
      </c>
      <c r="M89" s="53" t="n">
        <v>4200</v>
      </c>
      <c r="N89" s="53" t="n">
        <v>4712</v>
      </c>
      <c r="O89" s="54" t="n">
        <v>4188.88126286891</v>
      </c>
      <c r="P89" s="54" t="n">
        <f aca="false">SUM(B89:O89)/COUNTIF(B89:O89,"&gt;0")</f>
        <v>4518.08534573197</v>
      </c>
      <c r="AA89" s="13" t="n">
        <v>82</v>
      </c>
    </row>
    <row r="90" s="13" customFormat="true" ht="12.75" hidden="false" customHeight="false" outlineLevel="0" collapsed="false">
      <c r="A90" s="52" t="n">
        <v>83</v>
      </c>
      <c r="B90" s="35" t="n">
        <v>4776</v>
      </c>
      <c r="C90" s="53" t="n">
        <v>4487.65248309579</v>
      </c>
      <c r="D90" s="53" t="n">
        <v>4467.85032706994</v>
      </c>
      <c r="E90" s="53" t="n">
        <v>4432</v>
      </c>
      <c r="F90" s="53" t="n">
        <v>4200.99117135449</v>
      </c>
      <c r="G90" s="53" t="n">
        <v>4780</v>
      </c>
      <c r="H90" s="53" t="n">
        <v>4349.50003850089</v>
      </c>
      <c r="I90" s="53" t="n">
        <v>4536.16</v>
      </c>
      <c r="J90" s="53" t="n">
        <v>4975</v>
      </c>
      <c r="K90" s="53" t="n">
        <v>4236</v>
      </c>
      <c r="L90" s="53" t="n">
        <v>4745</v>
      </c>
      <c r="M90" s="53" t="n">
        <v>4184</v>
      </c>
      <c r="N90" s="53" t="n">
        <v>4698</v>
      </c>
      <c r="O90" s="54" t="n">
        <v>4173.09396435722</v>
      </c>
      <c r="P90" s="54" t="n">
        <f aca="false">SUM(B90:O90)/COUNTIF(B90:O90,"&gt;0")</f>
        <v>4502.94628459845</v>
      </c>
      <c r="AA90" s="13" t="n">
        <v>83</v>
      </c>
    </row>
    <row r="91" s="13" customFormat="true" ht="12.75" hidden="false" customHeight="false" outlineLevel="0" collapsed="false">
      <c r="A91" s="52" t="n">
        <v>84</v>
      </c>
      <c r="B91" s="35" t="n">
        <v>4760</v>
      </c>
      <c r="C91" s="53" t="n">
        <v>4470.93889716841</v>
      </c>
      <c r="D91" s="53" t="n">
        <v>4454.79657287326</v>
      </c>
      <c r="E91" s="53" t="n">
        <v>4415</v>
      </c>
      <c r="F91" s="53" t="n">
        <v>4185.42295660894</v>
      </c>
      <c r="G91" s="53" t="n">
        <v>4777</v>
      </c>
      <c r="H91" s="53" t="n">
        <v>4333.29314936382</v>
      </c>
      <c r="I91" s="53" t="n">
        <v>4520.84</v>
      </c>
      <c r="J91" s="53" t="n">
        <v>4957</v>
      </c>
      <c r="K91" s="53" t="n">
        <v>4220</v>
      </c>
      <c r="L91" s="53" t="n">
        <v>4727</v>
      </c>
      <c r="M91" s="53" t="n">
        <v>4168</v>
      </c>
      <c r="N91" s="53" t="n">
        <v>4684</v>
      </c>
      <c r="O91" s="54" t="n">
        <v>4157.62913228771</v>
      </c>
      <c r="P91" s="54" t="n">
        <f aca="false">SUM(B91:O91)/COUNTIF(B91:O91,"&gt;0")</f>
        <v>4487.92290773587</v>
      </c>
      <c r="AA91" s="13" t="n">
        <v>84</v>
      </c>
    </row>
    <row r="92" s="13" customFormat="true" ht="12.75" hidden="false" customHeight="false" outlineLevel="0" collapsed="false">
      <c r="A92" s="52" t="n">
        <v>85</v>
      </c>
      <c r="B92" s="35" t="n">
        <v>4745</v>
      </c>
      <c r="C92" s="53" t="n">
        <v>4454.56557277575</v>
      </c>
      <c r="D92" s="53" t="n">
        <v>4441.93736627115</v>
      </c>
      <c r="E92" s="53" t="n">
        <v>4399</v>
      </c>
      <c r="F92" s="53" t="n">
        <v>4170.1734857329</v>
      </c>
      <c r="G92" s="53" t="n">
        <v>4775</v>
      </c>
      <c r="H92" s="53" t="n">
        <v>4317.41872082549</v>
      </c>
      <c r="I92" s="53" t="n">
        <v>4505.63</v>
      </c>
      <c r="J92" s="53" t="n">
        <v>4939</v>
      </c>
      <c r="K92" s="53" t="n">
        <v>4205</v>
      </c>
      <c r="L92" s="53" t="n">
        <v>4708</v>
      </c>
      <c r="M92" s="53" t="n">
        <v>4153</v>
      </c>
      <c r="N92" s="53" t="n">
        <v>4670</v>
      </c>
      <c r="O92" s="54" t="n">
        <v>4142.48092742921</v>
      </c>
      <c r="P92" s="54" t="n">
        <f aca="false">SUM(B92:O92)/COUNTIF(B92:O92,"&gt;0")</f>
        <v>4473.30043378818</v>
      </c>
      <c r="AA92" s="13" t="n">
        <v>85</v>
      </c>
    </row>
    <row r="93" s="13" customFormat="true" ht="12.75" hidden="false" customHeight="false" outlineLevel="0" collapsed="false">
      <c r="A93" s="52" t="n">
        <v>86</v>
      </c>
      <c r="B93" s="35" t="n">
        <v>4729</v>
      </c>
      <c r="C93" s="53" t="n">
        <v>4438.52640923214</v>
      </c>
      <c r="D93" s="53" t="n">
        <v>4429.27000115268</v>
      </c>
      <c r="E93" s="53" t="n">
        <v>4383</v>
      </c>
      <c r="F93" s="53" t="n">
        <v>4155.23705952052</v>
      </c>
      <c r="G93" s="53" t="n">
        <v>4772</v>
      </c>
      <c r="H93" s="53" t="n">
        <v>4301.87078067966</v>
      </c>
      <c r="I93" s="53" t="n">
        <v>4491.78</v>
      </c>
      <c r="J93" s="53" t="n">
        <v>4921</v>
      </c>
      <c r="K93" s="53" t="n">
        <v>4190</v>
      </c>
      <c r="L93" s="53" t="n">
        <v>4690</v>
      </c>
      <c r="M93" s="53" t="n">
        <v>4138</v>
      </c>
      <c r="N93" s="53" t="n">
        <v>4657</v>
      </c>
      <c r="O93" s="54" t="n">
        <v>4127.64368842215</v>
      </c>
      <c r="P93" s="54" t="n">
        <f aca="false">SUM(B93:O93)/COUNTIF(B93:O93,"&gt;0")</f>
        <v>4458.88056707194</v>
      </c>
      <c r="AA93" s="13" t="n">
        <v>86</v>
      </c>
    </row>
    <row r="94" s="13" customFormat="true" ht="12.75" hidden="false" customHeight="false" outlineLevel="0" collapsed="false">
      <c r="A94" s="52" t="n">
        <v>87</v>
      </c>
      <c r="B94" s="35" t="n">
        <v>4714</v>
      </c>
      <c r="C94" s="53" t="n">
        <v>4422.81549062774</v>
      </c>
      <c r="D94" s="53" t="n">
        <v>4416.79183286417</v>
      </c>
      <c r="E94" s="53" t="n">
        <v>4368</v>
      </c>
      <c r="F94" s="53" t="n">
        <v>4140.6081518223</v>
      </c>
      <c r="G94" s="53" t="n">
        <v>4771</v>
      </c>
      <c r="H94" s="53" t="n">
        <v>4286.64353859497</v>
      </c>
      <c r="I94" s="53" t="n">
        <v>4476.77</v>
      </c>
      <c r="J94" s="53" t="n">
        <v>4904</v>
      </c>
      <c r="K94" s="53" t="n">
        <v>4175</v>
      </c>
      <c r="L94" s="53" t="n">
        <v>4671</v>
      </c>
      <c r="M94" s="53" t="n">
        <v>4124</v>
      </c>
      <c r="N94" s="53" t="n">
        <v>4644</v>
      </c>
      <c r="O94" s="54" t="n">
        <v>4113.1119258141</v>
      </c>
      <c r="P94" s="54" t="n">
        <f aca="false">SUM(B94:O94)/COUNTIF(B94:O94,"&gt;0")</f>
        <v>4444.83863855166</v>
      </c>
      <c r="AA94" s="13" t="n">
        <v>87</v>
      </c>
    </row>
    <row r="95" s="13" customFormat="true" ht="12.75" hidden="false" customHeight="false" outlineLevel="0" collapsed="false">
      <c r="A95" s="52" t="n">
        <v>88</v>
      </c>
      <c r="B95" s="35" t="n">
        <v>4699</v>
      </c>
      <c r="C95" s="53" t="n">
        <v>4407.42707968402</v>
      </c>
      <c r="D95" s="53" t="n">
        <v>4404.50027663828</v>
      </c>
      <c r="E95" s="53" t="n">
        <v>4353</v>
      </c>
      <c r="F95" s="53" t="n">
        <v>4126.28140379532</v>
      </c>
      <c r="G95" s="53" t="n">
        <v>4768</v>
      </c>
      <c r="H95" s="53" t="n">
        <v>4271.73138004797</v>
      </c>
      <c r="I95" s="53" t="n">
        <v>4463.09</v>
      </c>
      <c r="J95" s="53" t="n">
        <v>4887</v>
      </c>
      <c r="K95" s="53" t="n">
        <v>4160</v>
      </c>
      <c r="L95" s="53" t="n">
        <v>4653</v>
      </c>
      <c r="M95" s="53" t="n">
        <v>4109</v>
      </c>
      <c r="N95" s="53" t="n">
        <v>4631</v>
      </c>
      <c r="O95" s="54" t="n">
        <v>4098.88031634824</v>
      </c>
      <c r="P95" s="54" t="n">
        <f aca="false">SUM(B95:O95)/COUNTIF(B95:O95,"&gt;0")</f>
        <v>4430.85074689385</v>
      </c>
      <c r="AA95" s="13" t="n">
        <v>88</v>
      </c>
    </row>
    <row r="96" s="13" customFormat="true" ht="12.75" hidden="false" customHeight="false" outlineLevel="0" collapsed="false">
      <c r="A96" s="52" t="n">
        <v>89</v>
      </c>
      <c r="B96" s="35" t="n">
        <v>4685</v>
      </c>
      <c r="C96" s="53" t="n">
        <v>4392.35561186781</v>
      </c>
      <c r="D96" s="53" t="n">
        <v>4392.39280607327</v>
      </c>
      <c r="E96" s="53" t="n">
        <v>4338</v>
      </c>
      <c r="F96" s="53" t="n">
        <v>4112.2516183959</v>
      </c>
      <c r="G96" s="53" t="n">
        <v>4765</v>
      </c>
      <c r="H96" s="53" t="n">
        <v>4257.12886051282</v>
      </c>
      <c r="I96" s="53" t="n">
        <v>4449.5</v>
      </c>
      <c r="J96" s="53" t="n">
        <v>4870</v>
      </c>
      <c r="K96" s="53" t="n">
        <v>4146</v>
      </c>
      <c r="L96" s="53" t="n">
        <v>4636</v>
      </c>
      <c r="M96" s="53" t="n">
        <v>4096</v>
      </c>
      <c r="N96" s="53" t="n">
        <v>4619</v>
      </c>
      <c r="O96" s="54" t="n">
        <v>4084.94369749249</v>
      </c>
      <c r="P96" s="54" t="n">
        <f aca="false">SUM(B96:O96)/COUNTIF(B96:O96,"&gt;0")</f>
        <v>4417.39804245302</v>
      </c>
      <c r="AA96" s="13" t="n">
        <v>89</v>
      </c>
    </row>
    <row r="97" s="13" customFormat="true" ht="13.5" hidden="false" customHeight="false" outlineLevel="0" collapsed="false">
      <c r="A97" s="55" t="n">
        <v>90</v>
      </c>
      <c r="B97" s="38" t="n">
        <v>4671</v>
      </c>
      <c r="C97" s="56" t="n">
        <v>4377.59568975194</v>
      </c>
      <c r="D97" s="56" t="n">
        <v>4380.46695166064</v>
      </c>
      <c r="E97" s="56" t="n">
        <v>4324</v>
      </c>
      <c r="F97" s="56" t="n">
        <v>4098.51375510313</v>
      </c>
      <c r="G97" s="56" t="n">
        <v>4763</v>
      </c>
      <c r="H97" s="56" t="n">
        <v>4242.83069989538</v>
      </c>
      <c r="I97" s="56" t="n">
        <v>4437.22</v>
      </c>
      <c r="J97" s="56" t="n">
        <v>4854</v>
      </c>
      <c r="K97" s="56" t="n">
        <v>4132</v>
      </c>
      <c r="L97" s="56" t="n">
        <v>4620</v>
      </c>
      <c r="M97" s="56" t="n">
        <v>4082</v>
      </c>
      <c r="N97" s="56" t="n">
        <v>4606</v>
      </c>
      <c r="O97" s="57" t="n">
        <v>4071.29706219815</v>
      </c>
      <c r="P97" s="57" t="n">
        <f aca="false">SUM(B97:O97)/COUNTIF(B97:O97,"&gt;0")</f>
        <v>4404.28029704352</v>
      </c>
      <c r="AA97" s="13" t="n">
        <v>90</v>
      </c>
    </row>
    <row r="98" s="13" customFormat="true" ht="12.75" hidden="false" customHeight="false" outlineLevel="0" collapsed="false">
      <c r="A98" s="58" t="n">
        <v>91</v>
      </c>
      <c r="B98" s="41" t="n">
        <v>4657</v>
      </c>
      <c r="C98" s="59" t="n">
        <v>4363.14207761079</v>
      </c>
      <c r="D98" s="59" t="n">
        <v>4368.7202993595</v>
      </c>
      <c r="E98" s="59" t="n">
        <v>4310</v>
      </c>
      <c r="F98" s="59" t="n">
        <v>4085.0629248625</v>
      </c>
      <c r="G98" s="59" t="n">
        <v>4761</v>
      </c>
      <c r="H98" s="59" t="n">
        <v>4228.83177720024</v>
      </c>
      <c r="I98" s="59" t="n">
        <v>4423.78</v>
      </c>
      <c r="J98" s="59" t="n">
        <v>4838</v>
      </c>
      <c r="K98" s="59" t="n">
        <v>4119</v>
      </c>
      <c r="L98" s="59" t="n">
        <v>4603</v>
      </c>
      <c r="M98" s="59" t="n">
        <v>4069</v>
      </c>
      <c r="N98" s="59" t="n">
        <v>4594</v>
      </c>
      <c r="O98" s="60" t="n">
        <v>4057.93555387709</v>
      </c>
      <c r="P98" s="60" t="n">
        <f aca="false">SUM(B98:O98)/COUNTIF(B98:O98,"&gt;0")</f>
        <v>4391.31947377929</v>
      </c>
      <c r="AA98" s="13" t="n">
        <v>91</v>
      </c>
    </row>
    <row r="99" s="13" customFormat="true" ht="12.75" hidden="false" customHeight="false" outlineLevel="0" collapsed="false">
      <c r="A99" s="52" t="n">
        <v>92</v>
      </c>
      <c r="B99" s="35" t="n">
        <v>4644</v>
      </c>
      <c r="C99" s="53" t="n">
        <v>4348.9896962398</v>
      </c>
      <c r="D99" s="53" t="n">
        <v>4357.15048921588</v>
      </c>
      <c r="E99" s="53" t="n">
        <v>4296</v>
      </c>
      <c r="F99" s="53" t="n">
        <v>4071.89438523938</v>
      </c>
      <c r="G99" s="53" t="n">
        <v>4759</v>
      </c>
      <c r="H99" s="53" t="n">
        <v>4215.12712541975</v>
      </c>
      <c r="I99" s="53" t="n">
        <v>4411.64</v>
      </c>
      <c r="J99" s="53" t="n">
        <v>4822</v>
      </c>
      <c r="K99" s="53" t="n">
        <v>4106</v>
      </c>
      <c r="L99" s="53" t="n">
        <v>4588</v>
      </c>
      <c r="M99" s="53" t="n">
        <v>4055</v>
      </c>
      <c r="N99" s="53" t="n">
        <v>4582</v>
      </c>
      <c r="O99" s="54" t="n">
        <v>4044.8544615874</v>
      </c>
      <c r="P99" s="54" t="n">
        <f aca="false">SUM(B99:O99)/COUNTIF(B99:O99,"&gt;0")</f>
        <v>4378.68972555016</v>
      </c>
      <c r="AA99" s="13" t="n">
        <v>92</v>
      </c>
    </row>
    <row r="100" s="13" customFormat="true" ht="12.75" hidden="false" customHeight="false" outlineLevel="0" collapsed="false">
      <c r="A100" s="52" t="n">
        <v>93</v>
      </c>
      <c r="B100" s="35" t="n">
        <v>4631</v>
      </c>
      <c r="C100" s="53" t="n">
        <v>4335.13361798858</v>
      </c>
      <c r="D100" s="53" t="n">
        <v>4345.75521402543</v>
      </c>
      <c r="E100" s="53" t="n">
        <v>4282</v>
      </c>
      <c r="F100" s="53" t="n">
        <v>4059.00353577261</v>
      </c>
      <c r="G100" s="53" t="n">
        <v>4756</v>
      </c>
      <c r="H100" s="53" t="n">
        <v>4201.71192663475</v>
      </c>
      <c r="I100" s="53" t="n">
        <v>4398.36</v>
      </c>
      <c r="J100" s="53" t="n">
        <v>4807</v>
      </c>
      <c r="K100" s="53" t="n">
        <v>4093</v>
      </c>
      <c r="L100" s="53" t="n">
        <v>4571</v>
      </c>
      <c r="M100" s="53" t="n">
        <v>4042</v>
      </c>
      <c r="N100" s="53" t="n">
        <v>4571</v>
      </c>
      <c r="O100" s="54" t="n">
        <v>4032.04921541787</v>
      </c>
      <c r="P100" s="54" t="n">
        <f aca="false">SUM(B100:O100)/COUNTIF(B100:O100,"&gt;0")</f>
        <v>4366.07239355995</v>
      </c>
      <c r="AA100" s="13" t="n">
        <v>93</v>
      </c>
    </row>
    <row r="101" s="13" customFormat="true" ht="12.75" hidden="false" customHeight="false" outlineLevel="0" collapsed="false">
      <c r="A101" s="52" t="n">
        <v>94</v>
      </c>
      <c r="B101" s="35" t="n">
        <v>4618</v>
      </c>
      <c r="C101" s="53" t="n">
        <v>4321.56906199789</v>
      </c>
      <c r="D101" s="53" t="n">
        <v>4334.53221803794</v>
      </c>
      <c r="E101" s="53" t="n">
        <v>4269</v>
      </c>
      <c r="F101" s="53" t="n">
        <v>4046.38591351904</v>
      </c>
      <c r="G101" s="53" t="n">
        <v>4755</v>
      </c>
      <c r="H101" s="53" t="n">
        <v>4188.58150731731</v>
      </c>
      <c r="I101" s="53" t="n">
        <v>4386.35</v>
      </c>
      <c r="J101" s="53" t="n">
        <v>4792</v>
      </c>
      <c r="K101" s="53" t="n">
        <v>4080</v>
      </c>
      <c r="L101" s="53" t="n">
        <v>4555</v>
      </c>
      <c r="M101" s="53" t="n">
        <v>4030</v>
      </c>
      <c r="N101" s="53" t="n">
        <v>4559</v>
      </c>
      <c r="O101" s="54" t="n">
        <v>4019.51538206208</v>
      </c>
      <c r="P101" s="54" t="n">
        <f aca="false">SUM(B101:O101)/COUNTIF(B101:O101,"&gt;0")</f>
        <v>4353.92386306673</v>
      </c>
      <c r="AA101" s="13" t="n">
        <v>94</v>
      </c>
    </row>
    <row r="102" s="13" customFormat="true" ht="12.75" hidden="false" customHeight="false" outlineLevel="0" collapsed="false">
      <c r="A102" s="52" t="n">
        <v>95</v>
      </c>
      <c r="B102" s="35" t="n">
        <v>4606</v>
      </c>
      <c r="C102" s="53" t="n">
        <v>4308.2913896311</v>
      </c>
      <c r="D102" s="53" t="n">
        <v>4323.47929570227</v>
      </c>
      <c r="E102" s="53" t="n">
        <v>4256</v>
      </c>
      <c r="F102" s="53" t="n">
        <v>4034.03718878033</v>
      </c>
      <c r="G102" s="53" t="n">
        <v>4752</v>
      </c>
      <c r="H102" s="53" t="n">
        <v>4175.73133382617</v>
      </c>
      <c r="I102" s="53" t="n">
        <v>4374.41</v>
      </c>
      <c r="J102" s="53" t="n">
        <v>4777</v>
      </c>
      <c r="K102" s="53" t="n">
        <v>4067</v>
      </c>
      <c r="L102" s="53" t="n">
        <v>4541</v>
      </c>
      <c r="M102" s="53" t="n">
        <v>4018</v>
      </c>
      <c r="N102" s="53" t="n">
        <v>4548</v>
      </c>
      <c r="O102" s="54" t="n">
        <v>4007.24866057359</v>
      </c>
      <c r="P102" s="54" t="n">
        <f aca="false">SUM(B102:O102)/COUNTIF(B102:O102,"&gt;0")</f>
        <v>4342.01413346525</v>
      </c>
      <c r="AA102" s="13" t="n">
        <v>95</v>
      </c>
    </row>
    <row r="103" s="13" customFormat="true" ht="12.75" hidden="false" customHeight="false" outlineLevel="0" collapsed="false">
      <c r="A103" s="52" t="n">
        <v>96</v>
      </c>
      <c r="B103" s="35" t="n">
        <v>4593</v>
      </c>
      <c r="C103" s="53" t="n">
        <v>4295.29610009141</v>
      </c>
      <c r="D103" s="53" t="n">
        <v>4312.5942904502</v>
      </c>
      <c r="E103" s="53" t="n">
        <v>4243</v>
      </c>
      <c r="F103" s="53" t="n">
        <v>4021.95316100381</v>
      </c>
      <c r="G103" s="53" t="n">
        <v>4750</v>
      </c>
      <c r="H103" s="53" t="n">
        <v>4163.15700808625</v>
      </c>
      <c r="I103" s="53" t="n">
        <v>4362.54</v>
      </c>
      <c r="J103" s="53" t="n">
        <v>4763</v>
      </c>
      <c r="K103" s="53" t="n">
        <v>4055</v>
      </c>
      <c r="L103" s="53" t="n">
        <v>4526</v>
      </c>
      <c r="M103" s="53" t="n">
        <v>4006</v>
      </c>
      <c r="N103" s="53" t="n">
        <v>4537</v>
      </c>
      <c r="O103" s="54" t="n">
        <v>3995.24487829402</v>
      </c>
      <c r="P103" s="54" t="n">
        <f aca="false">SUM(B103:O103)/COUNTIF(B103:O103,"&gt;0")</f>
        <v>4330.27038842326</v>
      </c>
      <c r="AA103" s="13" t="n">
        <v>96</v>
      </c>
    </row>
    <row r="104" s="13" customFormat="true" ht="12.75" hidden="false" customHeight="false" outlineLevel="0" collapsed="false">
      <c r="A104" s="52" t="n">
        <v>97</v>
      </c>
      <c r="B104" s="35" t="n">
        <v>4582</v>
      </c>
      <c r="C104" s="53" t="n">
        <v>4282.57882621652</v>
      </c>
      <c r="D104" s="53" t="n">
        <v>4301.87509351785</v>
      </c>
      <c r="E104" s="53" t="n">
        <v>4231</v>
      </c>
      <c r="F104" s="53" t="n">
        <v>4010.12975484949</v>
      </c>
      <c r="G104" s="53" t="n">
        <v>4747</v>
      </c>
      <c r="H104" s="53" t="n">
        <v>4150.85426344382</v>
      </c>
      <c r="I104" s="53" t="n">
        <v>4351.91</v>
      </c>
      <c r="J104" s="53" t="n">
        <v>4749</v>
      </c>
      <c r="K104" s="53" t="n">
        <v>4043</v>
      </c>
      <c r="L104" s="53" t="n">
        <v>4512</v>
      </c>
      <c r="M104" s="53" t="n">
        <v>3994</v>
      </c>
      <c r="N104" s="53" t="n">
        <v>4527</v>
      </c>
      <c r="O104" s="54" t="n">
        <v>3983.49998694619</v>
      </c>
      <c r="P104" s="54" t="n">
        <f aca="false">SUM(B104:O104)/COUNTIF(B104:O104,"&gt;0")</f>
        <v>4318.98913749813</v>
      </c>
      <c r="AA104" s="13" t="n">
        <v>97</v>
      </c>
    </row>
    <row r="105" s="13" customFormat="true" ht="12.75" hidden="false" customHeight="false" outlineLevel="0" collapsed="false">
      <c r="A105" s="52" t="n">
        <v>98</v>
      </c>
      <c r="B105" s="35" t="n">
        <v>4570</v>
      </c>
      <c r="C105" s="53" t="n">
        <v>4270.13533044278</v>
      </c>
      <c r="D105" s="53" t="n">
        <v>4291.31964280345</v>
      </c>
      <c r="E105" s="53" t="n">
        <v>4218</v>
      </c>
      <c r="F105" s="53" t="n">
        <v>3998.56301641598</v>
      </c>
      <c r="G105" s="53" t="n">
        <v>4746</v>
      </c>
      <c r="H105" s="53" t="n">
        <v>4138.81896068959</v>
      </c>
      <c r="I105" s="53" t="n">
        <v>4340.16</v>
      </c>
      <c r="J105" s="53" t="n">
        <v>4735</v>
      </c>
      <c r="K105" s="53" t="n">
        <v>4032</v>
      </c>
      <c r="L105" s="53" t="n">
        <v>4497</v>
      </c>
      <c r="M105" s="53" t="n">
        <v>3982</v>
      </c>
      <c r="N105" s="53" t="n">
        <v>4516</v>
      </c>
      <c r="O105" s="54" t="n">
        <v>3972.01005888509</v>
      </c>
      <c r="P105" s="54" t="n">
        <f aca="false">SUM(B105:O105)/COUNTIF(B105:O105,"&gt;0")</f>
        <v>4307.64335780264</v>
      </c>
      <c r="AA105" s="13" t="n">
        <v>98</v>
      </c>
    </row>
    <row r="106" s="13" customFormat="true" ht="12.75" hidden="false" customHeight="false" outlineLevel="0" collapsed="false">
      <c r="A106" s="52" t="n">
        <v>99</v>
      </c>
      <c r="B106" s="35" t="n">
        <v>4559</v>
      </c>
      <c r="C106" s="53" t="n">
        <v>4257.96150093143</v>
      </c>
      <c r="D106" s="53" t="n">
        <v>4280.92592176006</v>
      </c>
      <c r="E106" s="53" t="n">
        <v>4206</v>
      </c>
      <c r="F106" s="53" t="n">
        <v>3987.2491096182</v>
      </c>
      <c r="G106" s="53" t="n">
        <v>4743</v>
      </c>
      <c r="H106" s="53" t="n">
        <v>4127.04708424228</v>
      </c>
      <c r="I106" s="53" t="n">
        <v>4329.63</v>
      </c>
      <c r="J106" s="53" t="n">
        <v>4722</v>
      </c>
      <c r="K106" s="53" t="n">
        <v>4020</v>
      </c>
      <c r="L106" s="53" t="n">
        <v>4483</v>
      </c>
      <c r="M106" s="53" t="n">
        <v>3971</v>
      </c>
      <c r="N106" s="53" t="n">
        <v>4506</v>
      </c>
      <c r="O106" s="54" t="n">
        <v>3960.77128349964</v>
      </c>
      <c r="P106" s="54" t="n">
        <f aca="false">SUM(B106:O106)/COUNTIF(B106:O106,"&gt;0")</f>
        <v>4296.68463571797</v>
      </c>
      <c r="AA106" s="13" t="n">
        <v>99</v>
      </c>
    </row>
    <row r="107" s="13" customFormat="true" ht="13.5" hidden="false" customHeight="false" outlineLevel="0" collapsed="false">
      <c r="A107" s="55" t="n">
        <v>100</v>
      </c>
      <c r="B107" s="38" t="n">
        <v>4548</v>
      </c>
      <c r="C107" s="56" t="n">
        <v>4246.05334784976</v>
      </c>
      <c r="D107" s="56" t="n">
        <v>4270.6919583222</v>
      </c>
      <c r="E107" s="56" t="n">
        <v>4195</v>
      </c>
      <c r="F107" s="56" t="n">
        <v>3976.18431271033</v>
      </c>
      <c r="G107" s="56" t="n">
        <v>4740</v>
      </c>
      <c r="H107" s="56" t="n">
        <v>4115.53473848556</v>
      </c>
      <c r="I107" s="56" t="n">
        <v>4319.16</v>
      </c>
      <c r="J107" s="56" t="n">
        <v>4709</v>
      </c>
      <c r="K107" s="56" t="n">
        <v>4009</v>
      </c>
      <c r="L107" s="56" t="n">
        <v>4471</v>
      </c>
      <c r="M107" s="56" t="n">
        <v>3960</v>
      </c>
      <c r="N107" s="56" t="n">
        <v>4496</v>
      </c>
      <c r="O107" s="57" t="n">
        <v>3949.77996375874</v>
      </c>
      <c r="P107" s="57" t="n">
        <f aca="false">SUM(B107:O107)/COUNTIF(B107:O107,"&gt;0")</f>
        <v>4286.1003086519</v>
      </c>
      <c r="AA107" s="13" t="n">
        <v>100</v>
      </c>
    </row>
    <row r="108" s="13" customFormat="true" ht="12.75" hidden="false" customHeight="false" outlineLevel="0" collapsed="false">
      <c r="A108" s="58" t="n">
        <v>101</v>
      </c>
      <c r="B108" s="41" t="n">
        <v>4537</v>
      </c>
      <c r="C108" s="59" t="n">
        <v>4234.4069998005</v>
      </c>
      <c r="D108" s="59" t="n">
        <v>4260.61582386512</v>
      </c>
      <c r="E108" s="59" t="n">
        <v>4183</v>
      </c>
      <c r="F108" s="59" t="n">
        <v>3965.36501494757</v>
      </c>
      <c r="G108" s="59" t="n">
        <v>4739</v>
      </c>
      <c r="H108" s="59" t="n">
        <v>4104.27814425178</v>
      </c>
      <c r="I108" s="59" t="n">
        <v>4307.59</v>
      </c>
      <c r="J108" s="59" t="n">
        <v>4696</v>
      </c>
      <c r="K108" s="59" t="n">
        <v>3998</v>
      </c>
      <c r="L108" s="59" t="n">
        <v>4458</v>
      </c>
      <c r="M108" s="59" t="n">
        <v>3949</v>
      </c>
      <c r="N108" s="59" t="n">
        <v>4486</v>
      </c>
      <c r="O108" s="60" t="n">
        <v>3939.03251289518</v>
      </c>
      <c r="P108" s="60" t="n">
        <f aca="false">SUM(B108:O108)/COUNTIF(B108:O108,"&gt;0")</f>
        <v>4275.52060684001</v>
      </c>
      <c r="AA108" s="13" t="n">
        <v>101</v>
      </c>
    </row>
    <row r="109" s="13" customFormat="true" ht="12.75" hidden="false" customHeight="false" outlineLevel="0" collapsed="false">
      <c r="A109" s="52" t="n">
        <v>102</v>
      </c>
      <c r="B109" s="35" t="n">
        <v>4527</v>
      </c>
      <c r="C109" s="53" t="n">
        <v>4223.01870039307</v>
      </c>
      <c r="D109" s="53" t="n">
        <v>4250.69563219565</v>
      </c>
      <c r="E109" s="53" t="n">
        <v>4172</v>
      </c>
      <c r="F109" s="53" t="n">
        <v>3954.78771338088</v>
      </c>
      <c r="G109" s="53" t="n">
        <v>4736</v>
      </c>
      <c r="H109" s="53" t="n">
        <v>4093.27363544605</v>
      </c>
      <c r="I109" s="53" t="n">
        <v>4298.37</v>
      </c>
      <c r="J109" s="53" t="n">
        <v>4684</v>
      </c>
      <c r="K109" s="53" t="n">
        <v>3988</v>
      </c>
      <c r="L109" s="53" t="n">
        <v>4445</v>
      </c>
      <c r="M109" s="53" t="n">
        <v>3939</v>
      </c>
      <c r="N109" s="53" t="n">
        <v>4476</v>
      </c>
      <c r="O109" s="54" t="n">
        <v>3928.52545122171</v>
      </c>
      <c r="P109" s="54" t="n">
        <f aca="false">SUM(B109:O109)/COUNTIF(B109:O109,"&gt;0")</f>
        <v>4265.40508090267</v>
      </c>
      <c r="AA109" s="13" t="n">
        <v>102</v>
      </c>
    </row>
    <row r="110" s="13" customFormat="true" ht="12.75" hidden="false" customHeight="false" outlineLevel="0" collapsed="false">
      <c r="A110" s="52" t="n">
        <v>103</v>
      </c>
      <c r="B110" s="35" t="n">
        <v>4517</v>
      </c>
      <c r="C110" s="53" t="n">
        <v>4211.88480495059</v>
      </c>
      <c r="D110" s="53" t="n">
        <v>4240.92953857354</v>
      </c>
      <c r="E110" s="53" t="n">
        <v>4161</v>
      </c>
      <c r="F110" s="53" t="n">
        <v>3944.44900977895</v>
      </c>
      <c r="G110" s="53" t="n">
        <v>4734</v>
      </c>
      <c r="H110" s="53" t="n">
        <v>4082.51765580473</v>
      </c>
      <c r="I110" s="53" t="n">
        <v>4288.05</v>
      </c>
      <c r="J110" s="53" t="n">
        <v>4671</v>
      </c>
      <c r="K110" s="53" t="n">
        <v>3977</v>
      </c>
      <c r="L110" s="53" t="n">
        <v>4433</v>
      </c>
      <c r="M110" s="53" t="n">
        <v>3928</v>
      </c>
      <c r="N110" s="53" t="n">
        <v>4467</v>
      </c>
      <c r="O110" s="54" t="n">
        <v>3918.25540307338</v>
      </c>
      <c r="P110" s="54" t="n">
        <f aca="false">SUM(B110:O110)/COUNTIF(B110:O110,"&gt;0")</f>
        <v>4255.29188658437</v>
      </c>
      <c r="AA110" s="13" t="n">
        <v>103</v>
      </c>
    </row>
    <row r="111" s="13" customFormat="true" ht="12.75" hidden="false" customHeight="false" outlineLevel="0" collapsed="false">
      <c r="A111" s="52" t="n">
        <v>104</v>
      </c>
      <c r="B111" s="35" t="n">
        <v>4507</v>
      </c>
      <c r="C111" s="53" t="n">
        <v>4201.00177734691</v>
      </c>
      <c r="D111" s="53" t="n">
        <v>4231.31573876234</v>
      </c>
      <c r="E111" s="53" t="n">
        <v>4151</v>
      </c>
      <c r="F111" s="53" t="n">
        <v>3934.34560767197</v>
      </c>
      <c r="G111" s="53" t="n">
        <v>4731</v>
      </c>
      <c r="H111" s="53" t="n">
        <v>4072.00675578258</v>
      </c>
      <c r="I111" s="53" t="n">
        <v>4277.77</v>
      </c>
      <c r="J111" s="53" t="n">
        <v>4659</v>
      </c>
      <c r="K111" s="53" t="n">
        <v>3967</v>
      </c>
      <c r="L111" s="53" t="n">
        <v>4421</v>
      </c>
      <c r="M111" s="53" t="n">
        <v>3918</v>
      </c>
      <c r="N111" s="53" t="n">
        <v>4458</v>
      </c>
      <c r="O111" s="54" t="n">
        <v>3908.21909387103</v>
      </c>
      <c r="P111" s="54" t="n">
        <f aca="false">SUM(B111:O111)/COUNTIF(B111:O111,"&gt;0")</f>
        <v>4245.47564095963</v>
      </c>
      <c r="AA111" s="13" t="n">
        <v>104</v>
      </c>
    </row>
    <row r="112" s="13" customFormat="true" ht="12.75" hidden="false" customHeight="false" outlineLevel="0" collapsed="false">
      <c r="A112" s="52" t="n">
        <v>105</v>
      </c>
      <c r="B112" s="35" t="n">
        <v>4497</v>
      </c>
      <c r="C112" s="53" t="n">
        <v>4190.36618696823</v>
      </c>
      <c r="D112" s="53" t="n">
        <v>4221.85246810871</v>
      </c>
      <c r="E112" s="53" t="n">
        <v>4140</v>
      </c>
      <c r="F112" s="53" t="n">
        <v>3924.47430951225</v>
      </c>
      <c r="G112" s="53" t="n">
        <v>4730</v>
      </c>
      <c r="H112" s="53" t="n">
        <v>4061.73758956316</v>
      </c>
      <c r="I112" s="53" t="n">
        <v>4267.55</v>
      </c>
      <c r="J112" s="53" t="n">
        <v>4648</v>
      </c>
      <c r="K112" s="53" t="n">
        <v>3957</v>
      </c>
      <c r="L112" s="53" t="n">
        <v>4409</v>
      </c>
      <c r="M112" s="53" t="n">
        <v>3909</v>
      </c>
      <c r="N112" s="53" t="n">
        <v>4449</v>
      </c>
      <c r="O112" s="54" t="n">
        <v>3898.41334730065</v>
      </c>
      <c r="P112" s="54" t="n">
        <f aca="false">SUM(B112:O112)/COUNTIF(B112:O112,"&gt;0")</f>
        <v>4235.95670724664</v>
      </c>
      <c r="AA112" s="13" t="n">
        <v>105</v>
      </c>
    </row>
    <row r="113" s="13" customFormat="true" ht="12.75" hidden="false" customHeight="false" outlineLevel="0" collapsed="false">
      <c r="A113" s="52" t="n">
        <v>106</v>
      </c>
      <c r="B113" s="35" t="n">
        <v>4488</v>
      </c>
      <c r="C113" s="53" t="n">
        <v>4179.97470579409</v>
      </c>
      <c r="D113" s="53" t="n">
        <v>4212.53800064933</v>
      </c>
      <c r="E113" s="53" t="n">
        <v>4130</v>
      </c>
      <c r="F113" s="53" t="n">
        <v>3914.83201394659</v>
      </c>
      <c r="G113" s="53" t="n">
        <v>4727</v>
      </c>
      <c r="H113" s="53" t="n">
        <v>4051.7069121874</v>
      </c>
      <c r="I113" s="53" t="n">
        <v>4258.51</v>
      </c>
      <c r="J113" s="53" t="n">
        <v>4636</v>
      </c>
      <c r="K113" s="53" t="n">
        <v>3947</v>
      </c>
      <c r="L113" s="53" t="n">
        <v>4398</v>
      </c>
      <c r="M113" s="53" t="n">
        <v>3899</v>
      </c>
      <c r="N113" s="53" t="n">
        <v>4440</v>
      </c>
      <c r="O113" s="54" t="n">
        <v>3888.83508260398</v>
      </c>
      <c r="P113" s="54" t="n">
        <f aca="false">SUM(B113:O113)/COUNTIF(B113:O113,"&gt;0")</f>
        <v>4226.52833679867</v>
      </c>
      <c r="AA113" s="13" t="n">
        <v>106</v>
      </c>
    </row>
    <row r="114" s="13" customFormat="true" ht="12.75" hidden="false" customHeight="false" outlineLevel="0" collapsed="false">
      <c r="A114" s="52" t="n">
        <v>107</v>
      </c>
      <c r="B114" s="35" t="n">
        <v>4479</v>
      </c>
      <c r="C114" s="53" t="n">
        <v>4169.82410559278</v>
      </c>
      <c r="D114" s="53" t="n">
        <v>4203.37064824447</v>
      </c>
      <c r="E114" s="53" t="n">
        <v>4120</v>
      </c>
      <c r="F114" s="53" t="n">
        <v>3905.41571319603</v>
      </c>
      <c r="G114" s="53" t="n">
        <v>4726</v>
      </c>
      <c r="H114" s="53" t="n">
        <v>4041.9115767953</v>
      </c>
      <c r="I114" s="53" t="n">
        <v>4249.5</v>
      </c>
      <c r="J114" s="53" t="n">
        <v>4625</v>
      </c>
      <c r="K114" s="53" t="n">
        <v>3938</v>
      </c>
      <c r="L114" s="53" t="n">
        <v>4386</v>
      </c>
      <c r="M114" s="53" t="n">
        <v>3890</v>
      </c>
      <c r="N114" s="53" t="n">
        <v>4431</v>
      </c>
      <c r="O114" s="54" t="n">
        <v>3879.48131197559</v>
      </c>
      <c r="P114" s="54" t="n">
        <f aca="false">SUM(B114:O114)/COUNTIF(B114:O114,"&gt;0")</f>
        <v>4217.46452541458</v>
      </c>
      <c r="AA114" s="13" t="n">
        <v>107</v>
      </c>
    </row>
    <row r="115" s="13" customFormat="true" ht="12.75" hidden="false" customHeight="false" outlineLevel="0" collapsed="false">
      <c r="A115" s="52" t="n">
        <v>108</v>
      </c>
      <c r="B115" s="35" t="n">
        <v>4470</v>
      </c>
      <c r="C115" s="53" t="n">
        <v>4159.91125522656</v>
      </c>
      <c r="D115" s="53" t="n">
        <v>4194.34875973727</v>
      </c>
      <c r="E115" s="53" t="n">
        <v>4110</v>
      </c>
      <c r="F115" s="53" t="n">
        <v>3896.22249053847</v>
      </c>
      <c r="G115" s="53" t="n">
        <v>4723</v>
      </c>
      <c r="H115" s="53" t="n">
        <v>4032.3485319763</v>
      </c>
      <c r="I115" s="53" t="n">
        <v>4240.53</v>
      </c>
      <c r="J115" s="53" t="n">
        <v>4614</v>
      </c>
      <c r="K115" s="53" t="n">
        <v>3928</v>
      </c>
      <c r="L115" s="53" t="n">
        <v>4376</v>
      </c>
      <c r="M115" s="53" t="n">
        <v>3880</v>
      </c>
      <c r="N115" s="53" t="n">
        <v>4423</v>
      </c>
      <c r="O115" s="54" t="n">
        <v>3870.34913806224</v>
      </c>
      <c r="P115" s="54" t="n">
        <f aca="false">SUM(B115:O115)/COUNTIF(B115:O115,"&gt;0")</f>
        <v>4208.40786968149</v>
      </c>
      <c r="AA115" s="13" t="n">
        <v>108</v>
      </c>
    </row>
    <row r="116" s="13" customFormat="true" ht="12.75" hidden="false" customHeight="false" outlineLevel="0" collapsed="false">
      <c r="A116" s="52" t="n">
        <v>109</v>
      </c>
      <c r="B116" s="35" t="n">
        <v>4461</v>
      </c>
      <c r="C116" s="53" t="n">
        <v>4150.23311806216</v>
      </c>
      <c r="D116" s="53" t="n">
        <v>4185.47072013808</v>
      </c>
      <c r="E116" s="53" t="n">
        <v>4101</v>
      </c>
      <c r="F116" s="53" t="n">
        <v>3887.24951788995</v>
      </c>
      <c r="G116" s="53" t="n">
        <v>4720</v>
      </c>
      <c r="H116" s="53" t="n">
        <v>4023.01481922378</v>
      </c>
      <c r="I116" s="53" t="n">
        <v>4230.48</v>
      </c>
      <c r="J116" s="53" t="n">
        <v>4604</v>
      </c>
      <c r="K116" s="53" t="n">
        <v>3919</v>
      </c>
      <c r="L116" s="53" t="n">
        <v>4365</v>
      </c>
      <c r="M116" s="53" t="n">
        <v>3871</v>
      </c>
      <c r="N116" s="53" t="n">
        <v>4415</v>
      </c>
      <c r="O116" s="54" t="n">
        <v>3861.43575156021</v>
      </c>
      <c r="P116" s="54" t="n">
        <f aca="false">SUM(B116:O116)/COUNTIF(B116:O116,"&gt;0")</f>
        <v>4199.56313763387</v>
      </c>
      <c r="AA116" s="13" t="n">
        <v>109</v>
      </c>
    </row>
    <row r="117" s="13" customFormat="true" ht="13.5" hidden="false" customHeight="false" outlineLevel="0" collapsed="false">
      <c r="A117" s="55" t="n">
        <v>110</v>
      </c>
      <c r="B117" s="38" t="n">
        <v>4453</v>
      </c>
      <c r="C117" s="56" t="n">
        <v>4140.7867494824</v>
      </c>
      <c r="D117" s="56" t="n">
        <v>4176.73494983278</v>
      </c>
      <c r="E117" s="56" t="n">
        <v>4092</v>
      </c>
      <c r="F117" s="56" t="n">
        <v>3878.4940534808</v>
      </c>
      <c r="G117" s="56" t="n">
        <v>4718</v>
      </c>
      <c r="H117" s="56" t="n">
        <v>4013.90757048956</v>
      </c>
      <c r="I117" s="56" t="n">
        <v>4221.59</v>
      </c>
      <c r="J117" s="56" t="n">
        <v>4593</v>
      </c>
      <c r="K117" s="56" t="n">
        <v>3911</v>
      </c>
      <c r="L117" s="56" t="n">
        <v>4356</v>
      </c>
      <c r="M117" s="56" t="n">
        <v>3863</v>
      </c>
      <c r="N117" s="56" t="n">
        <v>4406</v>
      </c>
      <c r="O117" s="57" t="n">
        <v>3852.7384289069</v>
      </c>
      <c r="P117" s="57" t="n">
        <f aca="false">SUM(B117:O117)/COUNTIF(B117:O117,"&gt;0")</f>
        <v>4191.16083944232</v>
      </c>
      <c r="AA117" s="13" t="n">
        <v>110</v>
      </c>
    </row>
    <row r="118" s="13" customFormat="true" ht="12.75" hidden="false" customHeight="false" outlineLevel="0" collapsed="false">
      <c r="A118" s="58" t="n">
        <v>111</v>
      </c>
      <c r="B118" s="41" t="n">
        <v>4445</v>
      </c>
      <c r="C118" s="59" t="n">
        <v>4131.56929449482</v>
      </c>
      <c r="D118" s="59" t="n">
        <v>4168.13990381456</v>
      </c>
      <c r="E118" s="59" t="n">
        <v>4083</v>
      </c>
      <c r="F118" s="59" t="n">
        <v>3869.95343962268</v>
      </c>
      <c r="G118" s="59" t="n">
        <v>4716</v>
      </c>
      <c r="H118" s="59" t="n">
        <v>4005.02400583433</v>
      </c>
      <c r="I118" s="59" t="n">
        <v>4213.84</v>
      </c>
      <c r="J118" s="59" t="n">
        <v>4583</v>
      </c>
      <c r="K118" s="59" t="n">
        <v>3902</v>
      </c>
      <c r="L118" s="59" t="n">
        <v>4345</v>
      </c>
      <c r="M118" s="59" t="n">
        <v>3854</v>
      </c>
      <c r="N118" s="59" t="n">
        <v>4399</v>
      </c>
      <c r="O118" s="60" t="n">
        <v>3844.25453006269</v>
      </c>
      <c r="P118" s="60" t="n">
        <f aca="false">SUM(B118:O118)/COUNTIF(B118:O118,"&gt;0")</f>
        <v>4182.84151241636</v>
      </c>
      <c r="AA118" s="13" t="n">
        <v>111</v>
      </c>
    </row>
    <row r="119" s="13" customFormat="true" ht="12.75" hidden="false" customHeight="false" outlineLevel="0" collapsed="false">
      <c r="A119" s="52" t="n">
        <v>112</v>
      </c>
      <c r="B119" s="35" t="n">
        <v>4437</v>
      </c>
      <c r="C119" s="53" t="n">
        <v>4122.57798543356</v>
      </c>
      <c r="D119" s="53" t="n">
        <v>4159.68407093831</v>
      </c>
      <c r="E119" s="53" t="n">
        <v>4074</v>
      </c>
      <c r="F119" s="53" t="n">
        <v>3861.62510056315</v>
      </c>
      <c r="G119" s="53" t="n">
        <v>4714</v>
      </c>
      <c r="H119" s="53" t="n">
        <v>3996.36143117041</v>
      </c>
      <c r="I119" s="53" t="n">
        <v>4205.02</v>
      </c>
      <c r="J119" s="53" t="n">
        <v>4573</v>
      </c>
      <c r="K119" s="53" t="n">
        <v>3894</v>
      </c>
      <c r="L119" s="53" t="n">
        <v>4336</v>
      </c>
      <c r="M119" s="53" t="n">
        <v>3846</v>
      </c>
      <c r="N119" s="53" t="n">
        <v>4391</v>
      </c>
      <c r="O119" s="54" t="n">
        <v>3835.98149637973</v>
      </c>
      <c r="P119" s="54" t="n">
        <f aca="false">SUM(B119:O119)/COUNTIF(B119:O119,"&gt;0")</f>
        <v>4174.7321488918</v>
      </c>
      <c r="AA119" s="13" t="n">
        <v>112</v>
      </c>
    </row>
    <row r="120" s="13" customFormat="true" ht="12.75" hidden="false" customHeight="false" outlineLevel="0" collapsed="false">
      <c r="A120" s="52" t="n">
        <v>113</v>
      </c>
      <c r="B120" s="35" t="n">
        <v>4430</v>
      </c>
      <c r="C120" s="53" t="n">
        <v>4113.81013975088</v>
      </c>
      <c r="D120" s="53" t="n">
        <v>4151.36597319682</v>
      </c>
      <c r="E120" s="53" t="n">
        <v>4065</v>
      </c>
      <c r="F120" s="53" t="n">
        <v>3853.50654042419</v>
      </c>
      <c r="G120" s="53" t="n">
        <v>4711</v>
      </c>
      <c r="H120" s="53" t="n">
        <v>3987.91723609297</v>
      </c>
      <c r="I120" s="53" t="n">
        <v>4196.24</v>
      </c>
      <c r="J120" s="53" t="n">
        <v>4564</v>
      </c>
      <c r="K120" s="53" t="n">
        <v>3885</v>
      </c>
      <c r="L120" s="53" t="n">
        <v>4327</v>
      </c>
      <c r="M120" s="53" t="n">
        <v>3838</v>
      </c>
      <c r="N120" s="53" t="n">
        <v>4383</v>
      </c>
      <c r="O120" s="54" t="n">
        <v>3827.91684855418</v>
      </c>
      <c r="P120" s="54" t="n">
        <f aca="false">SUM(B120:O120)/COUNTIF(B120:O120,"&gt;0")</f>
        <v>4166.6969098585</v>
      </c>
      <c r="AA120" s="13" t="n">
        <v>113</v>
      </c>
    </row>
    <row r="121" s="13" customFormat="true" ht="12.75" hidden="false" customHeight="false" outlineLevel="0" collapsed="false">
      <c r="A121" s="52" t="n">
        <v>114</v>
      </c>
      <c r="B121" s="35" t="n">
        <v>4422</v>
      </c>
      <c r="C121" s="53" t="n">
        <v>4105.26315789474</v>
      </c>
      <c r="D121" s="53" t="n">
        <v>4143.18416501823</v>
      </c>
      <c r="E121" s="53" t="n">
        <v>4057</v>
      </c>
      <c r="F121" s="53" t="n">
        <v>3845.59534122148</v>
      </c>
      <c r="G121" s="53" t="n">
        <v>4710</v>
      </c>
      <c r="H121" s="53" t="n">
        <v>3979.68889179655</v>
      </c>
      <c r="I121" s="53" t="n">
        <v>4188.58</v>
      </c>
      <c r="J121" s="53" t="n">
        <v>4554</v>
      </c>
      <c r="K121" s="53" t="n">
        <v>3877</v>
      </c>
      <c r="L121" s="53" t="n">
        <v>4317</v>
      </c>
      <c r="M121" s="53" t="n">
        <v>3830</v>
      </c>
      <c r="N121" s="53" t="n">
        <v>4376</v>
      </c>
      <c r="O121" s="54" t="n">
        <v>3820.05818465868</v>
      </c>
      <c r="P121" s="54" t="n">
        <f aca="false">SUM(B121:O121)/COUNTIF(B121:O121,"&gt;0")</f>
        <v>4158.95498147069</v>
      </c>
      <c r="AA121" s="13" t="n">
        <v>114</v>
      </c>
    </row>
    <row r="122" s="13" customFormat="true" ht="12.75" hidden="false" customHeight="false" outlineLevel="0" collapsed="false">
      <c r="A122" s="52" t="n">
        <v>115</v>
      </c>
      <c r="B122" s="35" t="n">
        <v>4415</v>
      </c>
      <c r="C122" s="53" t="n">
        <v>4096.93452126926</v>
      </c>
      <c r="D122" s="53" t="n">
        <v>4135.13723258401</v>
      </c>
      <c r="E122" s="53" t="n">
        <v>4049</v>
      </c>
      <c r="F122" s="53" t="n">
        <v>3837.88916096147</v>
      </c>
      <c r="G122" s="53" t="n">
        <v>4707</v>
      </c>
      <c r="H122" s="53" t="n">
        <v>3971.67394907338</v>
      </c>
      <c r="I122" s="53" t="n">
        <v>4179.87</v>
      </c>
      <c r="J122" s="53" t="n">
        <v>4545</v>
      </c>
      <c r="K122" s="53" t="n">
        <v>3870</v>
      </c>
      <c r="L122" s="53" t="n">
        <v>4309</v>
      </c>
      <c r="M122" s="53" t="n">
        <v>3822</v>
      </c>
      <c r="N122" s="53" t="n">
        <v>4369</v>
      </c>
      <c r="O122" s="54" t="n">
        <v>3812.40317825196</v>
      </c>
      <c r="P122" s="54" t="n">
        <f aca="false">SUM(B122:O122)/COUNTIF(B122:O122,"&gt;0")</f>
        <v>4151.42200301001</v>
      </c>
      <c r="AA122" s="13" t="n">
        <v>115</v>
      </c>
    </row>
    <row r="123" s="13" customFormat="true" ht="12.75" hidden="false" customHeight="false" outlineLevel="0" collapsed="false">
      <c r="A123" s="52" t="n">
        <v>116</v>
      </c>
      <c r="B123" s="35" t="n">
        <v>4408</v>
      </c>
      <c r="C123" s="53" t="n">
        <v>4088.8217902749</v>
      </c>
      <c r="D123" s="53" t="n">
        <v>4127.22379316684</v>
      </c>
      <c r="E123" s="53" t="n">
        <v>4041</v>
      </c>
      <c r="F123" s="53" t="n">
        <v>3830.38573181315</v>
      </c>
      <c r="G123" s="53" t="n">
        <v>4706</v>
      </c>
      <c r="H123" s="53" t="n">
        <v>3963.87003639061</v>
      </c>
      <c r="I123" s="53" t="n">
        <v>4172.27</v>
      </c>
      <c r="J123" s="53" t="n">
        <v>4536</v>
      </c>
      <c r="K123" s="53" t="n">
        <v>3862</v>
      </c>
      <c r="L123" s="53" t="n">
        <v>4300</v>
      </c>
      <c r="M123" s="53" t="n">
        <v>3815</v>
      </c>
      <c r="N123" s="53" t="n">
        <v>4362</v>
      </c>
      <c r="O123" s="54" t="n">
        <v>3804.94957656283</v>
      </c>
      <c r="P123" s="54" t="n">
        <f aca="false">SUM(B123:O123)/COUNTIF(B123:O123,"&gt;0")</f>
        <v>4144.10863772917</v>
      </c>
      <c r="AA123" s="13" t="n">
        <v>116</v>
      </c>
    </row>
    <row r="124" s="13" customFormat="true" ht="12.75" hidden="false" customHeight="false" outlineLevel="0" collapsed="false">
      <c r="A124" s="52" t="n">
        <v>117</v>
      </c>
      <c r="B124" s="35" t="n">
        <v>4402</v>
      </c>
      <c r="C124" s="53" t="n">
        <v>4080.92260242527</v>
      </c>
      <c r="D124" s="53" t="n">
        <v>4119.44249448772</v>
      </c>
      <c r="E124" s="53" t="n">
        <v>4033</v>
      </c>
      <c r="F124" s="53" t="n">
        <v>3823.08285835179</v>
      </c>
      <c r="G124" s="53" t="n">
        <v>4703</v>
      </c>
      <c r="H124" s="53" t="n">
        <v>3956.27485804337</v>
      </c>
      <c r="I124" s="53" t="n">
        <v>4164.71</v>
      </c>
      <c r="J124" s="53" t="n">
        <v>4528</v>
      </c>
      <c r="K124" s="53" t="n">
        <v>3855</v>
      </c>
      <c r="L124" s="53" t="n">
        <v>4292</v>
      </c>
      <c r="M124" s="53" t="n">
        <v>3808</v>
      </c>
      <c r="N124" s="53" t="n">
        <v>4355</v>
      </c>
      <c r="O124" s="54" t="n">
        <v>3797.69519874555</v>
      </c>
      <c r="P124" s="54" t="n">
        <f aca="false">SUM(B124:O124)/COUNTIF(B124:O124,"&gt;0")</f>
        <v>4137.00914371812</v>
      </c>
      <c r="AA124" s="13" t="n">
        <v>117</v>
      </c>
    </row>
    <row r="125" s="13" customFormat="true" ht="12.75" hidden="false" customHeight="false" outlineLevel="0" collapsed="false">
      <c r="A125" s="52" t="n">
        <v>118</v>
      </c>
      <c r="B125" s="35" t="n">
        <v>4395</v>
      </c>
      <c r="C125" s="53" t="n">
        <v>4073.23467053798</v>
      </c>
      <c r="D125" s="53" t="n">
        <v>4111.79201409181</v>
      </c>
      <c r="E125" s="53" t="n">
        <v>4026</v>
      </c>
      <c r="F125" s="53" t="n">
        <v>3815.97841587209</v>
      </c>
      <c r="G125" s="53" t="n">
        <v>4701</v>
      </c>
      <c r="H125" s="53" t="n">
        <v>3948.88619238087</v>
      </c>
      <c r="I125" s="53" t="n">
        <v>4157.17</v>
      </c>
      <c r="J125" s="53" t="n">
        <v>4519</v>
      </c>
      <c r="K125" s="53" t="n">
        <v>3848</v>
      </c>
      <c r="L125" s="53" t="n">
        <v>4284</v>
      </c>
      <c r="M125" s="53" t="n">
        <v>3800</v>
      </c>
      <c r="N125" s="53" t="n">
        <v>4349</v>
      </c>
      <c r="O125" s="54" t="n">
        <v>3790.63793420418</v>
      </c>
      <c r="P125" s="54" t="n">
        <f aca="false">SUM(B125:O125)/COUNTIF(B125:O125,"&gt;0")</f>
        <v>4129.97851622049</v>
      </c>
      <c r="AA125" s="13" t="n">
        <v>118</v>
      </c>
    </row>
    <row r="126" s="13" customFormat="true" ht="12.75" hidden="false" customHeight="false" outlineLevel="0" collapsed="false">
      <c r="A126" s="52" t="n">
        <v>119</v>
      </c>
      <c r="B126" s="35" t="n">
        <v>4389</v>
      </c>
      <c r="C126" s="53" t="n">
        <v>4065.7557809965</v>
      </c>
      <c r="D126" s="53" t="n">
        <v>4104.27105874233</v>
      </c>
      <c r="E126" s="53" t="n">
        <v>4019</v>
      </c>
      <c r="F126" s="53" t="n">
        <v>3809.070348768</v>
      </c>
      <c r="G126" s="53" t="n">
        <v>4698</v>
      </c>
      <c r="H126" s="53" t="n">
        <v>3941.70189010288</v>
      </c>
      <c r="I126" s="53" t="n">
        <v>4149.65</v>
      </c>
      <c r="J126" s="53" t="n">
        <v>4511</v>
      </c>
      <c r="K126" s="53" t="n">
        <v>3841</v>
      </c>
      <c r="L126" s="53" t="n">
        <v>4276</v>
      </c>
      <c r="M126" s="53" t="n">
        <v>3794</v>
      </c>
      <c r="N126" s="53" t="n">
        <v>4342</v>
      </c>
      <c r="O126" s="54" t="n">
        <v>3783.77574098322</v>
      </c>
      <c r="P126" s="54" t="n">
        <f aca="false">SUM(B126:O126)/COUNTIF(B126:O126,"&gt;0")</f>
        <v>4123.15891568521</v>
      </c>
      <c r="AA126" s="13" t="n">
        <v>119</v>
      </c>
    </row>
    <row r="127" s="13" customFormat="true" ht="13.5" hidden="false" customHeight="false" outlineLevel="0" collapsed="false">
      <c r="A127" s="55" t="n">
        <v>120</v>
      </c>
      <c r="B127" s="38" t="n">
        <v>4383</v>
      </c>
      <c r="C127" s="56" t="n">
        <v>4058.48379208075</v>
      </c>
      <c r="D127" s="56" t="n">
        <v>4096.87836383208</v>
      </c>
      <c r="E127" s="56" t="n">
        <v>4011</v>
      </c>
      <c r="F127" s="56" t="n">
        <v>3802.35666897713</v>
      </c>
      <c r="G127" s="56" t="n">
        <v>4696</v>
      </c>
      <c r="H127" s="56" t="n">
        <v>3934.71987262414</v>
      </c>
      <c r="I127" s="56" t="n">
        <v>4142.16</v>
      </c>
      <c r="J127" s="56" t="n">
        <v>4503</v>
      </c>
      <c r="K127" s="56" t="n">
        <v>3834</v>
      </c>
      <c r="L127" s="56" t="n">
        <v>4268</v>
      </c>
      <c r="M127" s="56" t="n">
        <v>3787</v>
      </c>
      <c r="N127" s="56" t="n">
        <v>4336</v>
      </c>
      <c r="O127" s="57" t="n">
        <v>3777.1066442222</v>
      </c>
      <c r="P127" s="57" t="n">
        <f aca="false">SUM(B127:O127)/COUNTIF(B127:O127,"&gt;0")</f>
        <v>4116.40752440974</v>
      </c>
      <c r="AA127" s="13" t="n">
        <v>120</v>
      </c>
    </row>
    <row r="128" s="13" customFormat="true" ht="12.75" hidden="false" customHeight="false" outlineLevel="0" collapsed="false">
      <c r="A128" s="58" t="n">
        <v>121</v>
      </c>
      <c r="B128" s="41" t="n">
        <v>4378</v>
      </c>
      <c r="C128" s="59" t="n">
        <v>4051.41663236381</v>
      </c>
      <c r="D128" s="59" t="n">
        <v>4089.61269281189</v>
      </c>
      <c r="E128" s="59" t="n">
        <v>4005</v>
      </c>
      <c r="F128" s="59" t="n">
        <v>3795.83545448704</v>
      </c>
      <c r="G128" s="59" t="n">
        <v>4694</v>
      </c>
      <c r="H128" s="59" t="n">
        <v>3927.93813050411</v>
      </c>
      <c r="I128" s="59" t="n">
        <v>4134.71</v>
      </c>
      <c r="J128" s="59" t="n">
        <v>4495</v>
      </c>
      <c r="K128" s="59" t="n">
        <v>3827</v>
      </c>
      <c r="L128" s="59" t="n">
        <v>4262</v>
      </c>
      <c r="M128" s="59" t="n">
        <v>3780</v>
      </c>
      <c r="N128" s="59" t="n">
        <v>4330</v>
      </c>
      <c r="O128" s="60" t="n">
        <v>3770.62873467209</v>
      </c>
      <c r="P128" s="60" t="n">
        <f aca="false">SUM(B128:O128)/COUNTIF(B128:O128,"&gt;0")</f>
        <v>4110.08154605992</v>
      </c>
      <c r="AA128" s="13" t="n">
        <v>121</v>
      </c>
    </row>
    <row r="129" s="13" customFormat="true" ht="12.75" hidden="false" customHeight="false" outlineLevel="0" collapsed="false">
      <c r="A129" s="52" t="n">
        <v>122</v>
      </c>
      <c r="B129" s="35" t="n">
        <v>4372</v>
      </c>
      <c r="C129" s="53" t="n">
        <v>4044.55229917242</v>
      </c>
      <c r="D129" s="53" t="n">
        <v>4082.47283663571</v>
      </c>
      <c r="E129" s="53" t="n">
        <v>3998</v>
      </c>
      <c r="F129" s="53" t="n">
        <v>3789.50484790171</v>
      </c>
      <c r="G129" s="53" t="n">
        <v>4691</v>
      </c>
      <c r="H129" s="53" t="n">
        <v>3921.35472193985</v>
      </c>
      <c r="I129" s="53" t="n">
        <v>4127.27</v>
      </c>
      <c r="J129" s="53" t="n">
        <v>4488</v>
      </c>
      <c r="K129" s="53" t="n">
        <v>3821</v>
      </c>
      <c r="L129" s="53" t="n">
        <v>4254</v>
      </c>
      <c r="M129" s="53" t="n">
        <v>3774</v>
      </c>
      <c r="N129" s="53" t="n">
        <v>4324</v>
      </c>
      <c r="O129" s="54" t="n">
        <v>3764.34016727111</v>
      </c>
      <c r="P129" s="54" t="n">
        <f aca="false">SUM(B129:O129)/COUNTIF(B129:O129,"&gt;0")</f>
        <v>4103.67820520863</v>
      </c>
      <c r="AA129" s="13" t="n">
        <v>122</v>
      </c>
    </row>
    <row r="130" s="13" customFormat="true" ht="12.75" hidden="false" customHeight="false" outlineLevel="0" collapsed="false">
      <c r="A130" s="52" t="n">
        <v>123</v>
      </c>
      <c r="B130" s="35" t="n">
        <v>4367</v>
      </c>
      <c r="C130" s="53" t="n">
        <v>4037.88885710921</v>
      </c>
      <c r="D130" s="53" t="n">
        <v>4075.4576132216</v>
      </c>
      <c r="E130" s="53" t="n">
        <v>3991</v>
      </c>
      <c r="F130" s="53" t="n">
        <v>3783.36305506567</v>
      </c>
      <c r="G130" s="53" t="n">
        <v>4690</v>
      </c>
      <c r="H130" s="53" t="n">
        <v>3914.96777131994</v>
      </c>
      <c r="I130" s="53" t="n">
        <v>4119.87</v>
      </c>
      <c r="J130" s="53" t="n">
        <v>4481</v>
      </c>
      <c r="K130" s="53" t="n">
        <v>3815</v>
      </c>
      <c r="L130" s="53" t="n">
        <v>4247</v>
      </c>
      <c r="M130" s="53" t="n">
        <v>3768</v>
      </c>
      <c r="N130" s="53" t="n">
        <v>4318</v>
      </c>
      <c r="O130" s="54" t="n">
        <v>3758.23915977812</v>
      </c>
      <c r="P130" s="54" t="n">
        <f aca="false">SUM(B130:O130)/COUNTIF(B130:O130,"&gt;0")</f>
        <v>4097.62760403532</v>
      </c>
      <c r="AA130" s="13" t="n">
        <v>123</v>
      </c>
    </row>
    <row r="131" s="13" customFormat="true" ht="12.75" hidden="false" customHeight="false" outlineLevel="0" collapsed="false">
      <c r="A131" s="52" t="n">
        <v>124</v>
      </c>
      <c r="B131" s="35" t="n">
        <v>4362</v>
      </c>
      <c r="C131" s="53" t="n">
        <v>4031.42443663428</v>
      </c>
      <c r="D131" s="53" t="n">
        <v>4068.56586692838</v>
      </c>
      <c r="E131" s="53" t="n">
        <v>3985</v>
      </c>
      <c r="F131" s="53" t="n">
        <v>3777.40834374416</v>
      </c>
      <c r="G131" s="53" t="n">
        <v>4687</v>
      </c>
      <c r="H131" s="53" t="n">
        <v>3908.77546783713</v>
      </c>
      <c r="I131" s="53" t="n">
        <v>4113.54</v>
      </c>
      <c r="J131" s="53" t="n">
        <v>4474</v>
      </c>
      <c r="K131" s="53" t="n">
        <v>3809</v>
      </c>
      <c r="L131" s="53" t="n">
        <v>4241</v>
      </c>
      <c r="M131" s="53" t="n">
        <v>3762</v>
      </c>
      <c r="N131" s="53" t="n">
        <v>4312</v>
      </c>
      <c r="O131" s="54" t="n">
        <v>3752.32399146148</v>
      </c>
      <c r="P131" s="54" t="n">
        <f aca="false">SUM(B131:O131)/COUNTIF(B131:O131,"&gt;0")</f>
        <v>4091.71700761467</v>
      </c>
      <c r="AA131" s="13" t="n">
        <v>124</v>
      </c>
    </row>
    <row r="132" s="13" customFormat="true" ht="12.75" hidden="false" customHeight="false" outlineLevel="0" collapsed="false">
      <c r="A132" s="52" t="n">
        <v>125</v>
      </c>
      <c r="B132" s="35" t="n">
        <v>4357</v>
      </c>
      <c r="C132" s="53" t="n">
        <v>4025.1572327044</v>
      </c>
      <c r="D132" s="53" t="n">
        <v>4061.79646804726</v>
      </c>
      <c r="E132" s="53" t="n">
        <v>3979</v>
      </c>
      <c r="F132" s="53" t="n">
        <v>3771.63904235727</v>
      </c>
      <c r="G132" s="53" t="n">
        <v>4686</v>
      </c>
      <c r="H132" s="53" t="n">
        <v>3902.77606415793</v>
      </c>
      <c r="I132" s="53" t="n">
        <v>4106.18</v>
      </c>
      <c r="J132" s="53" t="n">
        <v>4467</v>
      </c>
      <c r="K132" s="53" t="n">
        <v>3803</v>
      </c>
      <c r="L132" s="53" t="n">
        <v>4234</v>
      </c>
      <c r="M132" s="53" t="n">
        <v>3756</v>
      </c>
      <c r="N132" s="53" t="n">
        <v>4307</v>
      </c>
      <c r="O132" s="54" t="n">
        <v>3746.59300184162</v>
      </c>
      <c r="P132" s="54" t="n">
        <f aca="false">SUM(B132:O132)/COUNTIF(B132:O132,"&gt;0")</f>
        <v>4085.93870065061</v>
      </c>
      <c r="AA132" s="13" t="n">
        <v>125</v>
      </c>
    </row>
    <row r="133" s="13" customFormat="true" ht="12.75" hidden="false" customHeight="false" outlineLevel="0" collapsed="false">
      <c r="A133" s="52" t="n">
        <v>126</v>
      </c>
      <c r="B133" s="35" t="n">
        <v>4353</v>
      </c>
      <c r="C133" s="53" t="n">
        <v>4019.08550346775</v>
      </c>
      <c r="D133" s="53" t="n">
        <v>4055.14831230822</v>
      </c>
      <c r="E133" s="53" t="n">
        <v>3973</v>
      </c>
      <c r="F133" s="53" t="n">
        <v>3766.05353876632</v>
      </c>
      <c r="G133" s="53" t="n">
        <v>4683</v>
      </c>
      <c r="H133" s="53" t="n">
        <v>3896.96787514722</v>
      </c>
      <c r="I133" s="53" t="n">
        <v>4099.9</v>
      </c>
      <c r="J133" s="53" t="n">
        <v>4460</v>
      </c>
      <c r="K133" s="53" t="n">
        <v>3797</v>
      </c>
      <c r="L133" s="53" t="n">
        <v>4228</v>
      </c>
      <c r="M133" s="53" t="n">
        <v>3751</v>
      </c>
      <c r="N133" s="53" t="n">
        <v>4302</v>
      </c>
      <c r="O133" s="54" t="n">
        <v>3741.04458948545</v>
      </c>
      <c r="P133" s="54" t="n">
        <f aca="false">SUM(B133:O133)/COUNTIF(B133:O133,"&gt;0")</f>
        <v>4080.37141565535</v>
      </c>
      <c r="AA133" s="13" t="n">
        <v>126</v>
      </c>
    </row>
    <row r="134" s="13" customFormat="true" ht="12.75" hidden="false" customHeight="false" outlineLevel="0" collapsed="false">
      <c r="A134" s="52" t="n">
        <v>127</v>
      </c>
      <c r="B134" s="35" t="n">
        <v>4348</v>
      </c>
      <c r="C134" s="53" t="n">
        <v>4013.20756901238</v>
      </c>
      <c r="D134" s="53" t="n">
        <v>4048.62032040054</v>
      </c>
      <c r="E134" s="53" t="n">
        <v>3968</v>
      </c>
      <c r="F134" s="53" t="n">
        <v>3760.65027911076</v>
      </c>
      <c r="G134" s="53" t="n">
        <v>4681</v>
      </c>
      <c r="H134" s="53" t="n">
        <v>3891.349276646</v>
      </c>
      <c r="I134" s="53" t="n">
        <v>4092.59</v>
      </c>
      <c r="J134" s="53" t="n">
        <v>4454</v>
      </c>
      <c r="K134" s="53" t="n">
        <v>3792</v>
      </c>
      <c r="L134" s="53" t="n">
        <v>4222</v>
      </c>
      <c r="M134" s="53" t="n">
        <v>3745</v>
      </c>
      <c r="N134" s="53" t="n">
        <v>4297</v>
      </c>
      <c r="O134" s="54" t="n">
        <v>3735.67721085104</v>
      </c>
      <c r="P134" s="54" t="n">
        <f aca="false">SUM(B134:O134)/COUNTIF(B134:O134,"&gt;0")</f>
        <v>4074.93533257291</v>
      </c>
      <c r="AA134" s="13" t="n">
        <v>127</v>
      </c>
    </row>
    <row r="135" s="13" customFormat="true" ht="12.75" hidden="false" customHeight="false" outlineLevel="0" collapsed="false">
      <c r="A135" s="52" t="n">
        <v>128</v>
      </c>
      <c r="B135" s="35" t="n">
        <v>4344</v>
      </c>
      <c r="C135" s="53" t="n">
        <v>4007.52181016677</v>
      </c>
      <c r="D135" s="53" t="n">
        <v>4042.21143750721</v>
      </c>
      <c r="E135" s="53" t="n">
        <v>3962</v>
      </c>
      <c r="F135" s="53" t="n">
        <v>3755.42776669405</v>
      </c>
      <c r="G135" s="53" t="n">
        <v>4679</v>
      </c>
      <c r="H135" s="53" t="n">
        <v>3885.91870430065</v>
      </c>
      <c r="I135" s="53" t="n">
        <v>4086.35</v>
      </c>
      <c r="J135" s="53" t="n">
        <v>4448</v>
      </c>
      <c r="K135" s="53" t="n">
        <v>3787</v>
      </c>
      <c r="L135" s="53" t="n">
        <v>4216</v>
      </c>
      <c r="M135" s="53" t="n">
        <v>3740</v>
      </c>
      <c r="N135" s="53" t="n">
        <v>4292</v>
      </c>
      <c r="O135" s="54" t="n">
        <v>3730.48937918085</v>
      </c>
      <c r="P135" s="54" t="n">
        <f aca="false">SUM(B135:O135)/COUNTIF(B135:O135,"&gt;0")</f>
        <v>4069.70850698925</v>
      </c>
      <c r="AA135" s="13" t="n">
        <v>128</v>
      </c>
    </row>
    <row r="136" s="13" customFormat="true" ht="12.75" hidden="false" customHeight="false" outlineLevel="0" collapsed="false">
      <c r="A136" s="52" t="n">
        <v>129</v>
      </c>
      <c r="B136" s="35" t="n">
        <v>4340</v>
      </c>
      <c r="C136" s="53" t="n">
        <v>4002.02666735077</v>
      </c>
      <c r="D136" s="53" t="n">
        <v>4035.92063285272</v>
      </c>
      <c r="E136" s="53" t="n">
        <v>3957</v>
      </c>
      <c r="F136" s="53" t="n">
        <v>3750.38456091689</v>
      </c>
      <c r="G136" s="53" t="n">
        <v>4676</v>
      </c>
      <c r="H136" s="53" t="n">
        <v>3880.67465244211</v>
      </c>
      <c r="I136" s="53" t="n">
        <v>4080.12</v>
      </c>
      <c r="J136" s="53" t="n">
        <v>4442</v>
      </c>
      <c r="K136" s="53" t="n">
        <v>3781</v>
      </c>
      <c r="L136" s="53" t="n">
        <v>4210</v>
      </c>
      <c r="M136" s="53" t="n">
        <v>3735</v>
      </c>
      <c r="N136" s="53" t="n">
        <v>4287</v>
      </c>
      <c r="O136" s="54" t="n">
        <v>3725.47966344205</v>
      </c>
      <c r="P136" s="54" t="n">
        <f aca="false">SUM(B136:O136)/COUNTIF(B136:O136,"&gt;0")</f>
        <v>4064.47186978604</v>
      </c>
      <c r="AA136" s="13" t="n">
        <v>129</v>
      </c>
    </row>
    <row r="137" s="13" customFormat="true" ht="13.5" hidden="false" customHeight="false" outlineLevel="0" collapsed="false">
      <c r="A137" s="55" t="n">
        <v>130</v>
      </c>
      <c r="B137" s="38" t="n">
        <v>4337</v>
      </c>
      <c r="C137" s="56" t="n">
        <v>3996.7206394753</v>
      </c>
      <c r="D137" s="56" t="n">
        <v>4029.74689926389</v>
      </c>
      <c r="E137" s="56" t="n">
        <v>3952</v>
      </c>
      <c r="F137" s="56" t="n">
        <v>3745.51927625643</v>
      </c>
      <c r="G137" s="56" t="n">
        <v>4674</v>
      </c>
      <c r="H137" s="56" t="n">
        <v>3875.61567301331</v>
      </c>
      <c r="I137" s="56" t="n">
        <v>4073.92</v>
      </c>
      <c r="J137" s="56" t="n">
        <v>4436</v>
      </c>
      <c r="K137" s="56" t="n">
        <v>3777</v>
      </c>
      <c r="L137" s="56" t="n">
        <v>4204</v>
      </c>
      <c r="M137" s="56" t="n">
        <v>3730</v>
      </c>
      <c r="N137" s="56" t="n">
        <v>4282</v>
      </c>
      <c r="O137" s="57" t="n">
        <v>3720.64668731254</v>
      </c>
      <c r="P137" s="57" t="n">
        <f aca="false">SUM(B137:O137)/COUNTIF(B137:O137,"&gt;0")</f>
        <v>4059.58351252296</v>
      </c>
      <c r="AA137" s="13" t="n">
        <v>130</v>
      </c>
    </row>
    <row r="138" s="13" customFormat="true" ht="12.75" hidden="false" customHeight="false" outlineLevel="0" collapsed="false">
      <c r="A138" s="58" t="n">
        <v>131</v>
      </c>
      <c r="B138" s="41" t="n">
        <v>4333</v>
      </c>
      <c r="C138" s="59" t="n">
        <v>3991.60228288946</v>
      </c>
      <c r="D138" s="59" t="n">
        <v>4023.68925274342</v>
      </c>
      <c r="E138" s="59" t="n">
        <v>3947</v>
      </c>
      <c r="F138" s="59" t="n">
        <v>3740.83058129</v>
      </c>
      <c r="G138" s="59" t="n">
        <v>4672</v>
      </c>
      <c r="H138" s="59" t="n">
        <v>3870.74037454357</v>
      </c>
      <c r="I138" s="59" t="n">
        <v>4067.73</v>
      </c>
      <c r="J138" s="59" t="n">
        <v>4430</v>
      </c>
      <c r="K138" s="59" t="n">
        <v>3772</v>
      </c>
      <c r="L138" s="59" t="n">
        <v>4199</v>
      </c>
      <c r="M138" s="59" t="n">
        <v>3726</v>
      </c>
      <c r="N138" s="59" t="n">
        <v>4278</v>
      </c>
      <c r="O138" s="60" t="n">
        <v>3715.98912821112</v>
      </c>
      <c r="P138" s="60" t="n">
        <f aca="false">SUM(B138:O138)/COUNTIF(B138:O138,"&gt;0")</f>
        <v>4054.8272585484</v>
      </c>
      <c r="AA138" s="13" t="n">
        <v>131</v>
      </c>
    </row>
    <row r="139" s="13" customFormat="true" ht="12.75" hidden="false" customHeight="false" outlineLevel="0" collapsed="false">
      <c r="A139" s="52" t="n">
        <v>132</v>
      </c>
      <c r="B139" s="35" t="n">
        <v>4330</v>
      </c>
      <c r="C139" s="53" t="n">
        <v>3986.67021037352</v>
      </c>
      <c r="D139" s="53" t="n">
        <v>4017.74673205571</v>
      </c>
      <c r="E139" s="53" t="n">
        <v>3942</v>
      </c>
      <c r="F139" s="53" t="n">
        <v>3736.3171977621</v>
      </c>
      <c r="G139" s="53" t="n">
        <v>4670</v>
      </c>
      <c r="H139" s="53" t="n">
        <v>3866.04742116842</v>
      </c>
      <c r="I139" s="53" t="n">
        <v>4061.56</v>
      </c>
      <c r="J139" s="53" t="n">
        <v>4425</v>
      </c>
      <c r="K139" s="53" t="n">
        <v>3767</v>
      </c>
      <c r="L139" s="53" t="n">
        <v>4193</v>
      </c>
      <c r="M139" s="53" t="n">
        <v>3721</v>
      </c>
      <c r="N139" s="53" t="n">
        <v>4273</v>
      </c>
      <c r="O139" s="54" t="n">
        <v>3711.50571637071</v>
      </c>
      <c r="P139" s="54" t="n">
        <f aca="false">SUM(B139:O139)/COUNTIF(B139:O139,"&gt;0")</f>
        <v>4050.06051983789</v>
      </c>
      <c r="AA139" s="13" t="n">
        <v>132</v>
      </c>
    </row>
    <row r="140" s="13" customFormat="true" ht="12.75" hidden="false" customHeight="false" outlineLevel="0" collapsed="false">
      <c r="A140" s="52" t="n">
        <v>133</v>
      </c>
      <c r="B140" s="35" t="n">
        <v>4327</v>
      </c>
      <c r="C140" s="53" t="n">
        <v>3981.92309017652</v>
      </c>
      <c r="D140" s="53" t="n">
        <v>4011.91839832468</v>
      </c>
      <c r="E140" s="53" t="n">
        <v>3937</v>
      </c>
      <c r="F140" s="53" t="n">
        <v>3731.97789969338</v>
      </c>
      <c r="G140" s="53" t="n">
        <v>4667</v>
      </c>
      <c r="H140" s="53" t="n">
        <v>3861.5355316936</v>
      </c>
      <c r="I140" s="53" t="n">
        <v>4055.41</v>
      </c>
      <c r="J140" s="53" t="n">
        <v>4420</v>
      </c>
      <c r="K140" s="53" t="n">
        <v>3763</v>
      </c>
      <c r="L140" s="53" t="n">
        <v>4188</v>
      </c>
      <c r="M140" s="53" t="n">
        <v>3717</v>
      </c>
      <c r="N140" s="53" t="n">
        <v>4269</v>
      </c>
      <c r="O140" s="54" t="n">
        <v>3707.19523395322</v>
      </c>
      <c r="P140" s="54" t="n">
        <f aca="false">SUM(B140:O140)/COUNTIF(B140:O140,"&gt;0")</f>
        <v>4045.56858241724</v>
      </c>
      <c r="AA140" s="13" t="n">
        <v>133</v>
      </c>
    </row>
    <row r="141" s="13" customFormat="true" ht="12.75" hidden="false" customHeight="false" outlineLevel="0" collapsed="false">
      <c r="A141" s="52" t="n">
        <v>134</v>
      </c>
      <c r="B141" s="35" t="n">
        <v>4324</v>
      </c>
      <c r="C141" s="53" t="n">
        <v>3977.35964509714</v>
      </c>
      <c r="D141" s="53" t="n">
        <v>4006.20333464324</v>
      </c>
      <c r="E141" s="53" t="n">
        <v>3933</v>
      </c>
      <c r="F141" s="53" t="n">
        <v>3727.8115125304</v>
      </c>
      <c r="G141" s="53" t="n">
        <v>4666</v>
      </c>
      <c r="H141" s="53" t="n">
        <v>3857.20347870197</v>
      </c>
      <c r="I141" s="53" t="n">
        <v>4049.28</v>
      </c>
      <c r="J141" s="53" t="n">
        <v>4415</v>
      </c>
      <c r="K141" s="53" t="n">
        <v>3759</v>
      </c>
      <c r="L141" s="53" t="n">
        <v>4182</v>
      </c>
      <c r="M141" s="53" t="n">
        <v>3713</v>
      </c>
      <c r="N141" s="53" t="n">
        <v>4265</v>
      </c>
      <c r="O141" s="54" t="n">
        <v>3703.056514205</v>
      </c>
      <c r="P141" s="54" t="n">
        <f aca="false">SUM(B141:O141)/COUNTIF(B141:O141,"&gt;0")</f>
        <v>4041.27960608413</v>
      </c>
      <c r="AA141" s="13" t="n">
        <v>134</v>
      </c>
    </row>
    <row r="142" s="13" customFormat="true" ht="12.75" hidden="false" customHeight="false" outlineLevel="0" collapsed="false">
      <c r="A142" s="52" t="n">
        <v>135</v>
      </c>
      <c r="B142" s="35" t="n">
        <v>4322</v>
      </c>
      <c r="C142" s="53" t="n">
        <v>3972.9786516067</v>
      </c>
      <c r="D142" s="53" t="n">
        <v>4000.60064569412</v>
      </c>
      <c r="E142" s="53" t="n">
        <v>3929</v>
      </c>
      <c r="F142" s="53" t="n">
        <v>3723.81691233514</v>
      </c>
      <c r="G142" s="53" t="n">
        <v>4663</v>
      </c>
      <c r="H142" s="53" t="n">
        <v>3853.0500877022</v>
      </c>
      <c r="I142" s="53" t="n">
        <v>4043.17</v>
      </c>
      <c r="J142" s="53" t="n">
        <v>4410</v>
      </c>
      <c r="K142" s="53" t="n">
        <v>3755</v>
      </c>
      <c r="L142" s="53" t="n">
        <v>4178</v>
      </c>
      <c r="M142" s="53" t="n">
        <v>3709</v>
      </c>
      <c r="N142" s="53" t="n">
        <v>4262</v>
      </c>
      <c r="O142" s="54" t="n">
        <v>3699.08844065167</v>
      </c>
      <c r="P142" s="54" t="n">
        <f aca="false">SUM(B142:O142)/COUNTIF(B142:O142,"&gt;0")</f>
        <v>4037.1931955707</v>
      </c>
      <c r="AA142" s="13" t="n">
        <v>135</v>
      </c>
    </row>
    <row r="143" s="13" customFormat="true" ht="12.75" hidden="false" customHeight="false" outlineLevel="0" collapsed="false">
      <c r="A143" s="52" t="n">
        <v>136</v>
      </c>
      <c r="B143" s="35" t="n">
        <v>4319</v>
      </c>
      <c r="C143" s="53" t="n">
        <v>3968.7789390131</v>
      </c>
      <c r="D143" s="53" t="n">
        <v>3995.1094573817</v>
      </c>
      <c r="E143" s="53" t="n">
        <v>3925</v>
      </c>
      <c r="F143" s="53" t="n">
        <v>3719.99302501308</v>
      </c>
      <c r="G143" s="53" t="n">
        <v>4662</v>
      </c>
      <c r="H143" s="53" t="n">
        <v>3849.07423631797</v>
      </c>
      <c r="I143" s="53" t="n">
        <v>4037.08</v>
      </c>
      <c r="J143" s="53" t="n">
        <v>4406</v>
      </c>
      <c r="K143" s="53" t="n">
        <v>3751</v>
      </c>
      <c r="L143" s="53" t="n">
        <v>4173</v>
      </c>
      <c r="M143" s="53" t="n">
        <v>3705</v>
      </c>
      <c r="N143" s="53" t="n">
        <v>4258</v>
      </c>
      <c r="O143" s="54" t="n">
        <v>3695.28994633135</v>
      </c>
      <c r="P143" s="54" t="n">
        <f aca="false">SUM(B143:O143)/COUNTIF(B143:O143,"&gt;0")</f>
        <v>4033.16611457551</v>
      </c>
      <c r="AA143" s="13" t="n">
        <v>136</v>
      </c>
    </row>
    <row r="144" s="13" customFormat="true" ht="12.75" hidden="false" customHeight="false" outlineLevel="0" collapsed="false">
      <c r="A144" s="52" t="n">
        <v>137</v>
      </c>
      <c r="B144" s="35" t="n">
        <v>4317</v>
      </c>
      <c r="C144" s="53" t="n">
        <v>3964.7593886646</v>
      </c>
      <c r="D144" s="53" t="n">
        <v>3989.72891647457</v>
      </c>
      <c r="E144" s="53" t="n">
        <v>3921</v>
      </c>
      <c r="F144" s="53" t="n">
        <v>3716.33882557886</v>
      </c>
      <c r="G144" s="53" t="n">
        <v>4659</v>
      </c>
      <c r="H144" s="53" t="n">
        <v>3845.27485351681</v>
      </c>
      <c r="I144" s="53" t="n">
        <v>4031</v>
      </c>
      <c r="J144" s="53" t="n">
        <v>4401</v>
      </c>
      <c r="K144" s="53" t="n">
        <v>3747</v>
      </c>
      <c r="L144" s="53" t="n">
        <v>4169</v>
      </c>
      <c r="M144" s="53" t="n">
        <v>3701</v>
      </c>
      <c r="N144" s="53" t="n">
        <v>4254</v>
      </c>
      <c r="O144" s="54" t="n">
        <v>3691.66001306525</v>
      </c>
      <c r="P144" s="54" t="n">
        <f aca="false">SUM(B144:O144)/COUNTIF(B144:O144,"&gt;0")</f>
        <v>4029.12585695001</v>
      </c>
      <c r="AA144" s="13" t="n">
        <v>137</v>
      </c>
    </row>
    <row r="145" s="13" customFormat="true" ht="12.75" hidden="false" customHeight="false" outlineLevel="0" collapsed="false">
      <c r="A145" s="52" t="n">
        <v>138</v>
      </c>
      <c r="B145" s="35" t="n">
        <v>4315</v>
      </c>
      <c r="C145" s="53" t="n">
        <v>3960.9189331925</v>
      </c>
      <c r="D145" s="53" t="n">
        <v>3984.45819025855</v>
      </c>
      <c r="E145" s="53" t="n">
        <v>3917</v>
      </c>
      <c r="F145" s="53" t="n">
        <v>3712.85333745873</v>
      </c>
      <c r="G145" s="53" t="n">
        <v>4657</v>
      </c>
      <c r="H145" s="53" t="n">
        <v>3841.65091887743</v>
      </c>
      <c r="I145" s="53" t="n">
        <v>4024.94</v>
      </c>
      <c r="J145" s="53" t="n">
        <v>4397</v>
      </c>
      <c r="K145" s="53" t="n">
        <v>3744</v>
      </c>
      <c r="L145" s="53" t="n">
        <v>4163</v>
      </c>
      <c r="M145" s="53" t="n">
        <v>3698</v>
      </c>
      <c r="N145" s="53" t="n">
        <v>4251</v>
      </c>
      <c r="O145" s="54" t="n">
        <v>3688.19767076466</v>
      </c>
      <c r="P145" s="54" t="n">
        <f aca="false">SUM(B145:O145)/COUNTIF(B145:O145,"&gt;0")</f>
        <v>4025.35850361085</v>
      </c>
      <c r="AA145" s="13" t="n">
        <v>138</v>
      </c>
    </row>
    <row r="146" s="13" customFormat="true" ht="12.75" hidden="false" customHeight="false" outlineLevel="0" collapsed="false">
      <c r="A146" s="52" t="n">
        <v>139</v>
      </c>
      <c r="B146" s="35" t="n">
        <v>4313</v>
      </c>
      <c r="C146" s="53" t="n">
        <v>3957.25655579161</v>
      </c>
      <c r="D146" s="53" t="n">
        <v>3979.29646619993</v>
      </c>
      <c r="E146" s="53" t="n">
        <v>3914</v>
      </c>
      <c r="F146" s="53" t="n">
        <v>3709.53563182859</v>
      </c>
      <c r="G146" s="53" t="n">
        <v>4655</v>
      </c>
      <c r="H146" s="53" t="n">
        <v>3838.20146189464</v>
      </c>
      <c r="I146" s="53" t="n">
        <v>4019.91</v>
      </c>
      <c r="J146" s="53" t="n">
        <v>4393</v>
      </c>
      <c r="K146" s="53" t="n">
        <v>3740</v>
      </c>
      <c r="L146" s="53" t="n">
        <v>4159</v>
      </c>
      <c r="M146" s="53" t="n">
        <v>3694</v>
      </c>
      <c r="N146" s="53" t="n">
        <v>4248</v>
      </c>
      <c r="O146" s="54" t="n">
        <v>3684.90199677348</v>
      </c>
      <c r="P146" s="54" t="n">
        <f aca="false">SUM(B146:O146)/COUNTIF(B146:O146,"&gt;0")</f>
        <v>4021.79300803487</v>
      </c>
      <c r="AA146" s="13" t="n">
        <v>139</v>
      </c>
    </row>
    <row r="147" s="13" customFormat="true" ht="13.5" hidden="false" customHeight="false" outlineLevel="0" collapsed="false">
      <c r="A147" s="55" t="n">
        <v>140</v>
      </c>
      <c r="B147" s="38" t="n">
        <v>4312</v>
      </c>
      <c r="C147" s="56" t="n">
        <v>3953.77128953771</v>
      </c>
      <c r="D147" s="56" t="n">
        <v>3974.24295161852</v>
      </c>
      <c r="E147" s="56" t="n">
        <v>3910</v>
      </c>
      <c r="F147" s="56" t="n">
        <v>3706.38482698711</v>
      </c>
      <c r="G147" s="56" t="n">
        <v>4652</v>
      </c>
      <c r="H147" s="56" t="n">
        <v>3834.92556132098</v>
      </c>
      <c r="I147" s="56" t="n">
        <v>4013.89</v>
      </c>
      <c r="J147" s="56" t="n">
        <v>4389</v>
      </c>
      <c r="K147" s="56" t="n">
        <v>3737</v>
      </c>
      <c r="L147" s="56" t="n">
        <v>4155</v>
      </c>
      <c r="M147" s="56" t="n">
        <v>3691</v>
      </c>
      <c r="N147" s="56" t="n">
        <v>4245</v>
      </c>
      <c r="O147" s="57" t="n">
        <v>3681.7721152454</v>
      </c>
      <c r="P147" s="57" t="n">
        <f aca="false">SUM(B147:O147)/COUNTIF(B147:O147,"&gt;0")</f>
        <v>4018.28476747927</v>
      </c>
      <c r="AA147" s="13" t="n">
        <v>140</v>
      </c>
    </row>
    <row r="148" s="13" customFormat="true" ht="12.75" hidden="false" customHeight="false" outlineLevel="0" collapsed="false">
      <c r="A148" s="58" t="n">
        <v>141</v>
      </c>
      <c r="B148" s="41" t="n">
        <v>4311</v>
      </c>
      <c r="C148" s="59" t="n">
        <v>3950.4622167411</v>
      </c>
      <c r="D148" s="59" t="n">
        <v>3969.29687337046</v>
      </c>
      <c r="E148" s="59" t="n">
        <v>3907</v>
      </c>
      <c r="F148" s="59" t="n">
        <v>3703.40008776287</v>
      </c>
      <c r="G148" s="59" t="n">
        <v>4650</v>
      </c>
      <c r="H148" s="59" t="n">
        <v>3831.82234454421</v>
      </c>
      <c r="I148" s="59" t="n">
        <v>4007.88</v>
      </c>
      <c r="J148" s="59" t="n">
        <v>4386</v>
      </c>
      <c r="K148" s="59" t="n">
        <v>3734</v>
      </c>
      <c r="L148" s="59" t="n">
        <v>4149</v>
      </c>
      <c r="M148" s="59" t="n">
        <v>3688</v>
      </c>
      <c r="N148" s="59" t="n">
        <v>4242</v>
      </c>
      <c r="O148" s="60" t="n">
        <v>3678.80719655507</v>
      </c>
      <c r="P148" s="60" t="n">
        <f aca="false">SUM(B148:O148)/COUNTIF(B148:O148,"&gt;0")</f>
        <v>4014.90490849812</v>
      </c>
      <c r="AA148" s="13" t="n">
        <v>141</v>
      </c>
    </row>
    <row r="149" s="13" customFormat="true" ht="12.75" hidden="false" customHeight="false" outlineLevel="0" collapsed="false">
      <c r="A149" s="52" t="n">
        <v>142</v>
      </c>
      <c r="B149" s="35" t="n">
        <v>4309</v>
      </c>
      <c r="C149" s="53" t="n">
        <v>3947.32846833534</v>
      </c>
      <c r="D149" s="53" t="n">
        <v>3964.4574775404</v>
      </c>
      <c r="E149" s="53" t="n">
        <v>3904</v>
      </c>
      <c r="F149" s="53" t="n">
        <v>3700.58062495483</v>
      </c>
      <c r="G149" s="53" t="n">
        <v>4648</v>
      </c>
      <c r="H149" s="53" t="n">
        <v>3828.89098699978</v>
      </c>
      <c r="I149" s="53" t="n">
        <v>4002.89</v>
      </c>
      <c r="J149" s="53" t="n">
        <v>4383</v>
      </c>
      <c r="K149" s="53" t="n">
        <v>3731</v>
      </c>
      <c r="L149" s="53" t="n">
        <v>4145</v>
      </c>
      <c r="M149" s="53" t="n">
        <v>3686</v>
      </c>
      <c r="N149" s="53" t="n">
        <v>4239</v>
      </c>
      <c r="O149" s="54" t="n">
        <v>3676.00645674224</v>
      </c>
      <c r="P149" s="54" t="n">
        <f aca="false">SUM(B149:O149)/COUNTIF(B149:O149,"&gt;0")</f>
        <v>4011.79671532661</v>
      </c>
      <c r="AA149" s="13" t="n">
        <v>142</v>
      </c>
    </row>
    <row r="150" s="13" customFormat="true" ht="12.75" hidden="false" customHeight="false" outlineLevel="0" collapsed="false">
      <c r="A150" s="52" t="n">
        <v>143</v>
      </c>
      <c r="B150" s="35" t="n">
        <v>4308</v>
      </c>
      <c r="C150" s="53" t="n">
        <v>3944.3692233006</v>
      </c>
      <c r="D150" s="53" t="n">
        <v>3959.72402914281</v>
      </c>
      <c r="E150" s="53" t="n">
        <v>3901</v>
      </c>
      <c r="F150" s="53" t="n">
        <v>3697.92569480557</v>
      </c>
      <c r="G150" s="53" t="n">
        <v>4646</v>
      </c>
      <c r="H150" s="53" t="n">
        <v>3826.13071161774</v>
      </c>
      <c r="I150" s="53" t="n">
        <v>3996.92</v>
      </c>
      <c r="J150" s="53" t="n">
        <v>4379</v>
      </c>
      <c r="K150" s="53" t="n">
        <v>3729</v>
      </c>
      <c r="L150" s="53" t="n">
        <v>4141</v>
      </c>
      <c r="M150" s="53" t="n">
        <v>3683</v>
      </c>
      <c r="N150" s="53" t="n">
        <v>4236</v>
      </c>
      <c r="O150" s="54" t="n">
        <v>3673.3691569885</v>
      </c>
      <c r="P150" s="54" t="n">
        <f aca="false">SUM(B150:O150)/COUNTIF(B150:O150,"&gt;0")</f>
        <v>4008.67420113252</v>
      </c>
      <c r="AA150" s="13" t="n">
        <v>143</v>
      </c>
    </row>
    <row r="151" s="13" customFormat="true" ht="12.75" hidden="false" customHeight="false" outlineLevel="0" collapsed="false">
      <c r="A151" s="52" t="n">
        <v>144</v>
      </c>
      <c r="B151" s="35" t="n">
        <v>4308</v>
      </c>
      <c r="C151" s="53" t="n">
        <v>3941.58370812067</v>
      </c>
      <c r="D151" s="53" t="n">
        <v>3955.09581183233</v>
      </c>
      <c r="E151" s="53" t="n">
        <v>3899</v>
      </c>
      <c r="F151" s="53" t="n">
        <v>3695.43459850643</v>
      </c>
      <c r="G151" s="53" t="n">
        <v>4644</v>
      </c>
      <c r="H151" s="53" t="n">
        <v>3823.5407883031</v>
      </c>
      <c r="I151" s="53" t="n">
        <v>3990.96</v>
      </c>
      <c r="J151" s="53" t="n">
        <v>4376</v>
      </c>
      <c r="K151" s="53" t="n">
        <v>3726</v>
      </c>
      <c r="L151" s="53" t="n">
        <v>4137</v>
      </c>
      <c r="M151" s="53" t="n">
        <v>3680</v>
      </c>
      <c r="N151" s="53" t="n">
        <v>4234</v>
      </c>
      <c r="O151" s="54" t="n">
        <v>3670.89460312572</v>
      </c>
      <c r="P151" s="54" t="n">
        <f aca="false">SUM(B151:O151)/COUNTIF(B151:O151,"&gt;0")</f>
        <v>4005.82210784916</v>
      </c>
      <c r="AA151" s="13" t="n">
        <v>144</v>
      </c>
    </row>
    <row r="152" s="13" customFormat="true" ht="12.75" hidden="false" customHeight="false" outlineLevel="0" collapsed="false">
      <c r="A152" s="52" t="n">
        <v>145</v>
      </c>
      <c r="B152" s="35" t="n">
        <v>4307</v>
      </c>
      <c r="C152" s="53" t="n">
        <v>3938.97119627313</v>
      </c>
      <c r="D152" s="53" t="n">
        <v>3950.57212762277</v>
      </c>
      <c r="E152" s="53" t="n">
        <v>3896</v>
      </c>
      <c r="F152" s="53" t="n">
        <v>3693.10668173403</v>
      </c>
      <c r="G152" s="53" t="n">
        <v>4642</v>
      </c>
      <c r="H152" s="53" t="n">
        <v>3821.1205334493</v>
      </c>
      <c r="I152" s="53" t="n">
        <v>3986.01</v>
      </c>
      <c r="J152" s="53" t="n">
        <v>4374</v>
      </c>
      <c r="K152" s="53" t="n">
        <v>3724</v>
      </c>
      <c r="L152" s="53" t="n">
        <v>4131</v>
      </c>
      <c r="M152" s="53" t="n">
        <v>3678</v>
      </c>
      <c r="N152" s="53" t="n">
        <v>4232</v>
      </c>
      <c r="O152" s="54" t="n">
        <v>3668.58214517564</v>
      </c>
      <c r="P152" s="54" t="n">
        <f aca="false">SUM(B152:O152)/COUNTIF(B152:O152,"&gt;0")</f>
        <v>4003.0259060182</v>
      </c>
      <c r="AA152" s="13" t="n">
        <v>145</v>
      </c>
    </row>
    <row r="153" s="13" customFormat="true" ht="12.75" hidden="false" customHeight="false" outlineLevel="0" collapsed="false">
      <c r="A153" s="52" t="n">
        <v>146</v>
      </c>
      <c r="B153" s="35" t="n">
        <v>4307</v>
      </c>
      <c r="C153" s="53" t="n">
        <v>3936.53100775194</v>
      </c>
      <c r="D153" s="53" t="n">
        <v>3946.15229661462</v>
      </c>
      <c r="E153" s="53" t="n">
        <v>3894</v>
      </c>
      <c r="F153" s="53" t="n">
        <v>3690.94133421762</v>
      </c>
      <c r="G153" s="53" t="n">
        <v>4639</v>
      </c>
      <c r="H153" s="53" t="n">
        <v>3818.86930948391</v>
      </c>
      <c r="I153" s="53" t="n">
        <v>3980.09</v>
      </c>
      <c r="J153" s="53" t="n">
        <v>4371</v>
      </c>
      <c r="K153" s="53" t="n">
        <v>3722</v>
      </c>
      <c r="L153" s="53" t="n">
        <v>4127</v>
      </c>
      <c r="M153" s="53" t="n">
        <v>3676</v>
      </c>
      <c r="N153" s="53" t="n">
        <v>4229</v>
      </c>
      <c r="O153" s="54" t="n">
        <v>3666.43117692008</v>
      </c>
      <c r="P153" s="54" t="n">
        <f aca="false">SUM(B153:O153)/COUNTIF(B153:O153,"&gt;0")</f>
        <v>4000.28679464201</v>
      </c>
      <c r="AA153" s="13" t="n">
        <v>146</v>
      </c>
    </row>
    <row r="154" s="13" customFormat="true" ht="12.75" hidden="false" customHeight="false" outlineLevel="0" collapsed="false">
      <c r="A154" s="52" t="n">
        <v>147</v>
      </c>
      <c r="B154" s="35" t="n">
        <v>4307</v>
      </c>
      <c r="C154" s="53" t="n">
        <v>3934.26250862196</v>
      </c>
      <c r="D154" s="53" t="n">
        <v>3941.83565673095</v>
      </c>
      <c r="E154" s="53" t="n">
        <v>3892</v>
      </c>
      <c r="F154" s="53" t="n">
        <v>3688.93798933666</v>
      </c>
      <c r="G154" s="53" t="n">
        <v>4638</v>
      </c>
      <c r="H154" s="53" t="n">
        <v>3816.78652444616</v>
      </c>
      <c r="I154" s="53" t="n">
        <v>3975.17</v>
      </c>
      <c r="J154" s="53" t="n">
        <v>4369</v>
      </c>
      <c r="K154" s="53" t="n">
        <v>3719</v>
      </c>
      <c r="L154" s="53" t="n">
        <v>4123</v>
      </c>
      <c r="M154" s="53" t="n">
        <v>3674</v>
      </c>
      <c r="N154" s="53" t="n">
        <v>4227</v>
      </c>
      <c r="O154" s="54" t="n">
        <v>3664.44113550122</v>
      </c>
      <c r="P154" s="54" t="n">
        <f aca="false">SUM(B154:O154)/COUNTIF(B154:O154,"&gt;0")</f>
        <v>3997.88812961693</v>
      </c>
      <c r="AA154" s="13" t="n">
        <v>147</v>
      </c>
    </row>
    <row r="155" s="13" customFormat="true" ht="12.75" hidden="false" customHeight="false" outlineLevel="0" collapsed="false">
      <c r="A155" s="52" t="n">
        <v>148</v>
      </c>
      <c r="B155" s="35" t="n">
        <v>4307</v>
      </c>
      <c r="C155" s="53" t="n">
        <v>3932.16511060475</v>
      </c>
      <c r="D155" s="53" t="n">
        <v>3937.6215634613</v>
      </c>
      <c r="E155" s="53" t="n">
        <v>3890</v>
      </c>
      <c r="F155" s="53" t="n">
        <v>3687.09612374816</v>
      </c>
      <c r="G155" s="53" t="n">
        <v>4635</v>
      </c>
      <c r="H155" s="53" t="n">
        <v>3814.87163159571</v>
      </c>
      <c r="I155" s="53" t="n">
        <v>3969.28</v>
      </c>
      <c r="J155" s="53" t="n">
        <v>4367</v>
      </c>
      <c r="K155" s="53" t="n">
        <v>3718</v>
      </c>
      <c r="L155" s="53" t="n">
        <v>4119</v>
      </c>
      <c r="M155" s="53" t="n">
        <v>3672</v>
      </c>
      <c r="N155" s="53" t="n">
        <v>4225</v>
      </c>
      <c r="O155" s="54" t="n">
        <v>3662.6115010514</v>
      </c>
      <c r="P155" s="54" t="n">
        <f aca="false">SUM(B155:O155)/COUNTIF(B155:O155,"&gt;0")</f>
        <v>3995.47470931867</v>
      </c>
      <c r="AA155" s="13" t="n">
        <v>148</v>
      </c>
    </row>
    <row r="156" s="13" customFormat="true" ht="12.75" hidden="false" customHeight="false" outlineLevel="0" collapsed="false">
      <c r="A156" s="52" t="n">
        <v>149</v>
      </c>
      <c r="B156" s="35" t="n">
        <v>4307</v>
      </c>
      <c r="C156" s="53" t="n">
        <v>3930.23827069516</v>
      </c>
      <c r="D156" s="53" t="n">
        <v>3933.5093896136</v>
      </c>
      <c r="E156" s="53" t="n">
        <v>3888</v>
      </c>
      <c r="F156" s="53" t="n">
        <v>3685.41525704332</v>
      </c>
      <c r="G156" s="53" t="n">
        <v>4632</v>
      </c>
      <c r="H156" s="53" t="n">
        <v>3813.12412905217</v>
      </c>
      <c r="I156" s="53" t="n">
        <v>3964.38</v>
      </c>
      <c r="J156" s="53" t="n">
        <v>4365</v>
      </c>
      <c r="K156" s="53" t="n">
        <v>3716</v>
      </c>
      <c r="L156" s="53" t="n">
        <v>4115</v>
      </c>
      <c r="M156" s="53" t="n">
        <v>3670</v>
      </c>
      <c r="N156" s="53" t="n">
        <v>4224</v>
      </c>
      <c r="O156" s="54" t="n">
        <v>3660.94179635201</v>
      </c>
      <c r="P156" s="54" t="n">
        <f aca="false">SUM(B156:O156)/COUNTIF(B156:O156,"&gt;0")</f>
        <v>3993.18634591116</v>
      </c>
      <c r="AA156" s="13" t="n">
        <v>149</v>
      </c>
    </row>
    <row r="157" s="13" customFormat="true" ht="13.5" hidden="false" customHeight="false" outlineLevel="0" collapsed="false">
      <c r="A157" s="55" t="n">
        <v>150</v>
      </c>
      <c r="B157" s="38" t="n">
        <v>4308</v>
      </c>
      <c r="C157" s="56" t="n">
        <v>3928.48149080836</v>
      </c>
      <c r="D157" s="56" t="n">
        <v>3929.49852507375</v>
      </c>
      <c r="E157" s="56" t="n">
        <v>3887</v>
      </c>
      <c r="F157" s="56" t="n">
        <v>3683.89495143303</v>
      </c>
      <c r="G157" s="56" t="n">
        <v>4631</v>
      </c>
      <c r="H157" s="56" t="n">
        <v>3811.543559465</v>
      </c>
      <c r="I157" s="56" t="n">
        <v>3958.52</v>
      </c>
      <c r="J157" s="56" t="n">
        <v>4363</v>
      </c>
      <c r="K157" s="56" t="n">
        <v>3714</v>
      </c>
      <c r="L157" s="56" t="n">
        <v>4109</v>
      </c>
      <c r="M157" s="56" t="n">
        <v>3669</v>
      </c>
      <c r="N157" s="56" t="n">
        <v>4222</v>
      </c>
      <c r="O157" s="57" t="n">
        <v>3659.43158652117</v>
      </c>
      <c r="P157" s="57" t="n">
        <f aca="false">SUM(B157:O157)/COUNTIF(B157:O157,"&gt;0")</f>
        <v>3991.02643666438</v>
      </c>
      <c r="AA157" s="13" t="n">
        <v>150</v>
      </c>
    </row>
    <row r="158" s="13" customFormat="true" ht="12.75" hidden="false" customHeight="false" outlineLevel="0" collapsed="false">
      <c r="A158" s="58" t="n">
        <v>151</v>
      </c>
      <c r="B158" s="41" t="n">
        <v>4309</v>
      </c>
      <c r="C158" s="59" t="n">
        <v>3926.89431745668</v>
      </c>
      <c r="D158" s="59" t="n">
        <v>3925.58837657279</v>
      </c>
      <c r="E158" s="59" t="n">
        <v>3885</v>
      </c>
      <c r="F158" s="59" t="n">
        <v>3682.53481146189</v>
      </c>
      <c r="G158" s="59" t="n">
        <v>4628</v>
      </c>
      <c r="H158" s="59" t="n">
        <v>3810.12950971323</v>
      </c>
      <c r="I158" s="59" t="n">
        <v>3953.65</v>
      </c>
      <c r="J158" s="59" t="n">
        <v>4361</v>
      </c>
      <c r="K158" s="59" t="n">
        <v>3713</v>
      </c>
      <c r="L158" s="59" t="n">
        <v>4105</v>
      </c>
      <c r="M158" s="59" t="n">
        <v>3668</v>
      </c>
      <c r="N158" s="59" t="n">
        <v>4221</v>
      </c>
      <c r="O158" s="60" t="n">
        <v>3658.08047872953</v>
      </c>
      <c r="P158" s="60" t="n">
        <f aca="false">SUM(B158:O158)/COUNTIF(B158:O158,"&gt;0")</f>
        <v>3989.06267813815</v>
      </c>
      <c r="AA158" s="13" t="n">
        <v>151</v>
      </c>
    </row>
    <row r="159" s="13" customFormat="true" ht="12.75" hidden="false" customHeight="false" outlineLevel="0" collapsed="false">
      <c r="A159" s="52" t="n">
        <v>152</v>
      </c>
      <c r="B159" s="35" t="n">
        <v>4309</v>
      </c>
      <c r="C159" s="53" t="n">
        <v>3925.47634145605</v>
      </c>
      <c r="D159" s="53" t="n">
        <v>3921.7783674615</v>
      </c>
      <c r="E159" s="53" t="n">
        <v>3884</v>
      </c>
      <c r="F159" s="53" t="n">
        <v>3681.33448375036</v>
      </c>
      <c r="G159" s="53" t="n">
        <v>4627</v>
      </c>
      <c r="H159" s="53" t="n">
        <v>3808.88161063481</v>
      </c>
      <c r="I159" s="53" t="n">
        <v>3948.8</v>
      </c>
      <c r="J159" s="53" t="n">
        <v>4360</v>
      </c>
      <c r="K159" s="53" t="n">
        <v>3712</v>
      </c>
      <c r="L159" s="53" t="n">
        <v>4101</v>
      </c>
      <c r="M159" s="53" t="n">
        <v>3666</v>
      </c>
      <c r="N159" s="53" t="n">
        <v>4219</v>
      </c>
      <c r="O159" s="54" t="n">
        <v>3656.8881219442</v>
      </c>
      <c r="P159" s="54" t="n">
        <f aca="false">SUM(B159:O159)/COUNTIF(B159:O159,"&gt;0")</f>
        <v>3987.22563751764</v>
      </c>
      <c r="AA159" s="13" t="n">
        <v>152</v>
      </c>
    </row>
    <row r="160" s="13" customFormat="true" ht="12.75" hidden="false" customHeight="false" outlineLevel="0" collapsed="false">
      <c r="A160" s="52" t="n">
        <v>153</v>
      </c>
      <c r="B160" s="35" t="n">
        <v>4311</v>
      </c>
      <c r="C160" s="53" t="n">
        <v>3924.22719766156</v>
      </c>
      <c r="D160" s="53" t="n">
        <v>3918.0679374921</v>
      </c>
      <c r="E160" s="53" t="n">
        <v>3883</v>
      </c>
      <c r="F160" s="53" t="n">
        <v>3680.2936567647</v>
      </c>
      <c r="G160" s="53" t="n">
        <v>4624</v>
      </c>
      <c r="H160" s="53" t="n">
        <v>3807.79953678514</v>
      </c>
      <c r="I160" s="53" t="n">
        <v>3942.98</v>
      </c>
      <c r="J160" s="53" t="n">
        <v>4359</v>
      </c>
      <c r="K160" s="53" t="n">
        <v>3711</v>
      </c>
      <c r="L160" s="53" t="n">
        <v>4096</v>
      </c>
      <c r="M160" s="53" t="n">
        <v>3665</v>
      </c>
      <c r="N160" s="53" t="n">
        <v>4218</v>
      </c>
      <c r="O160" s="54" t="n">
        <v>3655.85420670024</v>
      </c>
      <c r="P160" s="54" t="n">
        <f aca="false">SUM(B160:O160)/COUNTIF(B160:O160,"&gt;0")</f>
        <v>3985.44446681455</v>
      </c>
      <c r="AA160" s="13" t="n">
        <v>153</v>
      </c>
    </row>
    <row r="161" s="13" customFormat="true" ht="12.75" hidden="false" customHeight="false" outlineLevel="0" collapsed="false">
      <c r="A161" s="52" t="n">
        <v>154</v>
      </c>
      <c r="B161" s="35" t="n">
        <v>4312</v>
      </c>
      <c r="C161" s="53" t="n">
        <v>3923.14656473192</v>
      </c>
      <c r="D161" s="53" t="n">
        <v>3914.45654260717</v>
      </c>
      <c r="E161" s="53" t="n">
        <v>3882</v>
      </c>
      <c r="F161" s="53" t="n">
        <v>3679.41206061448</v>
      </c>
      <c r="G161" s="53" t="n">
        <v>4623</v>
      </c>
      <c r="H161" s="53" t="n">
        <v>3806.88300622446</v>
      </c>
      <c r="I161" s="53" t="n">
        <v>3938.15</v>
      </c>
      <c r="J161" s="53" t="n">
        <v>4357</v>
      </c>
      <c r="K161" s="53" t="n">
        <v>3710</v>
      </c>
      <c r="L161" s="53" t="n">
        <v>4092</v>
      </c>
      <c r="M161" s="53" t="n">
        <v>3664</v>
      </c>
      <c r="N161" s="53" t="n">
        <v>4217</v>
      </c>
      <c r="O161" s="54" t="n">
        <v>3654.97846489946</v>
      </c>
      <c r="P161" s="54" t="n">
        <f aca="false">SUM(B161:O161)/COUNTIF(B161:O161,"&gt;0")</f>
        <v>3983.85904564839</v>
      </c>
      <c r="AA161" s="13" t="n">
        <v>154</v>
      </c>
    </row>
    <row r="162" s="13" customFormat="true" ht="12.75" hidden="false" customHeight="false" outlineLevel="0" collapsed="false">
      <c r="A162" s="52" t="n">
        <v>155</v>
      </c>
      <c r="B162" s="35" t="n">
        <v>4314</v>
      </c>
      <c r="C162" s="53" t="n">
        <v>3922.23416492241</v>
      </c>
      <c r="D162" s="53" t="n">
        <v>3910.9436547354</v>
      </c>
      <c r="E162" s="53" t="n">
        <v>3881</v>
      </c>
      <c r="F162" s="53" t="n">
        <v>3678.68946687742</v>
      </c>
      <c r="G162" s="53" t="n">
        <v>4620</v>
      </c>
      <c r="H162" s="53" t="n">
        <v>3806.13178033402</v>
      </c>
      <c r="I162" s="53" t="n">
        <v>3932.37</v>
      </c>
      <c r="J162" s="53" t="n">
        <v>4357</v>
      </c>
      <c r="K162" s="53" t="n">
        <v>3709</v>
      </c>
      <c r="L162" s="53" t="n">
        <v>4088</v>
      </c>
      <c r="M162" s="53" t="n">
        <v>3664</v>
      </c>
      <c r="N162" s="53" t="n">
        <v>4216</v>
      </c>
      <c r="O162" s="54" t="n">
        <v>3654.26066963644</v>
      </c>
      <c r="P162" s="54" t="n">
        <f aca="false">SUM(B162:O162)/COUNTIF(B162:O162,"&gt;0")</f>
        <v>3982.40212403612</v>
      </c>
      <c r="AA162" s="13" t="n">
        <v>155</v>
      </c>
    </row>
    <row r="163" s="13" customFormat="true" ht="12.75" hidden="false" customHeight="false" outlineLevel="0" collapsed="false">
      <c r="A163" s="52" t="n">
        <v>156</v>
      </c>
      <c r="B163" s="35" t="n">
        <v>4315</v>
      </c>
      <c r="C163" s="53" t="n">
        <v>3921.48976390621</v>
      </c>
      <c r="D163" s="53" t="n">
        <v>3907.52876159411</v>
      </c>
      <c r="E163" s="53" t="n">
        <v>3881</v>
      </c>
      <c r="F163" s="53" t="n">
        <v>3678.12568845126</v>
      </c>
      <c r="G163" s="53" t="n">
        <v>4619</v>
      </c>
      <c r="H163" s="53" t="n">
        <v>3805.5456636606</v>
      </c>
      <c r="I163" s="53" t="n">
        <v>3927.57</v>
      </c>
      <c r="J163" s="53" t="n">
        <v>4356</v>
      </c>
      <c r="K163" s="53" t="n">
        <v>3709</v>
      </c>
      <c r="L163" s="53" t="n">
        <v>4082</v>
      </c>
      <c r="M163" s="53" t="n">
        <v>3663</v>
      </c>
      <c r="N163" s="53" t="n">
        <v>4216</v>
      </c>
      <c r="O163" s="54" t="n">
        <v>3653.70063505139</v>
      </c>
      <c r="P163" s="54" t="n">
        <f aca="false">SUM(B163:O163)/COUNTIF(B163:O163,"&gt;0")</f>
        <v>3981.0686080474</v>
      </c>
      <c r="AA163" s="13" t="n">
        <v>156</v>
      </c>
    </row>
    <row r="164" s="13" customFormat="true" ht="12.75" hidden="false" customHeight="false" outlineLevel="0" collapsed="false">
      <c r="A164" s="52" t="n">
        <v>157</v>
      </c>
      <c r="B164" s="35" t="n">
        <v>4317</v>
      </c>
      <c r="C164" s="53" t="n">
        <v>3920.91317062382</v>
      </c>
      <c r="D164" s="53" t="n">
        <v>3904.54323400098</v>
      </c>
      <c r="E164" s="53" t="n">
        <v>3880</v>
      </c>
      <c r="F164" s="53" t="n">
        <v>3677.72057943254</v>
      </c>
      <c r="G164" s="53" t="n">
        <v>4616</v>
      </c>
      <c r="H164" s="53" t="n">
        <v>3805.12450378925</v>
      </c>
      <c r="I164" s="53" t="n">
        <v>3921.82</v>
      </c>
      <c r="J164" s="53" t="n">
        <v>4355</v>
      </c>
      <c r="K164" s="53" t="n">
        <v>3708</v>
      </c>
      <c r="L164" s="53" t="n">
        <v>4077</v>
      </c>
      <c r="M164" s="53" t="n">
        <v>3663</v>
      </c>
      <c r="N164" s="53" t="n">
        <v>4215</v>
      </c>
      <c r="O164" s="54" t="n">
        <v>3653.29821620975</v>
      </c>
      <c r="P164" s="54" t="n">
        <f aca="false">SUM(B164:O164)/COUNTIF(B164:O164,"&gt;0")</f>
        <v>3979.60140743259</v>
      </c>
      <c r="AA164" s="13" t="n">
        <v>157</v>
      </c>
    </row>
    <row r="165" s="13" customFormat="true" ht="12.75" hidden="false" customHeight="false" outlineLevel="0" collapsed="false">
      <c r="A165" s="52" t="n">
        <v>158</v>
      </c>
      <c r="B165" s="35" t="n">
        <v>4320</v>
      </c>
      <c r="C165" s="53" t="n">
        <v>3920.50423716035</v>
      </c>
      <c r="D165" s="53" t="n">
        <v>3904.54323400098</v>
      </c>
      <c r="E165" s="53" t="n">
        <v>3880</v>
      </c>
      <c r="F165" s="53" t="n">
        <v>3677.47403502219</v>
      </c>
      <c r="G165" s="53" t="n">
        <v>4614</v>
      </c>
      <c r="H165" s="53" t="n">
        <v>3803.7518037518</v>
      </c>
      <c r="I165" s="53" t="n">
        <v>3917.04</v>
      </c>
      <c r="J165" s="53" t="n">
        <v>4355</v>
      </c>
      <c r="K165" s="53" t="n">
        <v>3708</v>
      </c>
      <c r="L165" s="53" t="n">
        <v>4073</v>
      </c>
      <c r="M165" s="53" t="n">
        <v>3663</v>
      </c>
      <c r="N165" s="53" t="n">
        <v>4215</v>
      </c>
      <c r="O165" s="54" t="n">
        <v>3653.05330900838</v>
      </c>
      <c r="P165" s="54" t="n">
        <f aca="false">SUM(B165:O165)/COUNTIF(B165:O165,"&gt;0")</f>
        <v>3978.88332992455</v>
      </c>
      <c r="AA165" s="13" t="n">
        <v>158</v>
      </c>
    </row>
    <row r="166" s="13" customFormat="true" ht="12.75" hidden="false" customHeight="false" outlineLevel="0" collapsed="false">
      <c r="A166" s="52" t="n">
        <v>159</v>
      </c>
      <c r="B166" s="35" t="n">
        <v>4322</v>
      </c>
      <c r="C166" s="53" t="n">
        <v>3920.26285865065</v>
      </c>
      <c r="D166" s="53" t="n">
        <v>3904.54323400098</v>
      </c>
      <c r="E166" s="53" t="n">
        <v>3880</v>
      </c>
      <c r="F166" s="53" t="n">
        <v>3677.38599145774</v>
      </c>
      <c r="G166" s="53" t="n">
        <v>4612</v>
      </c>
      <c r="H166" s="53" t="n">
        <v>3802.83722048569</v>
      </c>
      <c r="I166" s="53" t="n">
        <v>3911.32</v>
      </c>
      <c r="J166" s="53" t="n">
        <v>4355</v>
      </c>
      <c r="K166" s="53" t="n">
        <v>3708</v>
      </c>
      <c r="L166" s="53" t="n">
        <v>4068</v>
      </c>
      <c r="M166" s="53" t="n">
        <v>3662</v>
      </c>
      <c r="N166" s="53" t="n">
        <v>4214</v>
      </c>
      <c r="O166" s="54" t="n">
        <v>3652.96585010822</v>
      </c>
      <c r="P166" s="54" t="n">
        <f aca="false">SUM(B166:O166)/COUNTIF(B166:O166,"&gt;0")</f>
        <v>3977.87965390738</v>
      </c>
      <c r="AA166" s="13" t="n">
        <v>159</v>
      </c>
    </row>
    <row r="167" s="13" customFormat="true" ht="13.5" hidden="false" customHeight="false" outlineLevel="0" collapsed="false">
      <c r="A167" s="55" t="n">
        <v>160</v>
      </c>
      <c r="B167" s="38" t="n">
        <v>4325</v>
      </c>
      <c r="C167" s="56" t="n">
        <v>3919.59798994975</v>
      </c>
      <c r="D167" s="56" t="n">
        <v>3904.54323400098</v>
      </c>
      <c r="E167" s="56" t="n">
        <v>3880</v>
      </c>
      <c r="F167" s="56" t="n">
        <v>3677.45642597204</v>
      </c>
      <c r="G167" s="56" t="n">
        <v>4609</v>
      </c>
      <c r="H167" s="56" t="n">
        <v>3801.92307692308</v>
      </c>
      <c r="I167" s="56" t="n">
        <v>3906.56</v>
      </c>
      <c r="J167" s="56" t="n">
        <v>4355</v>
      </c>
      <c r="K167" s="56" t="n">
        <v>3708</v>
      </c>
      <c r="L167" s="56" t="n">
        <v>4063</v>
      </c>
      <c r="M167" s="56" t="n">
        <v>3662</v>
      </c>
      <c r="N167" s="56" t="n">
        <v>4214</v>
      </c>
      <c r="O167" s="57" t="n">
        <v>3652.86090495571</v>
      </c>
      <c r="P167" s="57" t="n">
        <f aca="false">SUM(B167:O167)/COUNTIF(B167:O167,"&gt;0")</f>
        <v>3977.0672594144</v>
      </c>
      <c r="AA167" s="13" t="n">
        <v>160</v>
      </c>
    </row>
    <row r="168" s="13" customFormat="true" ht="12.75" hidden="false" customHeight="false" outlineLevel="0" collapsed="false">
      <c r="A168" s="58" t="n">
        <v>161</v>
      </c>
      <c r="B168" s="41" t="n">
        <v>4327</v>
      </c>
      <c r="C168" s="59" t="n">
        <v>3919.59798994975</v>
      </c>
      <c r="D168" s="59" t="n">
        <v>3904.54323400098</v>
      </c>
      <c r="E168" s="59" t="n">
        <v>3880</v>
      </c>
      <c r="F168" s="59" t="n">
        <v>3677.28034474503</v>
      </c>
      <c r="G168" s="59" t="n">
        <v>4608</v>
      </c>
      <c r="H168" s="59" t="n">
        <v>3801.00937274694</v>
      </c>
      <c r="I168" s="59" t="n">
        <v>3900.87</v>
      </c>
      <c r="J168" s="59" t="n">
        <v>4355</v>
      </c>
      <c r="K168" s="59" t="n">
        <v>3708</v>
      </c>
      <c r="L168" s="59" t="n">
        <v>4058</v>
      </c>
      <c r="M168" s="59" t="n">
        <v>3662</v>
      </c>
      <c r="N168" s="59" t="n">
        <v>4214</v>
      </c>
      <c r="O168" s="60" t="n">
        <v>3652.86090495571</v>
      </c>
      <c r="P168" s="60" t="n">
        <f aca="false">SUM(B168:O168)/COUNTIF(B168:O168,"&gt;0")</f>
        <v>3976.29727474274</v>
      </c>
      <c r="AA168" s="13" t="n">
        <v>161</v>
      </c>
    </row>
    <row r="169" s="13" customFormat="true" ht="12.75" hidden="false" customHeight="false" outlineLevel="0" collapsed="false">
      <c r="A169" s="52" t="n">
        <v>162</v>
      </c>
      <c r="B169" s="35" t="n">
        <v>4330</v>
      </c>
      <c r="C169" s="53" t="n">
        <v>3919.59798994975</v>
      </c>
      <c r="D169" s="53" t="n">
        <v>3904.54323400098</v>
      </c>
      <c r="E169" s="53" t="n">
        <v>3880</v>
      </c>
      <c r="F169" s="53" t="n">
        <v>3677.28034474503</v>
      </c>
      <c r="G169" s="53" t="n">
        <v>4605</v>
      </c>
      <c r="H169" s="53" t="n">
        <v>3800.09610764056</v>
      </c>
      <c r="I169" s="53" t="n">
        <v>3896.15</v>
      </c>
      <c r="J169" s="53" t="n">
        <v>4355</v>
      </c>
      <c r="K169" s="53" t="n">
        <v>3708</v>
      </c>
      <c r="L169" s="53" t="n">
        <v>4053</v>
      </c>
      <c r="M169" s="53" t="n">
        <v>3662</v>
      </c>
      <c r="N169" s="53" t="n">
        <v>4214</v>
      </c>
      <c r="O169" s="54" t="n">
        <v>3652.86090495571</v>
      </c>
      <c r="P169" s="54" t="n">
        <f aca="false">SUM(B169:O169)/COUNTIF(B169:O169,"&gt;0")</f>
        <v>3975.53775580657</v>
      </c>
      <c r="AA169" s="13" t="n">
        <v>162</v>
      </c>
    </row>
    <row r="170" s="13" customFormat="true" ht="12.75" hidden="false" customHeight="false" outlineLevel="0" collapsed="false">
      <c r="A170" s="52" t="n">
        <v>163</v>
      </c>
      <c r="B170" s="35" t="n">
        <v>4334</v>
      </c>
      <c r="C170" s="53" t="n">
        <v>3919.59798994975</v>
      </c>
      <c r="D170" s="53" t="n">
        <v>3904.54323400098</v>
      </c>
      <c r="E170" s="53" t="n">
        <v>3880</v>
      </c>
      <c r="F170" s="53" t="n">
        <v>3677.28034474503</v>
      </c>
      <c r="G170" s="53" t="n">
        <v>4604</v>
      </c>
      <c r="H170" s="53" t="n">
        <v>3799.18328128753</v>
      </c>
      <c r="I170" s="53" t="n">
        <v>3890.49</v>
      </c>
      <c r="J170" s="53" t="n">
        <v>4355</v>
      </c>
      <c r="K170" s="53" t="n">
        <v>3708</v>
      </c>
      <c r="L170" s="53" t="n">
        <v>4048</v>
      </c>
      <c r="M170" s="53" t="n">
        <v>3662</v>
      </c>
      <c r="N170" s="53" t="n">
        <v>4214</v>
      </c>
      <c r="O170" s="54" t="n">
        <v>3652.86090495571</v>
      </c>
      <c r="P170" s="54" t="n">
        <f aca="false">SUM(B170:O170)/COUNTIF(B170:O170,"&gt;0")</f>
        <v>3974.92541106707</v>
      </c>
      <c r="AA170" s="13" t="n">
        <v>163</v>
      </c>
    </row>
    <row r="171" s="13" customFormat="true" ht="12.75" hidden="false" customHeight="false" outlineLevel="0" collapsed="false">
      <c r="A171" s="52" t="n">
        <v>164</v>
      </c>
      <c r="B171" s="35" t="n">
        <v>4337</v>
      </c>
      <c r="C171" s="53" t="n">
        <v>3919.59798994975</v>
      </c>
      <c r="D171" s="53" t="n">
        <v>3904.54323400098</v>
      </c>
      <c r="E171" s="53" t="n">
        <v>3880</v>
      </c>
      <c r="F171" s="53" t="n">
        <v>3677.28034474503</v>
      </c>
      <c r="G171" s="53" t="n">
        <v>4601</v>
      </c>
      <c r="H171" s="53" t="n">
        <v>3798.27089337176</v>
      </c>
      <c r="I171" s="53" t="n">
        <v>3885.78</v>
      </c>
      <c r="J171" s="53" t="n">
        <v>4355</v>
      </c>
      <c r="K171" s="53" t="n">
        <v>3708</v>
      </c>
      <c r="L171" s="53" t="n">
        <v>4043</v>
      </c>
      <c r="M171" s="53" t="n">
        <v>3662</v>
      </c>
      <c r="N171" s="53" t="n">
        <v>4214</v>
      </c>
      <c r="O171" s="54" t="n">
        <v>3652.86090495571</v>
      </c>
      <c r="P171" s="54" t="n">
        <f aca="false">SUM(B171:O171)/COUNTIF(B171:O171,"&gt;0")</f>
        <v>3974.16666907309</v>
      </c>
      <c r="AA171" s="13" t="n">
        <v>164</v>
      </c>
    </row>
    <row r="172" s="13" customFormat="true" ht="12.75" hidden="false" customHeight="false" outlineLevel="0" collapsed="false">
      <c r="A172" s="52" t="n">
        <v>165</v>
      </c>
      <c r="B172" s="35" t="n">
        <v>4341</v>
      </c>
      <c r="C172" s="53" t="n">
        <v>3919.59798994975</v>
      </c>
      <c r="D172" s="53" t="n">
        <v>3904.54323400098</v>
      </c>
      <c r="E172" s="53" t="n">
        <v>3880</v>
      </c>
      <c r="F172" s="53" t="n">
        <v>3677.28034474503</v>
      </c>
      <c r="G172" s="53" t="n">
        <v>4599</v>
      </c>
      <c r="H172" s="53" t="n">
        <v>3797.35894357743</v>
      </c>
      <c r="I172" s="53" t="n">
        <v>3880.15</v>
      </c>
      <c r="J172" s="53" t="n">
        <v>4355</v>
      </c>
      <c r="K172" s="53" t="n">
        <v>3708</v>
      </c>
      <c r="L172" s="53" t="n">
        <v>4038</v>
      </c>
      <c r="M172" s="53" t="n">
        <v>3662</v>
      </c>
      <c r="N172" s="53" t="n">
        <v>4214</v>
      </c>
      <c r="O172" s="54" t="n">
        <v>3652.86090495571</v>
      </c>
      <c r="P172" s="54" t="n">
        <f aca="false">SUM(B172:O172)/COUNTIF(B172:O172,"&gt;0")</f>
        <v>3973.48510123064</v>
      </c>
      <c r="AA172" s="13" t="n">
        <v>165</v>
      </c>
    </row>
    <row r="173" s="13" customFormat="true" ht="12.75" hidden="false" customHeight="false" outlineLevel="0" collapsed="false">
      <c r="A173" s="52" t="n">
        <v>166</v>
      </c>
      <c r="B173" s="35" t="n">
        <v>4345</v>
      </c>
      <c r="C173" s="53" t="n">
        <v>3919.59798994975</v>
      </c>
      <c r="D173" s="53" t="n">
        <v>3904.54323400098</v>
      </c>
      <c r="E173" s="53" t="n">
        <v>3880</v>
      </c>
      <c r="F173" s="53" t="n">
        <v>3677.28034474503</v>
      </c>
      <c r="G173" s="53" t="n">
        <v>4597</v>
      </c>
      <c r="H173" s="53" t="n">
        <v>3796.44743158905</v>
      </c>
      <c r="I173" s="53" t="n">
        <v>3875.48</v>
      </c>
      <c r="J173" s="53" t="n">
        <v>4355</v>
      </c>
      <c r="K173" s="53" t="n">
        <v>3708</v>
      </c>
      <c r="L173" s="53" t="n">
        <v>4033</v>
      </c>
      <c r="M173" s="53" t="n">
        <v>3662</v>
      </c>
      <c r="N173" s="53" t="n">
        <v>4214</v>
      </c>
      <c r="O173" s="54" t="n">
        <v>3652.86090495571</v>
      </c>
      <c r="P173" s="54" t="n">
        <f aca="false">SUM(B173:O173)/COUNTIF(B173:O173,"&gt;0")</f>
        <v>3972.87213608861</v>
      </c>
      <c r="AA173" s="13" t="n">
        <v>166</v>
      </c>
    </row>
    <row r="174" s="13" customFormat="true" ht="12.75" hidden="false" customHeight="false" outlineLevel="0" collapsed="false">
      <c r="A174" s="52" t="n">
        <v>167</v>
      </c>
      <c r="B174" s="35" t="n">
        <v>4349</v>
      </c>
      <c r="C174" s="53" t="n">
        <v>3919.59798994975</v>
      </c>
      <c r="D174" s="53" t="n">
        <v>3904.54323400098</v>
      </c>
      <c r="E174" s="53" t="n">
        <v>3880</v>
      </c>
      <c r="F174" s="53" t="n">
        <v>3677.28034474503</v>
      </c>
      <c r="G174" s="53" t="n">
        <v>4595</v>
      </c>
      <c r="H174" s="53" t="n">
        <v>3795.53635709143</v>
      </c>
      <c r="I174" s="53" t="n">
        <v>3869.88</v>
      </c>
      <c r="J174" s="53" t="n">
        <v>4355</v>
      </c>
      <c r="K174" s="53" t="n">
        <v>3708</v>
      </c>
      <c r="L174" s="53" t="n">
        <v>4027</v>
      </c>
      <c r="M174" s="53" t="n">
        <v>3662</v>
      </c>
      <c r="N174" s="53" t="n">
        <v>4214</v>
      </c>
      <c r="O174" s="54" t="n">
        <v>3652.86090495571</v>
      </c>
      <c r="P174" s="54" t="n">
        <f aca="false">SUM(B174:O174)/COUNTIF(B174:O174,"&gt;0")</f>
        <v>3972.12134505306</v>
      </c>
      <c r="AA174" s="13" t="n">
        <v>167</v>
      </c>
    </row>
    <row r="175" s="13" customFormat="true" ht="12.75" hidden="false" customHeight="false" outlineLevel="0" collapsed="false">
      <c r="A175" s="52" t="n">
        <v>168</v>
      </c>
      <c r="B175" s="35" t="n">
        <v>4353</v>
      </c>
      <c r="C175" s="53" t="n">
        <v>3919.59798994975</v>
      </c>
      <c r="D175" s="53" t="n">
        <v>3904.54323400098</v>
      </c>
      <c r="E175" s="53" t="n">
        <v>3880</v>
      </c>
      <c r="F175" s="53" t="n">
        <v>3677.28034474503</v>
      </c>
      <c r="G175" s="53" t="n">
        <v>4593</v>
      </c>
      <c r="H175" s="53" t="n">
        <v>3794.62571976967</v>
      </c>
      <c r="I175" s="53" t="n">
        <v>3864.29</v>
      </c>
      <c r="J175" s="53" t="n">
        <v>4355</v>
      </c>
      <c r="K175" s="53" t="n">
        <v>3708</v>
      </c>
      <c r="L175" s="53" t="n">
        <v>4022</v>
      </c>
      <c r="M175" s="53" t="n">
        <v>3662</v>
      </c>
      <c r="N175" s="53" t="n">
        <v>4214</v>
      </c>
      <c r="O175" s="54" t="n">
        <v>3652.86090495571</v>
      </c>
      <c r="P175" s="54" t="n">
        <f aca="false">SUM(B175:O175)/COUNTIF(B175:O175,"&gt;0")</f>
        <v>3971.44272810151</v>
      </c>
      <c r="AA175" s="13" t="n">
        <v>168</v>
      </c>
    </row>
    <row r="176" s="13" customFormat="true" ht="12.75" hidden="false" customHeight="false" outlineLevel="0" collapsed="false">
      <c r="A176" s="52" t="n">
        <v>169</v>
      </c>
      <c r="B176" s="35" t="n">
        <v>4358</v>
      </c>
      <c r="C176" s="53" t="n">
        <v>3919.59798994975</v>
      </c>
      <c r="D176" s="53" t="n">
        <v>3904.54323400098</v>
      </c>
      <c r="E176" s="53" t="n">
        <v>3880</v>
      </c>
      <c r="F176" s="53" t="n">
        <v>3677.28034474503</v>
      </c>
      <c r="G176" s="53" t="n">
        <v>4590</v>
      </c>
      <c r="H176" s="53" t="n">
        <v>3794.62571976967</v>
      </c>
      <c r="I176" s="53" t="n">
        <v>3859.65</v>
      </c>
      <c r="J176" s="53" t="n">
        <v>4355</v>
      </c>
      <c r="K176" s="53" t="n">
        <v>3708</v>
      </c>
      <c r="L176" s="53" t="n">
        <v>4016</v>
      </c>
      <c r="M176" s="53" t="n">
        <v>3662</v>
      </c>
      <c r="N176" s="53" t="n">
        <v>4214</v>
      </c>
      <c r="O176" s="54" t="n">
        <v>3652.86090495571</v>
      </c>
      <c r="P176" s="54" t="n">
        <f aca="false">SUM(B176:O176)/COUNTIF(B176:O176,"&gt;0")</f>
        <v>3970.82558524437</v>
      </c>
      <c r="AA176" s="13" t="n">
        <v>169</v>
      </c>
    </row>
    <row r="177" s="13" customFormat="true" ht="13.5" hidden="false" customHeight="false" outlineLevel="0" collapsed="false">
      <c r="A177" s="55" t="n">
        <v>170</v>
      </c>
      <c r="B177" s="38" t="n">
        <v>4363</v>
      </c>
      <c r="C177" s="56" t="n">
        <v>3919.59798994975</v>
      </c>
      <c r="D177" s="56" t="n">
        <v>3904.54323400098</v>
      </c>
      <c r="E177" s="56" t="n">
        <v>3880</v>
      </c>
      <c r="F177" s="56" t="n">
        <v>3677.28034474503</v>
      </c>
      <c r="G177" s="56" t="n">
        <v>4589</v>
      </c>
      <c r="H177" s="56" t="n">
        <v>3793.71551930919</v>
      </c>
      <c r="I177" s="56" t="n">
        <v>3854.1</v>
      </c>
      <c r="J177" s="56" t="n">
        <v>4355</v>
      </c>
      <c r="K177" s="56" t="n">
        <v>3708</v>
      </c>
      <c r="L177" s="56" t="n">
        <v>4010</v>
      </c>
      <c r="M177" s="56" t="n">
        <v>3662</v>
      </c>
      <c r="N177" s="56" t="n">
        <v>4214</v>
      </c>
      <c r="O177" s="57" t="n">
        <v>3652.86090495571</v>
      </c>
      <c r="P177" s="57" t="n">
        <f aca="false">SUM(B177:O177)/COUNTIF(B177:O177,"&gt;0")</f>
        <v>3970.22128521148</v>
      </c>
      <c r="AA177" s="13" t="n">
        <v>170</v>
      </c>
    </row>
    <row r="178" s="13" customFormat="true" ht="12.75" hidden="false" customHeight="false" outlineLevel="0" collapsed="false">
      <c r="A178" s="58" t="n">
        <v>171</v>
      </c>
      <c r="B178" s="41" t="n">
        <v>4368</v>
      </c>
      <c r="C178" s="59" t="n">
        <v>3919.59798994975</v>
      </c>
      <c r="D178" s="59" t="n">
        <v>3904.54323400098</v>
      </c>
      <c r="E178" s="59" t="n">
        <v>3880</v>
      </c>
      <c r="F178" s="59" t="n">
        <v>3677.28034474503</v>
      </c>
      <c r="G178" s="59" t="n">
        <v>4586</v>
      </c>
      <c r="H178" s="59" t="n">
        <v>3793.22132943755</v>
      </c>
      <c r="I178" s="59" t="n">
        <v>3848.56</v>
      </c>
      <c r="J178" s="59" t="n">
        <v>4355</v>
      </c>
      <c r="K178" s="59" t="n">
        <v>3708</v>
      </c>
      <c r="L178" s="59" t="n">
        <v>4004</v>
      </c>
      <c r="M178" s="59" t="n">
        <v>3662</v>
      </c>
      <c r="N178" s="59" t="n">
        <v>4214</v>
      </c>
      <c r="O178" s="60" t="n">
        <v>3652.86090495571</v>
      </c>
      <c r="P178" s="60" t="n">
        <f aca="false">SUM(B178:O178)/COUNTIF(B178:O178,"&gt;0")</f>
        <v>3969.5045573635</v>
      </c>
      <c r="AA178" s="13" t="n">
        <v>171</v>
      </c>
    </row>
    <row r="179" s="13" customFormat="true" ht="12.75" hidden="false" customHeight="false" outlineLevel="0" collapsed="false">
      <c r="A179" s="52" t="n">
        <v>172</v>
      </c>
      <c r="B179" s="35" t="n">
        <v>4373</v>
      </c>
      <c r="C179" s="53" t="n">
        <v>3919.59798994975</v>
      </c>
      <c r="D179" s="53" t="n">
        <v>3904.54323400098</v>
      </c>
      <c r="E179" s="53" t="n">
        <v>3880</v>
      </c>
      <c r="F179" s="53" t="n">
        <v>3677.28034474503</v>
      </c>
      <c r="G179" s="53" t="n">
        <v>4584</v>
      </c>
      <c r="H179" s="53" t="n">
        <v>3792.75958612295</v>
      </c>
      <c r="I179" s="53" t="n">
        <v>3843.04</v>
      </c>
      <c r="J179" s="53" t="n">
        <v>4355</v>
      </c>
      <c r="K179" s="53" t="n">
        <v>3708</v>
      </c>
      <c r="L179" s="53" t="n">
        <v>3998</v>
      </c>
      <c r="M179" s="53" t="n">
        <v>3662</v>
      </c>
      <c r="N179" s="53" t="n">
        <v>4214</v>
      </c>
      <c r="O179" s="54" t="n">
        <v>3652.86090495571</v>
      </c>
      <c r="P179" s="54" t="n">
        <f aca="false">SUM(B179:O179)/COUNTIF(B179:O179,"&gt;0")</f>
        <v>3968.8630042696</v>
      </c>
      <c r="AA179" s="13" t="n">
        <v>172</v>
      </c>
    </row>
    <row r="180" s="13" customFormat="true" ht="12.75" hidden="false" customHeight="false" outlineLevel="0" collapsed="false">
      <c r="A180" s="52" t="n">
        <v>173</v>
      </c>
      <c r="B180" s="35" t="n">
        <v>4378</v>
      </c>
      <c r="C180" s="53" t="n">
        <v>3919.59798994975</v>
      </c>
      <c r="D180" s="53" t="n">
        <v>3904.54323400098</v>
      </c>
      <c r="E180" s="53" t="n">
        <v>3880</v>
      </c>
      <c r="F180" s="53" t="n">
        <v>3677.28034474503</v>
      </c>
      <c r="G180" s="53" t="n">
        <v>4582</v>
      </c>
      <c r="H180" s="53" t="n">
        <v>3792.29795520935</v>
      </c>
      <c r="I180" s="53" t="n">
        <v>3837.54</v>
      </c>
      <c r="J180" s="53" t="n">
        <v>4355</v>
      </c>
      <c r="K180" s="53" t="n">
        <v>3708</v>
      </c>
      <c r="L180" s="53" t="n">
        <v>3992</v>
      </c>
      <c r="M180" s="53" t="n">
        <v>3662</v>
      </c>
      <c r="N180" s="53" t="n">
        <v>4214</v>
      </c>
      <c r="O180" s="54" t="n">
        <v>3652.86090495571</v>
      </c>
      <c r="P180" s="54" t="n">
        <f aca="false">SUM(B180:O180)/COUNTIF(B180:O180,"&gt;0")</f>
        <v>3968.22288777577</v>
      </c>
      <c r="AA180" s="13" t="n">
        <v>173</v>
      </c>
    </row>
    <row r="181" s="13" customFormat="true" ht="12.75" hidden="false" customHeight="false" outlineLevel="0" collapsed="false">
      <c r="A181" s="52" t="n">
        <v>174</v>
      </c>
      <c r="B181" s="35" t="n">
        <v>4384</v>
      </c>
      <c r="C181" s="53" t="n">
        <v>3919.59798994975</v>
      </c>
      <c r="D181" s="53" t="n">
        <v>3904.54323400098</v>
      </c>
      <c r="E181" s="53" t="n">
        <v>3880</v>
      </c>
      <c r="F181" s="53" t="n">
        <v>3677.28034474503</v>
      </c>
      <c r="G181" s="53" t="n">
        <v>4580</v>
      </c>
      <c r="H181" s="53" t="n">
        <v>3791.83643665571</v>
      </c>
      <c r="I181" s="53" t="n">
        <v>3832.05</v>
      </c>
      <c r="J181" s="53" t="n">
        <v>4355</v>
      </c>
      <c r="K181" s="53" t="n">
        <v>3708</v>
      </c>
      <c r="L181" s="53" t="n">
        <v>3986</v>
      </c>
      <c r="M181" s="53" t="n">
        <v>3662</v>
      </c>
      <c r="N181" s="53" t="n">
        <v>4214</v>
      </c>
      <c r="O181" s="54" t="n">
        <v>3652.86090495571</v>
      </c>
      <c r="P181" s="54" t="n">
        <f aca="false">SUM(B181:O181)/COUNTIF(B181:O181,"&gt;0")</f>
        <v>3967.6549221648</v>
      </c>
      <c r="AA181" s="13" t="n">
        <v>174</v>
      </c>
    </row>
    <row r="182" s="13" customFormat="true" ht="12.75" hidden="false" customHeight="false" outlineLevel="0" collapsed="false">
      <c r="A182" s="52" t="n">
        <v>175</v>
      </c>
      <c r="B182" s="35" t="n">
        <v>4390</v>
      </c>
      <c r="C182" s="53" t="n">
        <v>3919.59798994975</v>
      </c>
      <c r="D182" s="53" t="n">
        <v>3904.54323400098</v>
      </c>
      <c r="E182" s="53" t="n">
        <v>3880</v>
      </c>
      <c r="F182" s="53" t="n">
        <v>3677.28034474503</v>
      </c>
      <c r="G182" s="53" t="n">
        <v>4578</v>
      </c>
      <c r="H182" s="53" t="n">
        <v>3791.37503042103</v>
      </c>
      <c r="I182" s="53" t="n">
        <v>3826.57</v>
      </c>
      <c r="J182" s="53" t="n">
        <v>4355</v>
      </c>
      <c r="K182" s="53" t="n">
        <v>3708</v>
      </c>
      <c r="L182" s="53" t="n">
        <v>3980</v>
      </c>
      <c r="M182" s="53" t="n">
        <v>3662</v>
      </c>
      <c r="N182" s="53" t="n">
        <v>4214</v>
      </c>
      <c r="O182" s="54" t="n">
        <v>3652.86090495571</v>
      </c>
      <c r="P182" s="54" t="n">
        <f aca="false">SUM(B182:O182)/COUNTIF(B182:O182,"&gt;0")</f>
        <v>3967.08767886232</v>
      </c>
      <c r="AA182" s="13" t="n">
        <v>175</v>
      </c>
    </row>
    <row r="183" s="13" customFormat="true" ht="12.75" hidden="false" customHeight="false" outlineLevel="0" collapsed="false">
      <c r="A183" s="52" t="n">
        <v>176</v>
      </c>
      <c r="B183" s="35" t="n">
        <v>4396</v>
      </c>
      <c r="C183" s="53" t="n">
        <v>3919.59798994975</v>
      </c>
      <c r="D183" s="53" t="n">
        <v>3904.54323400098</v>
      </c>
      <c r="E183" s="53" t="n">
        <v>3880</v>
      </c>
      <c r="F183" s="53" t="n">
        <v>3677.28034474503</v>
      </c>
      <c r="G183" s="53" t="n">
        <v>4576</v>
      </c>
      <c r="H183" s="53" t="n">
        <v>3790.91373646429</v>
      </c>
      <c r="I183" s="53" t="n">
        <v>3821.11</v>
      </c>
      <c r="J183" s="53" t="n">
        <v>4355</v>
      </c>
      <c r="K183" s="53" t="n">
        <v>3708</v>
      </c>
      <c r="L183" s="53" t="n">
        <v>3974</v>
      </c>
      <c r="M183" s="53" t="n">
        <v>3662</v>
      </c>
      <c r="N183" s="53" t="n">
        <v>4214</v>
      </c>
      <c r="O183" s="54" t="n">
        <v>3652.86090495571</v>
      </c>
      <c r="P183" s="54" t="n">
        <f aca="false">SUM(B183:O183)/COUNTIF(B183:O183,"&gt;0")</f>
        <v>3966.52187215113</v>
      </c>
      <c r="AA183" s="13" t="n">
        <v>176</v>
      </c>
    </row>
    <row r="184" s="13" customFormat="true" ht="12.75" hidden="false" customHeight="false" outlineLevel="0" collapsed="false">
      <c r="A184" s="52" t="n">
        <v>177</v>
      </c>
      <c r="B184" s="35" t="n">
        <v>4402</v>
      </c>
      <c r="C184" s="53" t="n">
        <v>3919.59798994975</v>
      </c>
      <c r="D184" s="53" t="n">
        <v>3904.54323400098</v>
      </c>
      <c r="E184" s="53" t="n">
        <v>3880</v>
      </c>
      <c r="F184" s="53" t="n">
        <v>3677.28034474503</v>
      </c>
      <c r="G184" s="53" t="n">
        <v>4574</v>
      </c>
      <c r="H184" s="53" t="n">
        <v>3790.45255474453</v>
      </c>
      <c r="I184" s="53" t="n">
        <v>3815.67</v>
      </c>
      <c r="J184" s="53" t="n">
        <v>4355</v>
      </c>
      <c r="K184" s="53" t="n">
        <v>3708</v>
      </c>
      <c r="L184" s="53" t="n">
        <v>3968</v>
      </c>
      <c r="M184" s="53" t="n">
        <v>3662</v>
      </c>
      <c r="N184" s="53" t="n">
        <v>4214</v>
      </c>
      <c r="O184" s="54" t="n">
        <v>3652.86090495571</v>
      </c>
      <c r="P184" s="54" t="n">
        <f aca="false">SUM(B184:O184)/COUNTIF(B184:O184,"&gt;0")</f>
        <v>3965.95750202829</v>
      </c>
      <c r="AA184" s="13" t="n">
        <v>177</v>
      </c>
    </row>
    <row r="185" s="13" customFormat="true" ht="12.75" hidden="false" customHeight="false" outlineLevel="0" collapsed="false">
      <c r="A185" s="52" t="n">
        <v>178</v>
      </c>
      <c r="B185" s="35" t="n">
        <v>4409</v>
      </c>
      <c r="C185" s="53" t="n">
        <v>3919.59798994975</v>
      </c>
      <c r="D185" s="53" t="n">
        <v>3904.54323400098</v>
      </c>
      <c r="E185" s="53" t="n">
        <v>3880</v>
      </c>
      <c r="F185" s="53" t="n">
        <v>3677.28034474503</v>
      </c>
      <c r="G185" s="53" t="n">
        <v>4572</v>
      </c>
      <c r="H185" s="53" t="n">
        <v>3789.99148522078</v>
      </c>
      <c r="I185" s="53" t="n">
        <v>3810.24</v>
      </c>
      <c r="J185" s="53" t="n">
        <v>4355</v>
      </c>
      <c r="K185" s="53" t="n">
        <v>3708</v>
      </c>
      <c r="L185" s="53" t="n">
        <v>3962</v>
      </c>
      <c r="M185" s="53" t="n">
        <v>3662</v>
      </c>
      <c r="N185" s="53" t="n">
        <v>4214</v>
      </c>
      <c r="O185" s="54" t="n">
        <v>3652.86090495571</v>
      </c>
      <c r="P185" s="54" t="n">
        <f aca="false">SUM(B185:O185)/COUNTIF(B185:O185,"&gt;0")</f>
        <v>3965.46528277659</v>
      </c>
      <c r="AA185" s="13" t="n">
        <v>178</v>
      </c>
    </row>
    <row r="186" s="13" customFormat="true" ht="12.75" hidden="false" customHeight="false" outlineLevel="0" collapsed="false">
      <c r="A186" s="52" t="n">
        <v>179</v>
      </c>
      <c r="B186" s="35" t="n">
        <v>4416</v>
      </c>
      <c r="C186" s="53" t="n">
        <v>3919.59798994975</v>
      </c>
      <c r="D186" s="53" t="n">
        <v>3904.54323400098</v>
      </c>
      <c r="E186" s="53" t="n">
        <v>3880</v>
      </c>
      <c r="F186" s="53" t="n">
        <v>3677.28034474503</v>
      </c>
      <c r="G186" s="53" t="n">
        <v>4570</v>
      </c>
      <c r="H186" s="53" t="n">
        <v>3789.5305278521</v>
      </c>
      <c r="I186" s="53" t="n">
        <v>3804.83</v>
      </c>
      <c r="J186" s="53" t="n">
        <v>4355</v>
      </c>
      <c r="K186" s="53" t="n">
        <v>3708</v>
      </c>
      <c r="L186" s="53" t="n">
        <v>3956</v>
      </c>
      <c r="M186" s="53" t="n">
        <v>3662</v>
      </c>
      <c r="N186" s="53" t="n">
        <v>4214</v>
      </c>
      <c r="O186" s="54" t="n">
        <v>3652.86090495571</v>
      </c>
      <c r="P186" s="54" t="n">
        <f aca="false">SUM(B186:O186)/COUNTIF(B186:O186,"&gt;0")</f>
        <v>3964.9745001074</v>
      </c>
      <c r="AA186" s="13" t="n">
        <v>179</v>
      </c>
    </row>
    <row r="187" s="13" customFormat="true" ht="13.5" hidden="false" customHeight="false" outlineLevel="0" collapsed="false">
      <c r="A187" s="55" t="n">
        <v>180</v>
      </c>
      <c r="B187" s="38" t="n">
        <v>4423</v>
      </c>
      <c r="C187" s="56" t="n">
        <v>3919.59798994975</v>
      </c>
      <c r="D187" s="56" t="n">
        <v>3904.54323400098</v>
      </c>
      <c r="E187" s="56" t="n">
        <v>3880</v>
      </c>
      <c r="F187" s="56" t="n">
        <v>3677.28034474503</v>
      </c>
      <c r="G187" s="56" t="n">
        <v>4567</v>
      </c>
      <c r="H187" s="56" t="n">
        <v>3789.06968259759</v>
      </c>
      <c r="I187" s="56" t="n">
        <v>3798.53</v>
      </c>
      <c r="J187" s="56" t="n">
        <v>4355</v>
      </c>
      <c r="K187" s="56" t="n">
        <v>3708</v>
      </c>
      <c r="L187" s="56" t="n">
        <v>3949</v>
      </c>
      <c r="M187" s="56" t="n">
        <v>3662</v>
      </c>
      <c r="N187" s="56" t="n">
        <v>4214</v>
      </c>
      <c r="O187" s="57" t="n">
        <v>3652.86090495571</v>
      </c>
      <c r="P187" s="57" t="n">
        <f aca="false">SUM(B187:O187)/COUNTIF(B187:O187,"&gt;0")</f>
        <v>3964.27729687493</v>
      </c>
      <c r="AA187" s="13" t="n">
        <v>180</v>
      </c>
    </row>
    <row r="188" s="13" customFormat="true" ht="12.75" hidden="false" customHeight="false" outlineLevel="0" collapsed="false">
      <c r="A188" s="58" t="n">
        <v>181</v>
      </c>
      <c r="B188" s="41" t="n">
        <v>4430</v>
      </c>
      <c r="C188" s="59" t="n">
        <v>3919.59798994975</v>
      </c>
      <c r="D188" s="59" t="n">
        <v>3904.54323400098</v>
      </c>
      <c r="E188" s="59" t="n">
        <v>3880</v>
      </c>
      <c r="F188" s="59" t="n">
        <v>3677.28034474503</v>
      </c>
      <c r="G188" s="59" t="n">
        <v>4566</v>
      </c>
      <c r="H188" s="59" t="n">
        <v>3788.60894941634</v>
      </c>
      <c r="I188" s="59" t="n">
        <v>3793.16</v>
      </c>
      <c r="J188" s="59" t="n">
        <v>4355</v>
      </c>
      <c r="K188" s="59" t="n">
        <v>3708</v>
      </c>
      <c r="L188" s="59" t="n">
        <v>3943</v>
      </c>
      <c r="M188" s="59" t="n">
        <v>3662</v>
      </c>
      <c r="N188" s="59" t="n">
        <v>4214</v>
      </c>
      <c r="O188" s="60" t="n">
        <v>3652.86090495571</v>
      </c>
      <c r="P188" s="60" t="n">
        <f aca="false">SUM(B188:O188)/COUNTIF(B188:O188,"&gt;0")</f>
        <v>3963.86081593342</v>
      </c>
      <c r="AA188" s="13" t="n">
        <v>181</v>
      </c>
    </row>
    <row r="189" s="13" customFormat="true" ht="12.75" hidden="false" customHeight="false" outlineLevel="0" collapsed="false">
      <c r="A189" s="52" t="n">
        <v>182</v>
      </c>
      <c r="B189" s="35" t="n">
        <v>4438</v>
      </c>
      <c r="C189" s="53" t="n">
        <v>3919.59798994975</v>
      </c>
      <c r="D189" s="53" t="n">
        <v>3904.54323400098</v>
      </c>
      <c r="E189" s="53" t="n">
        <v>3880</v>
      </c>
      <c r="F189" s="53" t="n">
        <v>3677.28034474503</v>
      </c>
      <c r="G189" s="53" t="n">
        <v>4563</v>
      </c>
      <c r="H189" s="53" t="n">
        <v>3788.14832826748</v>
      </c>
      <c r="I189" s="53" t="n">
        <v>3786.9</v>
      </c>
      <c r="J189" s="53" t="n">
        <v>4355</v>
      </c>
      <c r="K189" s="53" t="n">
        <v>3708</v>
      </c>
      <c r="L189" s="53" t="n">
        <v>3937</v>
      </c>
      <c r="M189" s="53" t="n">
        <v>3662</v>
      </c>
      <c r="N189" s="53" t="n">
        <v>4214</v>
      </c>
      <c r="O189" s="54" t="n">
        <v>3652.86090495571</v>
      </c>
      <c r="P189" s="54" t="n">
        <f aca="false">SUM(B189:O189)/COUNTIF(B189:O189,"&gt;0")</f>
        <v>3963.30934299421</v>
      </c>
      <c r="AA189" s="13" t="n">
        <v>182</v>
      </c>
    </row>
    <row r="190" s="13" customFormat="true" ht="12.75" hidden="false" customHeight="false" outlineLevel="0" collapsed="false">
      <c r="A190" s="52" t="n">
        <v>183</v>
      </c>
      <c r="B190" s="35" t="n">
        <v>4446</v>
      </c>
      <c r="C190" s="53" t="n">
        <v>3919.59798994975</v>
      </c>
      <c r="D190" s="53" t="n">
        <v>3904.54323400098</v>
      </c>
      <c r="E190" s="53" t="n">
        <v>3880</v>
      </c>
      <c r="F190" s="53" t="n">
        <v>3677.28034474503</v>
      </c>
      <c r="G190" s="53" t="n">
        <v>4561</v>
      </c>
      <c r="H190" s="53" t="n">
        <v>3787.68781911014</v>
      </c>
      <c r="I190" s="53" t="n">
        <v>3781.55</v>
      </c>
      <c r="J190" s="53" t="n">
        <v>4355</v>
      </c>
      <c r="K190" s="53" t="n">
        <v>3708</v>
      </c>
      <c r="L190" s="53" t="n">
        <v>3931</v>
      </c>
      <c r="M190" s="53" t="n">
        <v>3662</v>
      </c>
      <c r="N190" s="53" t="n">
        <v>4214</v>
      </c>
      <c r="O190" s="54" t="n">
        <v>3652.86090495571</v>
      </c>
      <c r="P190" s="54" t="n">
        <f aca="false">SUM(B190:O190)/COUNTIF(B190:O190,"&gt;0")</f>
        <v>3962.89430662583</v>
      </c>
      <c r="AA190" s="13" t="n">
        <v>183</v>
      </c>
    </row>
    <row r="191" s="13" customFormat="true" ht="12.75" hidden="false" customHeight="false" outlineLevel="0" collapsed="false">
      <c r="A191" s="52" t="n">
        <v>184</v>
      </c>
      <c r="B191" s="35" t="n">
        <v>4454</v>
      </c>
      <c r="C191" s="53" t="n">
        <v>3919.59798994975</v>
      </c>
      <c r="D191" s="53" t="n">
        <v>3904.54323400098</v>
      </c>
      <c r="E191" s="53" t="n">
        <v>3880</v>
      </c>
      <c r="F191" s="53" t="n">
        <v>3677.28034474503</v>
      </c>
      <c r="G191" s="53" t="n">
        <v>4559</v>
      </c>
      <c r="H191" s="53" t="n">
        <v>3787.22742190349</v>
      </c>
      <c r="I191" s="53" t="n">
        <v>3775.33</v>
      </c>
      <c r="J191" s="53" t="n">
        <v>4355</v>
      </c>
      <c r="K191" s="53" t="n">
        <v>3708</v>
      </c>
      <c r="L191" s="53" t="n">
        <v>3924</v>
      </c>
      <c r="M191" s="53" t="n">
        <v>3662</v>
      </c>
      <c r="N191" s="53" t="n">
        <v>4214</v>
      </c>
      <c r="O191" s="54" t="n">
        <v>3652.86090495571</v>
      </c>
      <c r="P191" s="54" t="n">
        <f aca="false">SUM(B191:O191)/COUNTIF(B191:O191,"&gt;0")</f>
        <v>3962.34570682535</v>
      </c>
      <c r="AA191" s="13" t="n">
        <v>184</v>
      </c>
    </row>
    <row r="192" s="13" customFormat="true" ht="12.75" hidden="false" customHeight="false" outlineLevel="0" collapsed="false">
      <c r="A192" s="52" t="n">
        <v>185</v>
      </c>
      <c r="B192" s="35" t="n">
        <v>4462</v>
      </c>
      <c r="C192" s="53" t="n">
        <v>3919.59798994975</v>
      </c>
      <c r="D192" s="53" t="n">
        <v>3904.54323400098</v>
      </c>
      <c r="E192" s="53" t="n">
        <v>3880</v>
      </c>
      <c r="F192" s="53" t="n">
        <v>3677.28034474503</v>
      </c>
      <c r="G192" s="53" t="n">
        <v>4557</v>
      </c>
      <c r="H192" s="53" t="n">
        <v>3786.76713660671</v>
      </c>
      <c r="I192" s="53" t="n">
        <v>3770.02</v>
      </c>
      <c r="J192" s="53" t="n">
        <v>4355</v>
      </c>
      <c r="K192" s="53" t="n">
        <v>3708</v>
      </c>
      <c r="L192" s="53" t="n">
        <v>3918</v>
      </c>
      <c r="M192" s="53" t="n">
        <v>3662</v>
      </c>
      <c r="N192" s="53" t="n">
        <v>4214</v>
      </c>
      <c r="O192" s="54" t="n">
        <v>3652.86090495571</v>
      </c>
      <c r="P192" s="54" t="n">
        <f aca="false">SUM(B192:O192)/COUNTIF(B192:O192,"&gt;0")</f>
        <v>3961.93354358987</v>
      </c>
      <c r="AA192" s="13" t="n">
        <v>185</v>
      </c>
    </row>
    <row r="193" s="13" customFormat="true" ht="12.75" hidden="false" customHeight="false" outlineLevel="0" collapsed="false">
      <c r="A193" s="52" t="n">
        <v>186</v>
      </c>
      <c r="B193" s="35" t="n">
        <v>4471</v>
      </c>
      <c r="C193" s="53" t="n">
        <v>3919.59798994975</v>
      </c>
      <c r="D193" s="53" t="n">
        <v>3904.54323400098</v>
      </c>
      <c r="E193" s="53" t="n">
        <v>3880</v>
      </c>
      <c r="F193" s="53" t="n">
        <v>3677.28034474503</v>
      </c>
      <c r="G193" s="53" t="n">
        <v>4555</v>
      </c>
      <c r="H193" s="53" t="n">
        <v>3786.306963179</v>
      </c>
      <c r="I193" s="53" t="n">
        <v>3763.84</v>
      </c>
      <c r="J193" s="53" t="n">
        <v>4355</v>
      </c>
      <c r="K193" s="53" t="n">
        <v>3708</v>
      </c>
      <c r="L193" s="53" t="n">
        <v>3912</v>
      </c>
      <c r="M193" s="53" t="n">
        <v>3662</v>
      </c>
      <c r="N193" s="53" t="n">
        <v>4214</v>
      </c>
      <c r="O193" s="54" t="n">
        <v>3652.86090495571</v>
      </c>
      <c r="P193" s="54" t="n">
        <f aca="false">SUM(B193:O193)/COUNTIF(B193:O193,"&gt;0")</f>
        <v>3961.53067405932</v>
      </c>
      <c r="AA193" s="13" t="n">
        <v>186</v>
      </c>
    </row>
    <row r="194" s="13" customFormat="true" ht="12.75" hidden="false" customHeight="false" outlineLevel="0" collapsed="false">
      <c r="A194" s="52" t="n">
        <v>187</v>
      </c>
      <c r="B194" s="35" t="n">
        <v>4480</v>
      </c>
      <c r="C194" s="53" t="n">
        <v>3919.59798994975</v>
      </c>
      <c r="D194" s="53" t="n">
        <v>3904.54323400098</v>
      </c>
      <c r="E194" s="53" t="n">
        <v>3880</v>
      </c>
      <c r="F194" s="53" t="n">
        <v>3677.28034474503</v>
      </c>
      <c r="G194" s="53" t="n">
        <v>4553</v>
      </c>
      <c r="H194" s="53" t="n">
        <v>3785.84690157959</v>
      </c>
      <c r="I194" s="53" t="n">
        <v>3757.68</v>
      </c>
      <c r="J194" s="53" t="n">
        <v>4355</v>
      </c>
      <c r="K194" s="53" t="n">
        <v>3708</v>
      </c>
      <c r="L194" s="53" t="n">
        <v>3906</v>
      </c>
      <c r="M194" s="53" t="n">
        <v>3662</v>
      </c>
      <c r="N194" s="53" t="n">
        <v>4214</v>
      </c>
      <c r="O194" s="54" t="n">
        <v>3652.86090495571</v>
      </c>
      <c r="P194" s="54" t="n">
        <f aca="false">SUM(B194:O194)/COUNTIF(B194:O194,"&gt;0")</f>
        <v>3961.12924108793</v>
      </c>
      <c r="AA194" s="13" t="n">
        <v>187</v>
      </c>
    </row>
    <row r="195" s="13" customFormat="true" ht="12.75" hidden="false" customHeight="false" outlineLevel="0" collapsed="false">
      <c r="A195" s="52" t="n">
        <v>188</v>
      </c>
      <c r="B195" s="35" t="n">
        <v>4489</v>
      </c>
      <c r="C195" s="53" t="n">
        <v>3919.59798994975</v>
      </c>
      <c r="D195" s="53" t="n">
        <v>3904.54323400098</v>
      </c>
      <c r="E195" s="53" t="n">
        <v>3880</v>
      </c>
      <c r="F195" s="53" t="n">
        <v>3677.28034474503</v>
      </c>
      <c r="G195" s="53" t="n">
        <v>4551</v>
      </c>
      <c r="H195" s="53" t="n">
        <v>3785.38695176771</v>
      </c>
      <c r="I195" s="53" t="n">
        <v>3751.54</v>
      </c>
      <c r="J195" s="53" t="n">
        <v>4355</v>
      </c>
      <c r="K195" s="53" t="n">
        <v>3708</v>
      </c>
      <c r="L195" s="53" t="n">
        <v>3901</v>
      </c>
      <c r="M195" s="53" t="n">
        <v>3662</v>
      </c>
      <c r="N195" s="53" t="n">
        <v>4214</v>
      </c>
      <c r="O195" s="54" t="n">
        <v>3652.86090495571</v>
      </c>
      <c r="P195" s="54" t="n">
        <f aca="false">SUM(B195:O195)/COUNTIF(B195:O195,"&gt;0")</f>
        <v>3960.80067324423</v>
      </c>
      <c r="AA195" s="13" t="n">
        <v>188</v>
      </c>
    </row>
    <row r="196" s="13" customFormat="true" ht="12.75" hidden="false" customHeight="false" outlineLevel="0" collapsed="false">
      <c r="A196" s="52" t="n">
        <v>189</v>
      </c>
      <c r="B196" s="35" t="n">
        <v>4498</v>
      </c>
      <c r="C196" s="53" t="n">
        <v>3919.59798994975</v>
      </c>
      <c r="D196" s="53" t="n">
        <v>3904.54323400098</v>
      </c>
      <c r="E196" s="53" t="n">
        <v>3880</v>
      </c>
      <c r="F196" s="53" t="n">
        <v>3677.28034474503</v>
      </c>
      <c r="G196" s="53" t="n">
        <v>4548</v>
      </c>
      <c r="H196" s="53" t="n">
        <v>3784.92711370262</v>
      </c>
      <c r="I196" s="53" t="n">
        <v>3745.42</v>
      </c>
      <c r="J196" s="53" t="n">
        <v>4355</v>
      </c>
      <c r="K196" s="53" t="n">
        <v>3708</v>
      </c>
      <c r="L196" s="53" t="n">
        <v>3894</v>
      </c>
      <c r="M196" s="53" t="n">
        <v>3662</v>
      </c>
      <c r="N196" s="53" t="n">
        <v>4214</v>
      </c>
      <c r="O196" s="54" t="n">
        <v>3652.86090495571</v>
      </c>
      <c r="P196" s="54" t="n">
        <f aca="false">SUM(B196:O196)/COUNTIF(B196:O196,"&gt;0")</f>
        <v>3960.25925623958</v>
      </c>
      <c r="AA196" s="13" t="n">
        <v>189</v>
      </c>
    </row>
    <row r="197" s="13" customFormat="true" ht="13.5" hidden="false" customHeight="false" outlineLevel="0" collapsed="false">
      <c r="A197" s="55" t="n">
        <v>190</v>
      </c>
      <c r="B197" s="38" t="n">
        <v>4508</v>
      </c>
      <c r="C197" s="56" t="n">
        <v>3919.59798994975</v>
      </c>
      <c r="D197" s="56" t="n">
        <v>3904.54323400098</v>
      </c>
      <c r="E197" s="56" t="n">
        <v>3880</v>
      </c>
      <c r="F197" s="56" t="n">
        <v>3677.28034474503</v>
      </c>
      <c r="G197" s="56" t="n">
        <v>4547</v>
      </c>
      <c r="H197" s="56" t="n">
        <v>3784.46738734362</v>
      </c>
      <c r="I197" s="56" t="n">
        <v>3739.32</v>
      </c>
      <c r="J197" s="56" t="n">
        <v>4355</v>
      </c>
      <c r="K197" s="56" t="n">
        <v>3708</v>
      </c>
      <c r="L197" s="56" t="n">
        <v>3888</v>
      </c>
      <c r="M197" s="56" t="n">
        <v>3662</v>
      </c>
      <c r="N197" s="56" t="n">
        <v>4214</v>
      </c>
      <c r="O197" s="57" t="n">
        <v>3652.86090495571</v>
      </c>
      <c r="P197" s="57" t="n">
        <f aca="false">SUM(B197:O197)/COUNTIF(B197:O197,"&gt;0")</f>
        <v>3960.00499007108</v>
      </c>
      <c r="AA197" s="13" t="n">
        <v>190</v>
      </c>
    </row>
    <row r="198" s="13" customFormat="true" ht="12.75" hidden="false" customHeight="false" outlineLevel="0" collapsed="false">
      <c r="A198" s="58" t="n">
        <v>191</v>
      </c>
      <c r="B198" s="41" t="n">
        <v>4518</v>
      </c>
      <c r="C198" s="59" t="n">
        <v>3919.59798994975</v>
      </c>
      <c r="D198" s="59" t="n">
        <v>3904.54323400098</v>
      </c>
      <c r="E198" s="59" t="n">
        <v>3880</v>
      </c>
      <c r="F198" s="59" t="n">
        <v>3677.28034474503</v>
      </c>
      <c r="G198" s="59" t="n">
        <v>4544</v>
      </c>
      <c r="H198" s="59" t="n">
        <v>3784.00777264999</v>
      </c>
      <c r="I198" s="59" t="n">
        <v>3733.24</v>
      </c>
      <c r="J198" s="59" t="n">
        <v>4355</v>
      </c>
      <c r="K198" s="59" t="n">
        <v>3708</v>
      </c>
      <c r="L198" s="59" t="n">
        <v>3883</v>
      </c>
      <c r="M198" s="59" t="n">
        <v>3662</v>
      </c>
      <c r="N198" s="59" t="n">
        <v>4214</v>
      </c>
      <c r="O198" s="60" t="n">
        <v>3652.86090495571</v>
      </c>
      <c r="P198" s="60" t="n">
        <f aca="false">SUM(B198:O198)/COUNTIF(B198:O198,"&gt;0")</f>
        <v>3959.68073187868</v>
      </c>
      <c r="AA198" s="13" t="n">
        <v>191</v>
      </c>
    </row>
    <row r="199" s="13" customFormat="true" ht="12.75" hidden="false" customHeight="false" outlineLevel="0" collapsed="false">
      <c r="A199" s="52" t="n">
        <v>192</v>
      </c>
      <c r="B199" s="35" t="n">
        <v>4528</v>
      </c>
      <c r="C199" s="53" t="n">
        <v>3919.59798994975</v>
      </c>
      <c r="D199" s="53" t="n">
        <v>3904.54323400098</v>
      </c>
      <c r="E199" s="53" t="n">
        <v>3880</v>
      </c>
      <c r="F199" s="53" t="n">
        <v>3677.28034474503</v>
      </c>
      <c r="G199" s="53" t="n">
        <v>4543</v>
      </c>
      <c r="H199" s="53" t="n">
        <v>3783.54826958106</v>
      </c>
      <c r="I199" s="53" t="n">
        <v>3726.32</v>
      </c>
      <c r="J199" s="53" t="n">
        <v>4355</v>
      </c>
      <c r="K199" s="53" t="n">
        <v>3708</v>
      </c>
      <c r="L199" s="53" t="n">
        <v>3878</v>
      </c>
      <c r="M199" s="53" t="n">
        <v>3662</v>
      </c>
      <c r="N199" s="53" t="n">
        <v>4214</v>
      </c>
      <c r="O199" s="54" t="n">
        <v>3652.86090495571</v>
      </c>
      <c r="P199" s="54" t="n">
        <f aca="false">SUM(B199:O199)/COUNTIF(B199:O199,"&gt;0")</f>
        <v>3959.43933880232</v>
      </c>
      <c r="AA199" s="13" t="n">
        <v>192</v>
      </c>
    </row>
    <row r="200" s="13" customFormat="true" ht="12.75" hidden="false" customHeight="false" outlineLevel="0" collapsed="false">
      <c r="A200" s="52" t="n">
        <v>193</v>
      </c>
      <c r="B200" s="35" t="n">
        <v>4538</v>
      </c>
      <c r="C200" s="53" t="n">
        <v>3919.59798994975</v>
      </c>
      <c r="D200" s="53" t="n">
        <v>3904.54323400098</v>
      </c>
      <c r="E200" s="53" t="n">
        <v>3880</v>
      </c>
      <c r="F200" s="53" t="n">
        <v>3677.28034474503</v>
      </c>
      <c r="G200" s="53" t="n">
        <v>4540</v>
      </c>
      <c r="H200" s="53" t="n">
        <v>3783.08887809616</v>
      </c>
      <c r="I200" s="53" t="n">
        <v>3720.28</v>
      </c>
      <c r="J200" s="53" t="n">
        <v>4355</v>
      </c>
      <c r="K200" s="53" t="n">
        <v>3708</v>
      </c>
      <c r="L200" s="53" t="n">
        <v>3873</v>
      </c>
      <c r="M200" s="53" t="n">
        <v>3662</v>
      </c>
      <c r="N200" s="53" t="n">
        <v>4214</v>
      </c>
      <c r="O200" s="54" t="n">
        <v>3652.86090495571</v>
      </c>
      <c r="P200" s="54" t="n">
        <f aca="false">SUM(B200:O200)/COUNTIF(B200:O200,"&gt;0")</f>
        <v>3959.11795369626</v>
      </c>
      <c r="AA200" s="13" t="n">
        <v>193</v>
      </c>
    </row>
    <row r="201" s="13" customFormat="true" ht="12.75" hidden="false" customHeight="false" outlineLevel="0" collapsed="false">
      <c r="A201" s="52" t="n">
        <v>194</v>
      </c>
      <c r="B201" s="35" t="n">
        <v>4549</v>
      </c>
      <c r="C201" s="53" t="n">
        <v>3919.59798994975</v>
      </c>
      <c r="D201" s="53" t="n">
        <v>3904.54323400098</v>
      </c>
      <c r="E201" s="53" t="n">
        <v>3880</v>
      </c>
      <c r="F201" s="53" t="n">
        <v>3677.28034474503</v>
      </c>
      <c r="G201" s="53" t="n">
        <v>4539</v>
      </c>
      <c r="H201" s="53" t="n">
        <v>3782.62959815467</v>
      </c>
      <c r="I201" s="53" t="n">
        <v>3713.4</v>
      </c>
      <c r="J201" s="53" t="n">
        <v>4355</v>
      </c>
      <c r="K201" s="53" t="n">
        <v>3708</v>
      </c>
      <c r="L201" s="53" t="n">
        <v>3868</v>
      </c>
      <c r="M201" s="53" t="n">
        <v>3662</v>
      </c>
      <c r="N201" s="53" t="n">
        <v>4214</v>
      </c>
      <c r="O201" s="54" t="n">
        <v>3652.86090495571</v>
      </c>
      <c r="P201" s="54" t="n">
        <f aca="false">SUM(B201:O201)/COUNTIF(B201:O201,"&gt;0")</f>
        <v>3958.95086227187</v>
      </c>
      <c r="AA201" s="13" t="n">
        <v>194</v>
      </c>
    </row>
    <row r="202" s="13" customFormat="true" ht="12.75" hidden="false" customHeight="false" outlineLevel="0" collapsed="false">
      <c r="A202" s="52" t="n">
        <v>195</v>
      </c>
      <c r="B202" s="35" t="n">
        <v>4560</v>
      </c>
      <c r="C202" s="53" t="n">
        <v>3919.59798994975</v>
      </c>
      <c r="D202" s="53" t="n">
        <v>3904.54323400098</v>
      </c>
      <c r="E202" s="53" t="n">
        <v>3880</v>
      </c>
      <c r="F202" s="53" t="n">
        <v>3677.28034474503</v>
      </c>
      <c r="G202" s="53" t="n">
        <v>4536</v>
      </c>
      <c r="H202" s="53" t="n">
        <v>3782.17042971595</v>
      </c>
      <c r="I202" s="53" t="n">
        <v>3707.4</v>
      </c>
      <c r="J202" s="53" t="n">
        <v>4355</v>
      </c>
      <c r="K202" s="53" t="n">
        <v>3708</v>
      </c>
      <c r="L202" s="53" t="n">
        <v>3863</v>
      </c>
      <c r="M202" s="53" t="n">
        <v>3662</v>
      </c>
      <c r="N202" s="53" t="n">
        <v>4214</v>
      </c>
      <c r="O202" s="54" t="n">
        <v>3652.86090495571</v>
      </c>
      <c r="P202" s="54" t="n">
        <f aca="false">SUM(B202:O202)/COUNTIF(B202:O202,"&gt;0")</f>
        <v>3958.70377881196</v>
      </c>
      <c r="AA202" s="13" t="n">
        <v>195</v>
      </c>
    </row>
    <row r="203" s="13" customFormat="true" ht="12.75" hidden="false" customHeight="false" outlineLevel="0" collapsed="false">
      <c r="A203" s="52" t="n">
        <v>196</v>
      </c>
      <c r="B203" s="35" t="n">
        <v>4571</v>
      </c>
      <c r="C203" s="53" t="n">
        <v>3919.59798994975</v>
      </c>
      <c r="D203" s="53" t="n">
        <v>3904.54323400098</v>
      </c>
      <c r="E203" s="53" t="n">
        <v>3880</v>
      </c>
      <c r="F203" s="53" t="n">
        <v>3677.28034474503</v>
      </c>
      <c r="G203" s="53" t="n">
        <v>4535</v>
      </c>
      <c r="H203" s="53" t="n">
        <v>3781.71137273941</v>
      </c>
      <c r="I203" s="53" t="n">
        <v>3700.58</v>
      </c>
      <c r="J203" s="53" t="n">
        <v>4355</v>
      </c>
      <c r="K203" s="53" t="n">
        <v>3708</v>
      </c>
      <c r="L203" s="53" t="n">
        <v>3859</v>
      </c>
      <c r="M203" s="53" t="n">
        <v>3662</v>
      </c>
      <c r="N203" s="53" t="n">
        <v>4214</v>
      </c>
      <c r="O203" s="54" t="n">
        <v>3652.86090495571</v>
      </c>
      <c r="P203" s="54" t="n">
        <f aca="false">SUM(B203:O203)/COUNTIF(B203:O203,"&gt;0")</f>
        <v>3958.61241759935</v>
      </c>
      <c r="AA203" s="13" t="n">
        <v>196</v>
      </c>
    </row>
    <row r="204" s="13" customFormat="true" ht="12.75" hidden="false" customHeight="false" outlineLevel="0" collapsed="false">
      <c r="A204" s="52" t="n">
        <v>197</v>
      </c>
      <c r="B204" s="35" t="n">
        <v>4583</v>
      </c>
      <c r="C204" s="53" t="n">
        <v>3919.59798994975</v>
      </c>
      <c r="D204" s="53" t="n">
        <v>3904.54323400098</v>
      </c>
      <c r="E204" s="53" t="n">
        <v>3880</v>
      </c>
      <c r="F204" s="53" t="n">
        <v>3677.28034474503</v>
      </c>
      <c r="G204" s="53" t="n">
        <v>4532</v>
      </c>
      <c r="H204" s="53" t="n">
        <v>3781.25242718447</v>
      </c>
      <c r="I204" s="53" t="n">
        <v>3693.77</v>
      </c>
      <c r="J204" s="53" t="n">
        <v>4355</v>
      </c>
      <c r="K204" s="53" t="n">
        <v>3708</v>
      </c>
      <c r="L204" s="53" t="n">
        <v>3854</v>
      </c>
      <c r="M204" s="53" t="n">
        <v>3662</v>
      </c>
      <c r="N204" s="53" t="n">
        <v>4214</v>
      </c>
      <c r="O204" s="54" t="n">
        <v>3652.86090495571</v>
      </c>
      <c r="P204" s="54" t="n">
        <f aca="false">SUM(B204:O204)/COUNTIF(B204:O204,"&gt;0")</f>
        <v>3958.37892148828</v>
      </c>
      <c r="AA204" s="13" t="n">
        <v>197</v>
      </c>
    </row>
    <row r="205" s="13" customFormat="true" ht="12.75" hidden="false" customHeight="false" outlineLevel="0" collapsed="false">
      <c r="A205" s="52" t="n">
        <v>198</v>
      </c>
      <c r="B205" s="35" t="n">
        <v>4595</v>
      </c>
      <c r="C205" s="53" t="n">
        <v>3919.59798994975</v>
      </c>
      <c r="D205" s="53" t="n">
        <v>3904.54323400098</v>
      </c>
      <c r="E205" s="53" t="n">
        <v>3880</v>
      </c>
      <c r="F205" s="53" t="n">
        <v>3677.28034474503</v>
      </c>
      <c r="G205" s="53" t="n">
        <v>4531</v>
      </c>
      <c r="H205" s="53" t="n">
        <v>3780.79359301056</v>
      </c>
      <c r="I205" s="53" t="n">
        <v>3686.99</v>
      </c>
      <c r="J205" s="53" t="n">
        <v>4355</v>
      </c>
      <c r="K205" s="53" t="n">
        <v>3708</v>
      </c>
      <c r="L205" s="53" t="n">
        <v>3850</v>
      </c>
      <c r="M205" s="53" t="n">
        <v>3662</v>
      </c>
      <c r="N205" s="53" t="n">
        <v>4214</v>
      </c>
      <c r="O205" s="54" t="n">
        <v>3652.86090495571</v>
      </c>
      <c r="P205" s="54" t="n">
        <f aca="false">SUM(B205:O205)/COUNTIF(B205:O205,"&gt;0")</f>
        <v>3958.36186190443</v>
      </c>
      <c r="AA205" s="13" t="n">
        <v>198</v>
      </c>
    </row>
    <row r="206" s="13" customFormat="true" ht="12.75" hidden="false" customHeight="false" outlineLevel="0" collapsed="false">
      <c r="A206" s="52" t="n">
        <v>199</v>
      </c>
      <c r="B206" s="35" t="n">
        <v>4607</v>
      </c>
      <c r="C206" s="53" t="n">
        <v>3919.59798994975</v>
      </c>
      <c r="D206" s="53" t="n">
        <v>3904.54323400098</v>
      </c>
      <c r="E206" s="53" t="n">
        <v>3880</v>
      </c>
      <c r="F206" s="53" t="n">
        <v>3677.28034474503</v>
      </c>
      <c r="G206" s="53" t="n">
        <v>4528</v>
      </c>
      <c r="H206" s="53" t="n">
        <v>3780.33487017714</v>
      </c>
      <c r="I206" s="53" t="n">
        <v>3680.24</v>
      </c>
      <c r="J206" s="53" t="n">
        <v>4355</v>
      </c>
      <c r="K206" s="53" t="n">
        <v>3708</v>
      </c>
      <c r="L206" s="53" t="n">
        <v>3847</v>
      </c>
      <c r="M206" s="53" t="n">
        <v>3662</v>
      </c>
      <c r="N206" s="53" t="n">
        <v>4214</v>
      </c>
      <c r="O206" s="54" t="n">
        <v>3652.86090495571</v>
      </c>
      <c r="P206" s="54" t="n">
        <f aca="false">SUM(B206:O206)/COUNTIF(B206:O206,"&gt;0")</f>
        <v>3958.27552455919</v>
      </c>
      <c r="AA206" s="13" t="n">
        <v>199</v>
      </c>
    </row>
    <row r="207" s="13" customFormat="true" ht="13.5" hidden="false" customHeight="false" outlineLevel="0" collapsed="false">
      <c r="A207" s="55" t="n">
        <v>200</v>
      </c>
      <c r="B207" s="38" t="n">
        <v>4619</v>
      </c>
      <c r="C207" s="56" t="n">
        <v>3919.59798994975</v>
      </c>
      <c r="D207" s="56" t="n">
        <v>3904.54323400098</v>
      </c>
      <c r="E207" s="56" t="n">
        <v>3880</v>
      </c>
      <c r="F207" s="56" t="n">
        <v>3677.28034474503</v>
      </c>
      <c r="G207" s="56" t="n">
        <v>4526</v>
      </c>
      <c r="H207" s="56" t="n">
        <v>3779.8762586437</v>
      </c>
      <c r="I207" s="56" t="n">
        <v>3673.51</v>
      </c>
      <c r="J207" s="56" t="n">
        <v>4355</v>
      </c>
      <c r="K207" s="56" t="n">
        <v>3708</v>
      </c>
      <c r="L207" s="56" t="n">
        <v>3844</v>
      </c>
      <c r="M207" s="56" t="n">
        <v>3662</v>
      </c>
      <c r="N207" s="56" t="n">
        <v>4214</v>
      </c>
      <c r="O207" s="57" t="n">
        <v>3652.86090495571</v>
      </c>
      <c r="P207" s="57" t="n">
        <f aca="false">SUM(B207:O207)/COUNTIF(B207:O207,"&gt;0")</f>
        <v>3958.2620523068</v>
      </c>
      <c r="AA207" s="13" t="n">
        <v>200</v>
      </c>
    </row>
    <row r="208" s="67" customFormat="true" ht="3" hidden="false" customHeight="true" outlineLevel="0" collapsed="false">
      <c r="A208" s="64"/>
      <c r="B208" s="65"/>
      <c r="C208" s="65"/>
      <c r="D208" s="65"/>
      <c r="E208" s="65"/>
      <c r="F208" s="65"/>
      <c r="G208" s="65"/>
      <c r="H208" s="66"/>
      <c r="I208" s="65"/>
      <c r="J208" s="65"/>
      <c r="K208" s="65"/>
      <c r="L208" s="65"/>
      <c r="M208" s="65"/>
      <c r="N208" s="65"/>
      <c r="O208" s="65"/>
    </row>
    <row r="209" s="67" customFormat="true" ht="12.75" hidden="false" customHeight="false" outlineLevel="0" collapsed="false">
      <c r="A209" s="43" t="s">
        <v>36</v>
      </c>
      <c r="B209" s="43" t="s">
        <v>37</v>
      </c>
      <c r="C209" s="65"/>
      <c r="D209" s="65"/>
      <c r="E209" s="65"/>
      <c r="F209" s="65"/>
      <c r="G209" s="65"/>
      <c r="H209" s="66"/>
      <c r="I209" s="65"/>
      <c r="J209" s="65"/>
      <c r="K209" s="65"/>
      <c r="L209" s="65"/>
      <c r="M209" s="65"/>
      <c r="N209" s="65"/>
      <c r="O209" s="65"/>
    </row>
    <row r="210" s="67" customFormat="true" ht="12.75" hidden="false" customHeight="false" outlineLevel="0" collapsed="false">
      <c r="A210" s="43"/>
      <c r="B210" s="43" t="s">
        <v>38</v>
      </c>
      <c r="C210" s="65"/>
      <c r="D210" s="65"/>
      <c r="E210" s="65"/>
      <c r="F210" s="65"/>
      <c r="G210" s="65"/>
      <c r="H210" s="66"/>
      <c r="I210" s="65"/>
      <c r="J210" s="65"/>
      <c r="K210" s="65"/>
      <c r="L210" s="65"/>
      <c r="M210" s="65"/>
      <c r="N210" s="65"/>
      <c r="O210" s="65"/>
    </row>
    <row r="211" s="67" customFormat="true" ht="12.75" hidden="false" customHeight="false" outlineLevel="0" collapsed="false">
      <c r="A211" s="64"/>
      <c r="B211" s="65"/>
      <c r="C211" s="65"/>
      <c r="D211" s="65"/>
      <c r="E211" s="65"/>
      <c r="F211" s="65"/>
      <c r="G211" s="65"/>
      <c r="H211" s="66"/>
      <c r="I211" s="65"/>
      <c r="J211" s="65"/>
      <c r="K211" s="65"/>
      <c r="L211" s="65"/>
      <c r="M211" s="65"/>
      <c r="N211" s="65"/>
      <c r="O211" s="65"/>
    </row>
    <row r="212" s="71" customFormat="true" ht="12.75" hidden="false" customHeight="false" outlineLevel="0" collapsed="false">
      <c r="A212" s="68"/>
      <c r="B212" s="69"/>
      <c r="C212" s="69"/>
      <c r="D212" s="69"/>
      <c r="E212" s="69"/>
      <c r="F212" s="69"/>
      <c r="G212" s="69"/>
      <c r="H212" s="70"/>
      <c r="I212" s="69"/>
      <c r="J212" s="69"/>
      <c r="K212" s="69"/>
      <c r="L212" s="69"/>
      <c r="M212" s="69"/>
      <c r="N212" s="69"/>
      <c r="O212" s="69"/>
    </row>
    <row r="213" s="71" customFormat="true" ht="12.75" hidden="false" customHeight="false" outlineLevel="0" collapsed="false">
      <c r="A213" s="68"/>
      <c r="B213" s="69"/>
      <c r="C213" s="69"/>
      <c r="D213" s="69"/>
      <c r="E213" s="69"/>
      <c r="F213" s="69"/>
      <c r="G213" s="69"/>
      <c r="H213" s="70"/>
      <c r="I213" s="69"/>
      <c r="J213" s="69"/>
      <c r="K213" s="69"/>
      <c r="L213" s="69"/>
      <c r="M213" s="69"/>
      <c r="N213" s="69"/>
      <c r="O213" s="69"/>
    </row>
    <row r="214" s="71" customFormat="true" ht="12.75" hidden="false" customHeight="false" outlineLevel="0" collapsed="false">
      <c r="A214" s="68"/>
      <c r="B214" s="69"/>
      <c r="C214" s="69"/>
      <c r="D214" s="69"/>
      <c r="E214" s="69"/>
      <c r="F214" s="69"/>
      <c r="G214" s="69"/>
      <c r="H214" s="70"/>
      <c r="I214" s="69"/>
      <c r="J214" s="69"/>
      <c r="K214" s="69"/>
      <c r="L214" s="69"/>
      <c r="M214" s="69"/>
      <c r="N214" s="69"/>
      <c r="O214" s="69"/>
    </row>
    <row r="215" s="71" customFormat="true" ht="12.75" hidden="false" customHeight="false" outlineLevel="0" collapsed="false">
      <c r="A215" s="68"/>
      <c r="B215" s="69"/>
      <c r="C215" s="69"/>
      <c r="D215" s="69"/>
      <c r="E215" s="69"/>
      <c r="F215" s="69"/>
      <c r="G215" s="69"/>
      <c r="H215" s="70"/>
      <c r="I215" s="69"/>
      <c r="J215" s="69"/>
      <c r="K215" s="69"/>
      <c r="L215" s="69"/>
      <c r="M215" s="69"/>
      <c r="N215" s="69"/>
      <c r="O215" s="69"/>
    </row>
    <row r="216" s="71" customFormat="true" ht="12.75" hidden="false" customHeight="false" outlineLevel="0" collapsed="false">
      <c r="A216" s="68"/>
      <c r="B216" s="69"/>
      <c r="C216" s="69"/>
      <c r="D216" s="69"/>
      <c r="E216" s="69"/>
      <c r="F216" s="69"/>
      <c r="G216" s="69"/>
      <c r="H216" s="70"/>
      <c r="I216" s="69"/>
      <c r="J216" s="69"/>
      <c r="K216" s="69"/>
      <c r="L216" s="69"/>
      <c r="M216" s="69"/>
      <c r="N216" s="69"/>
      <c r="O216" s="69"/>
    </row>
    <row r="217" s="71" customFormat="true" ht="12.75" hidden="false" customHeight="false" outlineLevel="0" collapsed="false">
      <c r="A217" s="68"/>
      <c r="B217" s="69"/>
      <c r="C217" s="69"/>
      <c r="D217" s="69"/>
      <c r="E217" s="69"/>
      <c r="F217" s="69"/>
      <c r="G217" s="69"/>
      <c r="H217" s="70"/>
      <c r="I217" s="69"/>
      <c r="J217" s="69"/>
      <c r="K217" s="69"/>
      <c r="L217" s="69"/>
      <c r="M217" s="69"/>
      <c r="N217" s="69"/>
      <c r="O217" s="69"/>
    </row>
    <row r="218" s="71" customFormat="true" ht="12.75" hidden="false" customHeight="false" outlineLevel="0" collapsed="false">
      <c r="A218" s="68"/>
      <c r="B218" s="69"/>
      <c r="C218" s="69"/>
      <c r="D218" s="69"/>
      <c r="E218" s="69"/>
      <c r="F218" s="69"/>
      <c r="G218" s="69"/>
      <c r="H218" s="70"/>
      <c r="I218" s="69"/>
      <c r="J218" s="69"/>
      <c r="K218" s="69"/>
      <c r="L218" s="69"/>
      <c r="M218" s="69"/>
      <c r="N218" s="69"/>
      <c r="O218" s="69"/>
    </row>
    <row r="219" s="71" customFormat="true" ht="12.75" hidden="false" customHeight="false" outlineLevel="0" collapsed="false">
      <c r="A219" s="68"/>
      <c r="B219" s="69"/>
      <c r="C219" s="69"/>
      <c r="D219" s="69"/>
      <c r="E219" s="69"/>
      <c r="F219" s="69"/>
      <c r="G219" s="69"/>
      <c r="H219" s="70"/>
      <c r="I219" s="69"/>
      <c r="J219" s="69"/>
      <c r="K219" s="69"/>
      <c r="L219" s="69"/>
      <c r="M219" s="69"/>
      <c r="N219" s="69"/>
      <c r="O219" s="69"/>
    </row>
    <row r="220" s="71" customFormat="true" ht="12.75" hidden="false" customHeight="false" outlineLevel="0" collapsed="false">
      <c r="A220" s="68"/>
      <c r="B220" s="69"/>
      <c r="C220" s="69"/>
      <c r="D220" s="69"/>
      <c r="E220" s="69"/>
      <c r="F220" s="69"/>
      <c r="G220" s="69"/>
      <c r="H220" s="70"/>
      <c r="I220" s="69"/>
      <c r="J220" s="69"/>
      <c r="K220" s="69"/>
      <c r="L220" s="69"/>
      <c r="M220" s="69"/>
      <c r="N220" s="69"/>
      <c r="O220" s="69"/>
    </row>
    <row r="221" s="71" customFormat="true" ht="12.75" hidden="false" customHeight="false" outlineLevel="0" collapsed="false">
      <c r="A221" s="68"/>
      <c r="B221" s="69"/>
      <c r="C221" s="69"/>
      <c r="D221" s="69"/>
      <c r="E221" s="69"/>
      <c r="F221" s="69"/>
      <c r="G221" s="69"/>
      <c r="H221" s="70"/>
      <c r="I221" s="69"/>
      <c r="J221" s="69"/>
      <c r="K221" s="69"/>
      <c r="L221" s="69"/>
      <c r="M221" s="69"/>
      <c r="N221" s="69"/>
      <c r="O221" s="69"/>
    </row>
    <row r="222" s="71" customFormat="true" ht="12.75" hidden="false" customHeight="false" outlineLevel="0" collapsed="false">
      <c r="A222" s="68"/>
      <c r="B222" s="69"/>
      <c r="C222" s="69"/>
      <c r="D222" s="69"/>
      <c r="E222" s="69"/>
      <c r="F222" s="69"/>
      <c r="G222" s="69"/>
      <c r="H222" s="70"/>
      <c r="I222" s="69"/>
      <c r="J222" s="69"/>
      <c r="K222" s="69"/>
      <c r="L222" s="69"/>
      <c r="M222" s="69"/>
      <c r="N222" s="69"/>
      <c r="O222" s="69"/>
    </row>
    <row r="223" s="71" customFormat="true" ht="12.75" hidden="false" customHeight="false" outlineLevel="0" collapsed="false">
      <c r="A223" s="68"/>
      <c r="B223" s="69"/>
      <c r="C223" s="69"/>
      <c r="D223" s="69"/>
      <c r="E223" s="69"/>
      <c r="F223" s="69"/>
      <c r="G223" s="69"/>
      <c r="H223" s="70"/>
      <c r="I223" s="69"/>
      <c r="J223" s="69"/>
      <c r="K223" s="69"/>
      <c r="L223" s="69"/>
      <c r="M223" s="69"/>
      <c r="N223" s="69"/>
      <c r="O223" s="69"/>
    </row>
    <row r="224" s="71" customFormat="true" ht="12.75" hidden="false" customHeight="false" outlineLevel="0" collapsed="false">
      <c r="A224" s="68"/>
      <c r="B224" s="69"/>
      <c r="C224" s="69"/>
      <c r="D224" s="69"/>
      <c r="E224" s="69"/>
      <c r="F224" s="69"/>
      <c r="G224" s="69"/>
      <c r="H224" s="70"/>
      <c r="I224" s="69"/>
      <c r="J224" s="69"/>
      <c r="K224" s="69"/>
      <c r="L224" s="69"/>
      <c r="M224" s="69"/>
      <c r="N224" s="69"/>
      <c r="O224" s="69"/>
    </row>
    <row r="225" s="71" customFormat="true" ht="12.75" hidden="false" customHeight="false" outlineLevel="0" collapsed="false">
      <c r="A225" s="68"/>
      <c r="B225" s="69"/>
      <c r="C225" s="69"/>
      <c r="D225" s="69"/>
      <c r="E225" s="69"/>
      <c r="F225" s="69"/>
      <c r="G225" s="69"/>
      <c r="H225" s="70"/>
      <c r="I225" s="69"/>
      <c r="J225" s="69"/>
      <c r="K225" s="69"/>
      <c r="L225" s="69"/>
      <c r="M225" s="69"/>
      <c r="N225" s="69"/>
      <c r="O225" s="69"/>
    </row>
    <row r="226" s="71" customFormat="true" ht="12.75" hidden="false" customHeight="false" outlineLevel="0" collapsed="false">
      <c r="A226" s="68"/>
      <c r="B226" s="69"/>
      <c r="C226" s="69"/>
      <c r="D226" s="69"/>
      <c r="E226" s="69"/>
      <c r="F226" s="69"/>
      <c r="G226" s="69"/>
      <c r="H226" s="70"/>
      <c r="I226" s="69"/>
      <c r="J226" s="69"/>
      <c r="K226" s="69"/>
      <c r="L226" s="69"/>
      <c r="M226" s="69"/>
      <c r="N226" s="69"/>
      <c r="O226" s="69"/>
    </row>
    <row r="227" s="71" customFormat="true" ht="12.75" hidden="false" customHeight="false" outlineLevel="0" collapsed="false">
      <c r="A227" s="68"/>
      <c r="B227" s="69"/>
      <c r="C227" s="69"/>
      <c r="D227" s="69"/>
      <c r="E227" s="69"/>
      <c r="F227" s="69"/>
      <c r="G227" s="69"/>
      <c r="H227" s="70"/>
      <c r="I227" s="69"/>
      <c r="J227" s="69"/>
      <c r="K227" s="69"/>
      <c r="L227" s="69"/>
      <c r="M227" s="69"/>
      <c r="N227" s="69"/>
      <c r="O227" s="69"/>
    </row>
    <row r="228" s="71" customFormat="true" ht="12.75" hidden="false" customHeight="false" outlineLevel="0" collapsed="false">
      <c r="A228" s="68"/>
      <c r="B228" s="69"/>
      <c r="C228" s="69"/>
      <c r="D228" s="69"/>
      <c r="E228" s="69"/>
      <c r="F228" s="69"/>
      <c r="G228" s="69"/>
      <c r="H228" s="70"/>
      <c r="I228" s="69"/>
      <c r="J228" s="69"/>
      <c r="K228" s="69"/>
      <c r="L228" s="69"/>
      <c r="M228" s="69"/>
      <c r="N228" s="69"/>
      <c r="O228" s="69"/>
    </row>
    <row r="229" s="71" customFormat="true" ht="12.75" hidden="false" customHeight="false" outlineLevel="0" collapsed="false">
      <c r="A229" s="68"/>
      <c r="B229" s="69"/>
      <c r="C229" s="69"/>
      <c r="D229" s="69"/>
      <c r="E229" s="69"/>
      <c r="F229" s="69"/>
      <c r="G229" s="69"/>
      <c r="H229" s="70"/>
      <c r="I229" s="69"/>
      <c r="J229" s="69"/>
      <c r="K229" s="69"/>
      <c r="L229" s="69"/>
      <c r="M229" s="69"/>
      <c r="N229" s="69"/>
      <c r="O229" s="69"/>
    </row>
    <row r="230" s="71" customFormat="true" ht="12.75" hidden="false" customHeight="false" outlineLevel="0" collapsed="false">
      <c r="A230" s="68"/>
      <c r="B230" s="69"/>
      <c r="C230" s="69"/>
      <c r="D230" s="69"/>
      <c r="E230" s="69"/>
      <c r="F230" s="69"/>
      <c r="G230" s="69"/>
      <c r="H230" s="70"/>
      <c r="I230" s="69"/>
      <c r="J230" s="69"/>
      <c r="K230" s="69"/>
      <c r="L230" s="69"/>
      <c r="M230" s="69"/>
      <c r="N230" s="69"/>
      <c r="O230" s="69"/>
    </row>
    <row r="231" s="71" customFormat="true" ht="12.75" hidden="false" customHeight="false" outlineLevel="0" collapsed="false">
      <c r="A231" s="68"/>
      <c r="B231" s="69"/>
      <c r="C231" s="69"/>
      <c r="D231" s="69"/>
      <c r="E231" s="69"/>
      <c r="F231" s="69"/>
      <c r="G231" s="69"/>
      <c r="H231" s="70"/>
      <c r="I231" s="69"/>
      <c r="J231" s="69"/>
      <c r="K231" s="69"/>
      <c r="L231" s="69"/>
      <c r="M231" s="69"/>
      <c r="N231" s="69"/>
      <c r="O231" s="69"/>
    </row>
    <row r="232" s="71" customFormat="true" ht="12.75" hidden="false" customHeight="false" outlineLevel="0" collapsed="false">
      <c r="A232" s="68"/>
      <c r="B232" s="69"/>
      <c r="C232" s="69"/>
      <c r="D232" s="69"/>
      <c r="E232" s="69"/>
      <c r="F232" s="69"/>
      <c r="G232" s="69"/>
      <c r="H232" s="70"/>
      <c r="I232" s="69"/>
      <c r="J232" s="69"/>
      <c r="K232" s="69"/>
      <c r="L232" s="69"/>
      <c r="M232" s="69"/>
      <c r="N232" s="69"/>
      <c r="O232" s="69"/>
    </row>
    <row r="233" s="71" customFormat="true" ht="12.75" hidden="false" customHeight="false" outlineLevel="0" collapsed="false">
      <c r="A233" s="68"/>
      <c r="B233" s="69"/>
      <c r="C233" s="69"/>
      <c r="D233" s="69"/>
      <c r="E233" s="69"/>
      <c r="F233" s="69"/>
      <c r="G233" s="69"/>
      <c r="H233" s="70"/>
      <c r="I233" s="69"/>
      <c r="J233" s="69"/>
      <c r="K233" s="69"/>
      <c r="L233" s="69"/>
      <c r="M233" s="69"/>
      <c r="N233" s="69"/>
      <c r="O233" s="69"/>
    </row>
    <row r="234" s="71" customFormat="true" ht="12.75" hidden="false" customHeight="false" outlineLevel="0" collapsed="false">
      <c r="A234" s="68"/>
      <c r="B234" s="69"/>
      <c r="C234" s="69"/>
      <c r="D234" s="69"/>
      <c r="E234" s="69"/>
      <c r="F234" s="69"/>
      <c r="G234" s="69"/>
      <c r="H234" s="70"/>
      <c r="I234" s="69"/>
      <c r="J234" s="69"/>
      <c r="K234" s="69"/>
      <c r="L234" s="69"/>
      <c r="M234" s="69"/>
      <c r="N234" s="69"/>
      <c r="O234" s="69"/>
    </row>
    <row r="235" s="71" customFormat="true" ht="12.75" hidden="false" customHeight="false" outlineLevel="0" collapsed="false">
      <c r="A235" s="68"/>
      <c r="B235" s="69"/>
      <c r="C235" s="69"/>
      <c r="D235" s="69"/>
      <c r="E235" s="69"/>
      <c r="F235" s="69"/>
      <c r="G235" s="69"/>
      <c r="H235" s="70"/>
      <c r="I235" s="69"/>
      <c r="J235" s="69"/>
      <c r="K235" s="69"/>
      <c r="L235" s="69"/>
      <c r="M235" s="69"/>
      <c r="N235" s="69"/>
      <c r="O235" s="69"/>
    </row>
    <row r="236" s="71" customFormat="true" ht="12.75" hidden="false" customHeight="false" outlineLevel="0" collapsed="false">
      <c r="A236" s="68"/>
      <c r="B236" s="69"/>
      <c r="C236" s="69"/>
      <c r="D236" s="69"/>
      <c r="E236" s="69"/>
      <c r="F236" s="69"/>
      <c r="G236" s="69"/>
      <c r="H236" s="70"/>
      <c r="I236" s="69"/>
      <c r="J236" s="69"/>
      <c r="K236" s="69"/>
      <c r="L236" s="69"/>
      <c r="M236" s="69"/>
      <c r="N236" s="69"/>
      <c r="O236" s="69"/>
    </row>
    <row r="237" s="71" customFormat="true" ht="12.75" hidden="false" customHeight="false" outlineLevel="0" collapsed="false">
      <c r="A237" s="68"/>
      <c r="B237" s="69"/>
      <c r="C237" s="69"/>
      <c r="D237" s="69"/>
      <c r="E237" s="69"/>
      <c r="F237" s="69"/>
      <c r="G237" s="69"/>
      <c r="H237" s="70"/>
      <c r="I237" s="69"/>
      <c r="J237" s="69"/>
      <c r="K237" s="69"/>
      <c r="L237" s="69"/>
      <c r="M237" s="69"/>
      <c r="N237" s="69"/>
      <c r="O237" s="69"/>
    </row>
    <row r="238" s="71" customFormat="true" ht="12.75" hidden="false" customHeight="false" outlineLevel="0" collapsed="false">
      <c r="A238" s="68"/>
      <c r="B238" s="69"/>
      <c r="C238" s="69"/>
      <c r="D238" s="69"/>
      <c r="E238" s="69"/>
      <c r="F238" s="69"/>
      <c r="G238" s="69"/>
      <c r="H238" s="70"/>
      <c r="I238" s="69"/>
      <c r="J238" s="69"/>
      <c r="K238" s="69"/>
      <c r="L238" s="69"/>
      <c r="M238" s="69"/>
      <c r="N238" s="69"/>
      <c r="O238" s="69"/>
    </row>
    <row r="239" s="71" customFormat="true" ht="12.75" hidden="false" customHeight="false" outlineLevel="0" collapsed="false">
      <c r="A239" s="68"/>
      <c r="B239" s="69"/>
      <c r="C239" s="69"/>
      <c r="D239" s="69"/>
      <c r="E239" s="69"/>
      <c r="F239" s="69"/>
      <c r="G239" s="69"/>
      <c r="H239" s="70"/>
      <c r="I239" s="69"/>
      <c r="J239" s="69"/>
      <c r="K239" s="69"/>
      <c r="L239" s="69"/>
      <c r="M239" s="69"/>
      <c r="N239" s="69"/>
      <c r="O239" s="69"/>
    </row>
    <row r="240" s="71" customFormat="true" ht="12.75" hidden="false" customHeight="false" outlineLevel="0" collapsed="false">
      <c r="A240" s="68"/>
      <c r="B240" s="69"/>
      <c r="C240" s="69"/>
      <c r="D240" s="69"/>
      <c r="E240" s="69"/>
      <c r="F240" s="69"/>
      <c r="G240" s="69"/>
      <c r="H240" s="70"/>
      <c r="I240" s="69"/>
      <c r="J240" s="69"/>
      <c r="K240" s="69"/>
      <c r="L240" s="69"/>
      <c r="M240" s="69"/>
      <c r="N240" s="69"/>
      <c r="O240" s="69"/>
    </row>
    <row r="241" s="71" customFormat="true" ht="12.75" hidden="false" customHeight="false" outlineLevel="0" collapsed="false">
      <c r="A241" s="68"/>
      <c r="B241" s="69"/>
      <c r="C241" s="69"/>
      <c r="D241" s="69"/>
      <c r="E241" s="69"/>
      <c r="F241" s="69"/>
      <c r="G241" s="69"/>
      <c r="H241" s="70"/>
      <c r="I241" s="69"/>
      <c r="J241" s="69"/>
      <c r="K241" s="69"/>
      <c r="L241" s="69"/>
      <c r="M241" s="69"/>
      <c r="N241" s="69"/>
      <c r="O241" s="69"/>
    </row>
    <row r="242" s="71" customFormat="true" ht="12.75" hidden="false" customHeight="false" outlineLevel="0" collapsed="false">
      <c r="A242" s="68"/>
      <c r="B242" s="69"/>
      <c r="C242" s="69"/>
      <c r="D242" s="69"/>
      <c r="E242" s="69"/>
      <c r="F242" s="69"/>
      <c r="G242" s="69"/>
      <c r="H242" s="70"/>
      <c r="I242" s="69"/>
      <c r="J242" s="69"/>
      <c r="K242" s="69"/>
      <c r="L242" s="69"/>
      <c r="M242" s="69"/>
      <c r="N242" s="69"/>
      <c r="O242" s="69"/>
    </row>
    <row r="243" s="71" customFormat="true" ht="12.75" hidden="false" customHeight="false" outlineLevel="0" collapsed="false">
      <c r="A243" s="68"/>
      <c r="B243" s="69"/>
      <c r="C243" s="69"/>
      <c r="D243" s="69"/>
      <c r="E243" s="69"/>
      <c r="F243" s="69"/>
      <c r="G243" s="69"/>
      <c r="H243" s="70"/>
      <c r="I243" s="69"/>
      <c r="J243" s="69"/>
      <c r="K243" s="69"/>
      <c r="L243" s="69"/>
      <c r="M243" s="69"/>
      <c r="N243" s="69"/>
      <c r="O243" s="69"/>
    </row>
    <row r="244" s="71" customFormat="true" ht="12.75" hidden="false" customHeight="false" outlineLevel="0" collapsed="false">
      <c r="A244" s="68"/>
      <c r="B244" s="69"/>
      <c r="C244" s="69"/>
      <c r="D244" s="69"/>
      <c r="E244" s="69"/>
      <c r="F244" s="69"/>
      <c r="G244" s="69"/>
      <c r="H244" s="70"/>
      <c r="I244" s="69"/>
      <c r="J244" s="69"/>
      <c r="K244" s="69"/>
      <c r="L244" s="69"/>
      <c r="M244" s="69"/>
      <c r="N244" s="69"/>
      <c r="O244" s="69"/>
    </row>
    <row r="245" s="71" customFormat="true" ht="12.75" hidden="false" customHeight="false" outlineLevel="0" collapsed="false">
      <c r="A245" s="68"/>
      <c r="B245" s="69"/>
      <c r="C245" s="69"/>
      <c r="D245" s="69"/>
      <c r="E245" s="69"/>
      <c r="F245" s="69"/>
      <c r="G245" s="69"/>
      <c r="H245" s="70"/>
      <c r="I245" s="69"/>
      <c r="J245" s="69"/>
      <c r="K245" s="69"/>
      <c r="L245" s="69"/>
      <c r="M245" s="69"/>
      <c r="N245" s="69"/>
      <c r="O245" s="69"/>
    </row>
    <row r="246" s="71" customFormat="true" ht="12.75" hidden="false" customHeight="false" outlineLevel="0" collapsed="false">
      <c r="A246" s="68"/>
      <c r="B246" s="69"/>
      <c r="C246" s="69"/>
      <c r="D246" s="69"/>
      <c r="E246" s="69"/>
      <c r="F246" s="69"/>
      <c r="G246" s="69"/>
      <c r="H246" s="70"/>
      <c r="I246" s="69"/>
      <c r="J246" s="69"/>
      <c r="K246" s="69"/>
      <c r="L246" s="69"/>
      <c r="M246" s="69"/>
      <c r="N246" s="69"/>
      <c r="O246" s="69"/>
    </row>
    <row r="247" s="71" customFormat="true" ht="12.75" hidden="false" customHeight="false" outlineLevel="0" collapsed="false">
      <c r="A247" s="68"/>
      <c r="B247" s="69"/>
      <c r="C247" s="69"/>
      <c r="D247" s="69"/>
      <c r="E247" s="69"/>
      <c r="F247" s="69"/>
      <c r="G247" s="69"/>
      <c r="H247" s="70"/>
      <c r="I247" s="69"/>
      <c r="J247" s="69"/>
      <c r="K247" s="69"/>
      <c r="L247" s="69"/>
      <c r="M247" s="69"/>
      <c r="N247" s="69"/>
      <c r="O247" s="69"/>
    </row>
    <row r="248" s="71" customFormat="true" ht="12.75" hidden="false" customHeight="false" outlineLevel="0" collapsed="false">
      <c r="A248" s="68"/>
      <c r="B248" s="69"/>
      <c r="C248" s="69"/>
      <c r="D248" s="69"/>
      <c r="E248" s="69"/>
      <c r="F248" s="69"/>
      <c r="G248" s="69"/>
      <c r="H248" s="70"/>
      <c r="I248" s="69"/>
      <c r="J248" s="69"/>
      <c r="K248" s="69"/>
      <c r="L248" s="69"/>
      <c r="M248" s="69"/>
      <c r="N248" s="69"/>
      <c r="O248" s="69"/>
    </row>
    <row r="249" s="71" customFormat="true" ht="12.75" hidden="false" customHeight="false" outlineLevel="0" collapsed="false">
      <c r="A249" s="68"/>
      <c r="B249" s="69"/>
      <c r="C249" s="69"/>
      <c r="D249" s="69"/>
      <c r="E249" s="69"/>
      <c r="F249" s="69"/>
      <c r="G249" s="69"/>
      <c r="H249" s="70"/>
      <c r="I249" s="69"/>
      <c r="J249" s="69"/>
      <c r="K249" s="69"/>
      <c r="L249" s="69"/>
      <c r="M249" s="69"/>
      <c r="N249" s="69"/>
      <c r="O249" s="69"/>
    </row>
    <row r="250" s="71" customFormat="true" ht="12.75" hidden="false" customHeight="false" outlineLevel="0" collapsed="false">
      <c r="A250" s="68"/>
      <c r="B250" s="69"/>
      <c r="C250" s="69"/>
      <c r="D250" s="69"/>
      <c r="E250" s="69"/>
      <c r="F250" s="69"/>
      <c r="G250" s="69"/>
      <c r="H250" s="70"/>
      <c r="I250" s="69"/>
      <c r="J250" s="69"/>
      <c r="K250" s="69"/>
      <c r="L250" s="69"/>
      <c r="M250" s="69"/>
      <c r="N250" s="69"/>
      <c r="O250" s="69"/>
    </row>
    <row r="251" s="71" customFormat="true" ht="12.75" hidden="false" customHeight="false" outlineLevel="0" collapsed="false">
      <c r="A251" s="68"/>
      <c r="B251" s="69"/>
      <c r="C251" s="69"/>
      <c r="D251" s="69"/>
      <c r="E251" s="69"/>
      <c r="F251" s="69"/>
      <c r="G251" s="69"/>
      <c r="H251" s="70"/>
      <c r="I251" s="69"/>
      <c r="J251" s="69"/>
      <c r="K251" s="69"/>
      <c r="L251" s="69"/>
      <c r="M251" s="69"/>
      <c r="N251" s="69"/>
      <c r="O251" s="69"/>
    </row>
    <row r="252" s="71" customFormat="true" ht="12.75" hidden="false" customHeight="false" outlineLevel="0" collapsed="false">
      <c r="A252" s="68"/>
      <c r="B252" s="69"/>
      <c r="C252" s="69"/>
      <c r="D252" s="69"/>
      <c r="E252" s="69"/>
      <c r="F252" s="69"/>
      <c r="G252" s="69"/>
      <c r="H252" s="70"/>
      <c r="I252" s="69"/>
      <c r="J252" s="69"/>
      <c r="K252" s="69"/>
      <c r="L252" s="69"/>
      <c r="M252" s="69"/>
      <c r="N252" s="69"/>
      <c r="O252" s="69"/>
    </row>
    <row r="253" s="71" customFormat="true" ht="12.75" hidden="false" customHeight="false" outlineLevel="0" collapsed="false">
      <c r="A253" s="68"/>
      <c r="B253" s="69"/>
      <c r="C253" s="69"/>
      <c r="D253" s="69"/>
      <c r="E253" s="69"/>
      <c r="F253" s="69"/>
      <c r="G253" s="69"/>
      <c r="H253" s="70"/>
      <c r="I253" s="69"/>
      <c r="J253" s="69"/>
      <c r="K253" s="69"/>
      <c r="L253" s="69"/>
      <c r="M253" s="69"/>
      <c r="N253" s="69"/>
      <c r="O253" s="69"/>
    </row>
    <row r="254" s="71" customFormat="true" ht="12.75" hidden="false" customHeight="false" outlineLevel="0" collapsed="false">
      <c r="A254" s="68"/>
      <c r="B254" s="69"/>
      <c r="C254" s="69"/>
      <c r="D254" s="69"/>
      <c r="E254" s="69"/>
      <c r="F254" s="69"/>
      <c r="G254" s="69"/>
      <c r="H254" s="70"/>
      <c r="I254" s="69"/>
      <c r="J254" s="69"/>
      <c r="K254" s="69"/>
      <c r="L254" s="69"/>
      <c r="M254" s="69"/>
      <c r="N254" s="69"/>
      <c r="O254" s="69"/>
    </row>
    <row r="255" s="71" customFormat="true" ht="12.75" hidden="false" customHeight="false" outlineLevel="0" collapsed="false">
      <c r="A255" s="68"/>
      <c r="B255" s="69"/>
      <c r="C255" s="69"/>
      <c r="D255" s="69"/>
      <c r="E255" s="69"/>
      <c r="F255" s="69"/>
      <c r="G255" s="69"/>
      <c r="H255" s="70"/>
      <c r="I255" s="69"/>
      <c r="J255" s="69"/>
      <c r="K255" s="69"/>
      <c r="L255" s="69"/>
      <c r="M255" s="69"/>
      <c r="N255" s="69"/>
      <c r="O255" s="69"/>
    </row>
    <row r="256" s="71" customFormat="true" ht="12.75" hidden="false" customHeight="false" outlineLevel="0" collapsed="false">
      <c r="A256" s="68"/>
      <c r="B256" s="69"/>
      <c r="C256" s="69"/>
      <c r="D256" s="69"/>
      <c r="E256" s="69"/>
      <c r="F256" s="69"/>
      <c r="G256" s="69"/>
      <c r="H256" s="70"/>
      <c r="I256" s="69"/>
      <c r="J256" s="69"/>
      <c r="K256" s="69"/>
      <c r="L256" s="69"/>
      <c r="M256" s="69"/>
      <c r="N256" s="69"/>
      <c r="O256" s="69"/>
    </row>
    <row r="257" s="71" customFormat="true" ht="12.75" hidden="false" customHeight="false" outlineLevel="0" collapsed="false">
      <c r="A257" s="68"/>
      <c r="B257" s="69"/>
      <c r="C257" s="69"/>
      <c r="D257" s="69"/>
      <c r="E257" s="69"/>
      <c r="F257" s="69"/>
      <c r="G257" s="69"/>
      <c r="H257" s="70"/>
      <c r="I257" s="69"/>
      <c r="J257" s="69"/>
      <c r="K257" s="69"/>
      <c r="L257" s="69"/>
      <c r="M257" s="69"/>
      <c r="N257" s="69"/>
      <c r="O257" s="69"/>
    </row>
    <row r="258" s="71" customFormat="true" ht="12.75" hidden="false" customHeight="false" outlineLevel="0" collapsed="false">
      <c r="A258" s="68"/>
      <c r="B258" s="69"/>
      <c r="C258" s="69"/>
      <c r="D258" s="69"/>
      <c r="E258" s="69"/>
      <c r="F258" s="69"/>
      <c r="G258" s="69"/>
      <c r="H258" s="70"/>
      <c r="I258" s="69"/>
      <c r="J258" s="69"/>
      <c r="K258" s="69"/>
      <c r="L258" s="69"/>
      <c r="M258" s="69"/>
      <c r="N258" s="69"/>
      <c r="O258" s="69"/>
    </row>
    <row r="259" s="71" customFormat="true" ht="12.75" hidden="false" customHeight="false" outlineLevel="0" collapsed="false">
      <c r="A259" s="68"/>
      <c r="B259" s="69"/>
      <c r="C259" s="69"/>
      <c r="D259" s="69"/>
      <c r="E259" s="69"/>
      <c r="F259" s="69"/>
      <c r="G259" s="69"/>
      <c r="H259" s="70"/>
      <c r="I259" s="69"/>
      <c r="J259" s="69"/>
      <c r="K259" s="69"/>
      <c r="L259" s="69"/>
      <c r="M259" s="69"/>
      <c r="N259" s="69"/>
      <c r="O259" s="69"/>
    </row>
    <row r="260" s="71" customFormat="true" ht="12.75" hidden="false" customHeight="false" outlineLevel="0" collapsed="false">
      <c r="A260" s="68"/>
      <c r="B260" s="69"/>
      <c r="C260" s="69"/>
      <c r="D260" s="69"/>
      <c r="E260" s="69"/>
      <c r="F260" s="69"/>
      <c r="G260" s="69"/>
      <c r="H260" s="70"/>
      <c r="I260" s="69"/>
      <c r="J260" s="69"/>
      <c r="K260" s="69"/>
      <c r="L260" s="69"/>
      <c r="M260" s="69"/>
      <c r="N260" s="69"/>
      <c r="O260" s="69"/>
    </row>
    <row r="261" s="71" customFormat="true" ht="12.75" hidden="false" customHeight="false" outlineLevel="0" collapsed="false">
      <c r="A261" s="68"/>
      <c r="B261" s="69"/>
      <c r="C261" s="69"/>
      <c r="D261" s="69"/>
      <c r="E261" s="69"/>
      <c r="F261" s="69"/>
      <c r="G261" s="69"/>
      <c r="H261" s="70"/>
      <c r="I261" s="69"/>
      <c r="J261" s="69"/>
      <c r="K261" s="69"/>
      <c r="L261" s="69"/>
      <c r="M261" s="69"/>
      <c r="N261" s="69"/>
      <c r="O261" s="69"/>
    </row>
    <row r="262" s="71" customFormat="true" ht="12.75" hidden="false" customHeight="false" outlineLevel="0" collapsed="false">
      <c r="A262" s="68"/>
      <c r="B262" s="69"/>
      <c r="C262" s="69"/>
      <c r="D262" s="69"/>
      <c r="E262" s="69"/>
      <c r="F262" s="69"/>
      <c r="G262" s="69"/>
      <c r="H262" s="70"/>
      <c r="I262" s="69"/>
      <c r="J262" s="69"/>
      <c r="K262" s="69"/>
      <c r="L262" s="69"/>
      <c r="M262" s="69"/>
      <c r="N262" s="69"/>
      <c r="O262" s="69"/>
    </row>
    <row r="263" s="71" customFormat="true" ht="12.75" hidden="false" customHeight="false" outlineLevel="0" collapsed="false">
      <c r="A263" s="68"/>
      <c r="B263" s="69"/>
      <c r="C263" s="69"/>
      <c r="D263" s="69"/>
      <c r="E263" s="69"/>
      <c r="F263" s="69"/>
      <c r="G263" s="69"/>
      <c r="H263" s="70"/>
      <c r="I263" s="69"/>
      <c r="J263" s="69"/>
      <c r="K263" s="69"/>
      <c r="L263" s="69"/>
      <c r="M263" s="69"/>
      <c r="N263" s="69"/>
      <c r="O263" s="69"/>
    </row>
    <row r="264" s="71" customFormat="true" ht="12.75" hidden="false" customHeight="false" outlineLevel="0" collapsed="false">
      <c r="A264" s="68"/>
      <c r="B264" s="69"/>
      <c r="C264" s="69"/>
      <c r="D264" s="69"/>
      <c r="E264" s="69"/>
      <c r="F264" s="69"/>
      <c r="G264" s="69"/>
      <c r="H264" s="70"/>
      <c r="I264" s="69"/>
      <c r="J264" s="69"/>
      <c r="K264" s="69"/>
      <c r="L264" s="69"/>
      <c r="M264" s="69"/>
      <c r="N264" s="69"/>
      <c r="O264" s="69"/>
    </row>
    <row r="265" s="71" customFormat="true" ht="12.75" hidden="false" customHeight="false" outlineLevel="0" collapsed="false">
      <c r="A265" s="68"/>
      <c r="B265" s="69"/>
      <c r="C265" s="69"/>
      <c r="D265" s="69"/>
      <c r="E265" s="69"/>
      <c r="F265" s="69"/>
      <c r="G265" s="69"/>
      <c r="H265" s="70"/>
      <c r="I265" s="69"/>
      <c r="J265" s="69"/>
      <c r="K265" s="69"/>
      <c r="L265" s="69"/>
      <c r="M265" s="69"/>
      <c r="N265" s="69"/>
      <c r="O265" s="69"/>
    </row>
    <row r="266" s="71" customFormat="true" ht="12.75" hidden="false" customHeight="false" outlineLevel="0" collapsed="false">
      <c r="A266" s="68"/>
      <c r="B266" s="69"/>
      <c r="C266" s="69"/>
      <c r="D266" s="69"/>
      <c r="E266" s="69"/>
      <c r="F266" s="69"/>
      <c r="G266" s="69"/>
      <c r="H266" s="70"/>
      <c r="I266" s="69"/>
      <c r="J266" s="69"/>
      <c r="K266" s="69"/>
      <c r="L266" s="69"/>
      <c r="M266" s="69"/>
      <c r="N266" s="69"/>
      <c r="O266" s="69"/>
    </row>
    <row r="267" s="71" customFormat="true" ht="12.75" hidden="false" customHeight="false" outlineLevel="0" collapsed="false">
      <c r="A267" s="68"/>
      <c r="B267" s="69"/>
      <c r="C267" s="69"/>
      <c r="D267" s="69"/>
      <c r="E267" s="69"/>
      <c r="F267" s="69"/>
      <c r="G267" s="69"/>
      <c r="H267" s="70"/>
      <c r="I267" s="69"/>
      <c r="J267" s="69"/>
      <c r="K267" s="69"/>
      <c r="L267" s="69"/>
      <c r="M267" s="69"/>
      <c r="N267" s="69"/>
      <c r="O267" s="69"/>
    </row>
    <row r="268" s="71" customFormat="true" ht="12.75" hidden="false" customHeight="false" outlineLevel="0" collapsed="false">
      <c r="A268" s="68"/>
      <c r="B268" s="69"/>
      <c r="C268" s="69"/>
      <c r="D268" s="69"/>
      <c r="E268" s="69"/>
      <c r="F268" s="69"/>
      <c r="G268" s="69"/>
      <c r="H268" s="70"/>
      <c r="I268" s="69"/>
      <c r="J268" s="69"/>
      <c r="K268" s="69"/>
      <c r="L268" s="69"/>
      <c r="M268" s="69"/>
      <c r="N268" s="69"/>
      <c r="O268" s="69"/>
    </row>
    <row r="269" s="71" customFormat="true" ht="12.75" hidden="false" customHeight="false" outlineLevel="0" collapsed="false">
      <c r="A269" s="68"/>
      <c r="B269" s="69"/>
      <c r="C269" s="69"/>
      <c r="D269" s="69"/>
      <c r="E269" s="69"/>
      <c r="F269" s="69"/>
      <c r="G269" s="69"/>
      <c r="H269" s="70"/>
      <c r="I269" s="69"/>
      <c r="J269" s="69"/>
      <c r="K269" s="69"/>
      <c r="L269" s="69"/>
      <c r="M269" s="69"/>
      <c r="N269" s="69"/>
      <c r="O269" s="69"/>
    </row>
    <row r="270" s="71" customFormat="true" ht="12.75" hidden="false" customHeight="false" outlineLevel="0" collapsed="false">
      <c r="A270" s="68"/>
      <c r="B270" s="69"/>
      <c r="C270" s="69"/>
      <c r="D270" s="69"/>
      <c r="E270" s="69"/>
      <c r="F270" s="69"/>
      <c r="G270" s="69"/>
      <c r="H270" s="70"/>
      <c r="I270" s="69"/>
      <c r="J270" s="69"/>
      <c r="K270" s="69"/>
      <c r="L270" s="69"/>
      <c r="M270" s="69"/>
      <c r="N270" s="69"/>
      <c r="O270" s="69"/>
    </row>
    <row r="271" s="71" customFormat="true" ht="12.75" hidden="false" customHeight="false" outlineLevel="0" collapsed="false">
      <c r="A271" s="68"/>
      <c r="B271" s="69"/>
      <c r="C271" s="69"/>
      <c r="D271" s="69"/>
      <c r="E271" s="69"/>
      <c r="F271" s="69"/>
      <c r="G271" s="69"/>
      <c r="H271" s="70"/>
      <c r="I271" s="69"/>
      <c r="J271" s="69"/>
      <c r="K271" s="69"/>
      <c r="L271" s="69"/>
      <c r="M271" s="69"/>
      <c r="N271" s="69"/>
      <c r="O271" s="69"/>
    </row>
    <row r="272" s="71" customFormat="true" ht="12.75" hidden="false" customHeight="false" outlineLevel="0" collapsed="false">
      <c r="A272" s="68"/>
      <c r="B272" s="69"/>
      <c r="C272" s="69"/>
      <c r="D272" s="69"/>
      <c r="E272" s="69"/>
      <c r="F272" s="69"/>
      <c r="G272" s="69"/>
      <c r="H272" s="70"/>
      <c r="I272" s="69"/>
      <c r="J272" s="69"/>
      <c r="K272" s="69"/>
      <c r="L272" s="69"/>
      <c r="M272" s="69"/>
      <c r="N272" s="69"/>
      <c r="O272" s="69"/>
    </row>
    <row r="273" s="71" customFormat="true" ht="12.75" hidden="false" customHeight="false" outlineLevel="0" collapsed="false">
      <c r="A273" s="68"/>
      <c r="B273" s="69"/>
      <c r="C273" s="69"/>
      <c r="D273" s="69"/>
      <c r="E273" s="69"/>
      <c r="F273" s="69"/>
      <c r="G273" s="69"/>
      <c r="H273" s="70"/>
      <c r="I273" s="69"/>
      <c r="J273" s="69"/>
      <c r="K273" s="69"/>
      <c r="L273" s="69"/>
      <c r="M273" s="69"/>
      <c r="N273" s="69"/>
      <c r="O273" s="69"/>
    </row>
    <row r="274" s="71" customFormat="true" ht="12.75" hidden="false" customHeight="false" outlineLevel="0" collapsed="false">
      <c r="A274" s="68"/>
      <c r="B274" s="69"/>
      <c r="C274" s="69"/>
      <c r="D274" s="69"/>
      <c r="E274" s="69"/>
      <c r="F274" s="69"/>
      <c r="G274" s="69"/>
      <c r="H274" s="70"/>
      <c r="I274" s="69"/>
      <c r="J274" s="69"/>
      <c r="K274" s="69"/>
      <c r="L274" s="69"/>
      <c r="M274" s="69"/>
      <c r="N274" s="69"/>
      <c r="O274" s="69"/>
    </row>
    <row r="275" s="71" customFormat="true" ht="12.75" hidden="false" customHeight="false" outlineLevel="0" collapsed="false">
      <c r="A275" s="68"/>
      <c r="B275" s="69"/>
      <c r="C275" s="69"/>
      <c r="D275" s="69"/>
      <c r="E275" s="69"/>
      <c r="F275" s="69"/>
      <c r="G275" s="69"/>
      <c r="H275" s="70"/>
      <c r="I275" s="69"/>
      <c r="J275" s="69"/>
      <c r="K275" s="69"/>
      <c r="L275" s="69"/>
      <c r="M275" s="69"/>
      <c r="N275" s="69"/>
      <c r="O275" s="69"/>
    </row>
    <row r="276" s="71" customFormat="true" ht="12.75" hidden="false" customHeight="false" outlineLevel="0" collapsed="false">
      <c r="A276" s="68"/>
      <c r="B276" s="69"/>
      <c r="C276" s="69"/>
      <c r="D276" s="69"/>
      <c r="E276" s="69"/>
      <c r="F276" s="69"/>
      <c r="G276" s="69"/>
      <c r="H276" s="70"/>
      <c r="I276" s="69"/>
      <c r="J276" s="69"/>
      <c r="K276" s="69"/>
      <c r="L276" s="69"/>
      <c r="M276" s="69"/>
      <c r="N276" s="69"/>
      <c r="O276" s="69"/>
    </row>
    <row r="277" s="71" customFormat="true" ht="12.75" hidden="false" customHeight="false" outlineLevel="0" collapsed="false">
      <c r="A277" s="68"/>
      <c r="B277" s="69"/>
      <c r="C277" s="69"/>
      <c r="D277" s="69"/>
      <c r="E277" s="69"/>
      <c r="F277" s="69"/>
      <c r="G277" s="69"/>
      <c r="H277" s="70"/>
      <c r="I277" s="69"/>
      <c r="J277" s="69"/>
      <c r="K277" s="69"/>
      <c r="L277" s="69"/>
      <c r="M277" s="69"/>
      <c r="N277" s="69"/>
      <c r="O277" s="69"/>
    </row>
    <row r="278" s="71" customFormat="true" ht="12.75" hidden="false" customHeight="false" outlineLevel="0" collapsed="false">
      <c r="A278" s="68"/>
      <c r="B278" s="69"/>
      <c r="C278" s="69"/>
      <c r="D278" s="69"/>
      <c r="E278" s="69"/>
      <c r="F278" s="69"/>
      <c r="G278" s="69"/>
      <c r="H278" s="70"/>
      <c r="I278" s="69"/>
      <c r="J278" s="69"/>
      <c r="K278" s="69"/>
      <c r="L278" s="69"/>
      <c r="M278" s="69"/>
      <c r="N278" s="69"/>
      <c r="O278" s="69"/>
    </row>
    <row r="279" s="71" customFormat="true" ht="12.75" hidden="false" customHeight="false" outlineLevel="0" collapsed="false">
      <c r="A279" s="68"/>
      <c r="B279" s="69"/>
      <c r="C279" s="69"/>
      <c r="D279" s="69"/>
      <c r="E279" s="69"/>
      <c r="F279" s="69"/>
      <c r="G279" s="69"/>
      <c r="H279" s="70"/>
      <c r="I279" s="69"/>
      <c r="J279" s="69"/>
      <c r="K279" s="69"/>
      <c r="L279" s="69"/>
      <c r="M279" s="69"/>
      <c r="N279" s="69"/>
      <c r="O279" s="69"/>
    </row>
    <row r="280" s="71" customFormat="true" ht="12.75" hidden="false" customHeight="false" outlineLevel="0" collapsed="false">
      <c r="A280" s="68"/>
      <c r="B280" s="69"/>
      <c r="C280" s="69"/>
      <c r="D280" s="69"/>
      <c r="E280" s="69"/>
      <c r="F280" s="69"/>
      <c r="G280" s="69"/>
      <c r="H280" s="70"/>
      <c r="I280" s="69"/>
      <c r="J280" s="69"/>
      <c r="K280" s="69"/>
      <c r="L280" s="69"/>
      <c r="M280" s="69"/>
      <c r="N280" s="69"/>
      <c r="O280" s="69"/>
    </row>
    <row r="281" s="71" customFormat="true" ht="12.75" hidden="false" customHeight="false" outlineLevel="0" collapsed="false">
      <c r="A281" s="68"/>
      <c r="B281" s="69"/>
      <c r="C281" s="69"/>
      <c r="D281" s="69"/>
      <c r="E281" s="69"/>
      <c r="F281" s="69"/>
      <c r="G281" s="69"/>
      <c r="H281" s="70"/>
      <c r="I281" s="69"/>
      <c r="J281" s="69"/>
      <c r="K281" s="69"/>
      <c r="L281" s="69"/>
      <c r="M281" s="69"/>
      <c r="N281" s="69"/>
      <c r="O281" s="69"/>
    </row>
    <row r="282" s="71" customFormat="true" ht="12.75" hidden="false" customHeight="false" outlineLevel="0" collapsed="false">
      <c r="A282" s="68"/>
      <c r="B282" s="69"/>
      <c r="C282" s="69"/>
      <c r="D282" s="69"/>
      <c r="E282" s="69"/>
      <c r="F282" s="69"/>
      <c r="G282" s="69"/>
      <c r="H282" s="70"/>
      <c r="I282" s="69"/>
      <c r="J282" s="69"/>
      <c r="K282" s="69"/>
      <c r="L282" s="69"/>
      <c r="M282" s="69"/>
      <c r="N282" s="69"/>
      <c r="O282" s="69"/>
    </row>
    <row r="283" s="71" customFormat="true" ht="12.75" hidden="false" customHeight="false" outlineLevel="0" collapsed="false">
      <c r="A283" s="68"/>
      <c r="B283" s="69"/>
      <c r="C283" s="69"/>
      <c r="D283" s="69"/>
      <c r="E283" s="69"/>
      <c r="F283" s="69"/>
      <c r="G283" s="69"/>
      <c r="H283" s="70"/>
      <c r="I283" s="69"/>
      <c r="J283" s="69"/>
      <c r="K283" s="69"/>
      <c r="L283" s="69"/>
      <c r="M283" s="69"/>
      <c r="N283" s="69"/>
      <c r="O283" s="69"/>
    </row>
    <row r="284" s="71" customFormat="true" ht="12.75" hidden="false" customHeight="false" outlineLevel="0" collapsed="false">
      <c r="A284" s="68"/>
      <c r="B284" s="69"/>
      <c r="C284" s="69"/>
      <c r="D284" s="69"/>
      <c r="E284" s="69"/>
      <c r="F284" s="69"/>
      <c r="G284" s="69"/>
      <c r="H284" s="70"/>
      <c r="I284" s="69"/>
      <c r="J284" s="69"/>
      <c r="K284" s="69"/>
      <c r="L284" s="69"/>
      <c r="M284" s="69"/>
      <c r="N284" s="69"/>
      <c r="O284" s="69"/>
    </row>
    <row r="285" s="71" customFormat="true" ht="12.75" hidden="false" customHeight="false" outlineLevel="0" collapsed="false">
      <c r="A285" s="68"/>
      <c r="B285" s="69"/>
      <c r="C285" s="69"/>
      <c r="D285" s="69"/>
      <c r="E285" s="69"/>
      <c r="F285" s="69"/>
      <c r="G285" s="69"/>
      <c r="H285" s="70"/>
      <c r="I285" s="69"/>
      <c r="J285" s="69"/>
      <c r="K285" s="69"/>
      <c r="L285" s="69"/>
      <c r="M285" s="69"/>
      <c r="N285" s="69"/>
      <c r="O285" s="69"/>
    </row>
    <row r="286" s="71" customFormat="true" ht="12.75" hidden="false" customHeight="false" outlineLevel="0" collapsed="false">
      <c r="A286" s="68"/>
      <c r="B286" s="69"/>
      <c r="C286" s="69"/>
      <c r="D286" s="69"/>
      <c r="E286" s="69"/>
      <c r="F286" s="69"/>
      <c r="G286" s="69"/>
      <c r="H286" s="70"/>
      <c r="I286" s="69"/>
      <c r="J286" s="69"/>
      <c r="K286" s="69"/>
      <c r="L286" s="69"/>
      <c r="M286" s="69"/>
      <c r="N286" s="69"/>
      <c r="O286" s="69"/>
    </row>
    <row r="287" s="71" customFormat="true" ht="12.75" hidden="false" customHeight="false" outlineLevel="0" collapsed="false">
      <c r="A287" s="68"/>
      <c r="B287" s="69"/>
      <c r="C287" s="69"/>
      <c r="D287" s="69"/>
      <c r="E287" s="69"/>
      <c r="F287" s="69"/>
      <c r="G287" s="69"/>
      <c r="H287" s="70"/>
      <c r="I287" s="69"/>
      <c r="J287" s="69"/>
      <c r="K287" s="69"/>
      <c r="L287" s="69"/>
      <c r="M287" s="69"/>
      <c r="N287" s="69"/>
      <c r="O287" s="69"/>
    </row>
    <row r="288" s="71" customFormat="true" ht="12.75" hidden="false" customHeight="false" outlineLevel="0" collapsed="false">
      <c r="A288" s="68"/>
      <c r="B288" s="69"/>
      <c r="C288" s="69"/>
      <c r="D288" s="69"/>
      <c r="E288" s="69"/>
      <c r="F288" s="69"/>
      <c r="G288" s="69"/>
      <c r="H288" s="70"/>
      <c r="I288" s="69"/>
      <c r="J288" s="69"/>
      <c r="K288" s="69"/>
      <c r="L288" s="69"/>
      <c r="M288" s="69"/>
      <c r="N288" s="69"/>
      <c r="O288" s="69"/>
    </row>
    <row r="289" s="71" customFormat="true" ht="12.75" hidden="false" customHeight="false" outlineLevel="0" collapsed="false">
      <c r="A289" s="68"/>
      <c r="B289" s="69"/>
      <c r="C289" s="69"/>
      <c r="D289" s="69"/>
      <c r="E289" s="69"/>
      <c r="F289" s="69"/>
      <c r="G289" s="69"/>
      <c r="H289" s="70"/>
      <c r="I289" s="69"/>
      <c r="J289" s="69"/>
      <c r="K289" s="69"/>
      <c r="L289" s="69"/>
      <c r="M289" s="69"/>
      <c r="N289" s="69"/>
      <c r="O289" s="69"/>
    </row>
    <row r="290" s="71" customFormat="true" ht="12.75" hidden="false" customHeight="false" outlineLevel="0" collapsed="false">
      <c r="A290" s="68"/>
      <c r="B290" s="69"/>
      <c r="C290" s="69"/>
      <c r="D290" s="69"/>
      <c r="E290" s="69"/>
      <c r="F290" s="69"/>
      <c r="G290" s="69"/>
      <c r="H290" s="70"/>
      <c r="I290" s="69"/>
      <c r="J290" s="69"/>
      <c r="K290" s="69"/>
      <c r="L290" s="69"/>
      <c r="M290" s="69"/>
      <c r="N290" s="69"/>
      <c r="O290" s="69"/>
    </row>
    <row r="291" s="71" customFormat="true" ht="12.75" hidden="false" customHeight="false" outlineLevel="0" collapsed="false">
      <c r="A291" s="68"/>
      <c r="B291" s="69"/>
      <c r="C291" s="69"/>
      <c r="D291" s="69"/>
      <c r="E291" s="69"/>
      <c r="F291" s="69"/>
      <c r="G291" s="69"/>
      <c r="H291" s="70"/>
      <c r="I291" s="69"/>
      <c r="J291" s="69"/>
      <c r="K291" s="69"/>
      <c r="L291" s="69"/>
      <c r="M291" s="69"/>
      <c r="N291" s="69"/>
      <c r="O291" s="69"/>
    </row>
    <row r="292" s="71" customFormat="true" ht="12.75" hidden="false" customHeight="false" outlineLevel="0" collapsed="false">
      <c r="A292" s="68"/>
      <c r="B292" s="69"/>
      <c r="C292" s="69"/>
      <c r="D292" s="69"/>
      <c r="E292" s="69"/>
      <c r="F292" s="69"/>
      <c r="G292" s="69"/>
      <c r="H292" s="70"/>
      <c r="I292" s="69"/>
      <c r="J292" s="69"/>
      <c r="K292" s="69"/>
      <c r="L292" s="69"/>
      <c r="M292" s="69"/>
      <c r="N292" s="69"/>
      <c r="O292" s="69"/>
    </row>
    <row r="293" s="71" customFormat="true" ht="12.75" hidden="false" customHeight="false" outlineLevel="0" collapsed="false">
      <c r="A293" s="68"/>
      <c r="B293" s="69"/>
      <c r="C293" s="69"/>
      <c r="D293" s="69"/>
      <c r="E293" s="69"/>
      <c r="F293" s="69"/>
      <c r="G293" s="69"/>
      <c r="H293" s="70"/>
      <c r="I293" s="69"/>
      <c r="J293" s="69"/>
      <c r="K293" s="69"/>
      <c r="L293" s="72"/>
      <c r="M293" s="69"/>
      <c r="N293" s="69"/>
      <c r="O293" s="69"/>
    </row>
    <row r="294" s="71" customFormat="true" ht="12.75" hidden="false" customHeight="false" outlineLevel="0" collapsed="false">
      <c r="A294" s="68"/>
      <c r="B294" s="69"/>
      <c r="C294" s="69"/>
      <c r="D294" s="69"/>
      <c r="E294" s="69"/>
      <c r="F294" s="69"/>
      <c r="G294" s="69"/>
      <c r="H294" s="70"/>
      <c r="I294" s="69"/>
      <c r="J294" s="69"/>
      <c r="K294" s="69"/>
      <c r="L294" s="72"/>
      <c r="M294" s="69"/>
      <c r="N294" s="69"/>
      <c r="O294" s="69"/>
    </row>
    <row r="295" s="71" customFormat="true" ht="12.75" hidden="false" customHeight="false" outlineLevel="0" collapsed="false">
      <c r="A295" s="68"/>
      <c r="B295" s="69"/>
      <c r="C295" s="69"/>
      <c r="D295" s="69"/>
      <c r="E295" s="69"/>
      <c r="F295" s="69"/>
      <c r="G295" s="69"/>
      <c r="H295" s="70"/>
      <c r="I295" s="69"/>
      <c r="J295" s="69"/>
      <c r="K295" s="69"/>
      <c r="L295" s="72"/>
      <c r="M295" s="69"/>
      <c r="N295" s="69"/>
      <c r="O295" s="69"/>
    </row>
    <row r="296" s="71" customFormat="true" ht="12.75" hidden="false" customHeight="false" outlineLevel="0" collapsed="false">
      <c r="A296" s="68"/>
      <c r="B296" s="69"/>
      <c r="C296" s="69"/>
      <c r="D296" s="69"/>
      <c r="E296" s="69"/>
      <c r="F296" s="69"/>
      <c r="G296" s="69"/>
      <c r="H296" s="70"/>
      <c r="I296" s="69"/>
      <c r="J296" s="69"/>
      <c r="K296" s="69"/>
      <c r="L296" s="72"/>
      <c r="M296" s="69"/>
      <c r="N296" s="69"/>
      <c r="O296" s="69"/>
    </row>
    <row r="297" s="71" customFormat="true" ht="12.75" hidden="false" customHeight="false" outlineLevel="0" collapsed="false">
      <c r="A297" s="68"/>
      <c r="B297" s="69"/>
      <c r="C297" s="69"/>
      <c r="D297" s="69"/>
      <c r="E297" s="69"/>
      <c r="F297" s="69"/>
      <c r="G297" s="69"/>
      <c r="H297" s="70"/>
      <c r="I297" s="69"/>
      <c r="J297" s="69"/>
      <c r="K297" s="69"/>
      <c r="L297" s="72"/>
      <c r="M297" s="69"/>
      <c r="N297" s="69"/>
      <c r="O297" s="69"/>
    </row>
    <row r="298" s="71" customFormat="true" ht="12.75" hidden="false" customHeight="false" outlineLevel="0" collapsed="false">
      <c r="A298" s="68"/>
      <c r="B298" s="69"/>
      <c r="C298" s="69"/>
      <c r="D298" s="69"/>
      <c r="E298" s="69"/>
      <c r="F298" s="69"/>
      <c r="G298" s="69"/>
      <c r="H298" s="70"/>
      <c r="I298" s="69"/>
      <c r="J298" s="69"/>
      <c r="K298" s="69"/>
      <c r="L298" s="72"/>
      <c r="M298" s="69"/>
      <c r="N298" s="69"/>
      <c r="O298" s="69"/>
    </row>
    <row r="299" s="71" customFormat="true" ht="12.75" hidden="false" customHeight="false" outlineLevel="0" collapsed="false">
      <c r="A299" s="68"/>
      <c r="B299" s="69"/>
      <c r="C299" s="69"/>
      <c r="D299" s="69"/>
      <c r="E299" s="69"/>
      <c r="F299" s="69"/>
      <c r="G299" s="69"/>
      <c r="H299" s="70"/>
      <c r="I299" s="69"/>
      <c r="J299" s="69"/>
      <c r="K299" s="69"/>
      <c r="L299" s="72"/>
      <c r="M299" s="69"/>
      <c r="N299" s="69"/>
      <c r="O299" s="69"/>
    </row>
    <row r="300" s="71" customFormat="true" ht="12.75" hidden="false" customHeight="false" outlineLevel="0" collapsed="false">
      <c r="A300" s="68"/>
      <c r="B300" s="69"/>
      <c r="C300" s="69"/>
      <c r="D300" s="69"/>
      <c r="E300" s="69"/>
      <c r="F300" s="69"/>
      <c r="G300" s="69"/>
      <c r="H300" s="70"/>
      <c r="I300" s="69"/>
      <c r="J300" s="69"/>
      <c r="K300" s="69"/>
      <c r="L300" s="72"/>
      <c r="M300" s="69"/>
      <c r="N300" s="69"/>
      <c r="O300" s="69"/>
    </row>
    <row r="301" s="71" customFormat="true" ht="12.75" hidden="false" customHeight="false" outlineLevel="0" collapsed="false">
      <c r="A301" s="68"/>
      <c r="B301" s="69"/>
      <c r="C301" s="69"/>
      <c r="D301" s="69"/>
      <c r="E301" s="69"/>
      <c r="F301" s="69"/>
      <c r="G301" s="69"/>
      <c r="H301" s="70"/>
      <c r="I301" s="69"/>
      <c r="J301" s="69"/>
      <c r="K301" s="69"/>
      <c r="L301" s="72"/>
      <c r="M301" s="69"/>
      <c r="N301" s="69"/>
      <c r="O301" s="69"/>
    </row>
    <row r="302" s="71" customFormat="true" ht="12.75" hidden="false" customHeight="false" outlineLevel="0" collapsed="false">
      <c r="A302" s="68"/>
      <c r="B302" s="69"/>
      <c r="C302" s="69"/>
      <c r="D302" s="69"/>
      <c r="E302" s="69"/>
      <c r="F302" s="69"/>
      <c r="G302" s="69"/>
      <c r="H302" s="70"/>
      <c r="I302" s="69"/>
      <c r="J302" s="69"/>
      <c r="K302" s="69"/>
      <c r="L302" s="72"/>
      <c r="M302" s="69"/>
      <c r="N302" s="69"/>
      <c r="O302" s="69"/>
    </row>
    <row r="303" s="71" customFormat="true" ht="12.75" hidden="false" customHeight="false" outlineLevel="0" collapsed="false">
      <c r="A303" s="68"/>
      <c r="B303" s="69"/>
      <c r="C303" s="69"/>
      <c r="D303" s="69"/>
      <c r="E303" s="69"/>
      <c r="F303" s="69"/>
      <c r="G303" s="69"/>
      <c r="H303" s="70"/>
      <c r="I303" s="69"/>
      <c r="J303" s="69"/>
      <c r="K303" s="69"/>
      <c r="L303" s="72"/>
      <c r="M303" s="69"/>
      <c r="N303" s="69"/>
      <c r="O303" s="69"/>
    </row>
    <row r="304" s="71" customFormat="true" ht="12.75" hidden="false" customHeight="false" outlineLevel="0" collapsed="false">
      <c r="A304" s="68"/>
      <c r="B304" s="69"/>
      <c r="C304" s="69"/>
      <c r="D304" s="69"/>
      <c r="E304" s="69"/>
      <c r="F304" s="69"/>
      <c r="G304" s="69"/>
      <c r="H304" s="70"/>
      <c r="I304" s="69"/>
      <c r="J304" s="69"/>
      <c r="K304" s="69"/>
      <c r="L304" s="72"/>
      <c r="M304" s="69"/>
      <c r="N304" s="69"/>
      <c r="O304" s="69"/>
    </row>
    <row r="305" s="71" customFormat="true" ht="12.75" hidden="false" customHeight="false" outlineLevel="0" collapsed="false">
      <c r="A305" s="68"/>
      <c r="B305" s="69"/>
      <c r="C305" s="69"/>
      <c r="D305" s="69"/>
      <c r="E305" s="69"/>
      <c r="F305" s="69"/>
      <c r="G305" s="69"/>
      <c r="H305" s="70"/>
      <c r="I305" s="69"/>
      <c r="J305" s="69"/>
      <c r="K305" s="69"/>
      <c r="L305" s="72"/>
      <c r="M305" s="69"/>
      <c r="N305" s="69"/>
      <c r="O305" s="69"/>
    </row>
    <row r="306" s="71" customFormat="true" ht="12.75" hidden="false" customHeight="false" outlineLevel="0" collapsed="false">
      <c r="A306" s="68"/>
      <c r="B306" s="69"/>
      <c r="C306" s="69"/>
      <c r="D306" s="69"/>
      <c r="E306" s="69"/>
      <c r="F306" s="69"/>
      <c r="G306" s="69"/>
      <c r="H306" s="70"/>
      <c r="I306" s="69"/>
      <c r="J306" s="69"/>
      <c r="K306" s="69"/>
      <c r="L306" s="72"/>
      <c r="M306" s="69"/>
      <c r="N306" s="69"/>
      <c r="O306" s="69"/>
    </row>
    <row r="307" s="71" customFormat="true" ht="12.75" hidden="false" customHeight="false" outlineLevel="0" collapsed="false">
      <c r="A307" s="68"/>
      <c r="B307" s="69"/>
      <c r="C307" s="69"/>
      <c r="D307" s="69"/>
      <c r="E307" s="69"/>
      <c r="F307" s="69"/>
      <c r="G307" s="69"/>
      <c r="H307" s="70"/>
      <c r="I307" s="69"/>
      <c r="J307" s="69"/>
      <c r="K307" s="69"/>
      <c r="L307" s="72"/>
      <c r="M307" s="69"/>
      <c r="N307" s="69"/>
      <c r="O307" s="69"/>
    </row>
    <row r="308" s="71" customFormat="true" ht="12.75" hidden="false" customHeight="false" outlineLevel="0" collapsed="false">
      <c r="A308" s="68"/>
      <c r="B308" s="69"/>
      <c r="C308" s="69"/>
      <c r="D308" s="69"/>
      <c r="E308" s="69"/>
      <c r="F308" s="69"/>
      <c r="G308" s="69"/>
      <c r="H308" s="70"/>
      <c r="I308" s="69"/>
      <c r="J308" s="69"/>
      <c r="K308" s="69"/>
      <c r="L308" s="72"/>
      <c r="M308" s="69"/>
      <c r="N308" s="69"/>
      <c r="O308" s="69"/>
    </row>
    <row r="309" s="71" customFormat="true" ht="12.75" hidden="false" customHeight="false" outlineLevel="0" collapsed="false">
      <c r="A309" s="68"/>
      <c r="B309" s="69"/>
      <c r="C309" s="69"/>
      <c r="D309" s="69"/>
      <c r="E309" s="69"/>
      <c r="F309" s="69"/>
      <c r="G309" s="69"/>
      <c r="H309" s="70"/>
      <c r="I309" s="69"/>
      <c r="J309" s="69"/>
      <c r="K309" s="69"/>
      <c r="L309" s="72"/>
      <c r="M309" s="69"/>
      <c r="N309" s="69"/>
      <c r="O309" s="69"/>
    </row>
    <row r="310" s="71" customFormat="true" ht="12.75" hidden="false" customHeight="false" outlineLevel="0" collapsed="false">
      <c r="A310" s="68"/>
      <c r="B310" s="69"/>
      <c r="C310" s="69"/>
      <c r="D310" s="69"/>
      <c r="E310" s="69"/>
      <c r="F310" s="69"/>
      <c r="G310" s="69"/>
      <c r="H310" s="70"/>
      <c r="I310" s="69"/>
      <c r="J310" s="69"/>
      <c r="K310" s="69"/>
      <c r="L310" s="72"/>
      <c r="M310" s="69"/>
      <c r="N310" s="69"/>
      <c r="O310" s="69"/>
    </row>
    <row r="311" s="71" customFormat="true" ht="12.75" hidden="false" customHeight="false" outlineLevel="0" collapsed="false">
      <c r="A311" s="68"/>
      <c r="B311" s="69"/>
      <c r="C311" s="69"/>
      <c r="D311" s="69"/>
      <c r="E311" s="69"/>
      <c r="F311" s="69"/>
      <c r="G311" s="69"/>
      <c r="H311" s="70"/>
      <c r="I311" s="69"/>
      <c r="J311" s="69"/>
      <c r="K311" s="69"/>
      <c r="L311" s="72"/>
      <c r="M311" s="69"/>
      <c r="N311" s="69"/>
      <c r="O311" s="69"/>
    </row>
    <row r="312" s="71" customFormat="true" ht="12.75" hidden="false" customHeight="false" outlineLevel="0" collapsed="false">
      <c r="A312" s="68"/>
      <c r="B312" s="69"/>
      <c r="C312" s="69"/>
      <c r="D312" s="69"/>
      <c r="E312" s="69"/>
      <c r="F312" s="69"/>
      <c r="G312" s="69"/>
      <c r="H312" s="70"/>
      <c r="I312" s="69"/>
      <c r="J312" s="69"/>
      <c r="K312" s="69"/>
      <c r="L312" s="72"/>
      <c r="M312" s="69"/>
      <c r="N312" s="69"/>
      <c r="O312" s="69"/>
    </row>
    <row r="313" s="71" customFormat="true" ht="12.75" hidden="false" customHeight="false" outlineLevel="0" collapsed="false">
      <c r="A313" s="68"/>
      <c r="B313" s="69"/>
      <c r="C313" s="69"/>
      <c r="D313" s="69"/>
      <c r="E313" s="69"/>
      <c r="F313" s="69"/>
      <c r="G313" s="69"/>
      <c r="H313" s="70"/>
      <c r="I313" s="69"/>
      <c r="J313" s="69"/>
      <c r="K313" s="69"/>
      <c r="L313" s="72"/>
      <c r="M313" s="69"/>
      <c r="N313" s="69"/>
      <c r="O313" s="69"/>
    </row>
    <row r="314" s="71" customFormat="true" ht="12.75" hidden="false" customHeight="false" outlineLevel="0" collapsed="false">
      <c r="A314" s="68"/>
      <c r="B314" s="69"/>
      <c r="C314" s="69"/>
      <c r="D314" s="69"/>
      <c r="E314" s="69"/>
      <c r="F314" s="69"/>
      <c r="G314" s="69"/>
      <c r="H314" s="70"/>
      <c r="I314" s="69"/>
      <c r="J314" s="69"/>
      <c r="K314" s="69"/>
      <c r="L314" s="72"/>
      <c r="M314" s="69"/>
      <c r="N314" s="69"/>
      <c r="O314" s="69"/>
    </row>
    <row r="315" s="71" customFormat="true" ht="12.75" hidden="false" customHeight="false" outlineLevel="0" collapsed="false">
      <c r="A315" s="68"/>
      <c r="B315" s="69"/>
      <c r="C315" s="69"/>
      <c r="D315" s="69"/>
      <c r="E315" s="69"/>
      <c r="F315" s="69"/>
      <c r="G315" s="69"/>
      <c r="H315" s="70"/>
      <c r="I315" s="69"/>
      <c r="J315" s="69"/>
      <c r="K315" s="69"/>
      <c r="L315" s="72"/>
      <c r="M315" s="69"/>
      <c r="N315" s="69"/>
      <c r="O315" s="69"/>
    </row>
    <row r="316" s="71" customFormat="true" ht="12.75" hidden="false" customHeight="false" outlineLevel="0" collapsed="false">
      <c r="A316" s="68"/>
      <c r="B316" s="69"/>
      <c r="C316" s="69"/>
      <c r="D316" s="69"/>
      <c r="E316" s="69"/>
      <c r="F316" s="69"/>
      <c r="G316" s="69"/>
      <c r="H316" s="70"/>
      <c r="I316" s="69"/>
      <c r="J316" s="69"/>
      <c r="K316" s="69"/>
      <c r="L316" s="72"/>
      <c r="M316" s="69"/>
      <c r="N316" s="69"/>
      <c r="O316" s="69"/>
    </row>
    <row r="317" s="71" customFormat="true" ht="12.75" hidden="false" customHeight="false" outlineLevel="0" collapsed="false">
      <c r="A317" s="68"/>
      <c r="B317" s="69"/>
      <c r="C317" s="69"/>
      <c r="D317" s="69"/>
      <c r="E317" s="69"/>
      <c r="F317" s="69"/>
      <c r="G317" s="69"/>
      <c r="H317" s="70"/>
      <c r="I317" s="69"/>
      <c r="J317" s="69"/>
      <c r="K317" s="69"/>
      <c r="L317" s="69"/>
      <c r="M317" s="69"/>
      <c r="N317" s="69"/>
      <c r="O317" s="69"/>
    </row>
    <row r="318" s="71" customFormat="true" ht="12.75" hidden="false" customHeight="false" outlineLevel="0" collapsed="false">
      <c r="A318" s="68"/>
      <c r="B318" s="69"/>
      <c r="C318" s="69"/>
      <c r="D318" s="69"/>
      <c r="E318" s="69"/>
      <c r="F318" s="69"/>
      <c r="G318" s="69"/>
      <c r="H318" s="70"/>
      <c r="I318" s="69"/>
      <c r="J318" s="69"/>
      <c r="K318" s="69"/>
      <c r="L318" s="69"/>
      <c r="M318" s="69"/>
      <c r="N318" s="69"/>
      <c r="O318" s="69"/>
    </row>
    <row r="319" s="71" customFormat="true" ht="12.75" hidden="false" customHeight="false" outlineLevel="0" collapsed="false">
      <c r="A319" s="68"/>
      <c r="B319" s="69"/>
      <c r="C319" s="69"/>
      <c r="D319" s="69"/>
      <c r="E319" s="69"/>
      <c r="F319" s="69"/>
      <c r="G319" s="69"/>
      <c r="H319" s="70"/>
      <c r="I319" s="69"/>
      <c r="J319" s="69"/>
      <c r="K319" s="69"/>
      <c r="L319" s="69"/>
      <c r="M319" s="69"/>
      <c r="N319" s="69"/>
      <c r="O319" s="69"/>
    </row>
    <row r="320" s="71" customFormat="true" ht="12.75" hidden="false" customHeight="false" outlineLevel="0" collapsed="false">
      <c r="A320" s="68"/>
      <c r="B320" s="69"/>
      <c r="C320" s="69"/>
      <c r="D320" s="69"/>
      <c r="E320" s="69"/>
      <c r="F320" s="69"/>
      <c r="G320" s="69"/>
      <c r="H320" s="70"/>
      <c r="I320" s="69"/>
      <c r="J320" s="69"/>
      <c r="K320" s="69"/>
      <c r="L320" s="69"/>
      <c r="M320" s="69"/>
      <c r="N320" s="69"/>
      <c r="O320" s="69"/>
    </row>
    <row r="321" s="71" customFormat="true" ht="12.75" hidden="false" customHeight="false" outlineLevel="0" collapsed="false">
      <c r="A321" s="68"/>
      <c r="B321" s="69"/>
      <c r="C321" s="69"/>
      <c r="D321" s="69"/>
      <c r="E321" s="69"/>
      <c r="F321" s="69"/>
      <c r="G321" s="69"/>
      <c r="H321" s="70"/>
      <c r="I321" s="69"/>
      <c r="J321" s="69"/>
      <c r="K321" s="69"/>
      <c r="L321" s="69"/>
      <c r="M321" s="69"/>
      <c r="N321" s="69"/>
      <c r="O321" s="69"/>
    </row>
    <row r="322" s="71" customFormat="true" ht="12.75" hidden="false" customHeight="false" outlineLevel="0" collapsed="false">
      <c r="A322" s="68"/>
      <c r="B322" s="69"/>
      <c r="C322" s="69"/>
      <c r="D322" s="69"/>
      <c r="E322" s="69"/>
      <c r="F322" s="69"/>
      <c r="G322" s="69"/>
      <c r="H322" s="70"/>
      <c r="I322" s="69"/>
      <c r="J322" s="69"/>
      <c r="K322" s="69"/>
      <c r="L322" s="69"/>
      <c r="M322" s="69"/>
      <c r="N322" s="69"/>
      <c r="O322" s="69"/>
    </row>
    <row r="323" s="71" customFormat="true" ht="12.75" hidden="false" customHeight="false" outlineLevel="0" collapsed="false">
      <c r="A323" s="68"/>
      <c r="B323" s="69"/>
      <c r="C323" s="69"/>
      <c r="D323" s="69"/>
      <c r="E323" s="69"/>
      <c r="F323" s="69"/>
      <c r="G323" s="69"/>
      <c r="H323" s="70"/>
      <c r="I323" s="69"/>
      <c r="J323" s="69"/>
      <c r="K323" s="69"/>
      <c r="L323" s="69"/>
      <c r="M323" s="69"/>
      <c r="N323" s="69"/>
      <c r="O323" s="69"/>
    </row>
    <row r="324" s="71" customFormat="true" ht="12.75" hidden="false" customHeight="false" outlineLevel="0" collapsed="false">
      <c r="A324" s="68"/>
      <c r="B324" s="69"/>
      <c r="C324" s="69"/>
      <c r="D324" s="69"/>
      <c r="E324" s="69"/>
      <c r="F324" s="69"/>
      <c r="G324" s="69"/>
      <c r="H324" s="70"/>
      <c r="I324" s="69"/>
      <c r="J324" s="69"/>
      <c r="K324" s="69"/>
      <c r="L324" s="69"/>
      <c r="M324" s="69"/>
      <c r="N324" s="69"/>
      <c r="O324" s="69"/>
    </row>
    <row r="325" s="71" customFormat="true" ht="12.75" hidden="false" customHeight="false" outlineLevel="0" collapsed="false">
      <c r="A325" s="68"/>
      <c r="B325" s="69"/>
      <c r="C325" s="69"/>
      <c r="D325" s="69"/>
      <c r="E325" s="69"/>
      <c r="F325" s="69"/>
      <c r="G325" s="69"/>
      <c r="H325" s="70"/>
      <c r="I325" s="69"/>
      <c r="J325" s="69"/>
      <c r="K325" s="69"/>
      <c r="L325" s="69"/>
      <c r="M325" s="69"/>
      <c r="N325" s="69"/>
      <c r="O325" s="69"/>
    </row>
    <row r="326" s="71" customFormat="true" ht="12.75" hidden="false" customHeight="false" outlineLevel="0" collapsed="false">
      <c r="A326" s="68"/>
      <c r="B326" s="69"/>
      <c r="C326" s="69"/>
      <c r="D326" s="69"/>
      <c r="E326" s="69"/>
      <c r="F326" s="69"/>
      <c r="G326" s="69"/>
      <c r="H326" s="70"/>
      <c r="I326" s="69"/>
      <c r="J326" s="69"/>
      <c r="K326" s="69"/>
      <c r="L326" s="69"/>
      <c r="M326" s="69"/>
      <c r="N326" s="69"/>
      <c r="O326" s="69"/>
    </row>
    <row r="327" s="71" customFormat="true" ht="12.75" hidden="false" customHeight="false" outlineLevel="0" collapsed="false">
      <c r="A327" s="68"/>
      <c r="B327" s="69"/>
      <c r="C327" s="69"/>
      <c r="D327" s="69"/>
      <c r="E327" s="69"/>
      <c r="F327" s="69"/>
      <c r="G327" s="69"/>
      <c r="H327" s="70"/>
      <c r="I327" s="69"/>
      <c r="J327" s="69"/>
      <c r="K327" s="69"/>
      <c r="L327" s="69"/>
      <c r="M327" s="69"/>
      <c r="N327" s="69"/>
      <c r="O327" s="69"/>
    </row>
    <row r="328" s="71" customFormat="true" ht="12.75" hidden="false" customHeight="false" outlineLevel="0" collapsed="false">
      <c r="A328" s="68"/>
      <c r="B328" s="69"/>
      <c r="C328" s="69"/>
      <c r="D328" s="69"/>
      <c r="E328" s="69"/>
      <c r="F328" s="69"/>
      <c r="G328" s="69"/>
      <c r="H328" s="70"/>
      <c r="I328" s="69"/>
      <c r="J328" s="69"/>
      <c r="K328" s="69"/>
      <c r="L328" s="69"/>
      <c r="M328" s="69"/>
      <c r="N328" s="69"/>
      <c r="O328" s="69"/>
    </row>
    <row r="329" s="71" customFormat="true" ht="12.75" hidden="false" customHeight="false" outlineLevel="0" collapsed="false">
      <c r="A329" s="68"/>
      <c r="B329" s="69"/>
      <c r="C329" s="69"/>
      <c r="D329" s="69"/>
      <c r="E329" s="69"/>
      <c r="F329" s="69"/>
      <c r="G329" s="69"/>
      <c r="H329" s="70"/>
      <c r="I329" s="69"/>
      <c r="J329" s="69"/>
      <c r="K329" s="69"/>
      <c r="L329" s="69"/>
      <c r="M329" s="69"/>
      <c r="N329" s="69"/>
      <c r="O329" s="69"/>
    </row>
    <row r="330" s="71" customFormat="true" ht="12.75" hidden="false" customHeight="false" outlineLevel="0" collapsed="false">
      <c r="A330" s="68"/>
      <c r="B330" s="69"/>
      <c r="C330" s="69"/>
      <c r="D330" s="69"/>
      <c r="E330" s="69"/>
      <c r="F330" s="69"/>
      <c r="G330" s="69"/>
      <c r="H330" s="70"/>
      <c r="I330" s="69"/>
      <c r="J330" s="69"/>
      <c r="K330" s="69"/>
      <c r="L330" s="69"/>
      <c r="M330" s="69"/>
      <c r="N330" s="69"/>
      <c r="O330" s="69"/>
    </row>
    <row r="331" s="71" customFormat="true" ht="12.75" hidden="false" customHeight="false" outlineLevel="0" collapsed="false">
      <c r="A331" s="68"/>
      <c r="B331" s="69"/>
      <c r="C331" s="69"/>
      <c r="D331" s="69"/>
      <c r="E331" s="69"/>
      <c r="F331" s="69"/>
      <c r="G331" s="69"/>
      <c r="H331" s="70"/>
      <c r="I331" s="69"/>
      <c r="J331" s="69"/>
      <c r="K331" s="69"/>
      <c r="L331" s="69"/>
      <c r="M331" s="69"/>
      <c r="N331" s="69"/>
      <c r="O331" s="69"/>
    </row>
    <row r="332" s="71" customFormat="true" ht="12.75" hidden="false" customHeight="false" outlineLevel="0" collapsed="false">
      <c r="A332" s="68"/>
      <c r="B332" s="69"/>
      <c r="C332" s="69"/>
      <c r="D332" s="69"/>
      <c r="E332" s="69"/>
      <c r="F332" s="69"/>
      <c r="G332" s="69"/>
      <c r="H332" s="70"/>
      <c r="I332" s="69"/>
      <c r="J332" s="69"/>
      <c r="K332" s="69"/>
      <c r="L332" s="69"/>
      <c r="M332" s="69"/>
      <c r="N332" s="69"/>
      <c r="O332" s="69"/>
    </row>
    <row r="333" s="71" customFormat="true" ht="12.75" hidden="false" customHeight="false" outlineLevel="0" collapsed="false">
      <c r="A333" s="68"/>
      <c r="B333" s="69"/>
      <c r="C333" s="69"/>
      <c r="D333" s="69"/>
      <c r="E333" s="69"/>
      <c r="F333" s="69"/>
      <c r="G333" s="69"/>
      <c r="H333" s="70"/>
      <c r="I333" s="69"/>
      <c r="J333" s="69"/>
      <c r="K333" s="69"/>
      <c r="L333" s="69"/>
      <c r="M333" s="69"/>
      <c r="N333" s="69"/>
      <c r="O333" s="69"/>
    </row>
    <row r="334" s="71" customFormat="true" ht="12.75" hidden="false" customHeight="false" outlineLevel="0" collapsed="false">
      <c r="A334" s="68"/>
      <c r="B334" s="69"/>
      <c r="C334" s="69"/>
      <c r="D334" s="69"/>
      <c r="E334" s="69"/>
      <c r="F334" s="69"/>
      <c r="G334" s="69"/>
      <c r="H334" s="70"/>
      <c r="I334" s="69"/>
      <c r="J334" s="69"/>
      <c r="K334" s="69"/>
      <c r="L334" s="69"/>
      <c r="M334" s="69"/>
      <c r="N334" s="69"/>
      <c r="O334" s="69"/>
    </row>
    <row r="335" s="71" customFormat="true" ht="12.75" hidden="false" customHeight="false" outlineLevel="0" collapsed="false">
      <c r="A335" s="68"/>
      <c r="B335" s="69"/>
      <c r="C335" s="69"/>
      <c r="D335" s="69"/>
      <c r="E335" s="69"/>
      <c r="F335" s="69"/>
      <c r="G335" s="69"/>
      <c r="H335" s="70"/>
      <c r="I335" s="69"/>
      <c r="J335" s="69"/>
      <c r="K335" s="69"/>
      <c r="L335" s="69"/>
      <c r="M335" s="69"/>
      <c r="N335" s="69"/>
      <c r="O335" s="69"/>
    </row>
    <row r="336" s="71" customFormat="true" ht="12.75" hidden="false" customHeight="false" outlineLevel="0" collapsed="false">
      <c r="A336" s="68"/>
      <c r="B336" s="69"/>
      <c r="C336" s="69"/>
      <c r="D336" s="69"/>
      <c r="E336" s="69"/>
      <c r="F336" s="69"/>
      <c r="G336" s="69"/>
      <c r="H336" s="70"/>
      <c r="I336" s="69"/>
      <c r="J336" s="69"/>
      <c r="K336" s="69"/>
      <c r="L336" s="69"/>
      <c r="M336" s="69"/>
      <c r="N336" s="69"/>
      <c r="O336" s="69"/>
    </row>
    <row r="337" s="71" customFormat="true" ht="12.75" hidden="false" customHeight="false" outlineLevel="0" collapsed="false">
      <c r="A337" s="68"/>
      <c r="B337" s="69"/>
      <c r="C337" s="69"/>
      <c r="D337" s="69"/>
      <c r="E337" s="69"/>
      <c r="F337" s="69"/>
      <c r="G337" s="69"/>
      <c r="H337" s="70"/>
      <c r="I337" s="69"/>
      <c r="J337" s="69"/>
      <c r="K337" s="69"/>
      <c r="L337" s="69"/>
      <c r="M337" s="69"/>
      <c r="N337" s="69"/>
      <c r="O337" s="69"/>
    </row>
    <row r="338" s="71" customFormat="true" ht="12.75" hidden="false" customHeight="false" outlineLevel="0" collapsed="false">
      <c r="A338" s="68"/>
      <c r="B338" s="69"/>
      <c r="C338" s="69"/>
      <c r="D338" s="69"/>
      <c r="E338" s="69"/>
      <c r="F338" s="69"/>
      <c r="G338" s="69"/>
      <c r="H338" s="70"/>
      <c r="I338" s="69"/>
      <c r="J338" s="69"/>
      <c r="K338" s="69"/>
      <c r="L338" s="69"/>
      <c r="M338" s="69"/>
      <c r="N338" s="69"/>
      <c r="O338" s="69"/>
    </row>
    <row r="339" s="71" customFormat="true" ht="12.75" hidden="false" customHeight="false" outlineLevel="0" collapsed="false">
      <c r="A339" s="68"/>
      <c r="B339" s="69"/>
      <c r="C339" s="69"/>
      <c r="D339" s="69"/>
      <c r="E339" s="69"/>
      <c r="F339" s="69"/>
      <c r="G339" s="69"/>
      <c r="H339" s="70"/>
      <c r="I339" s="69"/>
      <c r="J339" s="69"/>
      <c r="K339" s="69"/>
      <c r="L339" s="69"/>
      <c r="M339" s="69"/>
      <c r="N339" s="69"/>
      <c r="O339" s="69"/>
    </row>
    <row r="340" s="71" customFormat="true" ht="12.75" hidden="false" customHeight="false" outlineLevel="0" collapsed="false">
      <c r="A340" s="68"/>
      <c r="B340" s="69"/>
      <c r="C340" s="69"/>
      <c r="D340" s="69"/>
      <c r="E340" s="69"/>
      <c r="F340" s="69"/>
      <c r="G340" s="69"/>
      <c r="H340" s="70"/>
      <c r="I340" s="69"/>
      <c r="J340" s="69"/>
      <c r="K340" s="69"/>
      <c r="L340" s="69"/>
      <c r="M340" s="69"/>
      <c r="N340" s="69"/>
      <c r="O340" s="69"/>
    </row>
    <row r="341" s="71" customFormat="true" ht="12.75" hidden="false" customHeight="false" outlineLevel="0" collapsed="false">
      <c r="A341" s="68"/>
      <c r="B341" s="69"/>
      <c r="C341" s="69"/>
      <c r="D341" s="69"/>
      <c r="E341" s="69"/>
      <c r="F341" s="69"/>
      <c r="G341" s="69"/>
      <c r="H341" s="70"/>
      <c r="I341" s="69"/>
      <c r="J341" s="69"/>
      <c r="K341" s="69"/>
      <c r="L341" s="69"/>
      <c r="M341" s="69"/>
      <c r="N341" s="69"/>
      <c r="O341" s="69"/>
    </row>
    <row r="342" s="71" customFormat="true" ht="12.75" hidden="false" customHeight="false" outlineLevel="0" collapsed="false">
      <c r="A342" s="68"/>
      <c r="B342" s="69"/>
      <c r="C342" s="69"/>
      <c r="D342" s="69"/>
      <c r="E342" s="69"/>
      <c r="F342" s="69"/>
      <c r="G342" s="69"/>
      <c r="H342" s="70"/>
      <c r="I342" s="69"/>
      <c r="J342" s="69"/>
      <c r="K342" s="69"/>
      <c r="L342" s="69"/>
      <c r="M342" s="69"/>
      <c r="N342" s="69"/>
      <c r="O342" s="69"/>
    </row>
    <row r="343" s="71" customFormat="true" ht="12.75" hidden="false" customHeight="false" outlineLevel="0" collapsed="false">
      <c r="A343" s="68"/>
      <c r="B343" s="69"/>
      <c r="C343" s="69"/>
      <c r="D343" s="69"/>
      <c r="E343" s="69"/>
      <c r="F343" s="69"/>
      <c r="G343" s="69"/>
      <c r="H343" s="70"/>
      <c r="I343" s="69"/>
      <c r="J343" s="69"/>
      <c r="K343" s="69"/>
      <c r="L343" s="69"/>
      <c r="M343" s="69"/>
      <c r="N343" s="69"/>
      <c r="O343" s="69"/>
    </row>
    <row r="344" s="71" customFormat="true" ht="12.75" hidden="false" customHeight="false" outlineLevel="0" collapsed="false">
      <c r="A344" s="68"/>
      <c r="B344" s="69"/>
      <c r="C344" s="69"/>
      <c r="D344" s="69"/>
      <c r="E344" s="69"/>
      <c r="F344" s="69"/>
      <c r="G344" s="69"/>
      <c r="H344" s="70"/>
      <c r="I344" s="69"/>
      <c r="J344" s="69"/>
      <c r="K344" s="69"/>
      <c r="L344" s="69"/>
      <c r="M344" s="69"/>
      <c r="N344" s="69"/>
      <c r="O344" s="69"/>
    </row>
    <row r="345" s="71" customFormat="true" ht="12.75" hidden="false" customHeight="false" outlineLevel="0" collapsed="false">
      <c r="A345" s="68"/>
      <c r="B345" s="69"/>
      <c r="C345" s="69"/>
      <c r="D345" s="69"/>
      <c r="E345" s="69"/>
      <c r="F345" s="69"/>
      <c r="G345" s="69"/>
      <c r="H345" s="70"/>
      <c r="I345" s="69"/>
      <c r="J345" s="69"/>
      <c r="K345" s="69"/>
      <c r="L345" s="69"/>
      <c r="M345" s="69"/>
      <c r="N345" s="69"/>
      <c r="O345" s="69"/>
    </row>
    <row r="346" s="71" customFormat="true" ht="12.75" hidden="false" customHeight="false" outlineLevel="0" collapsed="false">
      <c r="A346" s="68"/>
      <c r="B346" s="69"/>
      <c r="C346" s="69"/>
      <c r="D346" s="69"/>
      <c r="E346" s="69"/>
      <c r="F346" s="69"/>
      <c r="G346" s="69"/>
      <c r="H346" s="70"/>
      <c r="I346" s="69"/>
      <c r="J346" s="69"/>
      <c r="K346" s="69"/>
      <c r="L346" s="69"/>
      <c r="M346" s="69"/>
      <c r="N346" s="69"/>
      <c r="O346" s="69"/>
    </row>
    <row r="347" s="71" customFormat="true" ht="12.75" hidden="false" customHeight="false" outlineLevel="0" collapsed="false">
      <c r="A347" s="68"/>
      <c r="B347" s="69"/>
      <c r="C347" s="69"/>
      <c r="D347" s="69"/>
      <c r="E347" s="69"/>
      <c r="F347" s="69"/>
      <c r="G347" s="69"/>
      <c r="H347" s="70"/>
      <c r="I347" s="69"/>
      <c r="J347" s="69"/>
      <c r="K347" s="69"/>
      <c r="L347" s="69"/>
      <c r="M347" s="69"/>
      <c r="N347" s="69"/>
      <c r="O347" s="69"/>
    </row>
    <row r="348" s="71" customFormat="true" ht="12.75" hidden="false" customHeight="false" outlineLevel="0" collapsed="false">
      <c r="A348" s="68"/>
      <c r="B348" s="69"/>
      <c r="C348" s="69"/>
      <c r="D348" s="69"/>
      <c r="E348" s="69"/>
      <c r="F348" s="69"/>
      <c r="G348" s="69"/>
      <c r="H348" s="70"/>
      <c r="I348" s="69"/>
      <c r="J348" s="69"/>
      <c r="K348" s="69"/>
      <c r="L348" s="69"/>
      <c r="M348" s="69"/>
      <c r="N348" s="69"/>
      <c r="O348" s="69"/>
    </row>
    <row r="349" s="71" customFormat="true" ht="12.75" hidden="false" customHeight="false" outlineLevel="0" collapsed="false">
      <c r="A349" s="68"/>
      <c r="B349" s="69"/>
      <c r="C349" s="69"/>
      <c r="D349" s="69"/>
      <c r="E349" s="69"/>
      <c r="F349" s="69"/>
      <c r="G349" s="69"/>
      <c r="H349" s="70"/>
      <c r="I349" s="69"/>
      <c r="J349" s="69"/>
      <c r="K349" s="69"/>
      <c r="L349" s="69"/>
      <c r="M349" s="69"/>
      <c r="N349" s="69"/>
      <c r="O349" s="69"/>
    </row>
    <row r="350" s="71" customFormat="true" ht="12.75" hidden="false" customHeight="false" outlineLevel="0" collapsed="false">
      <c r="A350" s="68"/>
      <c r="B350" s="69"/>
      <c r="C350" s="69"/>
      <c r="D350" s="69"/>
      <c r="E350" s="69"/>
      <c r="F350" s="69"/>
      <c r="G350" s="69"/>
      <c r="H350" s="70"/>
      <c r="I350" s="69"/>
      <c r="J350" s="69"/>
      <c r="K350" s="69"/>
      <c r="L350" s="69"/>
      <c r="M350" s="69"/>
      <c r="N350" s="69"/>
      <c r="O350" s="69"/>
    </row>
    <row r="351" s="71" customFormat="true" ht="12.75" hidden="false" customHeight="false" outlineLevel="0" collapsed="false">
      <c r="A351" s="68"/>
      <c r="B351" s="69"/>
      <c r="C351" s="69"/>
      <c r="D351" s="69"/>
      <c r="E351" s="69"/>
      <c r="F351" s="69"/>
      <c r="G351" s="69"/>
      <c r="H351" s="70"/>
      <c r="I351" s="69"/>
      <c r="J351" s="69"/>
      <c r="K351" s="69"/>
      <c r="L351" s="69"/>
      <c r="M351" s="69"/>
      <c r="N351" s="69"/>
      <c r="O351" s="69"/>
    </row>
    <row r="352" s="71" customFormat="true" ht="12.75" hidden="false" customHeight="false" outlineLevel="0" collapsed="false">
      <c r="A352" s="68"/>
      <c r="B352" s="69"/>
      <c r="C352" s="69"/>
      <c r="D352" s="69"/>
      <c r="E352" s="69"/>
      <c r="F352" s="69"/>
      <c r="G352" s="69"/>
      <c r="H352" s="70"/>
      <c r="I352" s="69"/>
      <c r="J352" s="69"/>
      <c r="K352" s="69"/>
      <c r="L352" s="69"/>
      <c r="M352" s="69"/>
      <c r="N352" s="69"/>
      <c r="O352" s="69"/>
    </row>
    <row r="353" s="71" customFormat="true" ht="12.75" hidden="false" customHeight="false" outlineLevel="0" collapsed="false">
      <c r="A353" s="68"/>
      <c r="B353" s="69"/>
      <c r="C353" s="69"/>
      <c r="D353" s="69"/>
      <c r="E353" s="69"/>
      <c r="F353" s="69"/>
      <c r="G353" s="69"/>
      <c r="H353" s="70"/>
      <c r="I353" s="69"/>
      <c r="J353" s="69"/>
      <c r="K353" s="69"/>
      <c r="L353" s="69"/>
      <c r="M353" s="69"/>
      <c r="N353" s="69"/>
      <c r="O353" s="69"/>
    </row>
    <row r="354" s="71" customFormat="true" ht="12.75" hidden="false" customHeight="false" outlineLevel="0" collapsed="false">
      <c r="A354" s="68"/>
      <c r="B354" s="69"/>
      <c r="C354" s="69"/>
      <c r="D354" s="69"/>
      <c r="E354" s="69"/>
      <c r="F354" s="69"/>
      <c r="G354" s="69"/>
      <c r="H354" s="70"/>
      <c r="I354" s="69"/>
      <c r="J354" s="69"/>
      <c r="K354" s="69"/>
      <c r="L354" s="69"/>
      <c r="M354" s="69"/>
      <c r="N354" s="69"/>
      <c r="O354" s="69"/>
    </row>
    <row r="355" s="71" customFormat="true" ht="12.75" hidden="false" customHeight="false" outlineLevel="0" collapsed="false">
      <c r="A355" s="68"/>
      <c r="B355" s="69"/>
      <c r="C355" s="69"/>
      <c r="D355" s="69"/>
      <c r="E355" s="69"/>
      <c r="F355" s="69"/>
      <c r="G355" s="69"/>
      <c r="H355" s="70"/>
      <c r="I355" s="69"/>
      <c r="J355" s="69"/>
      <c r="K355" s="69"/>
      <c r="L355" s="69"/>
      <c r="M355" s="69"/>
      <c r="N355" s="69"/>
      <c r="O355" s="69"/>
    </row>
    <row r="356" s="71" customFormat="true" ht="12.75" hidden="false" customHeight="false" outlineLevel="0" collapsed="false">
      <c r="A356" s="68"/>
      <c r="B356" s="69"/>
      <c r="C356" s="69"/>
      <c r="D356" s="69"/>
      <c r="E356" s="69"/>
      <c r="F356" s="69"/>
      <c r="G356" s="69"/>
      <c r="H356" s="70"/>
      <c r="I356" s="69"/>
      <c r="J356" s="69"/>
      <c r="K356" s="69"/>
      <c r="L356" s="69"/>
      <c r="M356" s="69"/>
      <c r="N356" s="69"/>
      <c r="O356" s="69"/>
    </row>
    <row r="357" s="71" customFormat="true" ht="12.75" hidden="false" customHeight="false" outlineLevel="0" collapsed="false">
      <c r="A357" s="68"/>
      <c r="B357" s="69"/>
      <c r="C357" s="69"/>
      <c r="D357" s="69"/>
      <c r="E357" s="69"/>
      <c r="F357" s="69"/>
      <c r="G357" s="69"/>
      <c r="H357" s="70"/>
      <c r="I357" s="69"/>
      <c r="J357" s="69"/>
      <c r="K357" s="69"/>
      <c r="L357" s="69"/>
      <c r="M357" s="69"/>
      <c r="N357" s="69"/>
      <c r="O357" s="69"/>
    </row>
    <row r="358" s="71" customFormat="true" ht="12.75" hidden="false" customHeight="false" outlineLevel="0" collapsed="false">
      <c r="A358" s="68"/>
      <c r="B358" s="69"/>
      <c r="C358" s="69"/>
      <c r="D358" s="69"/>
      <c r="E358" s="69"/>
      <c r="F358" s="69"/>
      <c r="G358" s="69"/>
      <c r="H358" s="70"/>
      <c r="I358" s="69"/>
      <c r="J358" s="69"/>
      <c r="K358" s="69"/>
      <c r="L358" s="69"/>
      <c r="M358" s="69"/>
      <c r="N358" s="69"/>
      <c r="O358" s="69"/>
    </row>
    <row r="359" s="71" customFormat="true" ht="12.75" hidden="false" customHeight="false" outlineLevel="0" collapsed="false">
      <c r="A359" s="68"/>
      <c r="B359" s="69"/>
      <c r="C359" s="69"/>
      <c r="D359" s="69"/>
      <c r="E359" s="69"/>
      <c r="F359" s="69"/>
      <c r="G359" s="69"/>
      <c r="H359" s="70"/>
      <c r="I359" s="69"/>
      <c r="J359" s="69"/>
      <c r="K359" s="69"/>
      <c r="L359" s="69"/>
      <c r="M359" s="69"/>
      <c r="N359" s="69"/>
      <c r="O359" s="69"/>
    </row>
    <row r="360" s="71" customFormat="true" ht="12.75" hidden="false" customHeight="false" outlineLevel="0" collapsed="false">
      <c r="A360" s="68"/>
      <c r="B360" s="69"/>
      <c r="C360" s="69"/>
      <c r="D360" s="69"/>
      <c r="E360" s="69"/>
      <c r="F360" s="69"/>
      <c r="G360" s="69"/>
      <c r="H360" s="70"/>
      <c r="I360" s="69"/>
      <c r="J360" s="69"/>
      <c r="K360" s="69"/>
      <c r="L360" s="69"/>
      <c r="M360" s="69"/>
      <c r="N360" s="69"/>
      <c r="O360" s="69"/>
    </row>
    <row r="361" s="71" customFormat="true" ht="12.75" hidden="false" customHeight="false" outlineLevel="0" collapsed="false">
      <c r="A361" s="68"/>
      <c r="B361" s="69"/>
      <c r="C361" s="69"/>
      <c r="D361" s="69"/>
      <c r="E361" s="69"/>
      <c r="F361" s="69"/>
      <c r="G361" s="69"/>
      <c r="H361" s="70"/>
      <c r="I361" s="69"/>
      <c r="J361" s="69"/>
      <c r="K361" s="69"/>
      <c r="L361" s="69"/>
      <c r="M361" s="69"/>
      <c r="N361" s="69"/>
      <c r="O361" s="69"/>
    </row>
    <row r="362" s="71" customFormat="true" ht="12.75" hidden="false" customHeight="false" outlineLevel="0" collapsed="false">
      <c r="A362" s="68"/>
      <c r="B362" s="69"/>
      <c r="C362" s="69"/>
      <c r="D362" s="69"/>
      <c r="E362" s="69"/>
      <c r="F362" s="69"/>
      <c r="G362" s="69"/>
      <c r="H362" s="70"/>
      <c r="I362" s="69"/>
      <c r="J362" s="69"/>
      <c r="K362" s="69"/>
      <c r="L362" s="69"/>
      <c r="M362" s="69"/>
      <c r="N362" s="69"/>
      <c r="O362" s="69"/>
    </row>
    <row r="363" s="71" customFormat="true" ht="12.75" hidden="false" customHeight="false" outlineLevel="0" collapsed="false">
      <c r="A363" s="68"/>
      <c r="B363" s="69"/>
      <c r="C363" s="69"/>
      <c r="D363" s="69"/>
      <c r="E363" s="69"/>
      <c r="F363" s="69"/>
      <c r="G363" s="69"/>
      <c r="H363" s="70"/>
      <c r="I363" s="69"/>
      <c r="J363" s="69"/>
      <c r="K363" s="69"/>
      <c r="L363" s="69"/>
      <c r="M363" s="69"/>
      <c r="N363" s="69"/>
      <c r="O363" s="69"/>
    </row>
    <row r="364" s="71" customFormat="true" ht="12.75" hidden="false" customHeight="false" outlineLevel="0" collapsed="false">
      <c r="A364" s="68"/>
      <c r="B364" s="69"/>
      <c r="C364" s="69"/>
      <c r="D364" s="69"/>
      <c r="E364" s="69"/>
      <c r="F364" s="69"/>
      <c r="G364" s="69"/>
      <c r="H364" s="70"/>
      <c r="I364" s="69"/>
      <c r="J364" s="69"/>
      <c r="K364" s="69"/>
      <c r="L364" s="69"/>
      <c r="M364" s="69"/>
      <c r="N364" s="69"/>
      <c r="O364" s="69"/>
    </row>
    <row r="365" s="71" customFormat="true" ht="12.75" hidden="false" customHeight="false" outlineLevel="0" collapsed="false">
      <c r="A365" s="68"/>
      <c r="B365" s="69"/>
      <c r="C365" s="69"/>
      <c r="D365" s="69"/>
      <c r="E365" s="69"/>
      <c r="F365" s="69"/>
      <c r="G365" s="69"/>
      <c r="H365" s="70"/>
      <c r="I365" s="69"/>
      <c r="J365" s="69"/>
      <c r="K365" s="69"/>
      <c r="L365" s="69"/>
      <c r="M365" s="69"/>
      <c r="N365" s="69"/>
      <c r="O365" s="69"/>
    </row>
    <row r="366" s="71" customFormat="true" ht="12.75" hidden="false" customHeight="false" outlineLevel="0" collapsed="false">
      <c r="A366" s="68"/>
      <c r="B366" s="69"/>
      <c r="C366" s="69"/>
      <c r="D366" s="69"/>
      <c r="E366" s="69"/>
      <c r="F366" s="69"/>
      <c r="G366" s="69"/>
      <c r="H366" s="70"/>
      <c r="I366" s="69"/>
      <c r="J366" s="69"/>
      <c r="K366" s="69"/>
      <c r="L366" s="69"/>
      <c r="M366" s="69"/>
      <c r="N366" s="69"/>
      <c r="O366" s="69"/>
    </row>
    <row r="367" s="71" customFormat="true" ht="12.75" hidden="false" customHeight="false" outlineLevel="0" collapsed="false">
      <c r="A367" s="68"/>
      <c r="B367" s="69"/>
      <c r="C367" s="69"/>
      <c r="D367" s="69"/>
      <c r="E367" s="69"/>
      <c r="F367" s="69"/>
      <c r="G367" s="69"/>
      <c r="H367" s="70"/>
      <c r="I367" s="69"/>
      <c r="J367" s="69"/>
      <c r="K367" s="69"/>
      <c r="L367" s="69"/>
      <c r="M367" s="69"/>
      <c r="N367" s="69"/>
      <c r="O367" s="69"/>
    </row>
    <row r="368" s="71" customFormat="true" ht="12.75" hidden="false" customHeight="false" outlineLevel="0" collapsed="false">
      <c r="A368" s="68"/>
      <c r="B368" s="69"/>
      <c r="C368" s="69"/>
      <c r="D368" s="69"/>
      <c r="E368" s="69"/>
      <c r="F368" s="69"/>
      <c r="G368" s="69"/>
      <c r="H368" s="70"/>
      <c r="I368" s="69"/>
      <c r="J368" s="69"/>
      <c r="K368" s="69"/>
      <c r="L368" s="69"/>
      <c r="M368" s="69"/>
      <c r="N368" s="69"/>
      <c r="O368" s="69"/>
    </row>
    <row r="369" s="71" customFormat="true" ht="12.75" hidden="false" customHeight="false" outlineLevel="0" collapsed="false">
      <c r="A369" s="68"/>
      <c r="B369" s="69"/>
      <c r="C369" s="69"/>
      <c r="D369" s="69"/>
      <c r="E369" s="69"/>
      <c r="F369" s="69"/>
      <c r="G369" s="69"/>
      <c r="H369" s="70"/>
      <c r="I369" s="69"/>
      <c r="J369" s="69"/>
      <c r="K369" s="69"/>
      <c r="L369" s="69"/>
      <c r="M369" s="69"/>
      <c r="N369" s="69"/>
      <c r="O369" s="69"/>
    </row>
    <row r="370" s="71" customFormat="true" ht="12.75" hidden="false" customHeight="false" outlineLevel="0" collapsed="false">
      <c r="A370" s="68"/>
      <c r="B370" s="69"/>
      <c r="C370" s="69"/>
      <c r="D370" s="69"/>
      <c r="E370" s="69"/>
      <c r="F370" s="69"/>
      <c r="G370" s="69"/>
      <c r="H370" s="70"/>
      <c r="I370" s="69"/>
      <c r="J370" s="69"/>
      <c r="K370" s="69"/>
      <c r="L370" s="69"/>
      <c r="M370" s="69"/>
      <c r="N370" s="69"/>
      <c r="O370" s="69"/>
    </row>
    <row r="371" s="71" customFormat="true" ht="12.75" hidden="false" customHeight="false" outlineLevel="0" collapsed="false">
      <c r="A371" s="68"/>
      <c r="B371" s="69"/>
      <c r="C371" s="69"/>
      <c r="D371" s="69"/>
      <c r="E371" s="69"/>
      <c r="F371" s="69"/>
      <c r="G371" s="69"/>
      <c r="H371" s="70"/>
      <c r="I371" s="69"/>
      <c r="J371" s="69"/>
      <c r="K371" s="69"/>
      <c r="L371" s="69"/>
      <c r="M371" s="69"/>
      <c r="N371" s="69"/>
      <c r="O371" s="69"/>
    </row>
    <row r="372" s="71" customFormat="true" ht="12.75" hidden="false" customHeight="false" outlineLevel="0" collapsed="false">
      <c r="A372" s="68"/>
      <c r="B372" s="69"/>
      <c r="C372" s="69"/>
      <c r="D372" s="69"/>
      <c r="E372" s="69"/>
      <c r="F372" s="69"/>
      <c r="G372" s="69"/>
      <c r="H372" s="70"/>
      <c r="I372" s="69"/>
      <c r="J372" s="69"/>
      <c r="K372" s="69"/>
      <c r="L372" s="69"/>
      <c r="M372" s="69"/>
      <c r="N372" s="69"/>
      <c r="O372" s="69"/>
    </row>
    <row r="373" s="71" customFormat="true" ht="12.75" hidden="false" customHeight="false" outlineLevel="0" collapsed="false">
      <c r="A373" s="68"/>
      <c r="B373" s="69"/>
      <c r="C373" s="69"/>
      <c r="D373" s="69"/>
      <c r="E373" s="69"/>
      <c r="F373" s="69"/>
      <c r="G373" s="69"/>
      <c r="H373" s="70"/>
      <c r="I373" s="69"/>
      <c r="J373" s="69"/>
      <c r="K373" s="69"/>
      <c r="L373" s="69"/>
      <c r="M373" s="69"/>
      <c r="N373" s="69"/>
      <c r="O373" s="69"/>
    </row>
    <row r="374" s="71" customFormat="true" ht="12.75" hidden="false" customHeight="false" outlineLevel="0" collapsed="false">
      <c r="A374" s="68"/>
      <c r="B374" s="69"/>
      <c r="C374" s="69"/>
      <c r="D374" s="69"/>
      <c r="E374" s="69"/>
      <c r="F374" s="69"/>
      <c r="G374" s="69"/>
      <c r="H374" s="70"/>
      <c r="I374" s="69"/>
      <c r="J374" s="69"/>
      <c r="K374" s="69"/>
      <c r="L374" s="69"/>
      <c r="M374" s="69"/>
      <c r="N374" s="69"/>
      <c r="O374" s="69"/>
    </row>
    <row r="375" s="71" customFormat="true" ht="12.75" hidden="false" customHeight="false" outlineLevel="0" collapsed="false">
      <c r="A375" s="68"/>
      <c r="B375" s="69"/>
      <c r="C375" s="69"/>
      <c r="D375" s="69"/>
      <c r="E375" s="69"/>
      <c r="F375" s="69"/>
      <c r="G375" s="69"/>
      <c r="H375" s="70"/>
      <c r="I375" s="69"/>
      <c r="J375" s="69"/>
      <c r="K375" s="69"/>
      <c r="L375" s="69"/>
      <c r="M375" s="69"/>
      <c r="N375" s="69"/>
      <c r="O375" s="69"/>
    </row>
    <row r="376" s="71" customFormat="true" ht="12.75" hidden="false" customHeight="false" outlineLevel="0" collapsed="false">
      <c r="A376" s="68"/>
      <c r="B376" s="69"/>
      <c r="C376" s="69"/>
      <c r="D376" s="69"/>
      <c r="E376" s="69"/>
      <c r="F376" s="69"/>
      <c r="G376" s="69"/>
      <c r="H376" s="70"/>
      <c r="I376" s="69"/>
      <c r="J376" s="69"/>
      <c r="K376" s="69"/>
      <c r="L376" s="69"/>
      <c r="M376" s="69"/>
      <c r="N376" s="69"/>
      <c r="O376" s="69"/>
    </row>
    <row r="377" s="71" customFormat="true" ht="12.75" hidden="false" customHeight="false" outlineLevel="0" collapsed="false">
      <c r="A377" s="68"/>
      <c r="B377" s="69"/>
      <c r="C377" s="69"/>
      <c r="D377" s="69"/>
      <c r="E377" s="69"/>
      <c r="F377" s="69"/>
      <c r="G377" s="69"/>
      <c r="H377" s="70"/>
      <c r="I377" s="69"/>
      <c r="J377" s="69"/>
      <c r="K377" s="69"/>
      <c r="L377" s="69"/>
      <c r="M377" s="69"/>
      <c r="N377" s="69"/>
      <c r="O377" s="69"/>
    </row>
    <row r="378" s="71" customFormat="true" ht="12.75" hidden="false" customHeight="false" outlineLevel="0" collapsed="false">
      <c r="A378" s="68"/>
      <c r="B378" s="69"/>
      <c r="C378" s="69"/>
      <c r="D378" s="69"/>
      <c r="E378" s="69"/>
      <c r="F378" s="69"/>
      <c r="G378" s="69"/>
      <c r="H378" s="70"/>
      <c r="I378" s="69"/>
      <c r="J378" s="69"/>
      <c r="K378" s="69"/>
      <c r="L378" s="69"/>
      <c r="M378" s="69"/>
      <c r="N378" s="69"/>
      <c r="O378" s="69"/>
    </row>
    <row r="379" s="71" customFormat="true" ht="12.75" hidden="false" customHeight="false" outlineLevel="0" collapsed="false">
      <c r="A379" s="68"/>
      <c r="B379" s="69"/>
      <c r="C379" s="69"/>
      <c r="D379" s="69"/>
      <c r="E379" s="69"/>
      <c r="F379" s="69"/>
      <c r="G379" s="69"/>
      <c r="H379" s="70"/>
      <c r="I379" s="69"/>
      <c r="J379" s="69"/>
      <c r="K379" s="69"/>
      <c r="L379" s="69"/>
      <c r="M379" s="69"/>
      <c r="N379" s="69"/>
      <c r="O379" s="69"/>
    </row>
    <row r="380" s="71" customFormat="true" ht="12.75" hidden="false" customHeight="false" outlineLevel="0" collapsed="false">
      <c r="A380" s="68"/>
      <c r="B380" s="69"/>
      <c r="C380" s="69"/>
      <c r="D380" s="69"/>
      <c r="E380" s="69"/>
      <c r="F380" s="69"/>
      <c r="G380" s="69"/>
      <c r="H380" s="70"/>
      <c r="I380" s="69"/>
      <c r="J380" s="69"/>
      <c r="K380" s="69"/>
      <c r="L380" s="69"/>
      <c r="M380" s="69"/>
      <c r="N380" s="69"/>
      <c r="O380" s="69"/>
    </row>
    <row r="381" s="71" customFormat="true" ht="12.75" hidden="false" customHeight="false" outlineLevel="0" collapsed="false">
      <c r="A381" s="68"/>
      <c r="B381" s="69"/>
      <c r="C381" s="69"/>
      <c r="D381" s="69"/>
      <c r="E381" s="69"/>
      <c r="F381" s="69"/>
      <c r="G381" s="69"/>
      <c r="H381" s="70"/>
      <c r="I381" s="69"/>
      <c r="J381" s="69"/>
      <c r="K381" s="69"/>
      <c r="L381" s="69"/>
      <c r="M381" s="69"/>
      <c r="N381" s="69"/>
      <c r="O381" s="69"/>
    </row>
    <row r="382" s="71" customFormat="true" ht="12.75" hidden="false" customHeight="false" outlineLevel="0" collapsed="false">
      <c r="A382" s="68"/>
      <c r="B382" s="69"/>
      <c r="C382" s="69"/>
      <c r="D382" s="69"/>
      <c r="E382" s="69"/>
      <c r="F382" s="69"/>
      <c r="G382" s="69"/>
      <c r="H382" s="70"/>
      <c r="I382" s="69"/>
      <c r="J382" s="69"/>
      <c r="K382" s="69"/>
      <c r="L382" s="69"/>
      <c r="M382" s="69"/>
      <c r="N382" s="69"/>
      <c r="O382" s="69"/>
    </row>
    <row r="383" s="71" customFormat="true" ht="12.75" hidden="false" customHeight="false" outlineLevel="0" collapsed="false">
      <c r="A383" s="68"/>
      <c r="B383" s="69"/>
      <c r="C383" s="69"/>
      <c r="D383" s="69"/>
      <c r="E383" s="69"/>
      <c r="F383" s="69"/>
      <c r="G383" s="69"/>
      <c r="H383" s="70"/>
      <c r="I383" s="69"/>
      <c r="J383" s="69"/>
      <c r="K383" s="69"/>
      <c r="L383" s="69"/>
      <c r="M383" s="69"/>
      <c r="N383" s="69"/>
      <c r="O383" s="69"/>
    </row>
    <row r="384" s="71" customFormat="true" ht="12.75" hidden="false" customHeight="false" outlineLevel="0" collapsed="false">
      <c r="A384" s="68"/>
      <c r="B384" s="69"/>
      <c r="C384" s="69"/>
      <c r="D384" s="69"/>
      <c r="E384" s="69"/>
      <c r="F384" s="69"/>
      <c r="G384" s="69"/>
      <c r="H384" s="70"/>
      <c r="I384" s="69"/>
      <c r="J384" s="69"/>
      <c r="K384" s="69"/>
      <c r="L384" s="69"/>
      <c r="M384" s="69"/>
      <c r="N384" s="69"/>
      <c r="O384" s="69"/>
    </row>
    <row r="385" s="71" customFormat="true" ht="12.75" hidden="false" customHeight="false" outlineLevel="0" collapsed="false">
      <c r="A385" s="68"/>
      <c r="B385" s="69"/>
      <c r="C385" s="69"/>
      <c r="D385" s="69"/>
      <c r="E385" s="69"/>
      <c r="F385" s="69"/>
      <c r="G385" s="69"/>
      <c r="H385" s="70"/>
      <c r="I385" s="69"/>
      <c r="J385" s="69"/>
      <c r="K385" s="69"/>
      <c r="L385" s="69"/>
      <c r="M385" s="69"/>
      <c r="N385" s="69"/>
      <c r="O385" s="69"/>
    </row>
    <row r="386" s="71" customFormat="true" ht="12.75" hidden="false" customHeight="false" outlineLevel="0" collapsed="false">
      <c r="A386" s="68"/>
      <c r="B386" s="69"/>
      <c r="C386" s="69"/>
      <c r="D386" s="69"/>
      <c r="E386" s="69"/>
      <c r="F386" s="69"/>
      <c r="G386" s="69"/>
      <c r="H386" s="70"/>
      <c r="I386" s="69"/>
      <c r="J386" s="69"/>
      <c r="K386" s="69"/>
      <c r="L386" s="69"/>
      <c r="M386" s="69"/>
      <c r="N386" s="69"/>
      <c r="O386" s="69"/>
    </row>
    <row r="387" s="71" customFormat="true" ht="12.75" hidden="false" customHeight="false" outlineLevel="0" collapsed="false">
      <c r="A387" s="68"/>
      <c r="B387" s="69"/>
      <c r="C387" s="69"/>
      <c r="D387" s="69"/>
      <c r="E387" s="69"/>
      <c r="F387" s="69"/>
      <c r="G387" s="69"/>
      <c r="H387" s="70"/>
      <c r="I387" s="69"/>
      <c r="J387" s="69"/>
      <c r="K387" s="69"/>
      <c r="L387" s="69"/>
      <c r="M387" s="69"/>
      <c r="N387" s="69"/>
      <c r="O387" s="69"/>
    </row>
    <row r="388" s="71" customFormat="true" ht="12.75" hidden="false" customHeight="false" outlineLevel="0" collapsed="false">
      <c r="A388" s="68"/>
      <c r="B388" s="69"/>
      <c r="C388" s="69"/>
      <c r="D388" s="69"/>
      <c r="E388" s="69"/>
      <c r="F388" s="69"/>
      <c r="G388" s="69"/>
      <c r="H388" s="70"/>
      <c r="I388" s="69"/>
      <c r="J388" s="69"/>
      <c r="K388" s="69"/>
      <c r="L388" s="69"/>
      <c r="M388" s="69"/>
      <c r="N388" s="69"/>
      <c r="O388" s="69"/>
    </row>
    <row r="389" s="71" customFormat="true" ht="12.75" hidden="false" customHeight="false" outlineLevel="0" collapsed="false">
      <c r="A389" s="68"/>
      <c r="B389" s="69"/>
      <c r="C389" s="69"/>
      <c r="D389" s="69"/>
      <c r="E389" s="69"/>
      <c r="F389" s="69"/>
      <c r="G389" s="69"/>
      <c r="H389" s="70"/>
      <c r="I389" s="69"/>
      <c r="J389" s="69"/>
      <c r="K389" s="69"/>
      <c r="L389" s="69"/>
      <c r="M389" s="69"/>
      <c r="N389" s="69"/>
      <c r="O389" s="69"/>
    </row>
    <row r="390" s="71" customFormat="true" ht="12.75" hidden="false" customHeight="false" outlineLevel="0" collapsed="false">
      <c r="A390" s="68"/>
      <c r="B390" s="69"/>
      <c r="C390" s="69"/>
      <c r="D390" s="69"/>
      <c r="E390" s="69"/>
      <c r="F390" s="69"/>
      <c r="G390" s="69"/>
      <c r="H390" s="70"/>
      <c r="I390" s="69"/>
      <c r="J390" s="69"/>
      <c r="K390" s="69"/>
      <c r="L390" s="69"/>
      <c r="M390" s="69"/>
      <c r="N390" s="69"/>
      <c r="O390" s="69"/>
    </row>
    <row r="391" s="71" customFormat="true" ht="12.75" hidden="false" customHeight="false" outlineLevel="0" collapsed="false">
      <c r="A391" s="68"/>
      <c r="B391" s="69"/>
      <c r="C391" s="69"/>
      <c r="D391" s="69"/>
      <c r="E391" s="69"/>
      <c r="F391" s="69"/>
      <c r="G391" s="69"/>
      <c r="H391" s="70"/>
      <c r="I391" s="69"/>
      <c r="J391" s="69"/>
      <c r="K391" s="69"/>
      <c r="L391" s="69"/>
      <c r="M391" s="69"/>
      <c r="N391" s="69"/>
      <c r="O391" s="69"/>
    </row>
    <row r="392" s="71" customFormat="true" ht="12.75" hidden="false" customHeight="false" outlineLevel="0" collapsed="false">
      <c r="A392" s="68"/>
      <c r="B392" s="69"/>
      <c r="C392" s="69"/>
      <c r="D392" s="69"/>
      <c r="E392" s="69"/>
      <c r="F392" s="69"/>
      <c r="G392" s="69"/>
      <c r="H392" s="70"/>
      <c r="I392" s="69"/>
      <c r="J392" s="69"/>
      <c r="K392" s="69"/>
      <c r="L392" s="69"/>
      <c r="M392" s="69"/>
      <c r="N392" s="69"/>
      <c r="O392" s="69"/>
    </row>
    <row r="393" s="71" customFormat="true" ht="12.75" hidden="false" customHeight="false" outlineLevel="0" collapsed="false">
      <c r="A393" s="68"/>
      <c r="B393" s="69"/>
      <c r="C393" s="69"/>
      <c r="D393" s="69"/>
      <c r="E393" s="69"/>
      <c r="F393" s="69"/>
      <c r="G393" s="69"/>
      <c r="H393" s="70"/>
      <c r="I393" s="69"/>
      <c r="J393" s="69"/>
      <c r="K393" s="69"/>
      <c r="L393" s="69"/>
      <c r="M393" s="69"/>
      <c r="N393" s="69"/>
      <c r="O393" s="69"/>
    </row>
    <row r="394" s="71" customFormat="true" ht="12.75" hidden="false" customHeight="false" outlineLevel="0" collapsed="false">
      <c r="A394" s="68"/>
      <c r="B394" s="69"/>
      <c r="C394" s="69"/>
      <c r="D394" s="69"/>
      <c r="E394" s="69"/>
      <c r="F394" s="69"/>
      <c r="G394" s="69"/>
      <c r="H394" s="70"/>
      <c r="I394" s="69"/>
      <c r="J394" s="69"/>
      <c r="K394" s="69"/>
      <c r="L394" s="69"/>
      <c r="M394" s="69"/>
      <c r="N394" s="69"/>
      <c r="O394" s="69"/>
    </row>
    <row r="395" s="71" customFormat="true" ht="12.75" hidden="false" customHeight="false" outlineLevel="0" collapsed="false">
      <c r="A395" s="68"/>
      <c r="B395" s="69"/>
      <c r="C395" s="69"/>
      <c r="D395" s="69"/>
      <c r="E395" s="69"/>
      <c r="F395" s="69"/>
      <c r="G395" s="69"/>
      <c r="H395" s="70"/>
      <c r="I395" s="69"/>
      <c r="J395" s="69"/>
      <c r="K395" s="69"/>
      <c r="L395" s="69"/>
      <c r="M395" s="69"/>
      <c r="N395" s="69"/>
      <c r="O395" s="69"/>
    </row>
    <row r="396" s="71" customFormat="true" ht="12.75" hidden="false" customHeight="false" outlineLevel="0" collapsed="false">
      <c r="A396" s="68"/>
      <c r="B396" s="69"/>
      <c r="C396" s="69"/>
      <c r="D396" s="69"/>
      <c r="E396" s="69"/>
      <c r="F396" s="69"/>
      <c r="G396" s="69"/>
      <c r="H396" s="70"/>
      <c r="I396" s="69"/>
      <c r="J396" s="69"/>
      <c r="K396" s="69"/>
      <c r="L396" s="69"/>
      <c r="M396" s="69"/>
      <c r="N396" s="69"/>
      <c r="O396" s="69"/>
    </row>
    <row r="397" s="71" customFormat="true" ht="12.75" hidden="false" customHeight="false" outlineLevel="0" collapsed="false">
      <c r="A397" s="68"/>
      <c r="B397" s="69"/>
      <c r="C397" s="69"/>
      <c r="D397" s="69"/>
      <c r="E397" s="69"/>
      <c r="F397" s="69"/>
      <c r="G397" s="69"/>
      <c r="H397" s="70"/>
      <c r="I397" s="69"/>
      <c r="J397" s="69"/>
      <c r="K397" s="69"/>
      <c r="L397" s="69"/>
      <c r="M397" s="69"/>
      <c r="N397" s="69"/>
      <c r="O397" s="69"/>
    </row>
    <row r="398" s="71" customFormat="true" ht="12.75" hidden="false" customHeight="false" outlineLevel="0" collapsed="false">
      <c r="A398" s="68"/>
      <c r="B398" s="69"/>
      <c r="C398" s="69"/>
      <c r="D398" s="69"/>
      <c r="E398" s="69"/>
      <c r="F398" s="69"/>
      <c r="G398" s="69"/>
      <c r="H398" s="70"/>
      <c r="I398" s="69"/>
      <c r="J398" s="69"/>
      <c r="K398" s="69"/>
      <c r="L398" s="69"/>
      <c r="M398" s="69"/>
      <c r="N398" s="69"/>
      <c r="O398" s="69"/>
    </row>
    <row r="399" s="71" customFormat="true" ht="12.75" hidden="false" customHeight="false" outlineLevel="0" collapsed="false">
      <c r="A399" s="68"/>
      <c r="B399" s="69"/>
      <c r="C399" s="69"/>
      <c r="D399" s="69"/>
      <c r="E399" s="69"/>
      <c r="F399" s="69"/>
      <c r="G399" s="69"/>
      <c r="H399" s="70"/>
      <c r="I399" s="69"/>
      <c r="J399" s="69"/>
      <c r="K399" s="69"/>
      <c r="L399" s="69"/>
      <c r="M399" s="69"/>
      <c r="N399" s="69"/>
      <c r="O399" s="69"/>
    </row>
    <row r="400" s="71" customFormat="true" ht="12.75" hidden="false" customHeight="false" outlineLevel="0" collapsed="false">
      <c r="A400" s="68"/>
      <c r="B400" s="69"/>
      <c r="C400" s="69"/>
      <c r="D400" s="69"/>
      <c r="E400" s="69"/>
      <c r="F400" s="69"/>
      <c r="G400" s="69"/>
      <c r="H400" s="70"/>
      <c r="I400" s="69"/>
      <c r="J400" s="69"/>
      <c r="K400" s="69"/>
      <c r="L400" s="69"/>
      <c r="M400" s="69"/>
      <c r="N400" s="69"/>
      <c r="O400" s="69"/>
    </row>
    <row r="401" s="71" customFormat="true" ht="12.75" hidden="false" customHeight="false" outlineLevel="0" collapsed="false">
      <c r="A401" s="68"/>
      <c r="B401" s="69"/>
      <c r="C401" s="69"/>
      <c r="D401" s="69"/>
      <c r="E401" s="69"/>
      <c r="F401" s="69"/>
      <c r="G401" s="69"/>
      <c r="H401" s="70"/>
      <c r="I401" s="69"/>
      <c r="J401" s="69"/>
      <c r="K401" s="69"/>
      <c r="L401" s="69"/>
      <c r="M401" s="69"/>
      <c r="N401" s="69"/>
      <c r="O401" s="69"/>
    </row>
    <row r="402" s="71" customFormat="true" ht="12.75" hidden="false" customHeight="false" outlineLevel="0" collapsed="false">
      <c r="A402" s="68"/>
      <c r="B402" s="69"/>
      <c r="C402" s="69"/>
      <c r="D402" s="69"/>
      <c r="E402" s="69"/>
      <c r="F402" s="69"/>
      <c r="G402" s="69"/>
      <c r="H402" s="70"/>
      <c r="I402" s="69"/>
      <c r="J402" s="69"/>
      <c r="K402" s="69"/>
      <c r="L402" s="69"/>
      <c r="M402" s="69"/>
      <c r="N402" s="69"/>
      <c r="O402" s="69"/>
    </row>
    <row r="403" s="71" customFormat="true" ht="12.75" hidden="false" customHeight="false" outlineLevel="0" collapsed="false">
      <c r="A403" s="68"/>
      <c r="B403" s="69"/>
      <c r="C403" s="69"/>
      <c r="D403" s="69"/>
      <c r="E403" s="69"/>
      <c r="F403" s="69"/>
      <c r="G403" s="69"/>
      <c r="H403" s="70"/>
      <c r="I403" s="69"/>
      <c r="J403" s="69"/>
      <c r="K403" s="69"/>
      <c r="L403" s="69"/>
      <c r="M403" s="69"/>
      <c r="N403" s="69"/>
      <c r="O403" s="69"/>
    </row>
    <row r="404" s="71" customFormat="true" ht="12.75" hidden="false" customHeight="false" outlineLevel="0" collapsed="false">
      <c r="A404" s="68"/>
      <c r="B404" s="69"/>
      <c r="C404" s="69"/>
      <c r="D404" s="69"/>
      <c r="E404" s="69"/>
      <c r="F404" s="69"/>
      <c r="G404" s="69"/>
      <c r="H404" s="70"/>
      <c r="I404" s="69"/>
      <c r="J404" s="69"/>
      <c r="K404" s="69"/>
      <c r="L404" s="69"/>
      <c r="M404" s="69"/>
      <c r="N404" s="69"/>
      <c r="O404" s="69"/>
    </row>
    <row r="405" s="71" customFormat="true" ht="12.75" hidden="false" customHeight="false" outlineLevel="0" collapsed="false">
      <c r="A405" s="68"/>
      <c r="B405" s="69"/>
      <c r="C405" s="69"/>
      <c r="D405" s="69"/>
      <c r="E405" s="69"/>
      <c r="F405" s="69"/>
      <c r="G405" s="69"/>
      <c r="H405" s="70"/>
      <c r="I405" s="69"/>
      <c r="J405" s="69"/>
      <c r="K405" s="69"/>
      <c r="L405" s="69"/>
      <c r="M405" s="69"/>
      <c r="N405" s="69"/>
      <c r="O405" s="69"/>
    </row>
    <row r="406" s="71" customFormat="true" ht="12.75" hidden="false" customHeight="false" outlineLevel="0" collapsed="false">
      <c r="A406" s="68"/>
      <c r="B406" s="69"/>
      <c r="C406" s="69"/>
      <c r="D406" s="69"/>
      <c r="E406" s="69"/>
      <c r="F406" s="69"/>
      <c r="G406" s="69"/>
      <c r="H406" s="70"/>
      <c r="I406" s="69"/>
      <c r="J406" s="69"/>
      <c r="K406" s="69"/>
      <c r="L406" s="69"/>
      <c r="M406" s="69"/>
      <c r="N406" s="69"/>
      <c r="O406" s="69"/>
    </row>
    <row r="407" s="71" customFormat="true" ht="12.75" hidden="false" customHeight="false" outlineLevel="0" collapsed="false">
      <c r="A407" s="68"/>
      <c r="B407" s="69"/>
      <c r="C407" s="69"/>
      <c r="D407" s="69"/>
      <c r="E407" s="69"/>
      <c r="F407" s="69"/>
      <c r="G407" s="69"/>
      <c r="H407" s="70"/>
      <c r="I407" s="69"/>
      <c r="J407" s="69"/>
      <c r="K407" s="69"/>
      <c r="L407" s="69"/>
      <c r="M407" s="69"/>
      <c r="N407" s="69"/>
      <c r="O407" s="69"/>
    </row>
    <row r="408" s="71" customFormat="true" ht="12.75" hidden="false" customHeight="false" outlineLevel="0" collapsed="false">
      <c r="A408" s="68"/>
      <c r="B408" s="69"/>
      <c r="C408" s="69"/>
      <c r="D408" s="69"/>
      <c r="E408" s="69"/>
      <c r="F408" s="69"/>
      <c r="G408" s="69"/>
      <c r="H408" s="70"/>
      <c r="I408" s="69"/>
      <c r="J408" s="69"/>
      <c r="K408" s="69"/>
      <c r="L408" s="69"/>
      <c r="M408" s="69"/>
      <c r="N408" s="69"/>
      <c r="O408" s="69"/>
    </row>
    <row r="409" s="71" customFormat="true" ht="12.75" hidden="false" customHeight="false" outlineLevel="0" collapsed="false">
      <c r="A409" s="68"/>
      <c r="B409" s="69"/>
      <c r="C409" s="69"/>
      <c r="D409" s="69"/>
      <c r="E409" s="69"/>
      <c r="F409" s="69"/>
      <c r="G409" s="69"/>
      <c r="H409" s="70"/>
      <c r="I409" s="69"/>
      <c r="J409" s="69"/>
      <c r="K409" s="69"/>
      <c r="L409" s="69"/>
      <c r="M409" s="69"/>
      <c r="N409" s="69"/>
      <c r="O409" s="69"/>
    </row>
    <row r="410" s="71" customFormat="true" ht="12.75" hidden="false" customHeight="false" outlineLevel="0" collapsed="false">
      <c r="A410" s="68"/>
      <c r="B410" s="69"/>
      <c r="C410" s="69"/>
      <c r="D410" s="69"/>
      <c r="E410" s="69"/>
      <c r="F410" s="69"/>
      <c r="G410" s="69"/>
      <c r="H410" s="70"/>
      <c r="I410" s="69"/>
      <c r="J410" s="69"/>
      <c r="K410" s="69"/>
      <c r="L410" s="69"/>
      <c r="M410" s="69"/>
      <c r="N410" s="69"/>
      <c r="O410" s="69"/>
    </row>
    <row r="411" s="71" customFormat="true" ht="12.75" hidden="false" customHeight="false" outlineLevel="0" collapsed="false">
      <c r="A411" s="68"/>
      <c r="B411" s="69"/>
      <c r="C411" s="69"/>
      <c r="D411" s="69"/>
      <c r="E411" s="69"/>
      <c r="F411" s="69"/>
      <c r="G411" s="69"/>
      <c r="H411" s="70"/>
      <c r="I411" s="69"/>
      <c r="J411" s="69"/>
      <c r="K411" s="69"/>
      <c r="L411" s="69"/>
      <c r="M411" s="69"/>
      <c r="N411" s="69"/>
      <c r="O411" s="69"/>
    </row>
    <row r="412" s="71" customFormat="true" ht="12.75" hidden="false" customHeight="false" outlineLevel="0" collapsed="false">
      <c r="A412" s="68"/>
      <c r="B412" s="69"/>
      <c r="C412" s="69"/>
      <c r="D412" s="69"/>
      <c r="E412" s="69"/>
      <c r="F412" s="69"/>
      <c r="G412" s="69"/>
      <c r="H412" s="70"/>
      <c r="I412" s="69"/>
      <c r="J412" s="69"/>
      <c r="K412" s="69"/>
      <c r="L412" s="69"/>
      <c r="M412" s="69"/>
      <c r="N412" s="69"/>
      <c r="O412" s="69"/>
    </row>
    <row r="413" s="71" customFormat="true" ht="12.75" hidden="false" customHeight="false" outlineLevel="0" collapsed="false">
      <c r="A413" s="68"/>
      <c r="B413" s="69"/>
      <c r="C413" s="69"/>
      <c r="D413" s="69"/>
      <c r="E413" s="69"/>
      <c r="F413" s="69"/>
      <c r="G413" s="69"/>
      <c r="H413" s="70"/>
      <c r="I413" s="69"/>
      <c r="J413" s="69"/>
      <c r="K413" s="69"/>
      <c r="L413" s="69"/>
      <c r="M413" s="69"/>
      <c r="N413" s="69"/>
      <c r="O413" s="69"/>
    </row>
    <row r="414" s="71" customFormat="true" ht="12.75" hidden="false" customHeight="false" outlineLevel="0" collapsed="false">
      <c r="A414" s="68"/>
      <c r="B414" s="69"/>
      <c r="C414" s="69"/>
      <c r="D414" s="69"/>
      <c r="E414" s="69"/>
      <c r="F414" s="69"/>
      <c r="G414" s="69"/>
      <c r="H414" s="70"/>
      <c r="I414" s="69"/>
      <c r="J414" s="69"/>
      <c r="K414" s="69"/>
      <c r="L414" s="69"/>
      <c r="M414" s="69"/>
      <c r="N414" s="69"/>
      <c r="O414" s="69"/>
    </row>
    <row r="415" s="71" customFormat="true" ht="12.75" hidden="false" customHeight="false" outlineLevel="0" collapsed="false">
      <c r="A415" s="68"/>
      <c r="B415" s="69"/>
      <c r="C415" s="69"/>
      <c r="D415" s="69"/>
      <c r="E415" s="69"/>
      <c r="F415" s="69"/>
      <c r="G415" s="69"/>
      <c r="H415" s="70"/>
      <c r="I415" s="69"/>
      <c r="J415" s="69"/>
      <c r="K415" s="69"/>
      <c r="L415" s="69"/>
      <c r="M415" s="69"/>
      <c r="N415" s="69"/>
      <c r="O415" s="69"/>
    </row>
    <row r="416" s="71" customFormat="true" ht="12.75" hidden="false" customHeight="false" outlineLevel="0" collapsed="false">
      <c r="A416" s="68"/>
      <c r="B416" s="69"/>
      <c r="C416" s="69"/>
      <c r="D416" s="69"/>
      <c r="E416" s="69"/>
      <c r="F416" s="69"/>
      <c r="G416" s="69"/>
      <c r="H416" s="70"/>
      <c r="I416" s="69"/>
      <c r="J416" s="69"/>
      <c r="K416" s="69"/>
      <c r="L416" s="69"/>
      <c r="M416" s="69"/>
      <c r="N416" s="69"/>
      <c r="O416" s="69"/>
    </row>
    <row r="417" s="71" customFormat="true" ht="12.75" hidden="false" customHeight="false" outlineLevel="0" collapsed="false">
      <c r="A417" s="68"/>
      <c r="B417" s="69"/>
      <c r="C417" s="69"/>
      <c r="D417" s="69"/>
      <c r="E417" s="69"/>
      <c r="F417" s="69"/>
      <c r="G417" s="69"/>
      <c r="H417" s="70"/>
      <c r="I417" s="69"/>
      <c r="J417" s="69"/>
      <c r="K417" s="69"/>
      <c r="L417" s="69"/>
      <c r="M417" s="69"/>
      <c r="N417" s="69"/>
      <c r="O417" s="69"/>
    </row>
    <row r="418" s="71" customFormat="true" ht="12.75" hidden="false" customHeight="false" outlineLevel="0" collapsed="false">
      <c r="A418" s="68"/>
      <c r="B418" s="69"/>
      <c r="C418" s="69"/>
      <c r="D418" s="69"/>
      <c r="E418" s="69"/>
      <c r="F418" s="69"/>
      <c r="G418" s="69"/>
      <c r="H418" s="70"/>
      <c r="I418" s="69"/>
      <c r="J418" s="69"/>
      <c r="K418" s="69"/>
      <c r="L418" s="69"/>
      <c r="M418" s="69"/>
      <c r="N418" s="69"/>
      <c r="O418" s="69"/>
    </row>
    <row r="419" s="71" customFormat="true" ht="12.75" hidden="false" customHeight="false" outlineLevel="0" collapsed="false">
      <c r="A419" s="68"/>
      <c r="B419" s="69"/>
      <c r="C419" s="69"/>
      <c r="D419" s="69"/>
      <c r="E419" s="69"/>
      <c r="F419" s="69"/>
      <c r="G419" s="69"/>
      <c r="H419" s="70"/>
      <c r="I419" s="69"/>
      <c r="J419" s="69"/>
      <c r="K419" s="69"/>
      <c r="L419" s="69"/>
      <c r="M419" s="69"/>
      <c r="N419" s="69"/>
      <c r="O419" s="69"/>
    </row>
    <row r="420" s="71" customFormat="true" ht="12.75" hidden="false" customHeight="false" outlineLevel="0" collapsed="false">
      <c r="A420" s="68"/>
      <c r="B420" s="69"/>
      <c r="C420" s="69"/>
      <c r="D420" s="69"/>
      <c r="E420" s="69"/>
      <c r="F420" s="69"/>
      <c r="G420" s="69"/>
      <c r="H420" s="70"/>
      <c r="I420" s="69"/>
      <c r="J420" s="69"/>
      <c r="K420" s="69"/>
      <c r="L420" s="69"/>
      <c r="M420" s="69"/>
      <c r="N420" s="69"/>
      <c r="O420" s="69"/>
    </row>
    <row r="421" s="71" customFormat="true" ht="12.75" hidden="false" customHeight="false" outlineLevel="0" collapsed="false">
      <c r="A421" s="68"/>
      <c r="B421" s="69"/>
      <c r="C421" s="69"/>
      <c r="D421" s="69"/>
      <c r="E421" s="69"/>
      <c r="F421" s="69"/>
      <c r="G421" s="69"/>
      <c r="H421" s="70"/>
      <c r="I421" s="69"/>
      <c r="J421" s="69"/>
      <c r="K421" s="69"/>
      <c r="L421" s="69"/>
      <c r="M421" s="69"/>
      <c r="N421" s="69"/>
      <c r="O421" s="69"/>
    </row>
    <row r="422" s="71" customFormat="true" ht="12.75" hidden="false" customHeight="false" outlineLevel="0" collapsed="false">
      <c r="A422" s="68"/>
      <c r="B422" s="69"/>
      <c r="C422" s="69"/>
      <c r="D422" s="69"/>
      <c r="E422" s="69"/>
      <c r="F422" s="69"/>
      <c r="G422" s="69"/>
      <c r="H422" s="70"/>
      <c r="I422" s="69"/>
      <c r="J422" s="69"/>
      <c r="K422" s="69"/>
      <c r="L422" s="69"/>
      <c r="M422" s="69"/>
      <c r="N422" s="69"/>
      <c r="O422" s="69"/>
    </row>
    <row r="423" s="71" customFormat="true" ht="12.75" hidden="false" customHeight="false" outlineLevel="0" collapsed="false">
      <c r="A423" s="68"/>
      <c r="B423" s="69"/>
      <c r="C423" s="69"/>
      <c r="D423" s="69"/>
      <c r="E423" s="69"/>
      <c r="F423" s="69"/>
      <c r="G423" s="69"/>
      <c r="H423" s="70"/>
      <c r="I423" s="69"/>
      <c r="J423" s="69"/>
      <c r="K423" s="69"/>
      <c r="L423" s="69"/>
      <c r="M423" s="69"/>
      <c r="N423" s="69"/>
      <c r="O423" s="69"/>
    </row>
    <row r="424" s="71" customFormat="true" ht="12.75" hidden="false" customHeight="false" outlineLevel="0" collapsed="false">
      <c r="A424" s="68"/>
      <c r="B424" s="69"/>
      <c r="C424" s="69"/>
      <c r="D424" s="69"/>
      <c r="E424" s="69"/>
      <c r="F424" s="69"/>
      <c r="G424" s="69"/>
      <c r="H424" s="70"/>
      <c r="I424" s="69"/>
      <c r="J424" s="69"/>
      <c r="K424" s="69"/>
      <c r="L424" s="69"/>
      <c r="M424" s="69"/>
      <c r="N424" s="69"/>
      <c r="O424" s="69"/>
    </row>
    <row r="425" s="71" customFormat="true" ht="12.75" hidden="false" customHeight="false" outlineLevel="0" collapsed="false">
      <c r="A425" s="68"/>
      <c r="B425" s="69"/>
      <c r="C425" s="69"/>
      <c r="D425" s="69"/>
      <c r="E425" s="69"/>
      <c r="F425" s="69"/>
      <c r="G425" s="69"/>
      <c r="H425" s="70"/>
      <c r="I425" s="69"/>
      <c r="J425" s="69"/>
      <c r="K425" s="69"/>
      <c r="L425" s="69"/>
      <c r="M425" s="69"/>
      <c r="N425" s="69"/>
      <c r="O425" s="69"/>
    </row>
    <row r="426" s="71" customFormat="true" ht="12.75" hidden="false" customHeight="false" outlineLevel="0" collapsed="false">
      <c r="A426" s="68"/>
      <c r="B426" s="69"/>
      <c r="C426" s="69"/>
      <c r="D426" s="69"/>
      <c r="E426" s="69"/>
      <c r="F426" s="69"/>
      <c r="G426" s="69"/>
      <c r="H426" s="70"/>
      <c r="I426" s="69"/>
      <c r="J426" s="69"/>
      <c r="K426" s="69"/>
      <c r="L426" s="69"/>
      <c r="M426" s="69"/>
      <c r="N426" s="69"/>
      <c r="O426" s="69"/>
    </row>
    <row r="427" s="71" customFormat="true" ht="12.75" hidden="false" customHeight="false" outlineLevel="0" collapsed="false">
      <c r="A427" s="68"/>
      <c r="B427" s="69"/>
      <c r="C427" s="69"/>
      <c r="D427" s="69"/>
      <c r="E427" s="69"/>
      <c r="F427" s="69"/>
      <c r="G427" s="69"/>
      <c r="H427" s="70"/>
      <c r="I427" s="69"/>
      <c r="J427" s="69"/>
      <c r="K427" s="69"/>
      <c r="L427" s="69"/>
      <c r="M427" s="69"/>
      <c r="N427" s="69"/>
      <c r="O427" s="69"/>
    </row>
    <row r="428" s="71" customFormat="true" ht="12.75" hidden="false" customHeight="false" outlineLevel="0" collapsed="false">
      <c r="A428" s="68"/>
      <c r="B428" s="69"/>
      <c r="C428" s="69"/>
      <c r="D428" s="69"/>
      <c r="E428" s="69"/>
      <c r="F428" s="69"/>
      <c r="G428" s="69"/>
      <c r="H428" s="70"/>
      <c r="I428" s="69"/>
      <c r="J428" s="69"/>
      <c r="K428" s="69"/>
      <c r="L428" s="69"/>
      <c r="M428" s="69"/>
      <c r="N428" s="69"/>
      <c r="O428" s="69"/>
    </row>
    <row r="429" s="71" customFormat="true" ht="12.75" hidden="false" customHeight="false" outlineLevel="0" collapsed="false">
      <c r="A429" s="68"/>
      <c r="B429" s="69"/>
      <c r="C429" s="69"/>
      <c r="D429" s="69"/>
      <c r="E429" s="69"/>
      <c r="F429" s="69"/>
      <c r="G429" s="69"/>
      <c r="H429" s="70"/>
      <c r="I429" s="69"/>
      <c r="J429" s="69"/>
      <c r="K429" s="69"/>
      <c r="L429" s="69"/>
      <c r="M429" s="69"/>
      <c r="N429" s="69"/>
      <c r="O429" s="69"/>
    </row>
    <row r="430" s="71" customFormat="true" ht="12.75" hidden="false" customHeight="false" outlineLevel="0" collapsed="false">
      <c r="A430" s="68"/>
      <c r="B430" s="69"/>
      <c r="C430" s="69"/>
      <c r="D430" s="69"/>
      <c r="E430" s="69"/>
      <c r="F430" s="69"/>
      <c r="G430" s="69"/>
      <c r="H430" s="70"/>
      <c r="I430" s="69"/>
      <c r="J430" s="69"/>
      <c r="K430" s="69"/>
      <c r="L430" s="69"/>
      <c r="M430" s="69"/>
      <c r="N430" s="69"/>
      <c r="O430" s="69"/>
    </row>
    <row r="431" s="71" customFormat="true" ht="12.75" hidden="false" customHeight="false" outlineLevel="0" collapsed="false">
      <c r="A431" s="68"/>
      <c r="B431" s="69"/>
      <c r="C431" s="69"/>
      <c r="D431" s="69"/>
      <c r="E431" s="69"/>
      <c r="F431" s="69"/>
      <c r="G431" s="69"/>
      <c r="H431" s="70"/>
      <c r="I431" s="69"/>
      <c r="J431" s="69"/>
      <c r="K431" s="69"/>
      <c r="L431" s="69"/>
      <c r="M431" s="69"/>
      <c r="N431" s="69"/>
      <c r="O431" s="69"/>
    </row>
    <row r="432" s="71" customFormat="true" ht="12.75" hidden="false" customHeight="false" outlineLevel="0" collapsed="false">
      <c r="A432" s="68"/>
      <c r="B432" s="69"/>
      <c r="C432" s="69"/>
      <c r="D432" s="69"/>
      <c r="E432" s="69"/>
      <c r="F432" s="69"/>
      <c r="G432" s="69"/>
      <c r="H432" s="70"/>
      <c r="I432" s="69"/>
      <c r="J432" s="69"/>
      <c r="K432" s="69"/>
      <c r="L432" s="69"/>
      <c r="M432" s="69"/>
      <c r="N432" s="69"/>
      <c r="O432" s="69"/>
    </row>
    <row r="433" s="71" customFormat="true" ht="12.75" hidden="false" customHeight="false" outlineLevel="0" collapsed="false">
      <c r="A433" s="68"/>
      <c r="B433" s="69"/>
      <c r="C433" s="69"/>
      <c r="D433" s="69"/>
      <c r="E433" s="69"/>
      <c r="F433" s="69"/>
      <c r="G433" s="69"/>
      <c r="H433" s="70"/>
      <c r="I433" s="69"/>
      <c r="J433" s="69"/>
      <c r="K433" s="69"/>
      <c r="L433" s="69"/>
      <c r="M433" s="69"/>
      <c r="N433" s="69"/>
      <c r="O433" s="69"/>
    </row>
    <row r="434" s="71" customFormat="true" ht="12.75" hidden="false" customHeight="false" outlineLevel="0" collapsed="false">
      <c r="A434" s="68"/>
      <c r="B434" s="69"/>
      <c r="C434" s="69"/>
      <c r="D434" s="69"/>
      <c r="E434" s="69"/>
      <c r="F434" s="69"/>
      <c r="G434" s="69"/>
      <c r="H434" s="70"/>
      <c r="I434" s="69"/>
      <c r="J434" s="69"/>
      <c r="K434" s="69"/>
      <c r="L434" s="69"/>
      <c r="M434" s="69"/>
      <c r="N434" s="69"/>
      <c r="O434" s="69"/>
    </row>
    <row r="435" s="71" customFormat="true" ht="12.75" hidden="false" customHeight="false" outlineLevel="0" collapsed="false">
      <c r="A435" s="68"/>
      <c r="B435" s="69"/>
      <c r="C435" s="69"/>
      <c r="D435" s="69"/>
      <c r="E435" s="69"/>
      <c r="F435" s="69"/>
      <c r="G435" s="69"/>
      <c r="H435" s="70"/>
      <c r="I435" s="69"/>
      <c r="J435" s="69"/>
      <c r="K435" s="69"/>
      <c r="L435" s="69"/>
      <c r="M435" s="69"/>
      <c r="N435" s="69"/>
      <c r="O435" s="69"/>
    </row>
    <row r="436" s="71" customFormat="true" ht="12.75" hidden="false" customHeight="false" outlineLevel="0" collapsed="false">
      <c r="A436" s="68"/>
      <c r="B436" s="69"/>
      <c r="C436" s="69"/>
      <c r="D436" s="69"/>
      <c r="E436" s="69"/>
      <c r="F436" s="69"/>
      <c r="G436" s="69"/>
      <c r="H436" s="70"/>
      <c r="I436" s="69"/>
      <c r="J436" s="69"/>
      <c r="K436" s="69"/>
      <c r="L436" s="69"/>
      <c r="M436" s="69"/>
      <c r="N436" s="69"/>
      <c r="O436" s="69"/>
    </row>
    <row r="437" s="71" customFormat="true" ht="12.75" hidden="false" customHeight="false" outlineLevel="0" collapsed="false">
      <c r="A437" s="68"/>
      <c r="B437" s="69"/>
      <c r="C437" s="69"/>
      <c r="D437" s="69"/>
      <c r="E437" s="69"/>
      <c r="F437" s="69"/>
      <c r="G437" s="69"/>
      <c r="H437" s="70"/>
      <c r="I437" s="69"/>
      <c r="J437" s="69"/>
      <c r="K437" s="69"/>
      <c r="L437" s="69"/>
      <c r="M437" s="69"/>
      <c r="N437" s="69"/>
      <c r="O437" s="69"/>
    </row>
    <row r="438" s="71" customFormat="true" ht="12.75" hidden="false" customHeight="false" outlineLevel="0" collapsed="false">
      <c r="A438" s="68"/>
      <c r="B438" s="69"/>
      <c r="C438" s="69"/>
      <c r="D438" s="69"/>
      <c r="E438" s="69"/>
      <c r="F438" s="69"/>
      <c r="G438" s="69"/>
      <c r="H438" s="70"/>
      <c r="I438" s="69"/>
      <c r="J438" s="69"/>
      <c r="K438" s="69"/>
      <c r="L438" s="69"/>
      <c r="M438" s="69"/>
      <c r="N438" s="69"/>
      <c r="O438" s="69"/>
    </row>
    <row r="439" s="71" customFormat="true" ht="12.75" hidden="false" customHeight="false" outlineLevel="0" collapsed="false">
      <c r="A439" s="68"/>
      <c r="B439" s="69"/>
      <c r="C439" s="69"/>
      <c r="D439" s="69"/>
      <c r="E439" s="69"/>
      <c r="F439" s="69"/>
      <c r="G439" s="69"/>
      <c r="H439" s="70"/>
      <c r="I439" s="69"/>
      <c r="J439" s="69"/>
      <c r="K439" s="69"/>
      <c r="L439" s="69"/>
      <c r="M439" s="69"/>
      <c r="N439" s="69"/>
      <c r="O439" s="69"/>
    </row>
    <row r="440" s="71" customFormat="true" ht="12.75" hidden="false" customHeight="false" outlineLevel="0" collapsed="false">
      <c r="A440" s="68"/>
      <c r="B440" s="69"/>
      <c r="C440" s="69"/>
      <c r="D440" s="69"/>
      <c r="E440" s="69"/>
      <c r="F440" s="69"/>
      <c r="G440" s="69"/>
      <c r="H440" s="70"/>
      <c r="I440" s="69"/>
      <c r="J440" s="69"/>
      <c r="K440" s="69"/>
      <c r="L440" s="69"/>
      <c r="M440" s="69"/>
      <c r="N440" s="69"/>
      <c r="O440" s="69"/>
    </row>
    <row r="441" s="71" customFormat="true" ht="12.75" hidden="false" customHeight="false" outlineLevel="0" collapsed="false">
      <c r="A441" s="68"/>
      <c r="B441" s="69"/>
      <c r="C441" s="69"/>
      <c r="D441" s="69"/>
      <c r="E441" s="69"/>
      <c r="F441" s="69"/>
      <c r="G441" s="69"/>
      <c r="H441" s="70"/>
      <c r="I441" s="69"/>
      <c r="J441" s="69"/>
      <c r="K441" s="69"/>
      <c r="L441" s="69"/>
      <c r="M441" s="69"/>
      <c r="N441" s="69"/>
      <c r="O441" s="69"/>
    </row>
    <row r="442" s="71" customFormat="true" ht="12.75" hidden="false" customHeight="false" outlineLevel="0" collapsed="false">
      <c r="A442" s="68"/>
      <c r="B442" s="69"/>
      <c r="C442" s="69"/>
      <c r="D442" s="69"/>
      <c r="E442" s="69"/>
      <c r="F442" s="69"/>
      <c r="G442" s="69"/>
      <c r="H442" s="70"/>
      <c r="I442" s="69"/>
      <c r="J442" s="69"/>
      <c r="K442" s="69"/>
      <c r="L442" s="69"/>
      <c r="M442" s="69"/>
      <c r="N442" s="69"/>
      <c r="O442" s="69"/>
    </row>
    <row r="443" s="71" customFormat="true" ht="12.75" hidden="false" customHeight="false" outlineLevel="0" collapsed="false">
      <c r="A443" s="68"/>
      <c r="B443" s="69"/>
      <c r="C443" s="69"/>
      <c r="D443" s="69"/>
      <c r="E443" s="69"/>
      <c r="F443" s="69"/>
      <c r="G443" s="69"/>
      <c r="H443" s="70"/>
      <c r="I443" s="69"/>
      <c r="J443" s="69"/>
      <c r="K443" s="69"/>
      <c r="L443" s="69"/>
      <c r="M443" s="69"/>
      <c r="N443" s="69"/>
      <c r="O443" s="69"/>
    </row>
    <row r="444" s="71" customFormat="true" ht="12.75" hidden="false" customHeight="false" outlineLevel="0" collapsed="false">
      <c r="A444" s="68"/>
      <c r="B444" s="69"/>
      <c r="C444" s="69"/>
      <c r="D444" s="69"/>
      <c r="E444" s="69"/>
      <c r="F444" s="69"/>
      <c r="G444" s="69"/>
      <c r="H444" s="70"/>
      <c r="I444" s="69"/>
      <c r="J444" s="69"/>
      <c r="K444" s="69"/>
      <c r="L444" s="69"/>
      <c r="M444" s="69"/>
      <c r="N444" s="69"/>
      <c r="O444" s="69"/>
    </row>
    <row r="445" s="71" customFormat="true" ht="12.75" hidden="false" customHeight="false" outlineLevel="0" collapsed="false">
      <c r="A445" s="68"/>
      <c r="B445" s="69"/>
      <c r="C445" s="69"/>
      <c r="D445" s="69"/>
      <c r="E445" s="69"/>
      <c r="F445" s="69"/>
      <c r="G445" s="69"/>
      <c r="H445" s="70"/>
      <c r="I445" s="69"/>
      <c r="J445" s="69"/>
      <c r="K445" s="69"/>
      <c r="L445" s="69"/>
      <c r="M445" s="69"/>
      <c r="N445" s="69"/>
      <c r="O445" s="69"/>
    </row>
    <row r="446" s="71" customFormat="true" ht="12.75" hidden="false" customHeight="false" outlineLevel="0" collapsed="false">
      <c r="A446" s="68"/>
      <c r="B446" s="69"/>
      <c r="C446" s="69"/>
      <c r="D446" s="69"/>
      <c r="E446" s="69"/>
      <c r="F446" s="69"/>
      <c r="G446" s="69"/>
      <c r="H446" s="70"/>
      <c r="I446" s="69"/>
      <c r="J446" s="69"/>
      <c r="K446" s="69"/>
      <c r="L446" s="69"/>
      <c r="M446" s="69"/>
      <c r="N446" s="69"/>
      <c r="O446" s="69"/>
    </row>
    <row r="447" s="71" customFormat="true" ht="12.75" hidden="false" customHeight="false" outlineLevel="0" collapsed="false">
      <c r="A447" s="68"/>
      <c r="B447" s="69"/>
      <c r="C447" s="69"/>
      <c r="D447" s="69"/>
      <c r="E447" s="69"/>
      <c r="F447" s="69"/>
      <c r="G447" s="69"/>
      <c r="H447" s="70"/>
      <c r="I447" s="69"/>
      <c r="J447" s="69"/>
      <c r="K447" s="69"/>
      <c r="L447" s="69"/>
      <c r="M447" s="69"/>
      <c r="N447" s="69"/>
      <c r="O447" s="69"/>
    </row>
    <row r="448" s="71" customFormat="true" ht="12.75" hidden="false" customHeight="false" outlineLevel="0" collapsed="false">
      <c r="A448" s="68"/>
      <c r="B448" s="69"/>
      <c r="C448" s="69"/>
      <c r="D448" s="69"/>
      <c r="E448" s="69"/>
      <c r="F448" s="69"/>
      <c r="G448" s="69"/>
      <c r="H448" s="70"/>
      <c r="I448" s="69"/>
      <c r="J448" s="69"/>
      <c r="K448" s="69"/>
      <c r="L448" s="69"/>
      <c r="M448" s="69"/>
      <c r="N448" s="69"/>
      <c r="O448" s="69"/>
    </row>
    <row r="449" s="71" customFormat="true" ht="12.75" hidden="false" customHeight="false" outlineLevel="0" collapsed="false">
      <c r="A449" s="68"/>
      <c r="B449" s="69"/>
      <c r="C449" s="69"/>
      <c r="D449" s="69"/>
      <c r="E449" s="69"/>
      <c r="F449" s="69"/>
      <c r="G449" s="69"/>
      <c r="H449" s="70"/>
      <c r="I449" s="69"/>
      <c r="J449" s="69"/>
      <c r="K449" s="69"/>
      <c r="L449" s="69"/>
      <c r="M449" s="69"/>
      <c r="N449" s="69"/>
      <c r="O449" s="69"/>
    </row>
    <row r="450" s="71" customFormat="true" ht="12.75" hidden="false" customHeight="false" outlineLevel="0" collapsed="false">
      <c r="A450" s="68"/>
      <c r="B450" s="69"/>
      <c r="C450" s="69"/>
      <c r="D450" s="69"/>
      <c r="E450" s="69"/>
      <c r="F450" s="69"/>
      <c r="G450" s="69"/>
      <c r="H450" s="70"/>
      <c r="I450" s="69"/>
      <c r="J450" s="69"/>
      <c r="K450" s="69"/>
      <c r="L450" s="69"/>
      <c r="M450" s="69"/>
      <c r="N450" s="69"/>
      <c r="O450" s="69"/>
    </row>
    <row r="451" s="71" customFormat="true" ht="12.75" hidden="false" customHeight="false" outlineLevel="0" collapsed="false">
      <c r="A451" s="68"/>
      <c r="B451" s="69"/>
      <c r="C451" s="69"/>
      <c r="D451" s="69"/>
      <c r="E451" s="69"/>
      <c r="F451" s="69"/>
      <c r="G451" s="69"/>
      <c r="H451" s="70"/>
      <c r="I451" s="69"/>
      <c r="J451" s="69"/>
      <c r="K451" s="69"/>
      <c r="L451" s="69"/>
      <c r="M451" s="69"/>
      <c r="N451" s="69"/>
      <c r="O451" s="69"/>
    </row>
    <row r="452" s="71" customFormat="true" ht="12.75" hidden="false" customHeight="false" outlineLevel="0" collapsed="false">
      <c r="A452" s="68"/>
      <c r="B452" s="69"/>
      <c r="C452" s="69"/>
      <c r="D452" s="69"/>
      <c r="E452" s="69"/>
      <c r="F452" s="69"/>
      <c r="G452" s="69"/>
      <c r="H452" s="70"/>
      <c r="I452" s="69"/>
      <c r="J452" s="69"/>
      <c r="K452" s="69"/>
      <c r="L452" s="69"/>
      <c r="M452" s="69"/>
      <c r="N452" s="69"/>
      <c r="O452" s="69"/>
    </row>
    <row r="453" s="71" customFormat="true" ht="12.75" hidden="false" customHeight="false" outlineLevel="0" collapsed="false">
      <c r="A453" s="68"/>
      <c r="B453" s="69"/>
      <c r="C453" s="69"/>
      <c r="D453" s="69"/>
      <c r="E453" s="69"/>
      <c r="F453" s="69"/>
      <c r="G453" s="69"/>
      <c r="H453" s="70"/>
      <c r="I453" s="69"/>
      <c r="J453" s="69"/>
      <c r="K453" s="69"/>
      <c r="L453" s="69"/>
      <c r="M453" s="69"/>
      <c r="N453" s="69"/>
      <c r="O453" s="69"/>
    </row>
    <row r="454" s="71" customFormat="true" ht="12.75" hidden="false" customHeight="false" outlineLevel="0" collapsed="false">
      <c r="A454" s="68"/>
      <c r="B454" s="69"/>
      <c r="C454" s="69"/>
      <c r="D454" s="69"/>
      <c r="E454" s="69"/>
      <c r="F454" s="69"/>
      <c r="G454" s="69"/>
      <c r="H454" s="70"/>
      <c r="I454" s="69"/>
      <c r="J454" s="69"/>
      <c r="K454" s="69"/>
      <c r="L454" s="69"/>
      <c r="M454" s="69"/>
      <c r="N454" s="69"/>
      <c r="O454" s="69"/>
    </row>
    <row r="455" s="71" customFormat="true" ht="12.75" hidden="false" customHeight="false" outlineLevel="0" collapsed="false">
      <c r="A455" s="68"/>
      <c r="B455" s="69"/>
      <c r="C455" s="69"/>
      <c r="D455" s="69"/>
      <c r="E455" s="69"/>
      <c r="F455" s="69"/>
      <c r="G455" s="69"/>
      <c r="H455" s="70"/>
      <c r="I455" s="69"/>
      <c r="J455" s="69"/>
      <c r="K455" s="69"/>
      <c r="L455" s="69"/>
      <c r="M455" s="69"/>
      <c r="N455" s="69"/>
      <c r="O455" s="69"/>
    </row>
    <row r="456" s="71" customFormat="true" ht="12.75" hidden="false" customHeight="false" outlineLevel="0" collapsed="false">
      <c r="A456" s="68"/>
      <c r="B456" s="69"/>
      <c r="C456" s="69"/>
      <c r="D456" s="69"/>
      <c r="E456" s="69"/>
      <c r="F456" s="69"/>
      <c r="G456" s="69"/>
      <c r="H456" s="70"/>
      <c r="I456" s="69"/>
      <c r="J456" s="69"/>
      <c r="K456" s="69"/>
      <c r="L456" s="69"/>
      <c r="M456" s="69"/>
      <c r="N456" s="69"/>
      <c r="O456" s="69"/>
    </row>
    <row r="457" s="71" customFormat="true" ht="12.75" hidden="false" customHeight="false" outlineLevel="0" collapsed="false">
      <c r="A457" s="68"/>
      <c r="B457" s="69"/>
      <c r="C457" s="69"/>
      <c r="D457" s="69"/>
      <c r="E457" s="69"/>
      <c r="F457" s="69"/>
      <c r="G457" s="69"/>
      <c r="H457" s="70"/>
      <c r="I457" s="69"/>
      <c r="J457" s="69"/>
      <c r="K457" s="69"/>
      <c r="L457" s="69"/>
      <c r="M457" s="69"/>
      <c r="N457" s="69"/>
      <c r="O457" s="69"/>
    </row>
    <row r="458" s="71" customFormat="true" ht="12.75" hidden="false" customHeight="false" outlineLevel="0" collapsed="false">
      <c r="A458" s="68"/>
      <c r="B458" s="69"/>
      <c r="C458" s="69"/>
      <c r="D458" s="69"/>
      <c r="E458" s="69"/>
      <c r="F458" s="69"/>
      <c r="G458" s="69"/>
      <c r="H458" s="70"/>
      <c r="I458" s="69"/>
      <c r="J458" s="69"/>
      <c r="K458" s="69"/>
      <c r="L458" s="69"/>
      <c r="M458" s="69"/>
      <c r="N458" s="69"/>
      <c r="O458" s="69"/>
    </row>
    <row r="459" s="71" customFormat="true" ht="12.75" hidden="false" customHeight="false" outlineLevel="0" collapsed="false">
      <c r="A459" s="68"/>
      <c r="B459" s="69"/>
      <c r="C459" s="69"/>
      <c r="D459" s="69"/>
      <c r="E459" s="69"/>
      <c r="F459" s="69"/>
      <c r="G459" s="69"/>
      <c r="H459" s="70"/>
      <c r="I459" s="69"/>
      <c r="J459" s="69"/>
      <c r="K459" s="69"/>
      <c r="L459" s="69"/>
      <c r="M459" s="69"/>
      <c r="N459" s="69"/>
      <c r="O459" s="69"/>
    </row>
    <row r="460" s="71" customFormat="true" ht="12.75" hidden="false" customHeight="false" outlineLevel="0" collapsed="false">
      <c r="A460" s="68"/>
      <c r="B460" s="69"/>
      <c r="C460" s="69"/>
      <c r="D460" s="69"/>
      <c r="E460" s="69"/>
      <c r="F460" s="69"/>
      <c r="G460" s="69"/>
      <c r="H460" s="70"/>
      <c r="I460" s="69"/>
      <c r="J460" s="69"/>
      <c r="K460" s="69"/>
      <c r="L460" s="69"/>
      <c r="M460" s="69"/>
      <c r="N460" s="69"/>
      <c r="O460" s="69"/>
    </row>
    <row r="461" s="71" customFormat="true" ht="12.75" hidden="false" customHeight="false" outlineLevel="0" collapsed="false">
      <c r="A461" s="68"/>
      <c r="B461" s="69"/>
      <c r="C461" s="69"/>
      <c r="D461" s="69"/>
      <c r="E461" s="69"/>
      <c r="F461" s="69"/>
      <c r="G461" s="69"/>
      <c r="H461" s="70"/>
      <c r="I461" s="69"/>
      <c r="J461" s="69"/>
      <c r="K461" s="69"/>
      <c r="L461" s="69"/>
      <c r="M461" s="69"/>
      <c r="N461" s="69"/>
      <c r="O461" s="69"/>
    </row>
    <row r="462" s="71" customFormat="true" ht="12.75" hidden="false" customHeight="false" outlineLevel="0" collapsed="false">
      <c r="A462" s="68"/>
      <c r="B462" s="69"/>
      <c r="C462" s="69"/>
      <c r="D462" s="69"/>
      <c r="E462" s="69"/>
      <c r="F462" s="69"/>
      <c r="G462" s="69"/>
      <c r="H462" s="70"/>
      <c r="I462" s="69"/>
      <c r="J462" s="69"/>
      <c r="K462" s="69"/>
      <c r="L462" s="69"/>
      <c r="M462" s="69"/>
      <c r="N462" s="69"/>
      <c r="O462" s="69"/>
    </row>
    <row r="463" s="71" customFormat="true" ht="12.75" hidden="false" customHeight="false" outlineLevel="0" collapsed="false">
      <c r="A463" s="68"/>
      <c r="B463" s="69"/>
      <c r="C463" s="69"/>
      <c r="D463" s="69"/>
      <c r="E463" s="69"/>
      <c r="F463" s="69"/>
      <c r="G463" s="69"/>
      <c r="H463" s="70"/>
      <c r="I463" s="69"/>
      <c r="J463" s="69"/>
      <c r="K463" s="69"/>
      <c r="L463" s="69"/>
      <c r="M463" s="69"/>
      <c r="N463" s="69"/>
      <c r="O463" s="69"/>
    </row>
    <row r="464" s="71" customFormat="true" ht="12.75" hidden="false" customHeight="false" outlineLevel="0" collapsed="false">
      <c r="A464" s="68"/>
      <c r="B464" s="69"/>
      <c r="C464" s="69"/>
      <c r="D464" s="69"/>
      <c r="E464" s="69"/>
      <c r="F464" s="69"/>
      <c r="G464" s="69"/>
      <c r="H464" s="70"/>
      <c r="I464" s="69"/>
      <c r="J464" s="69"/>
      <c r="K464" s="69"/>
      <c r="L464" s="69"/>
      <c r="M464" s="69"/>
      <c r="N464" s="69"/>
      <c r="O464" s="69"/>
    </row>
    <row r="465" s="71" customFormat="true" ht="12.75" hidden="false" customHeight="false" outlineLevel="0" collapsed="false">
      <c r="A465" s="68"/>
      <c r="B465" s="69"/>
      <c r="C465" s="69"/>
      <c r="D465" s="69"/>
      <c r="E465" s="69"/>
      <c r="F465" s="69"/>
      <c r="G465" s="69"/>
      <c r="H465" s="70"/>
      <c r="I465" s="69"/>
      <c r="J465" s="69"/>
      <c r="K465" s="69"/>
      <c r="L465" s="69"/>
      <c r="M465" s="69"/>
      <c r="N465" s="69"/>
      <c r="O465" s="69"/>
    </row>
    <row r="466" s="71" customFormat="true" ht="12.75" hidden="false" customHeight="false" outlineLevel="0" collapsed="false">
      <c r="A466" s="68"/>
      <c r="B466" s="69"/>
      <c r="C466" s="69"/>
      <c r="D466" s="69"/>
      <c r="E466" s="69"/>
      <c r="F466" s="69"/>
      <c r="G466" s="69"/>
      <c r="H466" s="70"/>
      <c r="I466" s="69"/>
      <c r="J466" s="69"/>
      <c r="K466" s="69"/>
      <c r="L466" s="69"/>
      <c r="M466" s="69"/>
      <c r="N466" s="69"/>
      <c r="O466" s="69"/>
    </row>
    <row r="467" s="71" customFormat="true" ht="12.75" hidden="false" customHeight="false" outlineLevel="0" collapsed="false">
      <c r="A467" s="68"/>
      <c r="B467" s="69"/>
      <c r="C467" s="69"/>
      <c r="D467" s="69"/>
      <c r="E467" s="69"/>
      <c r="F467" s="69"/>
      <c r="G467" s="69"/>
      <c r="H467" s="70"/>
      <c r="I467" s="69"/>
      <c r="J467" s="69"/>
      <c r="K467" s="69"/>
      <c r="L467" s="69"/>
      <c r="M467" s="69"/>
      <c r="N467" s="69"/>
      <c r="O467" s="69"/>
    </row>
    <row r="468" s="71" customFormat="true" ht="12.75" hidden="false" customHeight="false" outlineLevel="0" collapsed="false">
      <c r="A468" s="68"/>
      <c r="B468" s="69"/>
      <c r="C468" s="69"/>
      <c r="D468" s="69"/>
      <c r="E468" s="69"/>
      <c r="F468" s="69"/>
      <c r="G468" s="69"/>
      <c r="H468" s="70"/>
      <c r="I468" s="69"/>
      <c r="J468" s="69"/>
      <c r="K468" s="69"/>
      <c r="L468" s="69"/>
      <c r="M468" s="69"/>
      <c r="N468" s="69"/>
      <c r="O468" s="69"/>
    </row>
    <row r="469" s="71" customFormat="true" ht="12.75" hidden="false" customHeight="false" outlineLevel="0" collapsed="false">
      <c r="A469" s="68"/>
      <c r="B469" s="69"/>
      <c r="C469" s="69"/>
      <c r="D469" s="69"/>
      <c r="E469" s="69"/>
      <c r="F469" s="69"/>
      <c r="G469" s="69"/>
      <c r="H469" s="70"/>
      <c r="I469" s="69"/>
      <c r="J469" s="69"/>
      <c r="K469" s="69"/>
      <c r="L469" s="69"/>
      <c r="M469" s="69"/>
      <c r="N469" s="69"/>
      <c r="O469" s="69"/>
    </row>
    <row r="470" s="71" customFormat="true" ht="12.75" hidden="false" customHeight="false" outlineLevel="0" collapsed="false">
      <c r="A470" s="68"/>
      <c r="B470" s="69"/>
      <c r="C470" s="69"/>
      <c r="D470" s="69"/>
      <c r="E470" s="69"/>
      <c r="F470" s="69"/>
      <c r="G470" s="69"/>
      <c r="H470" s="70"/>
      <c r="I470" s="69"/>
      <c r="J470" s="69"/>
      <c r="K470" s="69"/>
      <c r="L470" s="69"/>
      <c r="M470" s="69"/>
      <c r="N470" s="69"/>
      <c r="O470" s="69"/>
    </row>
    <row r="471" s="71" customFormat="true" ht="12.75" hidden="false" customHeight="false" outlineLevel="0" collapsed="false">
      <c r="A471" s="68"/>
      <c r="B471" s="69"/>
      <c r="C471" s="69"/>
      <c r="D471" s="69"/>
      <c r="E471" s="69"/>
      <c r="F471" s="69"/>
      <c r="G471" s="69"/>
      <c r="H471" s="70"/>
      <c r="I471" s="69"/>
      <c r="J471" s="69"/>
      <c r="K471" s="69"/>
      <c r="L471" s="69"/>
      <c r="M471" s="69"/>
      <c r="N471" s="69"/>
      <c r="O471" s="69"/>
    </row>
    <row r="472" s="71" customFormat="true" ht="12.75" hidden="false" customHeight="false" outlineLevel="0" collapsed="false">
      <c r="A472" s="68"/>
      <c r="B472" s="69"/>
      <c r="C472" s="69"/>
      <c r="D472" s="69"/>
      <c r="E472" s="69"/>
      <c r="F472" s="69"/>
      <c r="G472" s="69"/>
      <c r="H472" s="70"/>
      <c r="I472" s="69"/>
      <c r="J472" s="69"/>
      <c r="K472" s="69"/>
      <c r="L472" s="69"/>
      <c r="M472" s="69"/>
      <c r="N472" s="69"/>
      <c r="O472" s="69"/>
    </row>
    <row r="473" s="71" customFormat="true" ht="12.75" hidden="false" customHeight="false" outlineLevel="0" collapsed="false">
      <c r="A473" s="68"/>
      <c r="B473" s="69"/>
      <c r="C473" s="69"/>
      <c r="D473" s="69"/>
      <c r="E473" s="69"/>
      <c r="F473" s="69"/>
      <c r="G473" s="69"/>
      <c r="H473" s="70"/>
      <c r="I473" s="69"/>
      <c r="J473" s="69"/>
      <c r="K473" s="69"/>
      <c r="L473" s="69"/>
      <c r="M473" s="69"/>
      <c r="N473" s="69"/>
      <c r="O473" s="69"/>
    </row>
    <row r="474" s="71" customFormat="true" ht="12.75" hidden="false" customHeight="false" outlineLevel="0" collapsed="false">
      <c r="A474" s="68"/>
      <c r="B474" s="69"/>
      <c r="C474" s="69"/>
      <c r="D474" s="69"/>
      <c r="E474" s="69"/>
      <c r="F474" s="69"/>
      <c r="G474" s="69"/>
      <c r="H474" s="70"/>
      <c r="I474" s="69"/>
      <c r="J474" s="69"/>
      <c r="K474" s="69"/>
      <c r="L474" s="69"/>
      <c r="M474" s="69"/>
      <c r="N474" s="69"/>
      <c r="O474" s="69"/>
    </row>
    <row r="475" s="71" customFormat="true" ht="12.75" hidden="false" customHeight="false" outlineLevel="0" collapsed="false">
      <c r="A475" s="68"/>
      <c r="B475" s="69"/>
      <c r="C475" s="69"/>
      <c r="D475" s="69"/>
      <c r="E475" s="69"/>
      <c r="F475" s="69"/>
      <c r="G475" s="69"/>
      <c r="H475" s="70"/>
      <c r="I475" s="69"/>
      <c r="J475" s="69"/>
      <c r="K475" s="69"/>
      <c r="L475" s="69"/>
      <c r="M475" s="69"/>
      <c r="N475" s="69"/>
      <c r="O475" s="69"/>
    </row>
    <row r="476" s="71" customFormat="true" ht="12.75" hidden="false" customHeight="false" outlineLevel="0" collapsed="false">
      <c r="A476" s="68"/>
      <c r="B476" s="69"/>
      <c r="C476" s="69"/>
      <c r="D476" s="69"/>
      <c r="E476" s="69"/>
      <c r="F476" s="69"/>
      <c r="G476" s="69"/>
      <c r="H476" s="70"/>
      <c r="I476" s="69"/>
      <c r="J476" s="69"/>
      <c r="K476" s="69"/>
      <c r="L476" s="69"/>
      <c r="M476" s="69"/>
      <c r="N476" s="69"/>
      <c r="O476" s="69"/>
    </row>
    <row r="477" s="71" customFormat="true" ht="12.75" hidden="false" customHeight="false" outlineLevel="0" collapsed="false">
      <c r="A477" s="68"/>
      <c r="B477" s="69"/>
      <c r="C477" s="69"/>
      <c r="D477" s="69"/>
      <c r="E477" s="69"/>
      <c r="F477" s="69"/>
      <c r="G477" s="69"/>
      <c r="H477" s="70"/>
      <c r="I477" s="69"/>
      <c r="J477" s="69"/>
      <c r="K477" s="69"/>
      <c r="L477" s="69"/>
      <c r="M477" s="69"/>
      <c r="N477" s="69"/>
      <c r="O477" s="69"/>
    </row>
    <row r="478" s="71" customFormat="true" ht="12.75" hidden="false" customHeight="false" outlineLevel="0" collapsed="false">
      <c r="A478" s="68"/>
      <c r="B478" s="69"/>
      <c r="C478" s="69"/>
      <c r="D478" s="69"/>
      <c r="E478" s="69"/>
      <c r="F478" s="69"/>
      <c r="G478" s="69"/>
      <c r="H478" s="70"/>
      <c r="I478" s="69"/>
      <c r="J478" s="69"/>
      <c r="K478" s="69"/>
      <c r="L478" s="69"/>
      <c r="M478" s="69"/>
      <c r="N478" s="69"/>
      <c r="O478" s="69"/>
    </row>
    <row r="479" s="71" customFormat="true" ht="12.75" hidden="false" customHeight="false" outlineLevel="0" collapsed="false">
      <c r="A479" s="68"/>
      <c r="B479" s="69"/>
      <c r="C479" s="69"/>
      <c r="D479" s="69"/>
      <c r="E479" s="69"/>
      <c r="F479" s="69"/>
      <c r="G479" s="69"/>
      <c r="H479" s="70"/>
      <c r="I479" s="69"/>
      <c r="J479" s="69"/>
      <c r="K479" s="69"/>
      <c r="L479" s="69"/>
      <c r="M479" s="69"/>
      <c r="N479" s="69"/>
      <c r="O479" s="69"/>
    </row>
    <row r="480" s="71" customFormat="true" ht="12.75" hidden="false" customHeight="false" outlineLevel="0" collapsed="false">
      <c r="A480" s="68"/>
      <c r="B480" s="69"/>
      <c r="C480" s="69"/>
      <c r="D480" s="69"/>
      <c r="E480" s="69"/>
      <c r="F480" s="69"/>
      <c r="G480" s="69"/>
      <c r="H480" s="70"/>
      <c r="I480" s="69"/>
      <c r="J480" s="69"/>
      <c r="K480" s="69"/>
      <c r="L480" s="69"/>
      <c r="M480" s="69"/>
      <c r="N480" s="69"/>
      <c r="O480" s="69"/>
    </row>
    <row r="481" s="71" customFormat="true" ht="12.75" hidden="false" customHeight="false" outlineLevel="0" collapsed="false">
      <c r="A481" s="68"/>
      <c r="B481" s="69"/>
      <c r="C481" s="69"/>
      <c r="D481" s="69"/>
      <c r="E481" s="69"/>
      <c r="F481" s="69"/>
      <c r="G481" s="69"/>
      <c r="H481" s="70"/>
      <c r="I481" s="69"/>
      <c r="J481" s="69"/>
      <c r="K481" s="69"/>
      <c r="L481" s="69"/>
      <c r="M481" s="69"/>
      <c r="N481" s="69"/>
      <c r="O481" s="69"/>
    </row>
    <row r="482" s="71" customFormat="true" ht="12.75" hidden="false" customHeight="false" outlineLevel="0" collapsed="false">
      <c r="A482" s="68"/>
      <c r="B482" s="69"/>
      <c r="C482" s="69"/>
      <c r="D482" s="69"/>
      <c r="E482" s="69"/>
      <c r="F482" s="69"/>
      <c r="G482" s="69"/>
      <c r="H482" s="70"/>
      <c r="I482" s="69"/>
      <c r="J482" s="69"/>
      <c r="K482" s="69"/>
      <c r="L482" s="69"/>
      <c r="M482" s="69"/>
      <c r="N482" s="69"/>
      <c r="O482" s="69"/>
    </row>
    <row r="483" s="71" customFormat="true" ht="12.75" hidden="false" customHeight="false" outlineLevel="0" collapsed="false">
      <c r="A483" s="68"/>
      <c r="B483" s="69"/>
      <c r="C483" s="69"/>
      <c r="D483" s="69"/>
      <c r="E483" s="69"/>
      <c r="F483" s="69"/>
      <c r="G483" s="69"/>
      <c r="H483" s="70"/>
      <c r="I483" s="69"/>
      <c r="J483" s="69"/>
      <c r="K483" s="69"/>
      <c r="L483" s="69"/>
      <c r="M483" s="69"/>
      <c r="N483" s="69"/>
      <c r="O483" s="69"/>
    </row>
    <row r="484" s="71" customFormat="true" ht="12.75" hidden="false" customHeight="false" outlineLevel="0" collapsed="false">
      <c r="A484" s="68"/>
      <c r="B484" s="69"/>
      <c r="C484" s="69"/>
      <c r="D484" s="69"/>
      <c r="E484" s="69"/>
      <c r="F484" s="69"/>
      <c r="G484" s="69"/>
      <c r="H484" s="70"/>
      <c r="I484" s="69"/>
      <c r="J484" s="69"/>
      <c r="K484" s="69"/>
      <c r="L484" s="69"/>
      <c r="M484" s="69"/>
      <c r="N484" s="69"/>
      <c r="O484" s="69"/>
    </row>
    <row r="485" s="71" customFormat="true" ht="12.75" hidden="false" customHeight="false" outlineLevel="0" collapsed="false">
      <c r="A485" s="68"/>
      <c r="B485" s="69"/>
      <c r="C485" s="69"/>
      <c r="D485" s="69"/>
      <c r="E485" s="69"/>
      <c r="F485" s="69"/>
      <c r="G485" s="69"/>
      <c r="H485" s="70"/>
      <c r="I485" s="69"/>
      <c r="J485" s="69"/>
      <c r="K485" s="69"/>
      <c r="L485" s="69"/>
      <c r="M485" s="69"/>
      <c r="N485" s="69"/>
      <c r="O485" s="69"/>
    </row>
    <row r="486" s="71" customFormat="true" ht="12.75" hidden="false" customHeight="false" outlineLevel="0" collapsed="false">
      <c r="A486" s="68"/>
      <c r="B486" s="69"/>
      <c r="C486" s="69"/>
      <c r="D486" s="69"/>
      <c r="E486" s="69"/>
      <c r="F486" s="69"/>
      <c r="G486" s="69"/>
      <c r="H486" s="70"/>
      <c r="I486" s="69"/>
      <c r="J486" s="69"/>
      <c r="K486" s="69"/>
      <c r="L486" s="69"/>
      <c r="M486" s="69"/>
      <c r="N486" s="69"/>
      <c r="O486" s="69"/>
    </row>
    <row r="487" s="71" customFormat="true" ht="12.75" hidden="false" customHeight="false" outlineLevel="0" collapsed="false">
      <c r="A487" s="68"/>
      <c r="B487" s="69"/>
      <c r="C487" s="69"/>
      <c r="D487" s="69"/>
      <c r="E487" s="69"/>
      <c r="F487" s="69"/>
      <c r="G487" s="69"/>
      <c r="H487" s="70"/>
      <c r="I487" s="69"/>
      <c r="J487" s="69"/>
      <c r="K487" s="69"/>
      <c r="L487" s="69"/>
      <c r="M487" s="69"/>
      <c r="N487" s="69"/>
      <c r="O487" s="69"/>
    </row>
    <row r="488" s="71" customFormat="true" ht="12.75" hidden="false" customHeight="false" outlineLevel="0" collapsed="false">
      <c r="A488" s="68"/>
      <c r="B488" s="69"/>
      <c r="C488" s="69"/>
      <c r="D488" s="69"/>
      <c r="E488" s="69"/>
      <c r="F488" s="69"/>
      <c r="G488" s="69"/>
      <c r="H488" s="70"/>
      <c r="I488" s="69"/>
      <c r="J488" s="69"/>
      <c r="K488" s="69"/>
      <c r="L488" s="69"/>
      <c r="M488" s="69"/>
      <c r="N488" s="69"/>
      <c r="O488" s="69"/>
    </row>
    <row r="489" s="71" customFormat="true" ht="12.75" hidden="false" customHeight="false" outlineLevel="0" collapsed="false">
      <c r="A489" s="68"/>
      <c r="B489" s="69"/>
      <c r="C489" s="69"/>
      <c r="D489" s="69"/>
      <c r="E489" s="69"/>
      <c r="F489" s="69"/>
      <c r="G489" s="69"/>
      <c r="H489" s="70"/>
      <c r="I489" s="69"/>
      <c r="J489" s="69"/>
      <c r="K489" s="69"/>
      <c r="L489" s="69"/>
      <c r="M489" s="69"/>
      <c r="N489" s="69"/>
      <c r="O489" s="69"/>
    </row>
    <row r="490" s="71" customFormat="true" ht="12.75" hidden="false" customHeight="false" outlineLevel="0" collapsed="false">
      <c r="A490" s="68"/>
      <c r="B490" s="69"/>
      <c r="C490" s="69"/>
      <c r="D490" s="69"/>
      <c r="E490" s="69"/>
      <c r="F490" s="69"/>
      <c r="G490" s="69"/>
      <c r="H490" s="70"/>
      <c r="I490" s="69"/>
      <c r="J490" s="69"/>
      <c r="K490" s="69"/>
      <c r="L490" s="69"/>
      <c r="M490" s="69"/>
      <c r="N490" s="69"/>
      <c r="O490" s="69"/>
    </row>
    <row r="491" s="71" customFormat="true" ht="12.75" hidden="false" customHeight="false" outlineLevel="0" collapsed="false">
      <c r="A491" s="68"/>
      <c r="B491" s="69"/>
      <c r="C491" s="69"/>
      <c r="D491" s="69"/>
      <c r="E491" s="69"/>
      <c r="F491" s="69"/>
      <c r="G491" s="69"/>
      <c r="H491" s="70"/>
      <c r="I491" s="69"/>
      <c r="J491" s="69"/>
      <c r="K491" s="69"/>
      <c r="L491" s="69"/>
      <c r="M491" s="69"/>
      <c r="N491" s="69"/>
      <c r="O491" s="69"/>
    </row>
    <row r="492" s="71" customFormat="true" ht="12.75" hidden="false" customHeight="false" outlineLevel="0" collapsed="false">
      <c r="A492" s="68"/>
      <c r="B492" s="69"/>
      <c r="C492" s="69"/>
      <c r="D492" s="69"/>
      <c r="E492" s="69"/>
      <c r="F492" s="69"/>
      <c r="G492" s="69"/>
      <c r="H492" s="70"/>
      <c r="I492" s="69"/>
      <c r="J492" s="69"/>
      <c r="K492" s="69"/>
      <c r="L492" s="69"/>
      <c r="M492" s="69"/>
      <c r="N492" s="69"/>
      <c r="O492" s="69"/>
    </row>
    <row r="493" s="71" customFormat="true" ht="12.75" hidden="false" customHeight="false" outlineLevel="0" collapsed="false">
      <c r="A493" s="68"/>
      <c r="B493" s="69"/>
      <c r="C493" s="69"/>
      <c r="D493" s="69"/>
      <c r="E493" s="69"/>
      <c r="F493" s="69"/>
      <c r="G493" s="69"/>
      <c r="H493" s="70"/>
      <c r="I493" s="69"/>
      <c r="J493" s="69"/>
      <c r="K493" s="69"/>
      <c r="L493" s="69"/>
      <c r="M493" s="69"/>
      <c r="N493" s="69"/>
      <c r="O493" s="69"/>
    </row>
    <row r="494" s="71" customFormat="true" ht="12.75" hidden="false" customHeight="false" outlineLevel="0" collapsed="false">
      <c r="A494" s="68"/>
      <c r="B494" s="69"/>
      <c r="C494" s="69"/>
      <c r="D494" s="69"/>
      <c r="E494" s="69"/>
      <c r="F494" s="69"/>
      <c r="G494" s="69"/>
      <c r="H494" s="70"/>
      <c r="I494" s="69"/>
      <c r="J494" s="69"/>
      <c r="K494" s="69"/>
      <c r="L494" s="69"/>
      <c r="M494" s="69"/>
      <c r="N494" s="69"/>
      <c r="O494" s="69"/>
    </row>
    <row r="495" s="71" customFormat="true" ht="12.75" hidden="false" customHeight="false" outlineLevel="0" collapsed="false">
      <c r="A495" s="68"/>
      <c r="B495" s="69"/>
      <c r="C495" s="69"/>
      <c r="D495" s="69"/>
      <c r="E495" s="69"/>
      <c r="F495" s="69"/>
      <c r="G495" s="69"/>
      <c r="H495" s="70"/>
      <c r="I495" s="69"/>
      <c r="J495" s="69"/>
      <c r="K495" s="69"/>
      <c r="L495" s="69"/>
      <c r="M495" s="69"/>
      <c r="N495" s="69"/>
      <c r="O495" s="69"/>
    </row>
    <row r="496" s="71" customFormat="true" ht="12.75" hidden="false" customHeight="false" outlineLevel="0" collapsed="false">
      <c r="A496" s="68"/>
      <c r="B496" s="69"/>
      <c r="C496" s="69"/>
      <c r="D496" s="69"/>
      <c r="E496" s="69"/>
      <c r="F496" s="69"/>
      <c r="G496" s="69"/>
      <c r="H496" s="70"/>
      <c r="I496" s="69"/>
      <c r="J496" s="69"/>
      <c r="K496" s="69"/>
      <c r="L496" s="69"/>
      <c r="M496" s="69"/>
      <c r="N496" s="69"/>
      <c r="O496" s="69"/>
    </row>
    <row r="497" s="71" customFormat="true" ht="12.75" hidden="false" customHeight="false" outlineLevel="0" collapsed="false">
      <c r="A497" s="68"/>
      <c r="B497" s="69"/>
      <c r="C497" s="69"/>
      <c r="D497" s="69"/>
      <c r="E497" s="69"/>
      <c r="F497" s="69"/>
      <c r="G497" s="69"/>
      <c r="H497" s="70"/>
      <c r="I497" s="69"/>
      <c r="J497" s="69"/>
      <c r="K497" s="69"/>
      <c r="L497" s="69"/>
      <c r="M497" s="69"/>
      <c r="N497" s="69"/>
      <c r="O497" s="69"/>
    </row>
    <row r="498" s="71" customFormat="true" ht="12.75" hidden="false" customHeight="false" outlineLevel="0" collapsed="false">
      <c r="A498" s="68"/>
      <c r="B498" s="69"/>
      <c r="C498" s="69"/>
      <c r="D498" s="69"/>
      <c r="E498" s="69"/>
      <c r="F498" s="69"/>
      <c r="G498" s="69"/>
      <c r="H498" s="70"/>
      <c r="I498" s="69"/>
      <c r="J498" s="69"/>
      <c r="K498" s="69"/>
      <c r="L498" s="69"/>
      <c r="M498" s="69"/>
      <c r="N498" s="69"/>
      <c r="O498" s="69"/>
    </row>
    <row r="499" s="71" customFormat="true" ht="12.75" hidden="false" customHeight="false" outlineLevel="0" collapsed="false">
      <c r="A499" s="68"/>
      <c r="B499" s="69"/>
      <c r="C499" s="69"/>
      <c r="D499" s="69"/>
      <c r="E499" s="69"/>
      <c r="F499" s="69"/>
      <c r="G499" s="69"/>
      <c r="H499" s="70"/>
      <c r="I499" s="69"/>
      <c r="J499" s="69"/>
      <c r="K499" s="69"/>
      <c r="L499" s="69"/>
      <c r="M499" s="69"/>
      <c r="N499" s="69"/>
      <c r="O499" s="69"/>
    </row>
    <row r="500" s="71" customFormat="true" ht="12.75" hidden="false" customHeight="false" outlineLevel="0" collapsed="false">
      <c r="A500" s="68"/>
      <c r="B500" s="69"/>
      <c r="C500" s="69"/>
      <c r="D500" s="69"/>
      <c r="E500" s="69"/>
      <c r="F500" s="69"/>
      <c r="G500" s="69"/>
      <c r="H500" s="70"/>
      <c r="I500" s="69"/>
      <c r="J500" s="69"/>
      <c r="K500" s="69"/>
      <c r="L500" s="69"/>
      <c r="M500" s="69"/>
      <c r="N500" s="69"/>
      <c r="O500" s="69"/>
    </row>
    <row r="501" s="71" customFormat="true" ht="12.75" hidden="false" customHeight="false" outlineLevel="0" collapsed="false">
      <c r="A501" s="68"/>
      <c r="B501" s="69"/>
      <c r="C501" s="69"/>
      <c r="D501" s="69"/>
      <c r="E501" s="69"/>
      <c r="F501" s="69"/>
      <c r="G501" s="69"/>
      <c r="H501" s="70"/>
      <c r="I501" s="69"/>
      <c r="J501" s="69"/>
      <c r="K501" s="69"/>
      <c r="L501" s="69"/>
      <c r="M501" s="69"/>
      <c r="N501" s="69"/>
      <c r="O501" s="69"/>
    </row>
    <row r="502" s="71" customFormat="true" ht="12.75" hidden="false" customHeight="false" outlineLevel="0" collapsed="false">
      <c r="A502" s="68"/>
      <c r="B502" s="69"/>
      <c r="C502" s="69"/>
      <c r="D502" s="69"/>
      <c r="E502" s="69"/>
      <c r="F502" s="69"/>
      <c r="G502" s="69"/>
      <c r="H502" s="70"/>
      <c r="I502" s="69"/>
      <c r="J502" s="69"/>
      <c r="K502" s="69"/>
      <c r="L502" s="69"/>
      <c r="M502" s="69"/>
      <c r="N502" s="69"/>
      <c r="O502" s="69"/>
    </row>
    <row r="503" s="71" customFormat="true" ht="12.75" hidden="false" customHeight="false" outlineLevel="0" collapsed="false">
      <c r="A503" s="68"/>
      <c r="B503" s="69"/>
      <c r="C503" s="69"/>
      <c r="D503" s="69"/>
      <c r="E503" s="69"/>
      <c r="F503" s="69"/>
      <c r="G503" s="69"/>
      <c r="H503" s="70"/>
      <c r="I503" s="69"/>
      <c r="J503" s="69"/>
      <c r="K503" s="69"/>
      <c r="L503" s="69"/>
      <c r="M503" s="69"/>
      <c r="N503" s="69"/>
      <c r="O503" s="69"/>
    </row>
    <row r="504" s="71" customFormat="true" ht="12.75" hidden="false" customHeight="false" outlineLevel="0" collapsed="false">
      <c r="A504" s="68"/>
      <c r="B504" s="69"/>
      <c r="C504" s="69"/>
      <c r="D504" s="69"/>
      <c r="E504" s="69"/>
      <c r="F504" s="69"/>
      <c r="G504" s="69"/>
      <c r="H504" s="70"/>
      <c r="I504" s="69"/>
      <c r="J504" s="69"/>
      <c r="K504" s="69"/>
      <c r="L504" s="69"/>
      <c r="M504" s="69"/>
      <c r="N504" s="69"/>
      <c r="O504" s="69"/>
    </row>
    <row r="505" s="71" customFormat="true" ht="12.75" hidden="false" customHeight="false" outlineLevel="0" collapsed="false">
      <c r="A505" s="68"/>
      <c r="B505" s="69"/>
      <c r="C505" s="69"/>
      <c r="D505" s="69"/>
      <c r="E505" s="69"/>
      <c r="F505" s="69"/>
      <c r="G505" s="69"/>
      <c r="H505" s="70"/>
      <c r="I505" s="69"/>
      <c r="J505" s="69"/>
      <c r="K505" s="69"/>
      <c r="L505" s="69"/>
      <c r="M505" s="69"/>
      <c r="N505" s="69"/>
      <c r="O505" s="69"/>
    </row>
    <row r="506" s="71" customFormat="true" ht="12.75" hidden="false" customHeight="false" outlineLevel="0" collapsed="false">
      <c r="A506" s="68"/>
      <c r="B506" s="69"/>
      <c r="C506" s="69"/>
      <c r="D506" s="69"/>
      <c r="E506" s="69"/>
      <c r="F506" s="69"/>
      <c r="G506" s="69"/>
      <c r="H506" s="70"/>
      <c r="I506" s="69"/>
      <c r="J506" s="69"/>
      <c r="K506" s="69"/>
      <c r="L506" s="69"/>
      <c r="M506" s="69"/>
      <c r="N506" s="69"/>
      <c r="O506" s="69"/>
    </row>
    <row r="507" s="71" customFormat="true" ht="12.75" hidden="false" customHeight="false" outlineLevel="0" collapsed="false">
      <c r="A507" s="68"/>
      <c r="B507" s="69"/>
      <c r="C507" s="69"/>
      <c r="D507" s="69"/>
      <c r="E507" s="69"/>
      <c r="F507" s="69"/>
      <c r="G507" s="69"/>
      <c r="H507" s="70"/>
      <c r="I507" s="69"/>
      <c r="J507" s="69"/>
      <c r="K507" s="69"/>
      <c r="L507" s="69"/>
      <c r="M507" s="69"/>
      <c r="N507" s="69"/>
      <c r="O507" s="69"/>
    </row>
    <row r="508" s="71" customFormat="true" ht="12.75" hidden="false" customHeight="false" outlineLevel="0" collapsed="false">
      <c r="A508" s="68"/>
      <c r="B508" s="69"/>
      <c r="C508" s="69"/>
      <c r="D508" s="69"/>
      <c r="E508" s="69"/>
      <c r="F508" s="69"/>
      <c r="G508" s="69"/>
      <c r="H508" s="70"/>
      <c r="I508" s="69"/>
      <c r="J508" s="69"/>
      <c r="K508" s="69"/>
      <c r="L508" s="69"/>
      <c r="M508" s="69"/>
      <c r="N508" s="69"/>
      <c r="O508" s="69"/>
    </row>
    <row r="509" s="71" customFormat="true" ht="12.75" hidden="false" customHeight="false" outlineLevel="0" collapsed="false">
      <c r="A509" s="68"/>
      <c r="B509" s="69"/>
      <c r="C509" s="69"/>
      <c r="D509" s="69"/>
      <c r="E509" s="69"/>
      <c r="F509" s="69"/>
      <c r="G509" s="69"/>
      <c r="H509" s="70"/>
      <c r="I509" s="69"/>
      <c r="J509" s="69"/>
      <c r="K509" s="69"/>
      <c r="L509" s="69"/>
      <c r="M509" s="69"/>
      <c r="N509" s="69"/>
      <c r="O509" s="69"/>
    </row>
    <row r="510" s="71" customFormat="true" ht="12.75" hidden="false" customHeight="false" outlineLevel="0" collapsed="false">
      <c r="A510" s="68"/>
      <c r="B510" s="69"/>
      <c r="C510" s="69"/>
      <c r="D510" s="69"/>
      <c r="E510" s="69"/>
      <c r="F510" s="69"/>
      <c r="G510" s="69"/>
      <c r="H510" s="70"/>
      <c r="I510" s="69"/>
      <c r="J510" s="69"/>
      <c r="K510" s="69"/>
      <c r="L510" s="69"/>
      <c r="M510" s="69"/>
      <c r="N510" s="69"/>
      <c r="O510" s="69"/>
    </row>
    <row r="511" s="71" customFormat="true" ht="12.75" hidden="false" customHeight="false" outlineLevel="0" collapsed="false">
      <c r="A511" s="68"/>
      <c r="B511" s="69"/>
      <c r="C511" s="69"/>
      <c r="D511" s="69"/>
      <c r="E511" s="69"/>
      <c r="F511" s="69"/>
      <c r="G511" s="69"/>
      <c r="H511" s="70"/>
      <c r="I511" s="69"/>
      <c r="J511" s="69"/>
      <c r="K511" s="69"/>
      <c r="L511" s="69"/>
      <c r="M511" s="69"/>
      <c r="N511" s="69"/>
      <c r="O511" s="69"/>
    </row>
    <row r="512" s="71" customFormat="true" ht="12.75" hidden="false" customHeight="false" outlineLevel="0" collapsed="false">
      <c r="A512" s="68"/>
      <c r="B512" s="69"/>
      <c r="C512" s="69"/>
      <c r="D512" s="69"/>
      <c r="E512" s="69"/>
      <c r="F512" s="69"/>
      <c r="G512" s="69"/>
      <c r="H512" s="70"/>
      <c r="I512" s="69"/>
      <c r="J512" s="69"/>
      <c r="K512" s="69"/>
      <c r="L512" s="69"/>
      <c r="M512" s="69"/>
      <c r="N512" s="69"/>
      <c r="O512" s="69"/>
    </row>
    <row r="513" s="71" customFormat="true" ht="12.75" hidden="false" customHeight="false" outlineLevel="0" collapsed="false">
      <c r="A513" s="68"/>
      <c r="B513" s="69"/>
      <c r="C513" s="69"/>
      <c r="D513" s="69"/>
      <c r="E513" s="69"/>
      <c r="F513" s="69"/>
      <c r="G513" s="69"/>
      <c r="H513" s="70"/>
      <c r="I513" s="69"/>
      <c r="J513" s="69"/>
      <c r="K513" s="69"/>
      <c r="L513" s="69"/>
      <c r="M513" s="69"/>
      <c r="N513" s="69"/>
      <c r="O513" s="69"/>
    </row>
    <row r="514" s="71" customFormat="true" ht="12.75" hidden="false" customHeight="false" outlineLevel="0" collapsed="false">
      <c r="A514" s="68"/>
      <c r="B514" s="69"/>
      <c r="C514" s="69"/>
      <c r="D514" s="69"/>
      <c r="E514" s="69"/>
      <c r="F514" s="69"/>
      <c r="G514" s="69"/>
      <c r="H514" s="70"/>
      <c r="I514" s="69"/>
      <c r="J514" s="69"/>
      <c r="K514" s="69"/>
      <c r="L514" s="69"/>
      <c r="M514" s="69"/>
      <c r="N514" s="69"/>
      <c r="O514" s="69"/>
    </row>
    <row r="515" s="71" customFormat="true" ht="12.75" hidden="false" customHeight="false" outlineLevel="0" collapsed="false">
      <c r="A515" s="68"/>
      <c r="B515" s="69"/>
      <c r="C515" s="69"/>
      <c r="D515" s="69"/>
      <c r="E515" s="69"/>
      <c r="F515" s="69"/>
      <c r="G515" s="69"/>
      <c r="H515" s="70"/>
      <c r="I515" s="69"/>
      <c r="J515" s="69"/>
      <c r="K515" s="69"/>
      <c r="L515" s="69"/>
      <c r="M515" s="69"/>
      <c r="N515" s="69"/>
      <c r="O515" s="69"/>
    </row>
    <row r="516" s="71" customFormat="true" ht="12.75" hidden="false" customHeight="false" outlineLevel="0" collapsed="false">
      <c r="A516" s="68"/>
      <c r="B516" s="69"/>
      <c r="C516" s="69"/>
      <c r="D516" s="69"/>
      <c r="E516" s="69"/>
      <c r="F516" s="69"/>
      <c r="G516" s="69"/>
      <c r="H516" s="70"/>
      <c r="I516" s="69"/>
      <c r="J516" s="69"/>
      <c r="K516" s="69"/>
      <c r="L516" s="69"/>
      <c r="M516" s="69"/>
      <c r="N516" s="69"/>
      <c r="O516" s="69"/>
    </row>
    <row r="517" s="71" customFormat="true" ht="12.75" hidden="false" customHeight="false" outlineLevel="0" collapsed="false">
      <c r="A517" s="68"/>
      <c r="B517" s="69"/>
      <c r="C517" s="69"/>
      <c r="D517" s="69"/>
      <c r="E517" s="69"/>
      <c r="F517" s="69"/>
      <c r="G517" s="69"/>
      <c r="H517" s="70"/>
      <c r="I517" s="69"/>
      <c r="J517" s="69"/>
      <c r="K517" s="69"/>
      <c r="L517" s="69"/>
      <c r="M517" s="69"/>
      <c r="N517" s="69"/>
      <c r="O517" s="69"/>
    </row>
    <row r="518" s="71" customFormat="true" ht="12.75" hidden="false" customHeight="false" outlineLevel="0" collapsed="false">
      <c r="A518" s="68"/>
      <c r="B518" s="69"/>
      <c r="C518" s="69"/>
      <c r="D518" s="69"/>
      <c r="E518" s="69"/>
      <c r="F518" s="69"/>
      <c r="G518" s="69"/>
      <c r="H518" s="70"/>
      <c r="I518" s="69"/>
      <c r="J518" s="69"/>
      <c r="K518" s="69"/>
      <c r="L518" s="69"/>
      <c r="M518" s="69"/>
      <c r="N518" s="69"/>
      <c r="O518" s="69"/>
    </row>
    <row r="519" s="71" customFormat="true" ht="12.75" hidden="false" customHeight="false" outlineLevel="0" collapsed="false">
      <c r="A519" s="68"/>
      <c r="B519" s="69"/>
      <c r="C519" s="69"/>
      <c r="D519" s="69"/>
      <c r="E519" s="69"/>
      <c r="F519" s="69"/>
      <c r="G519" s="69"/>
      <c r="H519" s="70"/>
      <c r="I519" s="69"/>
      <c r="J519" s="69"/>
      <c r="K519" s="69"/>
      <c r="L519" s="69"/>
      <c r="M519" s="69"/>
      <c r="N519" s="69"/>
      <c r="O519" s="69"/>
    </row>
    <row r="520" s="71" customFormat="true" ht="12.75" hidden="false" customHeight="false" outlineLevel="0" collapsed="false">
      <c r="A520" s="68"/>
      <c r="B520" s="69"/>
      <c r="C520" s="69"/>
      <c r="D520" s="69"/>
      <c r="E520" s="69"/>
      <c r="F520" s="69"/>
      <c r="G520" s="69"/>
      <c r="H520" s="70"/>
      <c r="I520" s="69"/>
      <c r="J520" s="69"/>
      <c r="K520" s="69"/>
      <c r="L520" s="69"/>
      <c r="M520" s="69"/>
      <c r="N520" s="69"/>
      <c r="O520" s="69"/>
    </row>
    <row r="521" s="71" customFormat="true" ht="12.75" hidden="false" customHeight="false" outlineLevel="0" collapsed="false">
      <c r="A521" s="68"/>
      <c r="B521" s="69"/>
      <c r="C521" s="69"/>
      <c r="D521" s="69"/>
      <c r="E521" s="69"/>
      <c r="F521" s="69"/>
      <c r="G521" s="69"/>
      <c r="H521" s="70"/>
      <c r="I521" s="69"/>
      <c r="J521" s="69"/>
      <c r="K521" s="69"/>
      <c r="L521" s="69"/>
      <c r="M521" s="69"/>
      <c r="N521" s="69"/>
      <c r="O521" s="69"/>
    </row>
    <row r="522" s="71" customFormat="true" ht="12.75" hidden="false" customHeight="false" outlineLevel="0" collapsed="false">
      <c r="A522" s="68"/>
      <c r="B522" s="69"/>
      <c r="C522" s="69"/>
      <c r="D522" s="69"/>
      <c r="E522" s="69"/>
      <c r="F522" s="69"/>
      <c r="G522" s="69"/>
      <c r="H522" s="70"/>
      <c r="I522" s="69"/>
      <c r="J522" s="69"/>
      <c r="K522" s="69"/>
      <c r="L522" s="69"/>
      <c r="M522" s="69"/>
      <c r="N522" s="69"/>
      <c r="O522" s="69"/>
    </row>
    <row r="523" s="71" customFormat="true" ht="12.75" hidden="false" customHeight="false" outlineLevel="0" collapsed="false">
      <c r="A523" s="68"/>
      <c r="B523" s="69"/>
      <c r="C523" s="69"/>
      <c r="D523" s="69"/>
      <c r="E523" s="69"/>
      <c r="F523" s="69"/>
      <c r="G523" s="69"/>
      <c r="H523" s="70"/>
      <c r="I523" s="69"/>
      <c r="J523" s="69"/>
      <c r="K523" s="69"/>
      <c r="L523" s="69"/>
      <c r="M523" s="69"/>
      <c r="N523" s="69"/>
      <c r="O523" s="69"/>
    </row>
    <row r="524" s="71" customFormat="true" ht="12.75" hidden="false" customHeight="false" outlineLevel="0" collapsed="false">
      <c r="A524" s="68"/>
      <c r="B524" s="69"/>
      <c r="C524" s="69"/>
      <c r="D524" s="69"/>
      <c r="E524" s="69"/>
      <c r="F524" s="69"/>
      <c r="G524" s="69"/>
      <c r="H524" s="70"/>
      <c r="I524" s="69"/>
      <c r="J524" s="69"/>
      <c r="K524" s="69"/>
      <c r="L524" s="69"/>
      <c r="M524" s="69"/>
      <c r="N524" s="69"/>
      <c r="O524" s="69"/>
    </row>
    <row r="525" s="71" customFormat="true" ht="12.75" hidden="false" customHeight="false" outlineLevel="0" collapsed="false">
      <c r="A525" s="68"/>
      <c r="B525" s="69"/>
      <c r="C525" s="69"/>
      <c r="D525" s="69"/>
      <c r="E525" s="69"/>
      <c r="F525" s="69"/>
      <c r="G525" s="69"/>
      <c r="H525" s="70"/>
      <c r="I525" s="69"/>
      <c r="J525" s="69"/>
      <c r="K525" s="69"/>
      <c r="L525" s="69"/>
      <c r="M525" s="69"/>
      <c r="N525" s="69"/>
      <c r="O525" s="69"/>
    </row>
    <row r="526" s="71" customFormat="true" ht="12.75" hidden="false" customHeight="false" outlineLevel="0" collapsed="false">
      <c r="A526" s="68"/>
      <c r="B526" s="69"/>
      <c r="C526" s="69"/>
      <c r="D526" s="69"/>
      <c r="E526" s="69"/>
      <c r="F526" s="69"/>
      <c r="G526" s="69"/>
      <c r="H526" s="70"/>
      <c r="I526" s="69"/>
      <c r="J526" s="69"/>
      <c r="K526" s="69"/>
      <c r="L526" s="69"/>
      <c r="M526" s="69"/>
      <c r="N526" s="69"/>
      <c r="O526" s="69"/>
    </row>
    <row r="527" s="71" customFormat="true" ht="12.75" hidden="false" customHeight="false" outlineLevel="0" collapsed="false">
      <c r="A527" s="68"/>
      <c r="B527" s="69"/>
      <c r="C527" s="69"/>
      <c r="D527" s="69"/>
      <c r="E527" s="69"/>
      <c r="F527" s="69"/>
      <c r="G527" s="69"/>
      <c r="H527" s="70"/>
      <c r="I527" s="69"/>
      <c r="J527" s="69"/>
      <c r="K527" s="69"/>
      <c r="L527" s="69"/>
      <c r="M527" s="69"/>
      <c r="N527" s="69"/>
      <c r="O527" s="69"/>
    </row>
    <row r="528" s="71" customFormat="true" ht="12.75" hidden="false" customHeight="false" outlineLevel="0" collapsed="false">
      <c r="A528" s="68"/>
      <c r="B528" s="69"/>
      <c r="C528" s="69"/>
      <c r="D528" s="69"/>
      <c r="E528" s="69"/>
      <c r="F528" s="69"/>
      <c r="G528" s="69"/>
      <c r="H528" s="70"/>
      <c r="I528" s="69"/>
      <c r="J528" s="69"/>
      <c r="K528" s="69"/>
      <c r="L528" s="69"/>
      <c r="M528" s="69"/>
      <c r="N528" s="69"/>
      <c r="O528" s="69"/>
    </row>
    <row r="529" s="71" customFormat="true" ht="12.75" hidden="false" customHeight="false" outlineLevel="0" collapsed="false">
      <c r="A529" s="68"/>
      <c r="B529" s="69"/>
      <c r="C529" s="69"/>
      <c r="D529" s="69"/>
      <c r="E529" s="69"/>
      <c r="F529" s="69"/>
      <c r="G529" s="69"/>
      <c r="H529" s="70"/>
      <c r="I529" s="69"/>
      <c r="J529" s="69"/>
      <c r="K529" s="69"/>
      <c r="L529" s="69"/>
      <c r="M529" s="69"/>
      <c r="N529" s="69"/>
      <c r="O529" s="69"/>
    </row>
    <row r="530" s="71" customFormat="true" ht="12.75" hidden="false" customHeight="false" outlineLevel="0" collapsed="false">
      <c r="A530" s="68"/>
      <c r="B530" s="69"/>
      <c r="C530" s="69"/>
      <c r="D530" s="69"/>
      <c r="E530" s="69"/>
      <c r="F530" s="69"/>
      <c r="G530" s="69"/>
      <c r="H530" s="70"/>
      <c r="I530" s="69"/>
      <c r="J530" s="69"/>
      <c r="K530" s="69"/>
      <c r="L530" s="69"/>
      <c r="M530" s="69"/>
      <c r="N530" s="69"/>
      <c r="O530" s="69"/>
    </row>
    <row r="531" s="71" customFormat="true" ht="12.75" hidden="false" customHeight="false" outlineLevel="0" collapsed="false">
      <c r="A531" s="68"/>
      <c r="B531" s="69"/>
      <c r="C531" s="69"/>
      <c r="D531" s="69"/>
      <c r="E531" s="69"/>
      <c r="F531" s="69"/>
      <c r="G531" s="69"/>
      <c r="H531" s="70"/>
      <c r="I531" s="69"/>
      <c r="J531" s="69"/>
      <c r="K531" s="69"/>
      <c r="L531" s="69"/>
      <c r="M531" s="69"/>
      <c r="N531" s="69"/>
      <c r="O531" s="69"/>
    </row>
    <row r="532" s="71" customFormat="true" ht="12.75" hidden="false" customHeight="false" outlineLevel="0" collapsed="false">
      <c r="A532" s="68"/>
      <c r="B532" s="69"/>
      <c r="C532" s="69"/>
      <c r="D532" s="69"/>
      <c r="E532" s="69"/>
      <c r="F532" s="69"/>
      <c r="G532" s="69"/>
      <c r="H532" s="70"/>
      <c r="I532" s="69"/>
      <c r="J532" s="69"/>
      <c r="K532" s="69"/>
      <c r="L532" s="69"/>
      <c r="M532" s="69"/>
      <c r="N532" s="69"/>
      <c r="O532" s="69"/>
    </row>
    <row r="533" s="71" customFormat="true" ht="12.75" hidden="false" customHeight="false" outlineLevel="0" collapsed="false">
      <c r="A533" s="68"/>
      <c r="B533" s="69"/>
      <c r="C533" s="69"/>
      <c r="D533" s="69"/>
      <c r="E533" s="69"/>
      <c r="F533" s="69"/>
      <c r="G533" s="69"/>
      <c r="H533" s="70"/>
      <c r="I533" s="69"/>
      <c r="J533" s="69"/>
      <c r="K533" s="69"/>
      <c r="L533" s="69"/>
      <c r="M533" s="69"/>
      <c r="N533" s="69"/>
      <c r="O533" s="69"/>
    </row>
    <row r="534" s="71" customFormat="true" ht="12.75" hidden="false" customHeight="false" outlineLevel="0" collapsed="false">
      <c r="A534" s="68"/>
      <c r="B534" s="69"/>
      <c r="C534" s="69"/>
      <c r="D534" s="69"/>
      <c r="E534" s="69"/>
      <c r="F534" s="69"/>
      <c r="G534" s="69"/>
      <c r="H534" s="70"/>
      <c r="I534" s="69"/>
      <c r="J534" s="69"/>
      <c r="K534" s="69"/>
      <c r="L534" s="69"/>
      <c r="M534" s="69"/>
      <c r="N534" s="69"/>
      <c r="O534" s="69"/>
    </row>
    <row r="535" s="71" customFormat="true" ht="12.75" hidden="false" customHeight="false" outlineLevel="0" collapsed="false">
      <c r="A535" s="68"/>
      <c r="B535" s="69"/>
      <c r="C535" s="69"/>
      <c r="D535" s="69"/>
      <c r="E535" s="69"/>
      <c r="F535" s="69"/>
      <c r="G535" s="69"/>
      <c r="H535" s="70"/>
      <c r="I535" s="69"/>
      <c r="J535" s="69"/>
      <c r="K535" s="69"/>
      <c r="L535" s="69"/>
      <c r="M535" s="69"/>
      <c r="N535" s="69"/>
      <c r="O535" s="69"/>
    </row>
    <row r="536" s="71" customFormat="true" ht="12.75" hidden="false" customHeight="false" outlineLevel="0" collapsed="false">
      <c r="A536" s="68"/>
      <c r="B536" s="69"/>
      <c r="C536" s="69"/>
      <c r="D536" s="69"/>
      <c r="E536" s="69"/>
      <c r="F536" s="69"/>
      <c r="G536" s="69"/>
      <c r="H536" s="70"/>
      <c r="I536" s="69"/>
      <c r="J536" s="69"/>
      <c r="K536" s="69"/>
      <c r="L536" s="69"/>
      <c r="M536" s="69"/>
      <c r="N536" s="69"/>
      <c r="O536" s="69"/>
    </row>
    <row r="537" s="71" customFormat="true" ht="12.75" hidden="false" customHeight="false" outlineLevel="0" collapsed="false">
      <c r="A537" s="68"/>
      <c r="B537" s="69"/>
      <c r="C537" s="69"/>
      <c r="D537" s="69"/>
      <c r="E537" s="69"/>
      <c r="F537" s="69"/>
      <c r="G537" s="69"/>
      <c r="H537" s="70"/>
      <c r="I537" s="69"/>
      <c r="J537" s="69"/>
      <c r="K537" s="69"/>
      <c r="L537" s="69"/>
      <c r="M537" s="69"/>
      <c r="N537" s="69"/>
      <c r="O537" s="69"/>
    </row>
    <row r="538" s="71" customFormat="true" ht="12.75" hidden="false" customHeight="false" outlineLevel="0" collapsed="false">
      <c r="A538" s="68"/>
      <c r="B538" s="69"/>
      <c r="C538" s="69"/>
      <c r="D538" s="69"/>
      <c r="E538" s="69"/>
      <c r="F538" s="69"/>
      <c r="G538" s="69"/>
      <c r="H538" s="70"/>
      <c r="I538" s="69"/>
      <c r="J538" s="69"/>
      <c r="K538" s="69"/>
      <c r="L538" s="69"/>
      <c r="M538" s="69"/>
      <c r="N538" s="69"/>
      <c r="O538" s="69"/>
    </row>
    <row r="539" s="71" customFormat="true" ht="12.75" hidden="false" customHeight="false" outlineLevel="0" collapsed="false">
      <c r="A539" s="68"/>
      <c r="B539" s="69"/>
      <c r="C539" s="69"/>
      <c r="D539" s="69"/>
      <c r="E539" s="69"/>
      <c r="F539" s="69"/>
      <c r="G539" s="69"/>
      <c r="H539" s="70"/>
      <c r="I539" s="69"/>
      <c r="J539" s="69"/>
      <c r="K539" s="69"/>
      <c r="L539" s="69"/>
      <c r="M539" s="69"/>
      <c r="N539" s="69"/>
      <c r="O539" s="69"/>
    </row>
    <row r="540" s="71" customFormat="true" ht="12.75" hidden="false" customHeight="false" outlineLevel="0" collapsed="false">
      <c r="A540" s="68"/>
      <c r="B540" s="69"/>
      <c r="C540" s="69"/>
      <c r="D540" s="69"/>
      <c r="E540" s="69"/>
      <c r="F540" s="69"/>
      <c r="G540" s="69"/>
      <c r="H540" s="70"/>
      <c r="I540" s="69"/>
      <c r="J540" s="69"/>
      <c r="K540" s="69"/>
      <c r="L540" s="69"/>
      <c r="M540" s="69"/>
      <c r="N540" s="69"/>
      <c r="O540" s="69"/>
    </row>
    <row r="541" s="71" customFormat="true" ht="12.75" hidden="false" customHeight="false" outlineLevel="0" collapsed="false">
      <c r="A541" s="68"/>
      <c r="B541" s="69"/>
      <c r="C541" s="69"/>
      <c r="D541" s="69"/>
      <c r="E541" s="69"/>
      <c r="F541" s="69"/>
      <c r="G541" s="69"/>
      <c r="H541" s="70"/>
      <c r="I541" s="69"/>
      <c r="J541" s="69"/>
      <c r="K541" s="69"/>
      <c r="L541" s="69"/>
      <c r="M541" s="69"/>
      <c r="N541" s="69"/>
      <c r="O541" s="69"/>
    </row>
    <row r="542" s="71" customFormat="true" ht="12.75" hidden="false" customHeight="false" outlineLevel="0" collapsed="false">
      <c r="A542" s="68"/>
      <c r="B542" s="69"/>
      <c r="C542" s="69"/>
      <c r="D542" s="69"/>
      <c r="E542" s="69"/>
      <c r="F542" s="69"/>
      <c r="G542" s="69"/>
      <c r="H542" s="70"/>
      <c r="I542" s="69"/>
      <c r="J542" s="69"/>
      <c r="K542" s="69"/>
      <c r="L542" s="69"/>
      <c r="M542" s="69"/>
      <c r="N542" s="69"/>
      <c r="O542" s="69"/>
    </row>
    <row r="543" s="71" customFormat="true" ht="12.75" hidden="false" customHeight="false" outlineLevel="0" collapsed="false">
      <c r="A543" s="68"/>
      <c r="B543" s="69"/>
      <c r="C543" s="69"/>
      <c r="D543" s="69"/>
      <c r="E543" s="69"/>
      <c r="F543" s="69"/>
      <c r="G543" s="69"/>
      <c r="H543" s="70"/>
      <c r="I543" s="69"/>
      <c r="J543" s="69"/>
      <c r="K543" s="69"/>
      <c r="L543" s="69"/>
      <c r="M543" s="69"/>
      <c r="N543" s="69"/>
      <c r="O543" s="69"/>
    </row>
    <row r="544" s="71" customFormat="true" ht="12.75" hidden="false" customHeight="false" outlineLevel="0" collapsed="false">
      <c r="A544" s="68"/>
      <c r="B544" s="69"/>
      <c r="C544" s="69"/>
      <c r="D544" s="69"/>
      <c r="E544" s="69"/>
      <c r="F544" s="69"/>
      <c r="G544" s="69"/>
      <c r="H544" s="70"/>
      <c r="I544" s="69"/>
      <c r="J544" s="69"/>
      <c r="K544" s="69"/>
      <c r="L544" s="69"/>
      <c r="M544" s="69"/>
      <c r="N544" s="69"/>
      <c r="O544" s="69"/>
    </row>
    <row r="545" s="71" customFormat="true" ht="12.75" hidden="false" customHeight="false" outlineLevel="0" collapsed="false">
      <c r="A545" s="68"/>
      <c r="B545" s="69"/>
      <c r="C545" s="69"/>
      <c r="D545" s="69"/>
      <c r="E545" s="69"/>
      <c r="F545" s="69"/>
      <c r="G545" s="69"/>
      <c r="H545" s="70"/>
      <c r="I545" s="69"/>
      <c r="J545" s="69"/>
      <c r="K545" s="69"/>
      <c r="L545" s="69"/>
      <c r="M545" s="69"/>
      <c r="N545" s="69"/>
      <c r="O545" s="69"/>
    </row>
    <row r="546" s="71" customFormat="true" ht="12.75" hidden="false" customHeight="false" outlineLevel="0" collapsed="false">
      <c r="A546" s="68"/>
      <c r="B546" s="69"/>
      <c r="C546" s="69"/>
      <c r="D546" s="69"/>
      <c r="E546" s="69"/>
      <c r="F546" s="69"/>
      <c r="G546" s="69"/>
      <c r="H546" s="70"/>
      <c r="I546" s="69"/>
      <c r="J546" s="69"/>
      <c r="K546" s="69"/>
      <c r="L546" s="69"/>
      <c r="M546" s="69"/>
      <c r="N546" s="69"/>
      <c r="O546" s="69"/>
    </row>
    <row r="547" s="71" customFormat="true" ht="12.75" hidden="false" customHeight="false" outlineLevel="0" collapsed="false">
      <c r="A547" s="68"/>
      <c r="B547" s="69"/>
      <c r="C547" s="69"/>
      <c r="D547" s="69"/>
      <c r="E547" s="69"/>
      <c r="F547" s="69"/>
      <c r="G547" s="69"/>
      <c r="H547" s="70"/>
      <c r="I547" s="69"/>
      <c r="J547" s="69"/>
      <c r="K547" s="69"/>
      <c r="L547" s="69"/>
      <c r="M547" s="69"/>
      <c r="N547" s="69"/>
      <c r="O547" s="69"/>
    </row>
    <row r="548" s="71" customFormat="true" ht="12.75" hidden="false" customHeight="false" outlineLevel="0" collapsed="false">
      <c r="A548" s="68"/>
      <c r="B548" s="69"/>
      <c r="C548" s="69"/>
      <c r="D548" s="69"/>
      <c r="E548" s="69"/>
      <c r="F548" s="69"/>
      <c r="G548" s="69"/>
      <c r="H548" s="70"/>
      <c r="I548" s="69"/>
      <c r="J548" s="69"/>
      <c r="K548" s="69"/>
      <c r="L548" s="69"/>
      <c r="M548" s="69"/>
      <c r="N548" s="69"/>
      <c r="O548" s="69"/>
    </row>
    <row r="549" s="71" customFormat="true" ht="12.75" hidden="false" customHeight="false" outlineLevel="0" collapsed="false">
      <c r="A549" s="68"/>
      <c r="B549" s="69"/>
      <c r="C549" s="69"/>
      <c r="D549" s="69"/>
      <c r="E549" s="69"/>
      <c r="F549" s="69"/>
      <c r="G549" s="69"/>
      <c r="H549" s="70"/>
      <c r="I549" s="69"/>
      <c r="J549" s="69"/>
      <c r="K549" s="69"/>
      <c r="L549" s="69"/>
      <c r="M549" s="69"/>
      <c r="N549" s="69"/>
      <c r="O549" s="69"/>
    </row>
    <row r="550" s="71" customFormat="true" ht="12.75" hidden="false" customHeight="false" outlineLevel="0" collapsed="false">
      <c r="A550" s="68"/>
      <c r="B550" s="69"/>
      <c r="C550" s="69"/>
      <c r="D550" s="69"/>
      <c r="E550" s="69"/>
      <c r="F550" s="69"/>
      <c r="G550" s="69"/>
      <c r="H550" s="70"/>
      <c r="I550" s="69"/>
      <c r="J550" s="69"/>
      <c r="K550" s="69"/>
      <c r="L550" s="69"/>
      <c r="M550" s="69"/>
      <c r="N550" s="69"/>
      <c r="O550" s="69"/>
    </row>
    <row r="551" s="71" customFormat="true" ht="12.75" hidden="false" customHeight="false" outlineLevel="0" collapsed="false">
      <c r="A551" s="68"/>
      <c r="B551" s="69"/>
      <c r="C551" s="69"/>
      <c r="D551" s="69"/>
      <c r="E551" s="69"/>
      <c r="F551" s="69"/>
      <c r="G551" s="69"/>
      <c r="H551" s="70"/>
      <c r="I551" s="69"/>
      <c r="J551" s="69"/>
      <c r="K551" s="69"/>
      <c r="L551" s="69"/>
      <c r="M551" s="69"/>
      <c r="N551" s="69"/>
      <c r="O551" s="69"/>
    </row>
    <row r="552" s="71" customFormat="true" ht="12.75" hidden="false" customHeight="false" outlineLevel="0" collapsed="false">
      <c r="A552" s="68"/>
      <c r="B552" s="69"/>
      <c r="C552" s="69"/>
      <c r="D552" s="69"/>
      <c r="E552" s="69"/>
      <c r="F552" s="69"/>
      <c r="G552" s="69"/>
      <c r="H552" s="70"/>
      <c r="I552" s="69"/>
      <c r="J552" s="69"/>
      <c r="K552" s="69"/>
      <c r="L552" s="69"/>
      <c r="M552" s="69"/>
      <c r="N552" s="69"/>
      <c r="O552" s="69"/>
    </row>
    <row r="553" s="71" customFormat="true" ht="12.75" hidden="false" customHeight="false" outlineLevel="0" collapsed="false">
      <c r="A553" s="68"/>
      <c r="B553" s="69"/>
      <c r="C553" s="69"/>
      <c r="D553" s="69"/>
      <c r="E553" s="69"/>
      <c r="F553" s="69"/>
      <c r="G553" s="69"/>
      <c r="H553" s="70"/>
      <c r="I553" s="69"/>
      <c r="J553" s="69"/>
      <c r="K553" s="69"/>
      <c r="L553" s="69"/>
      <c r="M553" s="69"/>
      <c r="N553" s="69"/>
      <c r="O553" s="69"/>
    </row>
    <row r="554" s="71" customFormat="true" ht="12.75" hidden="false" customHeight="false" outlineLevel="0" collapsed="false">
      <c r="A554" s="68"/>
      <c r="B554" s="69"/>
      <c r="C554" s="69"/>
      <c r="D554" s="69"/>
      <c r="E554" s="69"/>
      <c r="F554" s="69"/>
      <c r="G554" s="69"/>
      <c r="H554" s="70"/>
      <c r="I554" s="69"/>
      <c r="J554" s="69"/>
      <c r="K554" s="69"/>
      <c r="L554" s="69"/>
      <c r="M554" s="69"/>
      <c r="N554" s="69"/>
      <c r="O554" s="69"/>
    </row>
    <row r="555" s="71" customFormat="true" ht="12.75" hidden="false" customHeight="false" outlineLevel="0" collapsed="false">
      <c r="A555" s="68"/>
      <c r="B555" s="69"/>
      <c r="C555" s="69"/>
      <c r="D555" s="69"/>
      <c r="E555" s="69"/>
      <c r="F555" s="69"/>
      <c r="G555" s="69"/>
      <c r="H555" s="70"/>
      <c r="I555" s="69"/>
      <c r="J555" s="69"/>
      <c r="K555" s="69"/>
      <c r="L555" s="69"/>
      <c r="M555" s="69"/>
      <c r="N555" s="69"/>
      <c r="O555" s="69"/>
    </row>
    <row r="556" s="71" customFormat="true" ht="12.75" hidden="false" customHeight="false" outlineLevel="0" collapsed="false">
      <c r="A556" s="68"/>
      <c r="B556" s="69"/>
      <c r="C556" s="69"/>
      <c r="D556" s="69"/>
      <c r="E556" s="69"/>
      <c r="F556" s="69"/>
      <c r="G556" s="69"/>
      <c r="H556" s="70"/>
      <c r="I556" s="69"/>
      <c r="J556" s="69"/>
      <c r="K556" s="69"/>
      <c r="L556" s="69"/>
      <c r="M556" s="69"/>
      <c r="N556" s="69"/>
      <c r="O556" s="69"/>
    </row>
    <row r="557" s="71" customFormat="true" ht="12.75" hidden="false" customHeight="false" outlineLevel="0" collapsed="false">
      <c r="A557" s="68"/>
      <c r="B557" s="69"/>
      <c r="C557" s="69"/>
      <c r="D557" s="69"/>
      <c r="E557" s="69"/>
      <c r="F557" s="69"/>
      <c r="G557" s="69"/>
      <c r="H557" s="70"/>
      <c r="I557" s="69"/>
      <c r="J557" s="69"/>
      <c r="K557" s="69"/>
      <c r="L557" s="69"/>
      <c r="M557" s="69"/>
      <c r="N557" s="69"/>
      <c r="O557" s="69"/>
    </row>
    <row r="558" s="71" customFormat="true" ht="12.75" hidden="false" customHeight="false" outlineLevel="0" collapsed="false">
      <c r="A558" s="68"/>
      <c r="B558" s="69"/>
      <c r="C558" s="69"/>
      <c r="D558" s="69"/>
      <c r="E558" s="69"/>
      <c r="F558" s="69"/>
      <c r="G558" s="69"/>
      <c r="H558" s="70"/>
      <c r="I558" s="69"/>
      <c r="J558" s="69"/>
      <c r="K558" s="69"/>
      <c r="L558" s="69"/>
      <c r="M558" s="69"/>
      <c r="N558" s="69"/>
      <c r="O558" s="69"/>
    </row>
    <row r="559" s="71" customFormat="true" ht="12.75" hidden="false" customHeight="false" outlineLevel="0" collapsed="false">
      <c r="A559" s="68"/>
      <c r="B559" s="69"/>
      <c r="C559" s="69"/>
      <c r="D559" s="69"/>
      <c r="E559" s="69"/>
      <c r="F559" s="69"/>
      <c r="G559" s="69"/>
      <c r="H559" s="70"/>
      <c r="I559" s="69"/>
      <c r="J559" s="69"/>
      <c r="K559" s="69"/>
      <c r="L559" s="69"/>
      <c r="M559" s="69"/>
      <c r="N559" s="69"/>
      <c r="O559" s="69"/>
    </row>
    <row r="560" s="71" customFormat="true" ht="12.75" hidden="false" customHeight="false" outlineLevel="0" collapsed="false">
      <c r="A560" s="68"/>
      <c r="B560" s="69"/>
      <c r="C560" s="69"/>
      <c r="D560" s="69"/>
      <c r="E560" s="69"/>
      <c r="F560" s="69"/>
      <c r="G560" s="69"/>
      <c r="H560" s="70"/>
      <c r="I560" s="69"/>
      <c r="J560" s="69"/>
      <c r="K560" s="69"/>
      <c r="L560" s="69"/>
      <c r="M560" s="69"/>
      <c r="N560" s="69"/>
      <c r="O560" s="69"/>
    </row>
    <row r="561" s="71" customFormat="true" ht="12.75" hidden="false" customHeight="false" outlineLevel="0" collapsed="false">
      <c r="A561" s="68"/>
      <c r="B561" s="69"/>
      <c r="C561" s="69"/>
      <c r="D561" s="69"/>
      <c r="E561" s="69"/>
      <c r="F561" s="69"/>
      <c r="G561" s="69"/>
      <c r="H561" s="70"/>
      <c r="I561" s="69"/>
      <c r="J561" s="69"/>
      <c r="K561" s="69"/>
      <c r="L561" s="69"/>
      <c r="M561" s="69"/>
      <c r="N561" s="69"/>
      <c r="O561" s="69"/>
    </row>
    <row r="562" s="71" customFormat="true" ht="12.75" hidden="false" customHeight="false" outlineLevel="0" collapsed="false">
      <c r="A562" s="68"/>
      <c r="B562" s="69"/>
      <c r="C562" s="69"/>
      <c r="D562" s="69"/>
      <c r="E562" s="69"/>
      <c r="F562" s="69"/>
      <c r="G562" s="69"/>
      <c r="H562" s="70"/>
      <c r="I562" s="69"/>
      <c r="J562" s="69"/>
      <c r="K562" s="69"/>
      <c r="L562" s="69"/>
      <c r="M562" s="69"/>
      <c r="N562" s="69"/>
      <c r="O562" s="69"/>
    </row>
    <row r="563" s="71" customFormat="true" ht="12.75" hidden="false" customHeight="false" outlineLevel="0" collapsed="false">
      <c r="A563" s="68"/>
      <c r="B563" s="69"/>
      <c r="C563" s="69"/>
      <c r="D563" s="69"/>
      <c r="E563" s="69"/>
      <c r="F563" s="69"/>
      <c r="G563" s="69"/>
      <c r="H563" s="70"/>
      <c r="I563" s="69"/>
      <c r="J563" s="69"/>
      <c r="K563" s="69"/>
      <c r="L563" s="69"/>
      <c r="M563" s="69"/>
      <c r="N563" s="69"/>
      <c r="O563" s="69"/>
    </row>
    <row r="564" s="71" customFormat="true" ht="12.75" hidden="false" customHeight="false" outlineLevel="0" collapsed="false">
      <c r="A564" s="68"/>
      <c r="B564" s="69"/>
      <c r="C564" s="69"/>
      <c r="D564" s="69"/>
      <c r="E564" s="69"/>
      <c r="F564" s="69"/>
      <c r="G564" s="69"/>
      <c r="H564" s="70"/>
      <c r="I564" s="69"/>
      <c r="J564" s="69"/>
      <c r="K564" s="69"/>
      <c r="L564" s="69"/>
      <c r="M564" s="69"/>
      <c r="N564" s="69"/>
      <c r="O564" s="69"/>
    </row>
    <row r="565" s="71" customFormat="true" ht="12.75" hidden="false" customHeight="false" outlineLevel="0" collapsed="false">
      <c r="A565" s="68"/>
      <c r="B565" s="69"/>
      <c r="C565" s="69"/>
      <c r="D565" s="69"/>
      <c r="E565" s="69"/>
      <c r="F565" s="69"/>
      <c r="G565" s="69"/>
      <c r="H565" s="70"/>
      <c r="I565" s="69"/>
      <c r="J565" s="69"/>
      <c r="K565" s="69"/>
      <c r="L565" s="69"/>
      <c r="M565" s="69"/>
      <c r="N565" s="69"/>
      <c r="O565" s="69"/>
    </row>
    <row r="566" s="71" customFormat="true" ht="12.75" hidden="false" customHeight="false" outlineLevel="0" collapsed="false">
      <c r="A566" s="68"/>
      <c r="B566" s="69"/>
      <c r="C566" s="69"/>
      <c r="D566" s="69"/>
      <c r="E566" s="69"/>
      <c r="F566" s="69"/>
      <c r="G566" s="69"/>
      <c r="H566" s="70"/>
      <c r="I566" s="69"/>
      <c r="J566" s="69"/>
      <c r="K566" s="69"/>
      <c r="L566" s="69"/>
      <c r="M566" s="69"/>
      <c r="N566" s="69"/>
      <c r="O566" s="69"/>
    </row>
    <row r="567" s="71" customFormat="true" ht="12.75" hidden="false" customHeight="false" outlineLevel="0" collapsed="false">
      <c r="A567" s="68"/>
      <c r="B567" s="69"/>
      <c r="C567" s="69"/>
      <c r="D567" s="69"/>
      <c r="E567" s="69"/>
      <c r="F567" s="69"/>
      <c r="G567" s="69"/>
      <c r="H567" s="70"/>
      <c r="I567" s="69"/>
      <c r="J567" s="69"/>
      <c r="K567" s="69"/>
      <c r="L567" s="69"/>
      <c r="M567" s="69"/>
      <c r="N567" s="69"/>
      <c r="O567" s="69"/>
    </row>
    <row r="568" s="71" customFormat="true" ht="12.75" hidden="false" customHeight="false" outlineLevel="0" collapsed="false">
      <c r="A568" s="68"/>
      <c r="B568" s="69"/>
      <c r="C568" s="69"/>
      <c r="D568" s="69"/>
      <c r="E568" s="69"/>
      <c r="F568" s="69"/>
      <c r="G568" s="69"/>
      <c r="H568" s="70"/>
      <c r="I568" s="69"/>
      <c r="J568" s="69"/>
      <c r="K568" s="69"/>
      <c r="L568" s="69"/>
      <c r="M568" s="69"/>
      <c r="N568" s="69"/>
      <c r="O568" s="69"/>
    </row>
    <row r="569" s="71" customFormat="true" ht="12.75" hidden="false" customHeight="false" outlineLevel="0" collapsed="false">
      <c r="A569" s="68"/>
      <c r="B569" s="69"/>
      <c r="C569" s="69"/>
      <c r="D569" s="69"/>
      <c r="E569" s="69"/>
      <c r="F569" s="69"/>
      <c r="G569" s="69"/>
      <c r="H569" s="70"/>
      <c r="I569" s="69"/>
      <c r="J569" s="69"/>
      <c r="K569" s="69"/>
      <c r="L569" s="69"/>
      <c r="M569" s="69"/>
      <c r="N569" s="69"/>
      <c r="O569" s="69"/>
    </row>
    <row r="570" s="71" customFormat="true" ht="12.75" hidden="false" customHeight="false" outlineLevel="0" collapsed="false">
      <c r="A570" s="68"/>
      <c r="B570" s="69"/>
      <c r="C570" s="69"/>
      <c r="D570" s="69"/>
      <c r="E570" s="69"/>
      <c r="F570" s="69"/>
      <c r="G570" s="69"/>
      <c r="H570" s="70"/>
      <c r="I570" s="69"/>
      <c r="J570" s="69"/>
      <c r="K570" s="69"/>
      <c r="L570" s="69"/>
      <c r="M570" s="69"/>
      <c r="N570" s="69"/>
      <c r="O570" s="69"/>
    </row>
    <row r="571" s="71" customFormat="true" ht="12.75" hidden="false" customHeight="false" outlineLevel="0" collapsed="false">
      <c r="A571" s="68"/>
      <c r="B571" s="69"/>
      <c r="C571" s="69"/>
      <c r="D571" s="69"/>
      <c r="E571" s="69"/>
      <c r="F571" s="69"/>
      <c r="G571" s="69"/>
      <c r="H571" s="70"/>
      <c r="I571" s="69"/>
      <c r="J571" s="69"/>
      <c r="K571" s="69"/>
      <c r="L571" s="69"/>
      <c r="M571" s="69"/>
      <c r="N571" s="69"/>
      <c r="O571" s="69"/>
    </row>
    <row r="572" s="71" customFormat="true" ht="12.75" hidden="false" customHeight="false" outlineLevel="0" collapsed="false">
      <c r="A572" s="68"/>
      <c r="B572" s="69"/>
      <c r="C572" s="69"/>
      <c r="D572" s="69"/>
      <c r="E572" s="69"/>
      <c r="F572" s="69"/>
      <c r="G572" s="69"/>
      <c r="H572" s="70"/>
      <c r="I572" s="69"/>
      <c r="J572" s="69"/>
      <c r="K572" s="69"/>
      <c r="L572" s="69"/>
      <c r="M572" s="69"/>
      <c r="N572" s="69"/>
      <c r="O572" s="69"/>
    </row>
    <row r="573" s="71" customFormat="true" ht="12.75" hidden="false" customHeight="false" outlineLevel="0" collapsed="false">
      <c r="A573" s="68"/>
      <c r="B573" s="69"/>
      <c r="C573" s="69"/>
      <c r="D573" s="69"/>
      <c r="E573" s="69"/>
      <c r="F573" s="69"/>
      <c r="G573" s="69"/>
      <c r="H573" s="70"/>
      <c r="I573" s="69"/>
      <c r="J573" s="69"/>
      <c r="K573" s="69"/>
      <c r="L573" s="69"/>
      <c r="M573" s="69"/>
      <c r="N573" s="69"/>
      <c r="O573" s="69"/>
    </row>
    <row r="574" s="71" customFormat="true" ht="12.75" hidden="false" customHeight="false" outlineLevel="0" collapsed="false">
      <c r="A574" s="68"/>
      <c r="B574" s="69"/>
      <c r="C574" s="69"/>
      <c r="D574" s="69"/>
      <c r="E574" s="69"/>
      <c r="F574" s="69"/>
      <c r="G574" s="69"/>
      <c r="H574" s="70"/>
      <c r="I574" s="69"/>
      <c r="J574" s="69"/>
      <c r="K574" s="69"/>
      <c r="L574" s="69"/>
      <c r="M574" s="69"/>
      <c r="N574" s="69"/>
      <c r="O574" s="69"/>
    </row>
    <row r="575" s="71" customFormat="true" ht="12.75" hidden="false" customHeight="false" outlineLevel="0" collapsed="false">
      <c r="A575" s="68"/>
      <c r="B575" s="69"/>
      <c r="C575" s="69"/>
      <c r="D575" s="69"/>
      <c r="E575" s="69"/>
      <c r="F575" s="69"/>
      <c r="G575" s="69"/>
      <c r="H575" s="70"/>
      <c r="I575" s="69"/>
      <c r="J575" s="69"/>
      <c r="K575" s="69"/>
      <c r="L575" s="69"/>
      <c r="M575" s="69"/>
      <c r="N575" s="69"/>
      <c r="O575" s="69"/>
    </row>
    <row r="576" s="71" customFormat="true" ht="12.75" hidden="false" customHeight="false" outlineLevel="0" collapsed="false">
      <c r="A576" s="68"/>
      <c r="B576" s="69"/>
      <c r="C576" s="69"/>
      <c r="D576" s="69"/>
      <c r="E576" s="69"/>
      <c r="F576" s="69"/>
      <c r="G576" s="69"/>
      <c r="H576" s="70"/>
      <c r="I576" s="69"/>
      <c r="J576" s="69"/>
      <c r="K576" s="69"/>
      <c r="L576" s="69"/>
      <c r="M576" s="69"/>
      <c r="N576" s="69"/>
      <c r="O576" s="69"/>
    </row>
    <row r="577" s="71" customFormat="true" ht="12.75" hidden="false" customHeight="false" outlineLevel="0" collapsed="false">
      <c r="A577" s="68"/>
      <c r="B577" s="69"/>
      <c r="C577" s="69"/>
      <c r="D577" s="69"/>
      <c r="E577" s="69"/>
      <c r="F577" s="69"/>
      <c r="G577" s="69"/>
      <c r="H577" s="70"/>
      <c r="I577" s="69"/>
      <c r="J577" s="69"/>
      <c r="K577" s="69"/>
      <c r="L577" s="69"/>
      <c r="M577" s="69"/>
      <c r="N577" s="69"/>
      <c r="O577" s="69"/>
    </row>
    <row r="578" s="71" customFormat="true" ht="12.75" hidden="false" customHeight="false" outlineLevel="0" collapsed="false">
      <c r="A578" s="68"/>
      <c r="B578" s="69"/>
      <c r="C578" s="69"/>
      <c r="D578" s="69"/>
      <c r="E578" s="69"/>
      <c r="F578" s="69"/>
      <c r="G578" s="69"/>
      <c r="H578" s="70"/>
      <c r="I578" s="69"/>
      <c r="J578" s="69"/>
      <c r="K578" s="69"/>
      <c r="L578" s="69"/>
      <c r="M578" s="69"/>
      <c r="N578" s="69"/>
      <c r="O578" s="69"/>
    </row>
    <row r="579" s="71" customFormat="true" ht="12.75" hidden="false" customHeight="false" outlineLevel="0" collapsed="false">
      <c r="A579" s="68"/>
      <c r="B579" s="69"/>
      <c r="C579" s="69"/>
      <c r="D579" s="69"/>
      <c r="E579" s="69"/>
      <c r="F579" s="69"/>
      <c r="G579" s="69"/>
      <c r="H579" s="70"/>
      <c r="I579" s="69"/>
      <c r="J579" s="69"/>
      <c r="K579" s="69"/>
      <c r="L579" s="69"/>
      <c r="M579" s="69"/>
      <c r="N579" s="69"/>
      <c r="O579" s="69"/>
    </row>
    <row r="580" s="71" customFormat="true" ht="12.75" hidden="false" customHeight="false" outlineLevel="0" collapsed="false">
      <c r="A580" s="68"/>
      <c r="B580" s="69"/>
      <c r="C580" s="69"/>
      <c r="D580" s="69"/>
      <c r="E580" s="69"/>
      <c r="F580" s="69"/>
      <c r="G580" s="69"/>
      <c r="H580" s="70"/>
      <c r="I580" s="69"/>
      <c r="J580" s="69"/>
      <c r="K580" s="69"/>
      <c r="L580" s="69"/>
      <c r="M580" s="69"/>
      <c r="N580" s="69"/>
      <c r="O580" s="69"/>
    </row>
    <row r="581" s="71" customFormat="true" ht="12.75" hidden="false" customHeight="false" outlineLevel="0" collapsed="false">
      <c r="A581" s="68"/>
      <c r="B581" s="69"/>
      <c r="C581" s="69"/>
      <c r="D581" s="69"/>
      <c r="E581" s="69"/>
      <c r="F581" s="69"/>
      <c r="G581" s="69"/>
      <c r="H581" s="70"/>
      <c r="I581" s="69"/>
      <c r="J581" s="69"/>
      <c r="K581" s="69"/>
      <c r="L581" s="69"/>
      <c r="M581" s="69"/>
      <c r="N581" s="69"/>
      <c r="O581" s="69"/>
    </row>
    <row r="582" s="71" customFormat="true" ht="12.75" hidden="false" customHeight="false" outlineLevel="0" collapsed="false">
      <c r="A582" s="68"/>
      <c r="B582" s="69"/>
      <c r="C582" s="69"/>
      <c r="D582" s="69"/>
      <c r="E582" s="69"/>
      <c r="F582" s="69"/>
      <c r="G582" s="69"/>
      <c r="H582" s="70"/>
      <c r="I582" s="69"/>
      <c r="J582" s="69"/>
      <c r="K582" s="69"/>
      <c r="L582" s="69"/>
      <c r="M582" s="69"/>
      <c r="N582" s="69"/>
      <c r="O582" s="69"/>
    </row>
    <row r="583" s="71" customFormat="true" ht="12.75" hidden="false" customHeight="false" outlineLevel="0" collapsed="false">
      <c r="A583" s="68"/>
      <c r="B583" s="69"/>
      <c r="C583" s="69"/>
      <c r="D583" s="69"/>
      <c r="E583" s="69"/>
      <c r="F583" s="69"/>
      <c r="G583" s="69"/>
      <c r="H583" s="70"/>
      <c r="I583" s="69"/>
      <c r="J583" s="69"/>
      <c r="K583" s="69"/>
      <c r="L583" s="69"/>
      <c r="M583" s="69"/>
      <c r="N583" s="69"/>
      <c r="O583" s="69"/>
    </row>
    <row r="584" s="71" customFormat="true" ht="12.75" hidden="false" customHeight="false" outlineLevel="0" collapsed="false">
      <c r="A584" s="68"/>
      <c r="B584" s="69"/>
      <c r="C584" s="69"/>
      <c r="D584" s="69"/>
      <c r="E584" s="69"/>
      <c r="F584" s="69"/>
      <c r="G584" s="69"/>
      <c r="H584" s="70"/>
      <c r="I584" s="69"/>
      <c r="J584" s="69"/>
      <c r="K584" s="69"/>
      <c r="L584" s="69"/>
      <c r="M584" s="69"/>
      <c r="N584" s="69"/>
      <c r="O584" s="69"/>
    </row>
    <row r="585" s="71" customFormat="true" ht="12.75" hidden="false" customHeight="false" outlineLevel="0" collapsed="false">
      <c r="A585" s="68"/>
      <c r="B585" s="69"/>
      <c r="C585" s="69"/>
      <c r="D585" s="69"/>
      <c r="E585" s="69"/>
      <c r="F585" s="69"/>
      <c r="G585" s="69"/>
      <c r="H585" s="70"/>
      <c r="I585" s="69"/>
      <c r="J585" s="69"/>
      <c r="K585" s="69"/>
      <c r="L585" s="69"/>
      <c r="M585" s="69"/>
      <c r="N585" s="69"/>
      <c r="O585" s="69"/>
    </row>
    <row r="586" s="71" customFormat="true" ht="12.75" hidden="false" customHeight="false" outlineLevel="0" collapsed="false">
      <c r="A586" s="68"/>
      <c r="B586" s="69"/>
      <c r="C586" s="69"/>
      <c r="D586" s="69"/>
      <c r="E586" s="69"/>
      <c r="F586" s="69"/>
      <c r="G586" s="69"/>
      <c r="H586" s="70"/>
      <c r="I586" s="69"/>
      <c r="J586" s="69"/>
      <c r="K586" s="69"/>
      <c r="L586" s="69"/>
      <c r="M586" s="69"/>
      <c r="N586" s="69"/>
      <c r="O586" s="69"/>
    </row>
    <row r="587" s="71" customFormat="true" ht="12.75" hidden="false" customHeight="false" outlineLevel="0" collapsed="false">
      <c r="A587" s="68"/>
      <c r="B587" s="69"/>
      <c r="C587" s="69"/>
      <c r="D587" s="69"/>
      <c r="E587" s="69"/>
      <c r="F587" s="69"/>
      <c r="G587" s="69"/>
      <c r="H587" s="70"/>
      <c r="I587" s="69"/>
      <c r="J587" s="69"/>
      <c r="K587" s="69"/>
      <c r="L587" s="69"/>
      <c r="M587" s="69"/>
      <c r="N587" s="69"/>
      <c r="O587" s="69"/>
    </row>
    <row r="588" s="71" customFormat="true" ht="12.75" hidden="false" customHeight="false" outlineLevel="0" collapsed="false">
      <c r="A588" s="68"/>
      <c r="B588" s="69"/>
      <c r="C588" s="69"/>
      <c r="D588" s="69"/>
      <c r="E588" s="69"/>
      <c r="F588" s="69"/>
      <c r="G588" s="69"/>
      <c r="H588" s="70"/>
      <c r="I588" s="69"/>
      <c r="J588" s="69"/>
      <c r="K588" s="69"/>
      <c r="L588" s="69"/>
      <c r="M588" s="69"/>
      <c r="N588" s="69"/>
      <c r="O588" s="69"/>
    </row>
    <row r="589" s="71" customFormat="true" ht="12.75" hidden="false" customHeight="false" outlineLevel="0" collapsed="false">
      <c r="A589" s="68"/>
      <c r="B589" s="69"/>
      <c r="C589" s="69"/>
      <c r="D589" s="69"/>
      <c r="E589" s="69"/>
      <c r="F589" s="69"/>
      <c r="G589" s="69"/>
      <c r="H589" s="70"/>
      <c r="I589" s="69"/>
      <c r="J589" s="69"/>
      <c r="K589" s="69"/>
      <c r="L589" s="69"/>
      <c r="M589" s="69"/>
      <c r="N589" s="69"/>
      <c r="O589" s="69"/>
    </row>
    <row r="590" s="71" customFormat="true" ht="12.75" hidden="false" customHeight="false" outlineLevel="0" collapsed="false">
      <c r="A590" s="68"/>
      <c r="B590" s="69"/>
      <c r="C590" s="69"/>
      <c r="D590" s="69"/>
      <c r="E590" s="69"/>
      <c r="F590" s="69"/>
      <c r="G590" s="69"/>
      <c r="H590" s="70"/>
      <c r="I590" s="69"/>
      <c r="J590" s="69"/>
      <c r="K590" s="69"/>
      <c r="L590" s="69"/>
      <c r="M590" s="69"/>
      <c r="N590" s="69"/>
      <c r="O590" s="69"/>
    </row>
    <row r="591" s="71" customFormat="true" ht="12.75" hidden="false" customHeight="false" outlineLevel="0" collapsed="false">
      <c r="A591" s="68"/>
      <c r="B591" s="69"/>
      <c r="C591" s="69"/>
      <c r="D591" s="69"/>
      <c r="E591" s="69"/>
      <c r="F591" s="69"/>
      <c r="G591" s="69"/>
      <c r="H591" s="70"/>
      <c r="I591" s="69"/>
      <c r="J591" s="69"/>
      <c r="K591" s="69"/>
      <c r="L591" s="69"/>
      <c r="M591" s="69"/>
      <c r="N591" s="69"/>
      <c r="O591" s="69"/>
    </row>
    <row r="592" s="71" customFormat="true" ht="12.75" hidden="false" customHeight="false" outlineLevel="0" collapsed="false">
      <c r="A592" s="68"/>
      <c r="B592" s="69"/>
      <c r="C592" s="69"/>
      <c r="D592" s="69"/>
      <c r="E592" s="69"/>
      <c r="F592" s="69"/>
      <c r="G592" s="69"/>
      <c r="H592" s="70"/>
      <c r="I592" s="69"/>
      <c r="J592" s="69"/>
      <c r="K592" s="69"/>
      <c r="L592" s="69"/>
      <c r="M592" s="69"/>
      <c r="N592" s="69"/>
      <c r="O592" s="69"/>
    </row>
    <row r="593" s="71" customFormat="true" ht="12.75" hidden="false" customHeight="false" outlineLevel="0" collapsed="false">
      <c r="A593" s="68"/>
      <c r="B593" s="69"/>
      <c r="C593" s="69"/>
      <c r="D593" s="69"/>
      <c r="E593" s="69"/>
      <c r="F593" s="69"/>
      <c r="G593" s="69"/>
      <c r="H593" s="70"/>
      <c r="I593" s="69"/>
      <c r="J593" s="69"/>
      <c r="K593" s="69"/>
      <c r="L593" s="69"/>
      <c r="M593" s="69"/>
      <c r="N593" s="69"/>
      <c r="O593" s="69"/>
    </row>
    <row r="594" s="71" customFormat="true" ht="12.75" hidden="false" customHeight="false" outlineLevel="0" collapsed="false">
      <c r="A594" s="68"/>
      <c r="B594" s="69"/>
      <c r="C594" s="69"/>
      <c r="D594" s="69"/>
      <c r="E594" s="69"/>
      <c r="F594" s="69"/>
      <c r="G594" s="69"/>
      <c r="H594" s="70"/>
      <c r="I594" s="69"/>
      <c r="J594" s="69"/>
      <c r="K594" s="69"/>
      <c r="L594" s="69"/>
      <c r="M594" s="69"/>
      <c r="N594" s="69"/>
      <c r="O594" s="69"/>
    </row>
    <row r="595" s="71" customFormat="true" ht="12.75" hidden="false" customHeight="false" outlineLevel="0" collapsed="false">
      <c r="A595" s="68"/>
      <c r="B595" s="69"/>
      <c r="C595" s="69"/>
      <c r="D595" s="69"/>
      <c r="E595" s="69"/>
      <c r="F595" s="69"/>
      <c r="G595" s="69"/>
      <c r="H595" s="70"/>
      <c r="I595" s="69"/>
      <c r="J595" s="69"/>
      <c r="K595" s="69"/>
      <c r="L595" s="69"/>
      <c r="M595" s="69"/>
      <c r="N595" s="69"/>
      <c r="O595" s="69"/>
    </row>
    <row r="596" s="71" customFormat="true" ht="12.75" hidden="false" customHeight="false" outlineLevel="0" collapsed="false">
      <c r="A596" s="68"/>
      <c r="B596" s="69"/>
      <c r="C596" s="69"/>
      <c r="D596" s="69"/>
      <c r="E596" s="69"/>
      <c r="F596" s="69"/>
      <c r="G596" s="69"/>
      <c r="H596" s="70"/>
      <c r="I596" s="69"/>
      <c r="J596" s="69"/>
      <c r="K596" s="69"/>
      <c r="L596" s="69"/>
      <c r="M596" s="69"/>
      <c r="N596" s="69"/>
      <c r="O596" s="69"/>
    </row>
    <row r="597" s="71" customFormat="true" ht="12.75" hidden="false" customHeight="false" outlineLevel="0" collapsed="false">
      <c r="A597" s="68"/>
      <c r="B597" s="69"/>
      <c r="C597" s="69"/>
      <c r="D597" s="69"/>
      <c r="E597" s="69"/>
      <c r="F597" s="69"/>
      <c r="G597" s="69"/>
      <c r="H597" s="70"/>
      <c r="I597" s="69"/>
      <c r="J597" s="69"/>
      <c r="K597" s="69"/>
      <c r="L597" s="69"/>
      <c r="M597" s="69"/>
      <c r="N597" s="69"/>
      <c r="O597" s="69"/>
    </row>
    <row r="598" s="71" customFormat="true" ht="12.75" hidden="false" customHeight="false" outlineLevel="0" collapsed="false">
      <c r="A598" s="68"/>
      <c r="B598" s="69"/>
      <c r="C598" s="69"/>
      <c r="D598" s="69"/>
      <c r="E598" s="69"/>
      <c r="F598" s="69"/>
      <c r="G598" s="69"/>
      <c r="H598" s="70"/>
      <c r="I598" s="69"/>
      <c r="J598" s="69"/>
      <c r="K598" s="69"/>
      <c r="L598" s="69"/>
      <c r="M598" s="69"/>
      <c r="N598" s="69"/>
      <c r="O598" s="69"/>
    </row>
    <row r="599" s="71" customFormat="true" ht="12.75" hidden="false" customHeight="false" outlineLevel="0" collapsed="false">
      <c r="A599" s="68"/>
      <c r="B599" s="69"/>
      <c r="C599" s="69"/>
      <c r="D599" s="69"/>
      <c r="E599" s="69"/>
      <c r="F599" s="69"/>
      <c r="G599" s="69"/>
      <c r="H599" s="70"/>
      <c r="I599" s="69"/>
      <c r="J599" s="69"/>
      <c r="K599" s="69"/>
      <c r="L599" s="69"/>
      <c r="M599" s="69"/>
      <c r="N599" s="69"/>
      <c r="O599" s="69"/>
    </row>
    <row r="600" s="71" customFormat="true" ht="12.75" hidden="false" customHeight="false" outlineLevel="0" collapsed="false">
      <c r="A600" s="68"/>
      <c r="B600" s="69"/>
      <c r="C600" s="69"/>
      <c r="D600" s="69"/>
      <c r="E600" s="69"/>
      <c r="F600" s="69"/>
      <c r="G600" s="69"/>
      <c r="H600" s="70"/>
      <c r="I600" s="69"/>
      <c r="J600" s="69"/>
      <c r="K600" s="69"/>
      <c r="L600" s="69"/>
      <c r="M600" s="69"/>
      <c r="N600" s="69"/>
      <c r="O600" s="69"/>
    </row>
    <row r="601" s="71" customFormat="true" ht="12.75" hidden="false" customHeight="false" outlineLevel="0" collapsed="false">
      <c r="A601" s="68"/>
      <c r="B601" s="69"/>
      <c r="C601" s="69"/>
      <c r="D601" s="69"/>
      <c r="E601" s="69"/>
      <c r="F601" s="69"/>
      <c r="G601" s="69"/>
      <c r="H601" s="70"/>
      <c r="I601" s="69"/>
      <c r="J601" s="69"/>
      <c r="K601" s="69"/>
      <c r="L601" s="69"/>
      <c r="M601" s="69"/>
      <c r="N601" s="69"/>
      <c r="O601" s="69"/>
    </row>
    <row r="602" s="71" customFormat="true" ht="12.75" hidden="false" customHeight="false" outlineLevel="0" collapsed="false">
      <c r="A602" s="68"/>
      <c r="B602" s="69"/>
      <c r="C602" s="69"/>
      <c r="D602" s="69"/>
      <c r="E602" s="69"/>
      <c r="F602" s="69"/>
      <c r="G602" s="69"/>
      <c r="H602" s="70"/>
      <c r="I602" s="69"/>
      <c r="J602" s="69"/>
      <c r="K602" s="69"/>
      <c r="L602" s="69"/>
      <c r="M602" s="69"/>
      <c r="N602" s="69"/>
      <c r="O602" s="69"/>
    </row>
    <row r="603" s="71" customFormat="true" ht="12.75" hidden="false" customHeight="false" outlineLevel="0" collapsed="false">
      <c r="A603" s="68"/>
      <c r="B603" s="69"/>
      <c r="C603" s="69"/>
      <c r="D603" s="69"/>
      <c r="E603" s="69"/>
      <c r="F603" s="69"/>
      <c r="G603" s="69"/>
      <c r="H603" s="70"/>
      <c r="I603" s="69"/>
      <c r="J603" s="69"/>
      <c r="K603" s="69"/>
      <c r="L603" s="69"/>
      <c r="M603" s="69"/>
      <c r="N603" s="69"/>
      <c r="O603" s="69"/>
    </row>
    <row r="604" s="71" customFormat="true" ht="12.75" hidden="false" customHeight="false" outlineLevel="0" collapsed="false">
      <c r="A604" s="68"/>
      <c r="B604" s="69"/>
      <c r="C604" s="69"/>
      <c r="D604" s="69"/>
      <c r="E604" s="69"/>
      <c r="F604" s="69"/>
      <c r="G604" s="69"/>
      <c r="H604" s="70"/>
      <c r="I604" s="69"/>
      <c r="J604" s="69"/>
      <c r="K604" s="69"/>
      <c r="L604" s="69"/>
      <c r="M604" s="69"/>
      <c r="N604" s="69"/>
      <c r="O604" s="69"/>
    </row>
    <row r="605" s="71" customFormat="true" ht="12.75" hidden="false" customHeight="false" outlineLevel="0" collapsed="false">
      <c r="A605" s="68"/>
      <c r="B605" s="69"/>
      <c r="C605" s="69"/>
      <c r="D605" s="69"/>
      <c r="E605" s="69"/>
      <c r="F605" s="69"/>
      <c r="G605" s="69"/>
      <c r="H605" s="70"/>
      <c r="I605" s="69"/>
      <c r="J605" s="69"/>
      <c r="K605" s="69"/>
      <c r="L605" s="69"/>
      <c r="M605" s="69"/>
      <c r="N605" s="69"/>
      <c r="O605" s="69"/>
    </row>
    <row r="606" s="71" customFormat="true" ht="12.75" hidden="false" customHeight="false" outlineLevel="0" collapsed="false">
      <c r="A606" s="68"/>
      <c r="B606" s="69"/>
      <c r="C606" s="69"/>
      <c r="D606" s="69"/>
      <c r="E606" s="69"/>
      <c r="F606" s="69"/>
      <c r="G606" s="69"/>
      <c r="H606" s="70"/>
      <c r="I606" s="69"/>
      <c r="J606" s="69"/>
      <c r="K606" s="69"/>
      <c r="L606" s="69"/>
      <c r="M606" s="69"/>
      <c r="N606" s="69"/>
      <c r="O606" s="69"/>
    </row>
    <row r="607" s="71" customFormat="true" ht="12.75" hidden="false" customHeight="false" outlineLevel="0" collapsed="false">
      <c r="A607" s="68"/>
      <c r="B607" s="69"/>
      <c r="C607" s="69"/>
      <c r="D607" s="69"/>
      <c r="E607" s="69"/>
      <c r="F607" s="69"/>
      <c r="G607" s="69"/>
      <c r="H607" s="70"/>
      <c r="I607" s="69"/>
      <c r="J607" s="69"/>
      <c r="K607" s="69"/>
      <c r="L607" s="69"/>
      <c r="M607" s="69"/>
      <c r="N607" s="69"/>
      <c r="O607" s="69"/>
    </row>
    <row r="608" s="71" customFormat="true" ht="12.75" hidden="false" customHeight="false" outlineLevel="0" collapsed="false">
      <c r="A608" s="68"/>
      <c r="B608" s="69"/>
      <c r="C608" s="69"/>
      <c r="D608" s="69"/>
      <c r="E608" s="69"/>
      <c r="F608" s="69"/>
      <c r="G608" s="69"/>
      <c r="H608" s="70"/>
      <c r="I608" s="69"/>
      <c r="J608" s="69"/>
      <c r="K608" s="69"/>
      <c r="L608" s="69"/>
      <c r="M608" s="69"/>
      <c r="N608" s="69"/>
      <c r="O608" s="69"/>
    </row>
    <row r="609" s="71" customFormat="true" ht="12.75" hidden="false" customHeight="false" outlineLevel="0" collapsed="false">
      <c r="A609" s="68"/>
      <c r="B609" s="69"/>
      <c r="C609" s="69"/>
      <c r="D609" s="69"/>
      <c r="E609" s="69"/>
      <c r="F609" s="69"/>
      <c r="G609" s="69"/>
      <c r="H609" s="70"/>
      <c r="I609" s="69"/>
      <c r="J609" s="69"/>
      <c r="K609" s="69"/>
      <c r="L609" s="69"/>
      <c r="M609" s="69"/>
      <c r="N609" s="69"/>
      <c r="O609" s="69"/>
    </row>
    <row r="610" s="71" customFormat="true" ht="12.75" hidden="false" customHeight="false" outlineLevel="0" collapsed="false">
      <c r="A610" s="68"/>
      <c r="B610" s="69"/>
      <c r="C610" s="69"/>
      <c r="D610" s="69"/>
      <c r="E610" s="69"/>
      <c r="F610" s="69"/>
      <c r="G610" s="69"/>
      <c r="H610" s="70"/>
      <c r="I610" s="69"/>
      <c r="J610" s="69"/>
      <c r="K610" s="69"/>
      <c r="L610" s="69"/>
      <c r="M610" s="69"/>
      <c r="N610" s="69"/>
      <c r="O610" s="69"/>
    </row>
    <row r="611" s="71" customFormat="true" ht="12.75" hidden="false" customHeight="false" outlineLevel="0" collapsed="false">
      <c r="A611" s="68"/>
      <c r="B611" s="69"/>
      <c r="C611" s="69"/>
      <c r="D611" s="69"/>
      <c r="E611" s="69"/>
      <c r="F611" s="69"/>
      <c r="G611" s="69"/>
      <c r="H611" s="70"/>
      <c r="I611" s="69"/>
      <c r="J611" s="69"/>
      <c r="K611" s="69"/>
      <c r="L611" s="69"/>
      <c r="M611" s="69"/>
      <c r="N611" s="69"/>
      <c r="O611" s="69"/>
    </row>
    <row r="612" s="71" customFormat="true" ht="12.75" hidden="false" customHeight="false" outlineLevel="0" collapsed="false">
      <c r="A612" s="68"/>
      <c r="B612" s="69"/>
      <c r="C612" s="69"/>
      <c r="D612" s="69"/>
      <c r="E612" s="69"/>
      <c r="F612" s="69"/>
      <c r="G612" s="69"/>
      <c r="H612" s="70"/>
      <c r="I612" s="69"/>
      <c r="J612" s="69"/>
      <c r="K612" s="69"/>
      <c r="L612" s="69"/>
      <c r="M612" s="69"/>
      <c r="N612" s="69"/>
      <c r="O612" s="69"/>
    </row>
    <row r="613" s="71" customFormat="true" ht="12.75" hidden="false" customHeight="false" outlineLevel="0" collapsed="false">
      <c r="A613" s="68"/>
      <c r="B613" s="69"/>
      <c r="C613" s="69"/>
      <c r="D613" s="69"/>
      <c r="E613" s="69"/>
      <c r="F613" s="69"/>
      <c r="G613" s="69"/>
      <c r="H613" s="70"/>
      <c r="I613" s="69"/>
      <c r="J613" s="69"/>
      <c r="K613" s="69"/>
      <c r="L613" s="69"/>
      <c r="M613" s="69"/>
      <c r="N613" s="69"/>
      <c r="O613" s="69"/>
    </row>
    <row r="614" s="71" customFormat="true" ht="12.75" hidden="false" customHeight="false" outlineLevel="0" collapsed="false">
      <c r="A614" s="68"/>
      <c r="B614" s="69"/>
      <c r="C614" s="69"/>
      <c r="D614" s="69"/>
      <c r="E614" s="69"/>
      <c r="F614" s="69"/>
      <c r="G614" s="69"/>
      <c r="H614" s="70"/>
      <c r="I614" s="69"/>
      <c r="J614" s="69"/>
      <c r="K614" s="69"/>
      <c r="L614" s="69"/>
      <c r="M614" s="69"/>
      <c r="N614" s="69"/>
      <c r="O614" s="69"/>
    </row>
    <row r="615" s="71" customFormat="true" ht="12.75" hidden="false" customHeight="false" outlineLevel="0" collapsed="false">
      <c r="A615" s="68"/>
      <c r="B615" s="69"/>
      <c r="C615" s="69"/>
      <c r="D615" s="69"/>
      <c r="E615" s="69"/>
      <c r="F615" s="69"/>
      <c r="G615" s="69"/>
      <c r="H615" s="70"/>
      <c r="I615" s="69"/>
      <c r="J615" s="69"/>
      <c r="K615" s="69"/>
      <c r="L615" s="69"/>
      <c r="M615" s="69"/>
      <c r="N615" s="69"/>
      <c r="O615" s="69"/>
    </row>
    <row r="616" s="71" customFormat="true" ht="12.75" hidden="false" customHeight="false" outlineLevel="0" collapsed="false">
      <c r="A616" s="68"/>
      <c r="B616" s="69"/>
      <c r="C616" s="69"/>
      <c r="D616" s="69"/>
      <c r="E616" s="69"/>
      <c r="F616" s="69"/>
      <c r="G616" s="69"/>
      <c r="H616" s="70"/>
      <c r="I616" s="69"/>
      <c r="J616" s="69"/>
      <c r="K616" s="69"/>
      <c r="L616" s="69"/>
      <c r="M616" s="69"/>
      <c r="N616" s="69"/>
      <c r="O616" s="69"/>
    </row>
    <row r="617" s="71" customFormat="true" ht="12.75" hidden="false" customHeight="false" outlineLevel="0" collapsed="false">
      <c r="A617" s="68"/>
      <c r="B617" s="69"/>
      <c r="C617" s="69"/>
      <c r="D617" s="69"/>
      <c r="E617" s="69"/>
      <c r="F617" s="69"/>
      <c r="G617" s="69"/>
      <c r="H617" s="70"/>
      <c r="I617" s="69"/>
      <c r="J617" s="69"/>
      <c r="K617" s="69"/>
      <c r="L617" s="69"/>
      <c r="M617" s="69"/>
      <c r="N617" s="69"/>
      <c r="O617" s="69"/>
    </row>
    <row r="618" s="71" customFormat="true" ht="12.75" hidden="false" customHeight="false" outlineLevel="0" collapsed="false">
      <c r="A618" s="68"/>
      <c r="B618" s="69"/>
      <c r="C618" s="69"/>
      <c r="D618" s="69"/>
      <c r="E618" s="69"/>
      <c r="F618" s="69"/>
      <c r="G618" s="69"/>
      <c r="H618" s="70"/>
      <c r="I618" s="69"/>
      <c r="J618" s="69"/>
      <c r="K618" s="69"/>
      <c r="L618" s="69"/>
      <c r="M618" s="69"/>
      <c r="N618" s="69"/>
      <c r="O618" s="69"/>
    </row>
    <row r="619" s="71" customFormat="true" ht="12.75" hidden="false" customHeight="false" outlineLevel="0" collapsed="false">
      <c r="A619" s="68"/>
      <c r="B619" s="69"/>
      <c r="C619" s="69"/>
      <c r="D619" s="69"/>
      <c r="E619" s="69"/>
      <c r="F619" s="69"/>
      <c r="G619" s="69"/>
      <c r="H619" s="70"/>
      <c r="I619" s="69"/>
      <c r="J619" s="69"/>
      <c r="K619" s="69"/>
      <c r="L619" s="69"/>
      <c r="M619" s="69"/>
      <c r="N619" s="69"/>
      <c r="O619" s="69"/>
    </row>
    <row r="620" s="71" customFormat="true" ht="12.75" hidden="false" customHeight="false" outlineLevel="0" collapsed="false">
      <c r="A620" s="68"/>
      <c r="B620" s="69"/>
      <c r="C620" s="69"/>
      <c r="D620" s="69"/>
      <c r="E620" s="69"/>
      <c r="F620" s="69"/>
      <c r="G620" s="69"/>
      <c r="H620" s="70"/>
      <c r="I620" s="69"/>
      <c r="J620" s="69"/>
      <c r="K620" s="69"/>
      <c r="L620" s="69"/>
      <c r="M620" s="69"/>
      <c r="N620" s="69"/>
      <c r="O620" s="69"/>
    </row>
    <row r="621" s="71" customFormat="true" ht="12.75" hidden="false" customHeight="false" outlineLevel="0" collapsed="false">
      <c r="A621" s="68"/>
      <c r="B621" s="69"/>
      <c r="C621" s="69"/>
      <c r="D621" s="69"/>
      <c r="E621" s="69"/>
      <c r="F621" s="69"/>
      <c r="G621" s="69"/>
      <c r="H621" s="70"/>
      <c r="I621" s="69"/>
      <c r="J621" s="69"/>
      <c r="K621" s="69"/>
      <c r="L621" s="69"/>
      <c r="M621" s="69"/>
      <c r="N621" s="69"/>
      <c r="O621" s="69"/>
    </row>
    <row r="622" s="71" customFormat="true" ht="12.75" hidden="false" customHeight="false" outlineLevel="0" collapsed="false">
      <c r="A622" s="68"/>
      <c r="B622" s="69"/>
      <c r="C622" s="69"/>
      <c r="D622" s="69"/>
      <c r="E622" s="69"/>
      <c r="F622" s="69"/>
      <c r="G622" s="69"/>
      <c r="H622" s="70"/>
      <c r="I622" s="69"/>
      <c r="J622" s="69"/>
      <c r="K622" s="69"/>
      <c r="L622" s="69"/>
      <c r="M622" s="69"/>
      <c r="N622" s="69"/>
      <c r="O622" s="69"/>
    </row>
    <row r="623" s="71" customFormat="true" ht="12.75" hidden="false" customHeight="false" outlineLevel="0" collapsed="false">
      <c r="A623" s="68"/>
      <c r="B623" s="69"/>
      <c r="C623" s="69"/>
      <c r="D623" s="69"/>
      <c r="E623" s="69"/>
      <c r="F623" s="69"/>
      <c r="G623" s="69"/>
      <c r="H623" s="70"/>
      <c r="I623" s="69"/>
      <c r="J623" s="69"/>
      <c r="K623" s="69"/>
      <c r="L623" s="69"/>
      <c r="M623" s="69"/>
      <c r="N623" s="69"/>
      <c r="O623" s="69"/>
    </row>
    <row r="624" s="71" customFormat="true" ht="12.75" hidden="false" customHeight="false" outlineLevel="0" collapsed="false">
      <c r="A624" s="68"/>
      <c r="B624" s="69"/>
      <c r="C624" s="69"/>
      <c r="D624" s="69"/>
      <c r="E624" s="69"/>
      <c r="F624" s="69"/>
      <c r="G624" s="69"/>
      <c r="H624" s="70"/>
      <c r="I624" s="69"/>
      <c r="J624" s="69"/>
      <c r="K624" s="69"/>
      <c r="L624" s="69"/>
      <c r="M624" s="69"/>
      <c r="N624" s="69"/>
      <c r="O624" s="69"/>
    </row>
    <row r="625" s="71" customFormat="true" ht="12.75" hidden="false" customHeight="false" outlineLevel="0" collapsed="false">
      <c r="A625" s="68"/>
      <c r="B625" s="69"/>
      <c r="C625" s="69"/>
      <c r="D625" s="69"/>
      <c r="E625" s="69"/>
      <c r="F625" s="69"/>
      <c r="G625" s="69"/>
      <c r="H625" s="70"/>
      <c r="I625" s="69"/>
      <c r="J625" s="69"/>
      <c r="K625" s="69"/>
      <c r="L625" s="69"/>
      <c r="M625" s="69"/>
      <c r="N625" s="69"/>
      <c r="O625" s="69"/>
    </row>
    <row r="626" s="71" customFormat="true" ht="12.75" hidden="false" customHeight="false" outlineLevel="0" collapsed="false">
      <c r="A626" s="68"/>
      <c r="B626" s="69"/>
      <c r="C626" s="69"/>
      <c r="D626" s="69"/>
      <c r="E626" s="69"/>
      <c r="F626" s="69"/>
      <c r="G626" s="69"/>
      <c r="H626" s="70"/>
      <c r="I626" s="69"/>
      <c r="J626" s="69"/>
      <c r="K626" s="69"/>
      <c r="L626" s="69"/>
      <c r="M626" s="69"/>
      <c r="N626" s="69"/>
      <c r="O626" s="69"/>
    </row>
    <row r="627" s="71" customFormat="true" ht="12.75" hidden="false" customHeight="false" outlineLevel="0" collapsed="false">
      <c r="A627" s="68"/>
      <c r="B627" s="69"/>
      <c r="C627" s="69"/>
      <c r="D627" s="69"/>
      <c r="E627" s="69"/>
      <c r="F627" s="69"/>
      <c r="G627" s="69"/>
      <c r="H627" s="70"/>
      <c r="I627" s="69"/>
      <c r="J627" s="69"/>
      <c r="K627" s="69"/>
      <c r="L627" s="69"/>
      <c r="M627" s="69"/>
      <c r="N627" s="69"/>
      <c r="O627" s="69"/>
    </row>
    <row r="628" s="71" customFormat="true" ht="12.75" hidden="false" customHeight="false" outlineLevel="0" collapsed="false">
      <c r="A628" s="68"/>
      <c r="B628" s="69"/>
      <c r="C628" s="69"/>
      <c r="D628" s="69"/>
      <c r="E628" s="69"/>
      <c r="F628" s="69"/>
      <c r="G628" s="69"/>
      <c r="H628" s="70"/>
      <c r="I628" s="69"/>
      <c r="J628" s="69"/>
      <c r="K628" s="69"/>
      <c r="L628" s="69"/>
      <c r="M628" s="69"/>
      <c r="N628" s="69"/>
      <c r="O628" s="69"/>
    </row>
    <row r="629" s="71" customFormat="true" ht="12.75" hidden="false" customHeight="false" outlineLevel="0" collapsed="false">
      <c r="A629" s="68"/>
      <c r="B629" s="69"/>
      <c r="C629" s="69"/>
      <c r="D629" s="69"/>
      <c r="E629" s="69"/>
      <c r="F629" s="69"/>
      <c r="G629" s="69"/>
      <c r="H629" s="70"/>
      <c r="I629" s="69"/>
      <c r="J629" s="69"/>
      <c r="K629" s="69"/>
      <c r="L629" s="69"/>
      <c r="M629" s="69"/>
      <c r="N629" s="69"/>
      <c r="O629" s="69"/>
    </row>
    <row r="630" s="71" customFormat="true" ht="12.75" hidden="false" customHeight="false" outlineLevel="0" collapsed="false">
      <c r="A630" s="68"/>
      <c r="B630" s="69"/>
      <c r="C630" s="69"/>
      <c r="D630" s="69"/>
      <c r="E630" s="69"/>
      <c r="F630" s="69"/>
      <c r="G630" s="69"/>
      <c r="H630" s="70"/>
      <c r="I630" s="69"/>
      <c r="J630" s="69"/>
      <c r="K630" s="69"/>
      <c r="L630" s="69"/>
      <c r="M630" s="69"/>
      <c r="N630" s="69"/>
      <c r="O630" s="69"/>
    </row>
    <row r="631" s="71" customFormat="true" ht="12.75" hidden="false" customHeight="false" outlineLevel="0" collapsed="false">
      <c r="A631" s="68"/>
      <c r="B631" s="69"/>
      <c r="C631" s="69"/>
      <c r="D631" s="69"/>
      <c r="E631" s="69"/>
      <c r="F631" s="69"/>
      <c r="G631" s="69"/>
      <c r="H631" s="70"/>
      <c r="I631" s="69"/>
      <c r="J631" s="69"/>
      <c r="K631" s="69"/>
      <c r="L631" s="69"/>
      <c r="M631" s="69"/>
      <c r="N631" s="69"/>
      <c r="O631" s="69"/>
    </row>
    <row r="632" s="71" customFormat="true" ht="12.75" hidden="false" customHeight="false" outlineLevel="0" collapsed="false">
      <c r="A632" s="68"/>
      <c r="B632" s="69"/>
      <c r="C632" s="69"/>
      <c r="D632" s="69"/>
      <c r="E632" s="69"/>
      <c r="F632" s="69"/>
      <c r="G632" s="69"/>
      <c r="H632" s="70"/>
      <c r="I632" s="69"/>
      <c r="J632" s="69"/>
      <c r="K632" s="69"/>
      <c r="L632" s="69"/>
      <c r="M632" s="69"/>
      <c r="N632" s="69"/>
      <c r="O632" s="69"/>
    </row>
    <row r="633" s="71" customFormat="true" ht="12.75" hidden="false" customHeight="false" outlineLevel="0" collapsed="false">
      <c r="A633" s="68"/>
      <c r="B633" s="69"/>
      <c r="C633" s="69"/>
      <c r="D633" s="69"/>
      <c r="E633" s="69"/>
      <c r="F633" s="69"/>
      <c r="G633" s="69"/>
      <c r="H633" s="70"/>
      <c r="I633" s="69"/>
      <c r="J633" s="69"/>
      <c r="K633" s="69"/>
      <c r="L633" s="69"/>
      <c r="M633" s="69"/>
      <c r="N633" s="69"/>
      <c r="O633" s="69"/>
    </row>
    <row r="634" s="71" customFormat="true" ht="12.75" hidden="false" customHeight="false" outlineLevel="0" collapsed="false">
      <c r="A634" s="68"/>
      <c r="B634" s="69"/>
      <c r="C634" s="69"/>
      <c r="D634" s="69"/>
      <c r="E634" s="69"/>
      <c r="F634" s="69"/>
      <c r="G634" s="69"/>
      <c r="H634" s="70"/>
      <c r="I634" s="69"/>
      <c r="J634" s="69"/>
      <c r="K634" s="69"/>
      <c r="L634" s="69"/>
      <c r="M634" s="69"/>
      <c r="N634" s="69"/>
      <c r="O634" s="69"/>
    </row>
    <row r="635" s="71" customFormat="true" ht="12.75" hidden="false" customHeight="false" outlineLevel="0" collapsed="false">
      <c r="A635" s="68"/>
      <c r="B635" s="69"/>
      <c r="C635" s="69"/>
      <c r="D635" s="69"/>
      <c r="E635" s="69"/>
      <c r="F635" s="69"/>
      <c r="G635" s="69"/>
      <c r="H635" s="70"/>
      <c r="I635" s="69"/>
      <c r="J635" s="69"/>
      <c r="K635" s="69"/>
      <c r="L635" s="69"/>
      <c r="M635" s="69"/>
      <c r="N635" s="69"/>
      <c r="O635" s="69"/>
    </row>
    <row r="636" s="71" customFormat="true" ht="12.75" hidden="false" customHeight="false" outlineLevel="0" collapsed="false">
      <c r="A636" s="68"/>
      <c r="B636" s="69"/>
      <c r="C636" s="69"/>
      <c r="D636" s="69"/>
      <c r="E636" s="69"/>
      <c r="F636" s="69"/>
      <c r="G636" s="69"/>
      <c r="H636" s="70"/>
      <c r="I636" s="69"/>
      <c r="J636" s="69"/>
      <c r="K636" s="69"/>
      <c r="L636" s="69"/>
      <c r="M636" s="69"/>
      <c r="N636" s="69"/>
      <c r="O636" s="69"/>
    </row>
    <row r="637" s="71" customFormat="true" ht="12.75" hidden="false" customHeight="false" outlineLevel="0" collapsed="false">
      <c r="A637" s="68"/>
      <c r="B637" s="69"/>
      <c r="C637" s="69"/>
      <c r="D637" s="69"/>
      <c r="E637" s="69"/>
      <c r="F637" s="69"/>
      <c r="G637" s="69"/>
      <c r="H637" s="70"/>
      <c r="I637" s="69"/>
      <c r="J637" s="69"/>
      <c r="K637" s="69"/>
      <c r="L637" s="69"/>
      <c r="M637" s="69"/>
      <c r="N637" s="69"/>
      <c r="O637" s="69"/>
    </row>
    <row r="638" s="71" customFormat="true" ht="12.75" hidden="false" customHeight="false" outlineLevel="0" collapsed="false">
      <c r="A638" s="68"/>
      <c r="B638" s="69"/>
      <c r="C638" s="69"/>
      <c r="D638" s="69"/>
      <c r="E638" s="69"/>
      <c r="F638" s="69"/>
      <c r="G638" s="69"/>
      <c r="H638" s="70"/>
      <c r="I638" s="69"/>
      <c r="J638" s="69"/>
      <c r="K638" s="69"/>
      <c r="L638" s="69"/>
      <c r="M638" s="69"/>
      <c r="N638" s="69"/>
      <c r="O638" s="69"/>
    </row>
    <row r="639" s="71" customFormat="true" ht="12.75" hidden="false" customHeight="false" outlineLevel="0" collapsed="false">
      <c r="A639" s="68"/>
      <c r="B639" s="69"/>
      <c r="C639" s="69"/>
      <c r="D639" s="69"/>
      <c r="E639" s="69"/>
      <c r="F639" s="69"/>
      <c r="G639" s="69"/>
      <c r="H639" s="70"/>
      <c r="I639" s="69"/>
      <c r="J639" s="69"/>
      <c r="K639" s="69"/>
      <c r="L639" s="69"/>
      <c r="M639" s="69"/>
      <c r="N639" s="69"/>
      <c r="O639" s="69"/>
    </row>
    <row r="640" s="71" customFormat="true" ht="12.75" hidden="false" customHeight="false" outlineLevel="0" collapsed="false">
      <c r="A640" s="68"/>
      <c r="B640" s="69"/>
      <c r="C640" s="69"/>
      <c r="D640" s="69"/>
      <c r="E640" s="69"/>
      <c r="F640" s="69"/>
      <c r="G640" s="69"/>
      <c r="H640" s="70"/>
      <c r="I640" s="69"/>
      <c r="J640" s="69"/>
      <c r="K640" s="69"/>
      <c r="L640" s="69"/>
      <c r="M640" s="69"/>
      <c r="N640" s="69"/>
      <c r="O640" s="69"/>
    </row>
    <row r="641" s="71" customFormat="true" ht="12.75" hidden="false" customHeight="false" outlineLevel="0" collapsed="false">
      <c r="A641" s="68"/>
      <c r="B641" s="69"/>
      <c r="C641" s="69"/>
      <c r="D641" s="69"/>
      <c r="E641" s="69"/>
      <c r="F641" s="69"/>
      <c r="G641" s="69"/>
      <c r="H641" s="70"/>
      <c r="I641" s="69"/>
      <c r="J641" s="69"/>
      <c r="K641" s="69"/>
      <c r="L641" s="69"/>
      <c r="M641" s="69"/>
      <c r="N641" s="69"/>
      <c r="O641" s="69"/>
    </row>
    <row r="642" s="71" customFormat="true" ht="12.75" hidden="false" customHeight="false" outlineLevel="0" collapsed="false">
      <c r="A642" s="68"/>
      <c r="B642" s="69"/>
      <c r="C642" s="69"/>
      <c r="D642" s="69"/>
      <c r="E642" s="69"/>
      <c r="F642" s="69"/>
      <c r="G642" s="69"/>
      <c r="H642" s="70"/>
      <c r="I642" s="69"/>
      <c r="J642" s="69"/>
      <c r="K642" s="69"/>
      <c r="L642" s="69"/>
      <c r="M642" s="69"/>
      <c r="N642" s="69"/>
      <c r="O642" s="69"/>
    </row>
    <row r="643" s="71" customFormat="true" ht="12.75" hidden="false" customHeight="false" outlineLevel="0" collapsed="false">
      <c r="A643" s="68"/>
      <c r="B643" s="69"/>
      <c r="C643" s="69"/>
      <c r="D643" s="69"/>
      <c r="E643" s="69"/>
      <c r="F643" s="69"/>
      <c r="G643" s="69"/>
      <c r="H643" s="70"/>
      <c r="I643" s="69"/>
      <c r="J643" s="69"/>
      <c r="K643" s="69"/>
      <c r="L643" s="69"/>
      <c r="M643" s="69"/>
      <c r="N643" s="69"/>
      <c r="O643" s="69"/>
    </row>
    <row r="644" s="71" customFormat="true" ht="12.75" hidden="false" customHeight="false" outlineLevel="0" collapsed="false">
      <c r="A644" s="68"/>
      <c r="B644" s="69"/>
      <c r="C644" s="69"/>
      <c r="D644" s="69"/>
      <c r="E644" s="69"/>
      <c r="F644" s="69"/>
      <c r="G644" s="69"/>
      <c r="H644" s="70"/>
      <c r="I644" s="69"/>
      <c r="J644" s="69"/>
      <c r="K644" s="69"/>
      <c r="L644" s="69"/>
      <c r="M644" s="69"/>
      <c r="N644" s="69"/>
      <c r="O644" s="69"/>
    </row>
    <row r="645" s="71" customFormat="true" ht="12.75" hidden="false" customHeight="false" outlineLevel="0" collapsed="false">
      <c r="A645" s="68"/>
      <c r="B645" s="69"/>
      <c r="C645" s="69"/>
      <c r="D645" s="69"/>
      <c r="E645" s="69"/>
      <c r="F645" s="69"/>
      <c r="G645" s="69"/>
      <c r="H645" s="70"/>
      <c r="I645" s="69"/>
      <c r="J645" s="69"/>
      <c r="K645" s="69"/>
      <c r="L645" s="69"/>
      <c r="M645" s="69"/>
      <c r="N645" s="69"/>
      <c r="O645" s="69"/>
    </row>
    <row r="646" s="71" customFormat="true" ht="12.75" hidden="false" customHeight="false" outlineLevel="0" collapsed="false">
      <c r="A646" s="68"/>
      <c r="B646" s="69"/>
      <c r="C646" s="69"/>
      <c r="D646" s="69"/>
      <c r="E646" s="69"/>
      <c r="F646" s="69"/>
      <c r="G646" s="69"/>
      <c r="H646" s="70"/>
      <c r="I646" s="69"/>
      <c r="J646" s="69"/>
      <c r="K646" s="69"/>
      <c r="L646" s="69"/>
      <c r="M646" s="69"/>
      <c r="N646" s="69"/>
      <c r="O646" s="69"/>
    </row>
    <row r="647" s="71" customFormat="true" ht="12.75" hidden="false" customHeight="false" outlineLevel="0" collapsed="false">
      <c r="A647" s="68"/>
      <c r="B647" s="69"/>
      <c r="C647" s="69"/>
      <c r="D647" s="69"/>
      <c r="E647" s="69"/>
      <c r="F647" s="69"/>
      <c r="G647" s="69"/>
      <c r="H647" s="70"/>
      <c r="I647" s="69"/>
      <c r="J647" s="69"/>
      <c r="K647" s="69"/>
      <c r="L647" s="69"/>
      <c r="M647" s="69"/>
      <c r="N647" s="69"/>
      <c r="O647" s="69"/>
    </row>
    <row r="648" s="71" customFormat="true" ht="12.75" hidden="false" customHeight="false" outlineLevel="0" collapsed="false">
      <c r="A648" s="68"/>
      <c r="B648" s="69"/>
      <c r="C648" s="69"/>
      <c r="D648" s="69"/>
      <c r="E648" s="69"/>
      <c r="F648" s="69"/>
      <c r="G648" s="69"/>
      <c r="H648" s="70"/>
      <c r="I648" s="69"/>
      <c r="J648" s="69"/>
      <c r="K648" s="69"/>
      <c r="L648" s="69"/>
      <c r="M648" s="69"/>
      <c r="N648" s="69"/>
      <c r="O648" s="69"/>
    </row>
    <row r="649" s="71" customFormat="true" ht="12.75" hidden="false" customHeight="false" outlineLevel="0" collapsed="false">
      <c r="A649" s="68"/>
      <c r="B649" s="69"/>
      <c r="C649" s="69"/>
      <c r="D649" s="69"/>
      <c r="E649" s="69"/>
      <c r="F649" s="69"/>
      <c r="G649" s="69"/>
      <c r="H649" s="70"/>
      <c r="I649" s="69"/>
      <c r="J649" s="69"/>
      <c r="K649" s="69"/>
      <c r="L649" s="69"/>
      <c r="M649" s="69"/>
      <c r="N649" s="69"/>
      <c r="O649" s="69"/>
    </row>
    <row r="650" s="71" customFormat="true" ht="12.75" hidden="false" customHeight="false" outlineLevel="0" collapsed="false">
      <c r="A650" s="68"/>
      <c r="B650" s="69"/>
      <c r="C650" s="69"/>
      <c r="D650" s="69"/>
      <c r="E650" s="69"/>
      <c r="F650" s="69"/>
      <c r="G650" s="69"/>
      <c r="H650" s="70"/>
      <c r="I650" s="69"/>
      <c r="J650" s="69"/>
      <c r="K650" s="69"/>
      <c r="L650" s="69"/>
      <c r="M650" s="69"/>
      <c r="N650" s="69"/>
      <c r="O650" s="69"/>
    </row>
    <row r="651" s="71" customFormat="true" ht="12.75" hidden="false" customHeight="false" outlineLevel="0" collapsed="false">
      <c r="A651" s="68"/>
      <c r="B651" s="69"/>
      <c r="C651" s="69"/>
      <c r="D651" s="69"/>
      <c r="E651" s="69"/>
      <c r="F651" s="69"/>
      <c r="G651" s="69"/>
      <c r="H651" s="70"/>
      <c r="I651" s="69"/>
      <c r="J651" s="69"/>
      <c r="K651" s="69"/>
      <c r="L651" s="69"/>
      <c r="M651" s="69"/>
      <c r="N651" s="69"/>
      <c r="O651" s="69"/>
    </row>
    <row r="652" s="71" customFormat="true" ht="12.75" hidden="false" customHeight="false" outlineLevel="0" collapsed="false">
      <c r="A652" s="68"/>
      <c r="B652" s="69"/>
      <c r="C652" s="69"/>
      <c r="D652" s="69"/>
      <c r="E652" s="69"/>
      <c r="F652" s="69"/>
      <c r="G652" s="69"/>
      <c r="H652" s="70"/>
      <c r="I652" s="69"/>
      <c r="J652" s="69"/>
      <c r="K652" s="69"/>
      <c r="L652" s="69"/>
      <c r="M652" s="69"/>
      <c r="N652" s="69"/>
      <c r="O652" s="69"/>
    </row>
    <row r="653" s="71" customFormat="true" ht="12.75" hidden="false" customHeight="false" outlineLevel="0" collapsed="false">
      <c r="A653" s="68"/>
      <c r="B653" s="69"/>
      <c r="C653" s="69"/>
      <c r="D653" s="69"/>
      <c r="E653" s="69"/>
      <c r="F653" s="69"/>
      <c r="G653" s="69"/>
      <c r="H653" s="70"/>
      <c r="I653" s="69"/>
      <c r="J653" s="69"/>
      <c r="K653" s="69"/>
      <c r="L653" s="69"/>
      <c r="M653" s="69"/>
      <c r="N653" s="69"/>
      <c r="O653" s="69"/>
    </row>
    <row r="654" s="71" customFormat="true" ht="12.75" hidden="false" customHeight="false" outlineLevel="0" collapsed="false">
      <c r="A654" s="68"/>
      <c r="B654" s="69"/>
      <c r="C654" s="69"/>
      <c r="D654" s="69"/>
      <c r="E654" s="69"/>
      <c r="F654" s="69"/>
      <c r="G654" s="69"/>
      <c r="H654" s="70"/>
      <c r="I654" s="69"/>
      <c r="J654" s="69"/>
      <c r="K654" s="69"/>
      <c r="L654" s="69"/>
      <c r="M654" s="69"/>
      <c r="N654" s="69"/>
      <c r="O654" s="69"/>
    </row>
    <row r="655" s="71" customFormat="true" ht="12.75" hidden="false" customHeight="false" outlineLevel="0" collapsed="false">
      <c r="A655" s="68"/>
      <c r="B655" s="69"/>
      <c r="C655" s="69"/>
      <c r="D655" s="69"/>
      <c r="E655" s="69"/>
      <c r="F655" s="69"/>
      <c r="G655" s="69"/>
      <c r="H655" s="70"/>
      <c r="I655" s="69"/>
      <c r="J655" s="69"/>
      <c r="K655" s="69"/>
      <c r="L655" s="69"/>
      <c r="M655" s="69"/>
      <c r="N655" s="69"/>
      <c r="O655" s="69"/>
    </row>
    <row r="656" s="71" customFormat="true" ht="12.75" hidden="false" customHeight="false" outlineLevel="0" collapsed="false">
      <c r="A656" s="68"/>
      <c r="B656" s="69"/>
      <c r="C656" s="69"/>
      <c r="D656" s="69"/>
      <c r="E656" s="69"/>
      <c r="F656" s="69"/>
      <c r="G656" s="69"/>
      <c r="H656" s="70"/>
      <c r="I656" s="69"/>
      <c r="J656" s="69"/>
      <c r="K656" s="69"/>
      <c r="L656" s="69"/>
      <c r="M656" s="69"/>
      <c r="N656" s="69"/>
      <c r="O656" s="69"/>
    </row>
    <row r="657" s="71" customFormat="true" ht="12.75" hidden="false" customHeight="false" outlineLevel="0" collapsed="false">
      <c r="A657" s="68"/>
      <c r="B657" s="69"/>
      <c r="C657" s="69"/>
      <c r="D657" s="69"/>
      <c r="E657" s="69"/>
      <c r="F657" s="69"/>
      <c r="G657" s="69"/>
      <c r="H657" s="70"/>
      <c r="I657" s="69"/>
      <c r="J657" s="69"/>
      <c r="K657" s="69"/>
      <c r="L657" s="69"/>
      <c r="M657" s="69"/>
      <c r="N657" s="69"/>
      <c r="O657" s="69"/>
    </row>
    <row r="658" s="71" customFormat="true" ht="12.75" hidden="false" customHeight="false" outlineLevel="0" collapsed="false">
      <c r="A658" s="68"/>
      <c r="B658" s="69"/>
      <c r="C658" s="69"/>
      <c r="D658" s="69"/>
      <c r="E658" s="69"/>
      <c r="F658" s="69"/>
      <c r="G658" s="69"/>
      <c r="H658" s="70"/>
      <c r="I658" s="69"/>
      <c r="J658" s="69"/>
      <c r="K658" s="69"/>
      <c r="L658" s="69"/>
      <c r="M658" s="69"/>
      <c r="N658" s="69"/>
      <c r="O658" s="69"/>
    </row>
    <row r="659" s="71" customFormat="true" ht="12.75" hidden="false" customHeight="false" outlineLevel="0" collapsed="false">
      <c r="A659" s="68"/>
      <c r="B659" s="69"/>
      <c r="C659" s="69"/>
      <c r="D659" s="69"/>
      <c r="E659" s="69"/>
      <c r="F659" s="69"/>
      <c r="G659" s="69"/>
      <c r="H659" s="70"/>
      <c r="I659" s="69"/>
      <c r="J659" s="69"/>
      <c r="K659" s="69"/>
      <c r="L659" s="69"/>
      <c r="M659" s="69"/>
      <c r="N659" s="69"/>
      <c r="O659" s="69"/>
    </row>
    <row r="660" s="71" customFormat="true" ht="12.75" hidden="false" customHeight="false" outlineLevel="0" collapsed="false">
      <c r="A660" s="68"/>
      <c r="B660" s="69"/>
      <c r="C660" s="69"/>
      <c r="D660" s="69"/>
      <c r="E660" s="69"/>
      <c r="F660" s="69"/>
      <c r="G660" s="69"/>
      <c r="H660" s="70"/>
      <c r="I660" s="69"/>
      <c r="J660" s="69"/>
      <c r="K660" s="69"/>
      <c r="L660" s="69"/>
      <c r="M660" s="69"/>
      <c r="N660" s="69"/>
      <c r="O660" s="69"/>
    </row>
    <row r="661" s="71" customFormat="true" ht="12.75" hidden="false" customHeight="false" outlineLevel="0" collapsed="false">
      <c r="A661" s="68"/>
      <c r="B661" s="69"/>
      <c r="C661" s="69"/>
      <c r="D661" s="69"/>
      <c r="E661" s="69"/>
      <c r="F661" s="69"/>
      <c r="G661" s="69"/>
      <c r="H661" s="70"/>
      <c r="I661" s="69"/>
      <c r="J661" s="69"/>
      <c r="K661" s="69"/>
      <c r="L661" s="69"/>
      <c r="M661" s="69"/>
      <c r="N661" s="69"/>
      <c r="O661" s="69"/>
    </row>
    <row r="662" s="71" customFormat="true" ht="12.75" hidden="false" customHeight="false" outlineLevel="0" collapsed="false">
      <c r="A662" s="68"/>
      <c r="B662" s="69"/>
      <c r="C662" s="69"/>
      <c r="D662" s="69"/>
      <c r="E662" s="69"/>
      <c r="F662" s="69"/>
      <c r="G662" s="69"/>
      <c r="H662" s="70"/>
      <c r="I662" s="69"/>
      <c r="J662" s="69"/>
      <c r="K662" s="69"/>
      <c r="L662" s="69"/>
      <c r="M662" s="69"/>
      <c r="N662" s="69"/>
      <c r="O662" s="69"/>
    </row>
    <row r="663" s="71" customFormat="true" ht="12.75" hidden="false" customHeight="false" outlineLevel="0" collapsed="false">
      <c r="A663" s="68"/>
      <c r="B663" s="69"/>
      <c r="C663" s="69"/>
      <c r="D663" s="69"/>
      <c r="E663" s="69"/>
      <c r="F663" s="69"/>
      <c r="G663" s="69"/>
      <c r="H663" s="70"/>
      <c r="I663" s="69"/>
      <c r="J663" s="69"/>
      <c r="K663" s="69"/>
      <c r="L663" s="69"/>
      <c r="M663" s="69"/>
      <c r="N663" s="69"/>
      <c r="O663" s="69"/>
    </row>
    <row r="664" s="71" customFormat="true" ht="12.75" hidden="false" customHeight="false" outlineLevel="0" collapsed="false">
      <c r="A664" s="68"/>
      <c r="B664" s="69"/>
      <c r="C664" s="69"/>
      <c r="D664" s="69"/>
      <c r="E664" s="69"/>
      <c r="F664" s="69"/>
      <c r="G664" s="69"/>
      <c r="H664" s="70"/>
      <c r="I664" s="69"/>
      <c r="J664" s="69"/>
      <c r="K664" s="69"/>
      <c r="L664" s="69"/>
      <c r="M664" s="69"/>
      <c r="N664" s="69"/>
      <c r="O664" s="69"/>
    </row>
    <row r="665" s="71" customFormat="true" ht="12.75" hidden="false" customHeight="false" outlineLevel="0" collapsed="false">
      <c r="A665" s="68"/>
      <c r="B665" s="69"/>
      <c r="C665" s="69"/>
      <c r="D665" s="69"/>
      <c r="E665" s="69"/>
      <c r="F665" s="69"/>
      <c r="G665" s="69"/>
      <c r="H665" s="70"/>
      <c r="I665" s="69"/>
      <c r="J665" s="69"/>
      <c r="K665" s="69"/>
      <c r="L665" s="69"/>
      <c r="M665" s="69"/>
      <c r="N665" s="69"/>
      <c r="O665" s="69"/>
    </row>
    <row r="666" s="71" customFormat="true" ht="12.75" hidden="false" customHeight="false" outlineLevel="0" collapsed="false">
      <c r="A666" s="68"/>
      <c r="B666" s="69"/>
      <c r="C666" s="69"/>
      <c r="D666" s="69"/>
      <c r="E666" s="69"/>
      <c r="F666" s="69"/>
      <c r="G666" s="69"/>
      <c r="H666" s="70"/>
      <c r="I666" s="69"/>
      <c r="J666" s="69"/>
      <c r="K666" s="69"/>
      <c r="L666" s="69"/>
      <c r="M666" s="69"/>
      <c r="N666" s="69"/>
      <c r="O666" s="69"/>
    </row>
    <row r="667" s="71" customFormat="true" ht="12.75" hidden="false" customHeight="false" outlineLevel="0" collapsed="false">
      <c r="A667" s="68"/>
      <c r="B667" s="69"/>
      <c r="C667" s="69"/>
      <c r="D667" s="69"/>
      <c r="E667" s="69"/>
      <c r="F667" s="69"/>
      <c r="G667" s="69"/>
      <c r="H667" s="70"/>
      <c r="I667" s="69"/>
      <c r="J667" s="69"/>
      <c r="K667" s="69"/>
      <c r="L667" s="69"/>
      <c r="M667" s="69"/>
      <c r="N667" s="69"/>
      <c r="O667" s="69"/>
    </row>
    <row r="668" s="71" customFormat="true" ht="12.75" hidden="false" customHeight="false" outlineLevel="0" collapsed="false">
      <c r="A668" s="68"/>
      <c r="B668" s="69"/>
      <c r="C668" s="69"/>
      <c r="D668" s="69"/>
      <c r="E668" s="69"/>
      <c r="F668" s="69"/>
      <c r="G668" s="69"/>
      <c r="H668" s="70"/>
      <c r="I668" s="69"/>
      <c r="J668" s="69"/>
      <c r="K668" s="69"/>
      <c r="L668" s="69"/>
      <c r="M668" s="69"/>
      <c r="N668" s="69"/>
      <c r="O668" s="69"/>
    </row>
    <row r="669" s="71" customFormat="true" ht="12.75" hidden="false" customHeight="false" outlineLevel="0" collapsed="false">
      <c r="A669" s="68"/>
      <c r="B669" s="69"/>
      <c r="C669" s="69"/>
      <c r="D669" s="69"/>
      <c r="E669" s="69"/>
      <c r="F669" s="69"/>
      <c r="G669" s="69"/>
      <c r="H669" s="70"/>
      <c r="I669" s="69"/>
      <c r="J669" s="69"/>
      <c r="K669" s="69"/>
      <c r="L669" s="69"/>
      <c r="M669" s="69"/>
      <c r="N669" s="69"/>
      <c r="O669" s="69"/>
    </row>
    <row r="670" s="71" customFormat="true" ht="12.75" hidden="false" customHeight="false" outlineLevel="0" collapsed="false">
      <c r="A670" s="68"/>
      <c r="B670" s="69"/>
      <c r="C670" s="69"/>
      <c r="D670" s="69"/>
      <c r="E670" s="69"/>
      <c r="F670" s="69"/>
      <c r="G670" s="69"/>
      <c r="H670" s="70"/>
      <c r="I670" s="69"/>
      <c r="J670" s="69"/>
      <c r="K670" s="69"/>
      <c r="L670" s="69"/>
      <c r="M670" s="69"/>
      <c r="N670" s="69"/>
      <c r="O670" s="69"/>
    </row>
    <row r="671" s="71" customFormat="true" ht="12.75" hidden="false" customHeight="false" outlineLevel="0" collapsed="false">
      <c r="A671" s="68"/>
      <c r="B671" s="69"/>
      <c r="C671" s="69"/>
      <c r="D671" s="69"/>
      <c r="E671" s="69"/>
      <c r="F671" s="69"/>
      <c r="G671" s="69"/>
      <c r="H671" s="70"/>
      <c r="I671" s="69"/>
      <c r="J671" s="69"/>
      <c r="K671" s="69"/>
      <c r="L671" s="69"/>
      <c r="M671" s="69"/>
      <c r="N671" s="69"/>
      <c r="O671" s="69"/>
    </row>
    <row r="672" s="71" customFormat="true" ht="12.75" hidden="false" customHeight="false" outlineLevel="0" collapsed="false">
      <c r="A672" s="68"/>
      <c r="B672" s="69"/>
      <c r="C672" s="69"/>
      <c r="D672" s="69"/>
      <c r="E672" s="69"/>
      <c r="F672" s="69"/>
      <c r="G672" s="69"/>
      <c r="H672" s="70"/>
      <c r="I672" s="69"/>
      <c r="J672" s="69"/>
      <c r="K672" s="69"/>
      <c r="L672" s="69"/>
      <c r="M672" s="69"/>
      <c r="N672" s="69"/>
      <c r="O672" s="69"/>
    </row>
    <row r="673" s="71" customFormat="true" ht="12.75" hidden="false" customHeight="false" outlineLevel="0" collapsed="false">
      <c r="A673" s="68"/>
      <c r="B673" s="69"/>
      <c r="C673" s="69"/>
      <c r="D673" s="69"/>
      <c r="E673" s="69"/>
      <c r="F673" s="69"/>
      <c r="G673" s="69"/>
      <c r="H673" s="70"/>
      <c r="I673" s="69"/>
      <c r="J673" s="69"/>
      <c r="K673" s="69"/>
      <c r="L673" s="69"/>
      <c r="M673" s="69"/>
      <c r="N673" s="69"/>
      <c r="O673" s="69"/>
    </row>
    <row r="674" s="71" customFormat="true" ht="12.75" hidden="false" customHeight="false" outlineLevel="0" collapsed="false">
      <c r="A674" s="68"/>
      <c r="B674" s="69"/>
      <c r="C674" s="69"/>
      <c r="D674" s="69"/>
      <c r="E674" s="69"/>
      <c r="F674" s="69"/>
      <c r="G674" s="69"/>
      <c r="H674" s="70"/>
      <c r="I674" s="69"/>
      <c r="J674" s="69"/>
      <c r="K674" s="69"/>
      <c r="L674" s="69"/>
      <c r="M674" s="69"/>
      <c r="N674" s="69"/>
      <c r="O674" s="69"/>
    </row>
    <row r="675" s="71" customFormat="true" ht="12.75" hidden="false" customHeight="false" outlineLevel="0" collapsed="false">
      <c r="A675" s="68"/>
      <c r="B675" s="69"/>
      <c r="C675" s="69"/>
      <c r="D675" s="69"/>
      <c r="E675" s="69"/>
      <c r="F675" s="69"/>
      <c r="G675" s="69"/>
      <c r="H675" s="70"/>
      <c r="I675" s="69"/>
      <c r="J675" s="69"/>
      <c r="K675" s="69"/>
      <c r="L675" s="69"/>
      <c r="M675" s="69"/>
      <c r="N675" s="69"/>
      <c r="O675" s="69"/>
    </row>
    <row r="676" s="71" customFormat="true" ht="12.75" hidden="false" customHeight="false" outlineLevel="0" collapsed="false">
      <c r="A676" s="68"/>
      <c r="B676" s="69"/>
      <c r="C676" s="69"/>
      <c r="D676" s="69"/>
      <c r="E676" s="69"/>
      <c r="F676" s="69"/>
      <c r="G676" s="69"/>
      <c r="H676" s="70"/>
      <c r="I676" s="69"/>
      <c r="J676" s="69"/>
      <c r="K676" s="69"/>
      <c r="L676" s="69"/>
      <c r="M676" s="69"/>
      <c r="N676" s="69"/>
      <c r="O676" s="69"/>
    </row>
    <row r="677" s="71" customFormat="true" ht="12.75" hidden="false" customHeight="false" outlineLevel="0" collapsed="false">
      <c r="A677" s="68"/>
      <c r="B677" s="69"/>
      <c r="C677" s="69"/>
      <c r="D677" s="69"/>
      <c r="E677" s="69"/>
      <c r="F677" s="69"/>
      <c r="G677" s="69"/>
      <c r="H677" s="70"/>
      <c r="I677" s="69"/>
      <c r="J677" s="69"/>
      <c r="K677" s="69"/>
      <c r="L677" s="69"/>
      <c r="M677" s="69"/>
      <c r="N677" s="69"/>
      <c r="O677" s="69"/>
    </row>
    <row r="678" s="71" customFormat="true" ht="12.75" hidden="false" customHeight="false" outlineLevel="0" collapsed="false">
      <c r="A678" s="68"/>
      <c r="B678" s="69"/>
      <c r="C678" s="69"/>
      <c r="D678" s="69"/>
      <c r="E678" s="69"/>
      <c r="F678" s="69"/>
      <c r="G678" s="69"/>
      <c r="H678" s="70"/>
      <c r="I678" s="69"/>
      <c r="J678" s="69"/>
      <c r="K678" s="69"/>
      <c r="L678" s="69"/>
      <c r="M678" s="69"/>
      <c r="N678" s="69"/>
      <c r="O678" s="69"/>
    </row>
    <row r="679" s="71" customFormat="true" ht="12.75" hidden="false" customHeight="false" outlineLevel="0" collapsed="false">
      <c r="A679" s="68"/>
      <c r="B679" s="69"/>
      <c r="C679" s="69"/>
      <c r="D679" s="69"/>
      <c r="E679" s="69"/>
      <c r="F679" s="69"/>
      <c r="G679" s="69"/>
      <c r="H679" s="70"/>
      <c r="I679" s="69"/>
      <c r="J679" s="69"/>
      <c r="K679" s="69"/>
      <c r="L679" s="69"/>
      <c r="M679" s="69"/>
      <c r="N679" s="69"/>
      <c r="O679" s="69"/>
    </row>
    <row r="680" s="71" customFormat="true" ht="12.75" hidden="false" customHeight="false" outlineLevel="0" collapsed="false">
      <c r="A680" s="68"/>
      <c r="B680" s="69"/>
      <c r="C680" s="69"/>
      <c r="D680" s="69"/>
      <c r="E680" s="69"/>
      <c r="F680" s="69"/>
      <c r="G680" s="69"/>
      <c r="H680" s="70"/>
      <c r="I680" s="69"/>
      <c r="J680" s="69"/>
      <c r="K680" s="69"/>
      <c r="L680" s="69"/>
      <c r="M680" s="69"/>
      <c r="N680" s="69"/>
      <c r="O680" s="69"/>
    </row>
    <row r="681" s="71" customFormat="true" ht="12.75" hidden="false" customHeight="false" outlineLevel="0" collapsed="false">
      <c r="A681" s="68"/>
      <c r="B681" s="69"/>
      <c r="C681" s="69"/>
      <c r="D681" s="69"/>
      <c r="E681" s="69"/>
      <c r="F681" s="69"/>
      <c r="G681" s="69"/>
      <c r="H681" s="70"/>
      <c r="I681" s="69"/>
      <c r="J681" s="69"/>
      <c r="K681" s="69"/>
      <c r="L681" s="69"/>
      <c r="M681" s="69"/>
      <c r="N681" s="69"/>
      <c r="O681" s="69"/>
    </row>
    <row r="682" s="71" customFormat="true" ht="12.75" hidden="false" customHeight="false" outlineLevel="0" collapsed="false">
      <c r="A682" s="68"/>
      <c r="B682" s="69"/>
      <c r="C682" s="69"/>
      <c r="D682" s="69"/>
      <c r="E682" s="69"/>
      <c r="F682" s="69"/>
      <c r="G682" s="69"/>
      <c r="H682" s="70"/>
      <c r="I682" s="69"/>
      <c r="J682" s="69"/>
      <c r="K682" s="69"/>
      <c r="L682" s="69"/>
      <c r="M682" s="69"/>
      <c r="N682" s="69"/>
      <c r="O682" s="69"/>
    </row>
    <row r="683" s="71" customFormat="true" ht="12.75" hidden="false" customHeight="false" outlineLevel="0" collapsed="false">
      <c r="A683" s="68"/>
      <c r="B683" s="69"/>
      <c r="C683" s="69"/>
      <c r="D683" s="69"/>
      <c r="E683" s="69"/>
      <c r="F683" s="69"/>
      <c r="G683" s="69"/>
      <c r="H683" s="70"/>
      <c r="I683" s="69"/>
      <c r="J683" s="69"/>
      <c r="K683" s="69"/>
      <c r="L683" s="69"/>
      <c r="M683" s="69"/>
      <c r="N683" s="69"/>
      <c r="O683" s="69"/>
    </row>
    <row r="684" s="71" customFormat="true" ht="12.75" hidden="false" customHeight="false" outlineLevel="0" collapsed="false">
      <c r="A684" s="68"/>
      <c r="B684" s="69"/>
      <c r="C684" s="69"/>
      <c r="D684" s="69"/>
      <c r="E684" s="69"/>
      <c r="F684" s="69"/>
      <c r="G684" s="69"/>
      <c r="H684" s="70"/>
      <c r="I684" s="69"/>
      <c r="J684" s="69"/>
      <c r="K684" s="69"/>
      <c r="L684" s="69"/>
      <c r="M684" s="69"/>
      <c r="N684" s="69"/>
      <c r="O684" s="69"/>
    </row>
    <row r="685" s="71" customFormat="true" ht="12.75" hidden="false" customHeight="false" outlineLevel="0" collapsed="false">
      <c r="A685" s="68"/>
      <c r="B685" s="69"/>
      <c r="C685" s="69"/>
      <c r="D685" s="69"/>
      <c r="E685" s="69"/>
      <c r="F685" s="69"/>
      <c r="G685" s="69"/>
      <c r="H685" s="70"/>
      <c r="I685" s="69"/>
      <c r="J685" s="69"/>
      <c r="K685" s="69"/>
      <c r="L685" s="69"/>
      <c r="M685" s="69"/>
      <c r="N685" s="69"/>
      <c r="O685" s="69"/>
    </row>
    <row r="686" s="71" customFormat="true" ht="12.75" hidden="false" customHeight="false" outlineLevel="0" collapsed="false">
      <c r="A686" s="68"/>
      <c r="B686" s="69"/>
      <c r="C686" s="69"/>
      <c r="D686" s="69"/>
      <c r="E686" s="69"/>
      <c r="F686" s="69"/>
      <c r="G686" s="69"/>
      <c r="H686" s="70"/>
      <c r="I686" s="69"/>
      <c r="J686" s="69"/>
      <c r="K686" s="69"/>
      <c r="L686" s="69"/>
      <c r="M686" s="69"/>
      <c r="N686" s="69"/>
      <c r="O686" s="69"/>
    </row>
    <row r="687" s="71" customFormat="true" ht="12.75" hidden="false" customHeight="false" outlineLevel="0" collapsed="false">
      <c r="A687" s="68"/>
      <c r="B687" s="69"/>
      <c r="C687" s="69"/>
      <c r="D687" s="69"/>
      <c r="E687" s="69"/>
      <c r="F687" s="69"/>
      <c r="G687" s="69"/>
      <c r="H687" s="70"/>
      <c r="I687" s="69"/>
      <c r="J687" s="69"/>
      <c r="K687" s="69"/>
      <c r="L687" s="69"/>
      <c r="M687" s="69"/>
      <c r="N687" s="69"/>
      <c r="O687" s="69"/>
    </row>
    <row r="688" s="71" customFormat="true" ht="12.75" hidden="false" customHeight="false" outlineLevel="0" collapsed="false">
      <c r="A688" s="68"/>
      <c r="B688" s="69"/>
      <c r="C688" s="69"/>
      <c r="D688" s="69"/>
      <c r="E688" s="69"/>
      <c r="F688" s="69"/>
      <c r="G688" s="69"/>
      <c r="H688" s="70"/>
      <c r="I688" s="69"/>
      <c r="J688" s="69"/>
      <c r="K688" s="69"/>
      <c r="L688" s="69"/>
      <c r="M688" s="69"/>
      <c r="N688" s="69"/>
      <c r="O688" s="69"/>
    </row>
    <row r="689" s="71" customFormat="true" ht="12.75" hidden="false" customHeight="false" outlineLevel="0" collapsed="false">
      <c r="A689" s="68"/>
      <c r="B689" s="69"/>
      <c r="C689" s="69"/>
      <c r="D689" s="69"/>
      <c r="E689" s="69"/>
      <c r="F689" s="69"/>
      <c r="G689" s="69"/>
      <c r="H689" s="70"/>
      <c r="I689" s="69"/>
      <c r="J689" s="69"/>
      <c r="K689" s="69"/>
      <c r="L689" s="69"/>
      <c r="M689" s="69"/>
      <c r="N689" s="69"/>
      <c r="O689" s="69"/>
    </row>
    <row r="690" s="71" customFormat="true" ht="12.75" hidden="false" customHeight="false" outlineLevel="0" collapsed="false">
      <c r="A690" s="68"/>
      <c r="B690" s="69"/>
      <c r="C690" s="69"/>
      <c r="D690" s="69"/>
      <c r="E690" s="69"/>
      <c r="F690" s="69"/>
      <c r="G690" s="69"/>
      <c r="H690" s="70"/>
      <c r="I690" s="69"/>
      <c r="J690" s="69"/>
      <c r="K690" s="69"/>
      <c r="L690" s="69"/>
      <c r="M690" s="69"/>
      <c r="N690" s="69"/>
      <c r="O690" s="69"/>
    </row>
    <row r="691" s="71" customFormat="true" ht="12.75" hidden="false" customHeight="false" outlineLevel="0" collapsed="false">
      <c r="A691" s="68"/>
      <c r="B691" s="69"/>
      <c r="C691" s="69"/>
      <c r="D691" s="69"/>
      <c r="E691" s="69"/>
      <c r="F691" s="69"/>
      <c r="G691" s="69"/>
      <c r="H691" s="70"/>
      <c r="I691" s="69"/>
      <c r="J691" s="69"/>
      <c r="K691" s="69"/>
      <c r="L691" s="69"/>
      <c r="M691" s="69"/>
      <c r="N691" s="69"/>
      <c r="O691" s="69"/>
    </row>
    <row r="692" s="71" customFormat="true" ht="12.75" hidden="false" customHeight="false" outlineLevel="0" collapsed="false">
      <c r="A692" s="68"/>
      <c r="B692" s="69"/>
      <c r="C692" s="69"/>
      <c r="D692" s="69"/>
      <c r="E692" s="69"/>
      <c r="F692" s="69"/>
      <c r="G692" s="69"/>
      <c r="H692" s="70"/>
      <c r="I692" s="69"/>
      <c r="J692" s="69"/>
      <c r="K692" s="69"/>
      <c r="L692" s="69"/>
      <c r="M692" s="69"/>
      <c r="N692" s="69"/>
      <c r="O692" s="69"/>
    </row>
    <row r="693" s="71" customFormat="true" ht="12.75" hidden="false" customHeight="false" outlineLevel="0" collapsed="false">
      <c r="A693" s="68"/>
      <c r="B693" s="69"/>
      <c r="C693" s="69"/>
      <c r="D693" s="69"/>
      <c r="E693" s="69"/>
      <c r="F693" s="69"/>
      <c r="G693" s="69"/>
      <c r="H693" s="70"/>
      <c r="I693" s="69"/>
      <c r="J693" s="69"/>
      <c r="K693" s="69"/>
      <c r="L693" s="69"/>
      <c r="M693" s="69"/>
      <c r="N693" s="69"/>
      <c r="O693" s="69"/>
    </row>
    <row r="694" s="71" customFormat="true" ht="12.75" hidden="false" customHeight="false" outlineLevel="0" collapsed="false">
      <c r="A694" s="68"/>
      <c r="B694" s="69"/>
      <c r="C694" s="69"/>
      <c r="D694" s="69"/>
      <c r="E694" s="69"/>
      <c r="F694" s="69"/>
      <c r="G694" s="69"/>
      <c r="H694" s="70"/>
      <c r="I694" s="69"/>
      <c r="J694" s="69"/>
      <c r="K694" s="69"/>
      <c r="L694" s="69"/>
      <c r="M694" s="69"/>
      <c r="N694" s="69"/>
      <c r="O694" s="69"/>
    </row>
    <row r="695" s="71" customFormat="true" ht="12.75" hidden="false" customHeight="false" outlineLevel="0" collapsed="false">
      <c r="A695" s="68"/>
      <c r="B695" s="69"/>
      <c r="C695" s="69"/>
      <c r="D695" s="69"/>
      <c r="E695" s="69"/>
      <c r="F695" s="69"/>
      <c r="G695" s="69"/>
      <c r="H695" s="70"/>
      <c r="I695" s="69"/>
      <c r="J695" s="69"/>
      <c r="K695" s="69"/>
      <c r="L695" s="69"/>
      <c r="M695" s="69"/>
      <c r="N695" s="69"/>
      <c r="O695" s="69"/>
    </row>
    <row r="696" s="71" customFormat="true" ht="12.75" hidden="false" customHeight="false" outlineLevel="0" collapsed="false">
      <c r="A696" s="68"/>
      <c r="B696" s="69"/>
      <c r="C696" s="69"/>
      <c r="D696" s="69"/>
      <c r="E696" s="69"/>
      <c r="F696" s="69"/>
      <c r="G696" s="69"/>
      <c r="H696" s="70"/>
      <c r="I696" s="69"/>
      <c r="J696" s="69"/>
      <c r="K696" s="69"/>
      <c r="L696" s="69"/>
      <c r="M696" s="69"/>
      <c r="N696" s="69"/>
      <c r="O696" s="69"/>
    </row>
    <row r="697" s="71" customFormat="true" ht="12.75" hidden="false" customHeight="false" outlineLevel="0" collapsed="false">
      <c r="A697" s="68"/>
      <c r="B697" s="69"/>
      <c r="C697" s="69"/>
      <c r="D697" s="69"/>
      <c r="E697" s="69"/>
      <c r="F697" s="69"/>
      <c r="G697" s="69"/>
      <c r="H697" s="70"/>
      <c r="I697" s="69"/>
      <c r="J697" s="69"/>
      <c r="K697" s="69"/>
      <c r="L697" s="69"/>
      <c r="M697" s="69"/>
      <c r="N697" s="69"/>
      <c r="O697" s="69"/>
    </row>
    <row r="698" s="71" customFormat="true" ht="12.75" hidden="false" customHeight="false" outlineLevel="0" collapsed="false">
      <c r="A698" s="68"/>
      <c r="B698" s="69"/>
      <c r="C698" s="69"/>
      <c r="D698" s="69"/>
      <c r="E698" s="69"/>
      <c r="F698" s="69"/>
      <c r="G698" s="69"/>
      <c r="H698" s="70"/>
      <c r="I698" s="69"/>
      <c r="J698" s="69"/>
      <c r="K698" s="69"/>
      <c r="L698" s="69"/>
      <c r="M698" s="69"/>
      <c r="N698" s="69"/>
      <c r="O698" s="69"/>
    </row>
    <row r="699" s="71" customFormat="true" ht="12.75" hidden="false" customHeight="false" outlineLevel="0" collapsed="false">
      <c r="A699" s="68"/>
      <c r="B699" s="69"/>
      <c r="C699" s="69"/>
      <c r="D699" s="69"/>
      <c r="E699" s="69"/>
      <c r="F699" s="69"/>
      <c r="G699" s="69"/>
      <c r="H699" s="70"/>
      <c r="I699" s="69"/>
      <c r="J699" s="69"/>
      <c r="K699" s="69"/>
      <c r="L699" s="69"/>
      <c r="M699" s="69"/>
      <c r="N699" s="69"/>
      <c r="O699" s="69"/>
    </row>
    <row r="700" s="71" customFormat="true" ht="12.75" hidden="false" customHeight="false" outlineLevel="0" collapsed="false">
      <c r="A700" s="68"/>
      <c r="B700" s="69"/>
      <c r="C700" s="69"/>
      <c r="D700" s="69"/>
      <c r="E700" s="69"/>
      <c r="F700" s="69"/>
      <c r="G700" s="69"/>
      <c r="H700" s="70"/>
      <c r="I700" s="69"/>
      <c r="J700" s="69"/>
      <c r="K700" s="69"/>
      <c r="L700" s="69"/>
      <c r="M700" s="69"/>
      <c r="N700" s="69"/>
      <c r="O700" s="69"/>
    </row>
    <row r="701" s="71" customFormat="true" ht="12.75" hidden="false" customHeight="false" outlineLevel="0" collapsed="false">
      <c r="A701" s="68"/>
      <c r="B701" s="69"/>
      <c r="C701" s="69"/>
      <c r="D701" s="69"/>
      <c r="E701" s="69"/>
      <c r="F701" s="69"/>
      <c r="G701" s="69"/>
      <c r="H701" s="70"/>
      <c r="I701" s="69"/>
      <c r="J701" s="69"/>
      <c r="K701" s="69"/>
      <c r="L701" s="69"/>
      <c r="M701" s="69"/>
      <c r="N701" s="69"/>
      <c r="O701" s="69"/>
    </row>
    <row r="702" s="71" customFormat="true" ht="12.75" hidden="false" customHeight="false" outlineLevel="0" collapsed="false">
      <c r="A702" s="68"/>
      <c r="B702" s="69"/>
      <c r="C702" s="69"/>
      <c r="D702" s="69"/>
      <c r="E702" s="69"/>
      <c r="F702" s="69"/>
      <c r="G702" s="69"/>
      <c r="H702" s="70"/>
      <c r="I702" s="69"/>
      <c r="J702" s="69"/>
      <c r="K702" s="69"/>
      <c r="L702" s="69"/>
      <c r="M702" s="69"/>
      <c r="N702" s="69"/>
      <c r="O702" s="69"/>
    </row>
    <row r="703" s="71" customFormat="true" ht="12.75" hidden="false" customHeight="false" outlineLevel="0" collapsed="false">
      <c r="A703" s="68"/>
      <c r="B703" s="69"/>
      <c r="C703" s="69"/>
      <c r="D703" s="69"/>
      <c r="E703" s="69"/>
      <c r="F703" s="69"/>
      <c r="G703" s="69"/>
      <c r="H703" s="70"/>
      <c r="I703" s="69"/>
      <c r="J703" s="69"/>
      <c r="K703" s="69"/>
      <c r="L703" s="69"/>
      <c r="M703" s="69"/>
      <c r="N703" s="69"/>
      <c r="O703" s="69"/>
    </row>
    <row r="704" s="71" customFormat="true" ht="12.75" hidden="false" customHeight="false" outlineLevel="0" collapsed="false">
      <c r="A704" s="68"/>
      <c r="B704" s="69"/>
      <c r="C704" s="69"/>
      <c r="D704" s="69"/>
      <c r="E704" s="69"/>
      <c r="F704" s="69"/>
      <c r="G704" s="69"/>
      <c r="H704" s="70"/>
      <c r="I704" s="69"/>
      <c r="J704" s="69"/>
      <c r="K704" s="69"/>
      <c r="L704" s="69"/>
      <c r="M704" s="69"/>
      <c r="N704" s="69"/>
      <c r="O704" s="69"/>
    </row>
    <row r="705" s="71" customFormat="true" ht="12.75" hidden="false" customHeight="false" outlineLevel="0" collapsed="false">
      <c r="A705" s="68"/>
      <c r="B705" s="69"/>
      <c r="C705" s="69"/>
      <c r="D705" s="69"/>
      <c r="E705" s="69"/>
      <c r="F705" s="69"/>
      <c r="G705" s="69"/>
      <c r="H705" s="70"/>
      <c r="I705" s="69"/>
      <c r="J705" s="69"/>
      <c r="K705" s="69"/>
      <c r="L705" s="69"/>
      <c r="M705" s="69"/>
      <c r="N705" s="69"/>
      <c r="O705" s="69"/>
    </row>
    <row r="706" s="71" customFormat="true" ht="12.75" hidden="false" customHeight="false" outlineLevel="0" collapsed="false">
      <c r="A706" s="68"/>
      <c r="B706" s="69"/>
      <c r="C706" s="69"/>
      <c r="D706" s="69"/>
      <c r="E706" s="69"/>
      <c r="F706" s="69"/>
      <c r="G706" s="69"/>
      <c r="H706" s="70"/>
      <c r="I706" s="69"/>
      <c r="J706" s="69"/>
      <c r="K706" s="69"/>
      <c r="L706" s="69"/>
      <c r="M706" s="69"/>
      <c r="N706" s="69"/>
      <c r="O706" s="69"/>
    </row>
    <row r="707" s="71" customFormat="true" ht="12.75" hidden="false" customHeight="false" outlineLevel="0" collapsed="false">
      <c r="A707" s="68"/>
      <c r="B707" s="69"/>
      <c r="C707" s="69"/>
      <c r="D707" s="69"/>
      <c r="E707" s="69"/>
      <c r="F707" s="69"/>
      <c r="G707" s="69"/>
      <c r="H707" s="70"/>
      <c r="I707" s="69"/>
      <c r="J707" s="69"/>
      <c r="K707" s="69"/>
      <c r="L707" s="69"/>
      <c r="M707" s="69"/>
      <c r="N707" s="69"/>
      <c r="O707" s="69"/>
    </row>
    <row r="708" s="71" customFormat="true" ht="12.75" hidden="false" customHeight="false" outlineLevel="0" collapsed="false">
      <c r="A708" s="68"/>
      <c r="B708" s="69"/>
      <c r="C708" s="69"/>
      <c r="D708" s="69"/>
      <c r="E708" s="69"/>
      <c r="F708" s="69"/>
      <c r="G708" s="69"/>
      <c r="H708" s="70"/>
      <c r="I708" s="69"/>
      <c r="J708" s="69"/>
      <c r="K708" s="69"/>
      <c r="L708" s="69"/>
      <c r="M708" s="69"/>
      <c r="N708" s="69"/>
      <c r="O708" s="69"/>
    </row>
    <row r="709" s="71" customFormat="true" ht="12.75" hidden="false" customHeight="false" outlineLevel="0" collapsed="false">
      <c r="A709" s="68"/>
      <c r="B709" s="69"/>
      <c r="C709" s="69"/>
      <c r="D709" s="69"/>
      <c r="E709" s="69"/>
      <c r="F709" s="69"/>
      <c r="G709" s="69"/>
      <c r="H709" s="70"/>
      <c r="I709" s="69"/>
      <c r="J709" s="69"/>
      <c r="K709" s="69"/>
      <c r="L709" s="69"/>
      <c r="M709" s="69"/>
      <c r="N709" s="69"/>
      <c r="O709" s="69"/>
    </row>
    <row r="710" s="71" customFormat="true" ht="12.75" hidden="false" customHeight="false" outlineLevel="0" collapsed="false">
      <c r="A710" s="68"/>
      <c r="B710" s="69"/>
      <c r="C710" s="69"/>
      <c r="D710" s="69"/>
      <c r="E710" s="69"/>
      <c r="F710" s="69"/>
      <c r="G710" s="69"/>
      <c r="H710" s="70"/>
      <c r="I710" s="69"/>
      <c r="J710" s="69"/>
      <c r="K710" s="69"/>
      <c r="L710" s="69"/>
      <c r="M710" s="69"/>
      <c r="N710" s="69"/>
      <c r="O710" s="69"/>
    </row>
    <row r="711" s="71" customFormat="true" ht="12.75" hidden="false" customHeight="false" outlineLevel="0" collapsed="false">
      <c r="A711" s="68"/>
      <c r="B711" s="69"/>
      <c r="C711" s="69"/>
      <c r="D711" s="69"/>
      <c r="E711" s="69"/>
      <c r="F711" s="69"/>
      <c r="G711" s="69"/>
      <c r="H711" s="70"/>
      <c r="I711" s="69"/>
      <c r="J711" s="69"/>
      <c r="K711" s="69"/>
      <c r="L711" s="69"/>
      <c r="M711" s="69"/>
      <c r="N711" s="69"/>
      <c r="O711" s="69"/>
    </row>
    <row r="712" s="71" customFormat="true" ht="12.75" hidden="false" customHeight="false" outlineLevel="0" collapsed="false">
      <c r="A712" s="68"/>
      <c r="B712" s="69"/>
      <c r="C712" s="69"/>
      <c r="D712" s="69"/>
      <c r="E712" s="69"/>
      <c r="F712" s="69"/>
      <c r="G712" s="69"/>
      <c r="H712" s="70"/>
      <c r="I712" s="69"/>
      <c r="J712" s="69"/>
      <c r="K712" s="69"/>
      <c r="L712" s="69"/>
      <c r="M712" s="69"/>
      <c r="N712" s="69"/>
      <c r="O712" s="69"/>
    </row>
    <row r="713" s="71" customFormat="true" ht="12.75" hidden="false" customHeight="false" outlineLevel="0" collapsed="false">
      <c r="A713" s="68"/>
      <c r="B713" s="69"/>
      <c r="C713" s="69"/>
      <c r="D713" s="69"/>
      <c r="E713" s="69"/>
      <c r="F713" s="69"/>
      <c r="G713" s="69"/>
      <c r="H713" s="70"/>
      <c r="I713" s="69"/>
      <c r="J713" s="69"/>
      <c r="K713" s="69"/>
      <c r="L713" s="69"/>
      <c r="M713" s="69"/>
      <c r="N713" s="69"/>
      <c r="O713" s="69"/>
    </row>
    <row r="714" s="71" customFormat="true" ht="12.75" hidden="false" customHeight="false" outlineLevel="0" collapsed="false">
      <c r="A714" s="68"/>
      <c r="B714" s="69"/>
      <c r="C714" s="69"/>
      <c r="D714" s="69"/>
      <c r="E714" s="69"/>
      <c r="F714" s="69"/>
      <c r="G714" s="69"/>
      <c r="H714" s="70"/>
      <c r="I714" s="69"/>
      <c r="J714" s="69"/>
      <c r="K714" s="69"/>
      <c r="L714" s="69"/>
      <c r="M714" s="69"/>
      <c r="N714" s="69"/>
      <c r="O714" s="69"/>
    </row>
    <row r="715" s="71" customFormat="true" ht="12.75" hidden="false" customHeight="false" outlineLevel="0" collapsed="false">
      <c r="A715" s="68"/>
      <c r="B715" s="69"/>
      <c r="C715" s="69"/>
      <c r="D715" s="69"/>
      <c r="E715" s="69"/>
      <c r="F715" s="69"/>
      <c r="G715" s="69"/>
      <c r="H715" s="70"/>
      <c r="I715" s="69"/>
      <c r="J715" s="69"/>
      <c r="K715" s="69"/>
      <c r="L715" s="69"/>
      <c r="M715" s="69"/>
      <c r="N715" s="69"/>
      <c r="O715" s="69"/>
    </row>
    <row r="716" s="71" customFormat="true" ht="12.75" hidden="false" customHeight="false" outlineLevel="0" collapsed="false">
      <c r="A716" s="68"/>
      <c r="B716" s="69"/>
      <c r="C716" s="69"/>
      <c r="D716" s="69"/>
      <c r="E716" s="69"/>
      <c r="F716" s="69"/>
      <c r="G716" s="69"/>
      <c r="H716" s="70"/>
      <c r="I716" s="69"/>
      <c r="J716" s="69"/>
      <c r="K716" s="69"/>
      <c r="L716" s="69"/>
      <c r="M716" s="69"/>
      <c r="N716" s="69"/>
      <c r="O716" s="69"/>
    </row>
    <row r="717" s="71" customFormat="true" ht="12.75" hidden="false" customHeight="false" outlineLevel="0" collapsed="false">
      <c r="A717" s="68"/>
      <c r="B717" s="69"/>
      <c r="C717" s="69"/>
      <c r="D717" s="69"/>
      <c r="E717" s="69"/>
      <c r="F717" s="69"/>
      <c r="G717" s="69"/>
      <c r="H717" s="70"/>
      <c r="I717" s="69"/>
      <c r="J717" s="69"/>
      <c r="K717" s="69"/>
      <c r="L717" s="69"/>
      <c r="M717" s="69"/>
      <c r="N717" s="69"/>
      <c r="O717" s="69"/>
    </row>
    <row r="718" s="71" customFormat="true" ht="12.75" hidden="false" customHeight="false" outlineLevel="0" collapsed="false">
      <c r="A718" s="68"/>
      <c r="B718" s="69"/>
      <c r="C718" s="69"/>
      <c r="D718" s="69"/>
      <c r="E718" s="69"/>
      <c r="F718" s="69"/>
      <c r="G718" s="69"/>
      <c r="H718" s="70"/>
      <c r="I718" s="69"/>
      <c r="J718" s="69"/>
      <c r="K718" s="69"/>
      <c r="L718" s="69"/>
      <c r="M718" s="69"/>
      <c r="N718" s="69"/>
      <c r="O718" s="69"/>
    </row>
    <row r="719" s="71" customFormat="true" ht="12.75" hidden="false" customHeight="false" outlineLevel="0" collapsed="false">
      <c r="A719" s="68"/>
      <c r="B719" s="69"/>
      <c r="C719" s="69"/>
      <c r="D719" s="69"/>
      <c r="E719" s="69"/>
      <c r="F719" s="69"/>
      <c r="G719" s="69"/>
      <c r="H719" s="70"/>
      <c r="I719" s="69"/>
      <c r="J719" s="69"/>
      <c r="K719" s="69"/>
      <c r="L719" s="69"/>
      <c r="M719" s="69"/>
      <c r="N719" s="69"/>
      <c r="O719" s="69"/>
    </row>
    <row r="720" s="71" customFormat="true" ht="12.75" hidden="false" customHeight="false" outlineLevel="0" collapsed="false">
      <c r="A720" s="68"/>
      <c r="B720" s="69"/>
      <c r="C720" s="69"/>
      <c r="D720" s="69"/>
      <c r="E720" s="69"/>
      <c r="F720" s="69"/>
      <c r="G720" s="69"/>
      <c r="H720" s="70"/>
      <c r="I720" s="69"/>
      <c r="J720" s="69"/>
      <c r="K720" s="69"/>
      <c r="L720" s="69"/>
      <c r="M720" s="69"/>
      <c r="N720" s="69"/>
      <c r="O720" s="69"/>
    </row>
    <row r="721" s="71" customFormat="true" ht="12.75" hidden="false" customHeight="false" outlineLevel="0" collapsed="false">
      <c r="A721" s="68"/>
      <c r="B721" s="69"/>
      <c r="C721" s="69"/>
      <c r="D721" s="69"/>
      <c r="E721" s="69"/>
      <c r="F721" s="69"/>
      <c r="G721" s="69"/>
      <c r="H721" s="70"/>
      <c r="I721" s="69"/>
      <c r="J721" s="69"/>
      <c r="K721" s="69"/>
      <c r="L721" s="69"/>
      <c r="M721" s="69"/>
      <c r="N721" s="69"/>
      <c r="O721" s="69"/>
    </row>
    <row r="722" s="71" customFormat="true" ht="12.75" hidden="false" customHeight="false" outlineLevel="0" collapsed="false">
      <c r="A722" s="68"/>
      <c r="B722" s="69"/>
      <c r="C722" s="69"/>
      <c r="D722" s="69"/>
      <c r="E722" s="69"/>
      <c r="F722" s="69"/>
      <c r="G722" s="69"/>
      <c r="H722" s="70"/>
      <c r="I722" s="69"/>
      <c r="J722" s="69"/>
      <c r="K722" s="69"/>
      <c r="L722" s="69"/>
      <c r="M722" s="69"/>
      <c r="N722" s="69"/>
      <c r="O722" s="69"/>
    </row>
    <row r="723" s="71" customFormat="true" ht="12.75" hidden="false" customHeight="false" outlineLevel="0" collapsed="false">
      <c r="A723" s="68"/>
      <c r="B723" s="69"/>
      <c r="C723" s="69"/>
      <c r="D723" s="69"/>
      <c r="E723" s="69"/>
      <c r="F723" s="69"/>
      <c r="G723" s="69"/>
      <c r="H723" s="70"/>
      <c r="I723" s="69"/>
      <c r="J723" s="69"/>
      <c r="K723" s="69"/>
      <c r="L723" s="69"/>
      <c r="M723" s="69"/>
      <c r="N723" s="69"/>
      <c r="O723" s="69"/>
    </row>
    <row r="724" s="71" customFormat="true" ht="12.75" hidden="false" customHeight="false" outlineLevel="0" collapsed="false">
      <c r="A724" s="68"/>
      <c r="B724" s="69"/>
      <c r="C724" s="69"/>
      <c r="D724" s="69"/>
      <c r="E724" s="69"/>
      <c r="F724" s="69"/>
      <c r="G724" s="69"/>
      <c r="H724" s="70"/>
      <c r="I724" s="69"/>
      <c r="J724" s="69"/>
      <c r="K724" s="69"/>
      <c r="L724" s="69"/>
      <c r="M724" s="69"/>
      <c r="N724" s="69"/>
      <c r="O724" s="69"/>
    </row>
    <row r="725" s="71" customFormat="true" ht="12.75" hidden="false" customHeight="false" outlineLevel="0" collapsed="false">
      <c r="A725" s="68"/>
      <c r="B725" s="69"/>
      <c r="C725" s="69"/>
      <c r="D725" s="69"/>
      <c r="E725" s="69"/>
      <c r="F725" s="69"/>
      <c r="G725" s="69"/>
      <c r="H725" s="70"/>
      <c r="I725" s="69"/>
      <c r="J725" s="69"/>
      <c r="K725" s="69"/>
      <c r="L725" s="69"/>
      <c r="M725" s="69"/>
      <c r="N725" s="69"/>
      <c r="O725" s="69"/>
    </row>
    <row r="726" s="71" customFormat="true" ht="12.75" hidden="false" customHeight="false" outlineLevel="0" collapsed="false">
      <c r="A726" s="68"/>
      <c r="B726" s="69"/>
      <c r="C726" s="69"/>
      <c r="D726" s="69"/>
      <c r="E726" s="69"/>
      <c r="F726" s="69"/>
      <c r="G726" s="69"/>
      <c r="H726" s="70"/>
      <c r="I726" s="69"/>
      <c r="J726" s="69"/>
      <c r="K726" s="69"/>
      <c r="L726" s="69"/>
      <c r="M726" s="69"/>
      <c r="N726" s="69"/>
      <c r="O726" s="69"/>
    </row>
    <row r="727" s="71" customFormat="true" ht="12.75" hidden="false" customHeight="false" outlineLevel="0" collapsed="false">
      <c r="A727" s="68"/>
      <c r="B727" s="69"/>
      <c r="C727" s="69"/>
      <c r="D727" s="69"/>
      <c r="E727" s="69"/>
      <c r="F727" s="69"/>
      <c r="G727" s="69"/>
      <c r="H727" s="70"/>
      <c r="I727" s="69"/>
      <c r="J727" s="69"/>
      <c r="K727" s="69"/>
      <c r="L727" s="69"/>
      <c r="M727" s="69"/>
      <c r="N727" s="69"/>
      <c r="O727" s="69"/>
    </row>
    <row r="728" s="71" customFormat="true" ht="12.75" hidden="false" customHeight="false" outlineLevel="0" collapsed="false">
      <c r="A728" s="68"/>
      <c r="B728" s="69"/>
      <c r="C728" s="69"/>
      <c r="D728" s="69"/>
      <c r="E728" s="69"/>
      <c r="F728" s="69"/>
      <c r="G728" s="69"/>
      <c r="H728" s="70"/>
      <c r="I728" s="69"/>
      <c r="J728" s="69"/>
      <c r="K728" s="69"/>
      <c r="L728" s="69"/>
      <c r="M728" s="69"/>
      <c r="N728" s="69"/>
      <c r="O728" s="69"/>
    </row>
    <row r="729" s="71" customFormat="true" ht="12.75" hidden="false" customHeight="false" outlineLevel="0" collapsed="false">
      <c r="A729" s="68"/>
      <c r="B729" s="69"/>
      <c r="C729" s="69"/>
      <c r="D729" s="69"/>
      <c r="E729" s="69"/>
      <c r="F729" s="69"/>
      <c r="G729" s="69"/>
      <c r="H729" s="70"/>
      <c r="I729" s="69"/>
      <c r="J729" s="69"/>
      <c r="K729" s="69"/>
      <c r="L729" s="69"/>
      <c r="M729" s="69"/>
      <c r="N729" s="69"/>
      <c r="O729" s="69"/>
    </row>
    <row r="730" s="71" customFormat="true" ht="12.75" hidden="false" customHeight="false" outlineLevel="0" collapsed="false">
      <c r="A730" s="68"/>
      <c r="B730" s="69"/>
      <c r="C730" s="69"/>
      <c r="D730" s="69"/>
      <c r="E730" s="69"/>
      <c r="F730" s="69"/>
      <c r="G730" s="69"/>
      <c r="H730" s="70"/>
      <c r="I730" s="69"/>
      <c r="J730" s="69"/>
      <c r="K730" s="69"/>
      <c r="L730" s="69"/>
      <c r="M730" s="69"/>
      <c r="N730" s="69"/>
      <c r="O730" s="69"/>
    </row>
    <row r="731" s="71" customFormat="true" ht="12.75" hidden="false" customHeight="false" outlineLevel="0" collapsed="false">
      <c r="A731" s="68"/>
      <c r="B731" s="69"/>
      <c r="C731" s="69"/>
      <c r="D731" s="69"/>
      <c r="E731" s="69"/>
      <c r="F731" s="69"/>
      <c r="G731" s="69"/>
      <c r="H731" s="70"/>
      <c r="I731" s="69"/>
      <c r="J731" s="69"/>
      <c r="K731" s="69"/>
      <c r="L731" s="69"/>
      <c r="M731" s="69"/>
      <c r="N731" s="69"/>
      <c r="O731" s="69"/>
    </row>
    <row r="732" s="71" customFormat="true" ht="12.75" hidden="false" customHeight="false" outlineLevel="0" collapsed="false">
      <c r="A732" s="68"/>
      <c r="B732" s="69"/>
      <c r="C732" s="69"/>
      <c r="D732" s="69"/>
      <c r="E732" s="69"/>
      <c r="F732" s="69"/>
      <c r="G732" s="69"/>
      <c r="H732" s="70"/>
      <c r="I732" s="69"/>
      <c r="J732" s="69"/>
      <c r="K732" s="69"/>
      <c r="L732" s="69"/>
      <c r="M732" s="69"/>
      <c r="N732" s="69"/>
      <c r="O732" s="69"/>
    </row>
    <row r="733" s="71" customFormat="true" ht="12.75" hidden="false" customHeight="false" outlineLevel="0" collapsed="false">
      <c r="A733" s="68"/>
      <c r="B733" s="69"/>
      <c r="C733" s="69"/>
      <c r="D733" s="69"/>
      <c r="E733" s="69"/>
      <c r="F733" s="69"/>
      <c r="G733" s="69"/>
      <c r="H733" s="70"/>
      <c r="I733" s="69"/>
      <c r="J733" s="69"/>
      <c r="K733" s="69"/>
      <c r="L733" s="69"/>
      <c r="M733" s="69"/>
      <c r="N733" s="69"/>
      <c r="O733" s="69"/>
    </row>
    <row r="734" s="71" customFormat="true" ht="12.75" hidden="false" customHeight="false" outlineLevel="0" collapsed="false">
      <c r="A734" s="68"/>
      <c r="B734" s="69"/>
      <c r="C734" s="69"/>
      <c r="D734" s="69"/>
      <c r="E734" s="69"/>
      <c r="F734" s="69"/>
      <c r="G734" s="69"/>
      <c r="H734" s="70"/>
      <c r="I734" s="69"/>
      <c r="J734" s="69"/>
      <c r="K734" s="69"/>
      <c r="L734" s="69"/>
      <c r="M734" s="69"/>
      <c r="N734" s="69"/>
      <c r="O734" s="69"/>
    </row>
    <row r="735" s="71" customFormat="true" ht="12.75" hidden="false" customHeight="false" outlineLevel="0" collapsed="false">
      <c r="A735" s="68"/>
      <c r="B735" s="69"/>
      <c r="C735" s="69"/>
      <c r="D735" s="69"/>
      <c r="E735" s="69"/>
      <c r="F735" s="69"/>
      <c r="G735" s="69"/>
      <c r="H735" s="70"/>
      <c r="I735" s="69"/>
      <c r="J735" s="69"/>
      <c r="K735" s="69"/>
      <c r="L735" s="69"/>
      <c r="M735" s="69"/>
      <c r="N735" s="69"/>
      <c r="O735" s="69"/>
    </row>
    <row r="736" s="71" customFormat="true" ht="12.75" hidden="false" customHeight="false" outlineLevel="0" collapsed="false">
      <c r="A736" s="68"/>
      <c r="B736" s="69"/>
      <c r="C736" s="69"/>
      <c r="D736" s="69"/>
      <c r="E736" s="69"/>
      <c r="F736" s="69"/>
      <c r="G736" s="69"/>
      <c r="H736" s="70"/>
      <c r="I736" s="69"/>
      <c r="J736" s="69"/>
      <c r="K736" s="69"/>
      <c r="L736" s="69"/>
      <c r="M736" s="69"/>
      <c r="N736" s="69"/>
      <c r="O736" s="69"/>
    </row>
    <row r="737" s="71" customFormat="true" ht="12.75" hidden="false" customHeight="false" outlineLevel="0" collapsed="false">
      <c r="A737" s="68"/>
      <c r="B737" s="69"/>
      <c r="C737" s="69"/>
      <c r="D737" s="69"/>
      <c r="E737" s="69"/>
      <c r="F737" s="69"/>
      <c r="G737" s="69"/>
      <c r="H737" s="70"/>
      <c r="I737" s="69"/>
      <c r="J737" s="69"/>
      <c r="K737" s="69"/>
      <c r="L737" s="69"/>
      <c r="M737" s="69"/>
      <c r="N737" s="69"/>
      <c r="O737" s="69"/>
    </row>
    <row r="738" s="71" customFormat="true" ht="12.75" hidden="false" customHeight="false" outlineLevel="0" collapsed="false">
      <c r="A738" s="68"/>
      <c r="B738" s="69"/>
      <c r="C738" s="69"/>
      <c r="D738" s="69"/>
      <c r="E738" s="69"/>
      <c r="F738" s="69"/>
      <c r="G738" s="69"/>
      <c r="H738" s="70"/>
      <c r="I738" s="69"/>
      <c r="J738" s="69"/>
      <c r="K738" s="69"/>
      <c r="L738" s="69"/>
      <c r="M738" s="69"/>
      <c r="N738" s="69"/>
      <c r="O738" s="69"/>
    </row>
    <row r="739" s="71" customFormat="true" ht="12.75" hidden="false" customHeight="false" outlineLevel="0" collapsed="false">
      <c r="A739" s="68"/>
      <c r="B739" s="69"/>
      <c r="C739" s="69"/>
      <c r="D739" s="69"/>
      <c r="E739" s="69"/>
      <c r="F739" s="69"/>
      <c r="G739" s="69"/>
      <c r="H739" s="70"/>
      <c r="I739" s="69"/>
      <c r="J739" s="69"/>
      <c r="K739" s="69"/>
      <c r="L739" s="69"/>
      <c r="M739" s="69"/>
      <c r="N739" s="69"/>
      <c r="O739" s="69"/>
    </row>
    <row r="740" s="71" customFormat="true" ht="12.75" hidden="false" customHeight="false" outlineLevel="0" collapsed="false">
      <c r="A740" s="68"/>
      <c r="B740" s="69"/>
      <c r="C740" s="69"/>
      <c r="D740" s="69"/>
      <c r="E740" s="69"/>
      <c r="F740" s="69"/>
      <c r="G740" s="69"/>
      <c r="H740" s="70"/>
      <c r="I740" s="69"/>
      <c r="J740" s="69"/>
      <c r="K740" s="69"/>
      <c r="L740" s="69"/>
      <c r="M740" s="69"/>
      <c r="N740" s="69"/>
      <c r="O740" s="69"/>
    </row>
    <row r="741" s="71" customFormat="true" ht="12.75" hidden="false" customHeight="false" outlineLevel="0" collapsed="false">
      <c r="A741" s="68"/>
      <c r="B741" s="69"/>
      <c r="C741" s="69"/>
      <c r="D741" s="69"/>
      <c r="E741" s="69"/>
      <c r="F741" s="69"/>
      <c r="G741" s="69"/>
      <c r="H741" s="70"/>
      <c r="I741" s="69"/>
      <c r="J741" s="69"/>
      <c r="K741" s="69"/>
      <c r="L741" s="69"/>
      <c r="M741" s="69"/>
      <c r="N741" s="69"/>
      <c r="O741" s="69"/>
    </row>
    <row r="742" s="71" customFormat="true" ht="12.75" hidden="false" customHeight="false" outlineLevel="0" collapsed="false">
      <c r="A742" s="68"/>
      <c r="B742" s="69"/>
      <c r="C742" s="69"/>
      <c r="D742" s="69"/>
      <c r="E742" s="69"/>
      <c r="F742" s="69"/>
      <c r="G742" s="69"/>
      <c r="H742" s="70"/>
      <c r="I742" s="69"/>
      <c r="J742" s="69"/>
      <c r="K742" s="69"/>
      <c r="L742" s="69"/>
      <c r="M742" s="69"/>
      <c r="N742" s="69"/>
      <c r="O742" s="69"/>
    </row>
    <row r="743" s="71" customFormat="true" ht="12.75" hidden="false" customHeight="false" outlineLevel="0" collapsed="false">
      <c r="A743" s="68"/>
      <c r="B743" s="69"/>
      <c r="C743" s="69"/>
      <c r="D743" s="69"/>
      <c r="E743" s="69"/>
      <c r="F743" s="69"/>
      <c r="G743" s="69"/>
      <c r="H743" s="70"/>
      <c r="I743" s="69"/>
      <c r="J743" s="69"/>
      <c r="K743" s="69"/>
      <c r="L743" s="69"/>
      <c r="M743" s="69"/>
      <c r="N743" s="69"/>
      <c r="O743" s="69"/>
    </row>
    <row r="744" s="71" customFormat="true" ht="12.75" hidden="false" customHeight="false" outlineLevel="0" collapsed="false">
      <c r="A744" s="68"/>
      <c r="B744" s="69"/>
      <c r="C744" s="69"/>
      <c r="D744" s="69"/>
      <c r="E744" s="69"/>
      <c r="F744" s="69"/>
      <c r="G744" s="69"/>
      <c r="H744" s="70"/>
      <c r="I744" s="69"/>
      <c r="J744" s="69"/>
      <c r="K744" s="69"/>
      <c r="L744" s="69"/>
      <c r="M744" s="69"/>
      <c r="N744" s="69"/>
      <c r="O744" s="69"/>
    </row>
    <row r="745" s="71" customFormat="true" ht="12.75" hidden="false" customHeight="false" outlineLevel="0" collapsed="false">
      <c r="A745" s="68"/>
      <c r="B745" s="69"/>
      <c r="C745" s="69"/>
      <c r="D745" s="69"/>
      <c r="E745" s="69"/>
      <c r="F745" s="69"/>
      <c r="G745" s="69"/>
      <c r="H745" s="70"/>
      <c r="I745" s="69"/>
      <c r="J745" s="69"/>
      <c r="K745" s="69"/>
      <c r="L745" s="69"/>
      <c r="M745" s="69"/>
      <c r="N745" s="69"/>
      <c r="O745" s="69"/>
    </row>
    <row r="746" s="71" customFormat="true" ht="12.75" hidden="false" customHeight="false" outlineLevel="0" collapsed="false">
      <c r="A746" s="68"/>
      <c r="B746" s="69"/>
      <c r="C746" s="69"/>
      <c r="D746" s="69"/>
      <c r="E746" s="69"/>
      <c r="F746" s="69"/>
      <c r="G746" s="69"/>
      <c r="H746" s="70"/>
      <c r="I746" s="69"/>
      <c r="J746" s="69"/>
      <c r="K746" s="69"/>
      <c r="L746" s="69"/>
      <c r="M746" s="69"/>
      <c r="N746" s="69"/>
      <c r="O746" s="69"/>
    </row>
    <row r="747" s="71" customFormat="true" ht="12.75" hidden="false" customHeight="false" outlineLevel="0" collapsed="false">
      <c r="A747" s="68"/>
      <c r="B747" s="69"/>
      <c r="C747" s="69"/>
      <c r="D747" s="69"/>
      <c r="E747" s="69"/>
      <c r="F747" s="69"/>
      <c r="G747" s="69"/>
      <c r="H747" s="70"/>
      <c r="I747" s="69"/>
      <c r="J747" s="69"/>
      <c r="K747" s="69"/>
      <c r="L747" s="69"/>
      <c r="M747" s="69"/>
      <c r="N747" s="69"/>
      <c r="O747" s="69"/>
    </row>
    <row r="748" s="71" customFormat="true" ht="12.75" hidden="false" customHeight="false" outlineLevel="0" collapsed="false">
      <c r="A748" s="68"/>
      <c r="B748" s="69"/>
      <c r="C748" s="69"/>
      <c r="D748" s="69"/>
      <c r="E748" s="69"/>
      <c r="F748" s="69"/>
      <c r="G748" s="69"/>
      <c r="H748" s="70"/>
      <c r="I748" s="69"/>
      <c r="J748" s="69"/>
      <c r="K748" s="69"/>
      <c r="L748" s="69"/>
      <c r="M748" s="69"/>
      <c r="N748" s="69"/>
      <c r="O748" s="69"/>
    </row>
    <row r="749" s="71" customFormat="true" ht="12.75" hidden="false" customHeight="false" outlineLevel="0" collapsed="false">
      <c r="A749" s="68"/>
      <c r="B749" s="69"/>
      <c r="C749" s="69"/>
      <c r="D749" s="69"/>
      <c r="E749" s="69"/>
      <c r="F749" s="69"/>
      <c r="G749" s="69"/>
      <c r="H749" s="70"/>
      <c r="I749" s="69"/>
      <c r="J749" s="69"/>
      <c r="K749" s="69"/>
      <c r="L749" s="69"/>
      <c r="M749" s="69"/>
      <c r="N749" s="69"/>
      <c r="O749" s="69"/>
    </row>
    <row r="750" s="71" customFormat="true" ht="12.75" hidden="false" customHeight="false" outlineLevel="0" collapsed="false">
      <c r="A750" s="68"/>
      <c r="B750" s="69"/>
      <c r="C750" s="69"/>
      <c r="D750" s="69"/>
      <c r="E750" s="69"/>
      <c r="F750" s="69"/>
      <c r="G750" s="69"/>
      <c r="H750" s="70"/>
      <c r="I750" s="69"/>
      <c r="J750" s="69"/>
      <c r="K750" s="69"/>
      <c r="L750" s="69"/>
      <c r="M750" s="69"/>
      <c r="N750" s="69"/>
      <c r="O750" s="69"/>
    </row>
    <row r="751" s="71" customFormat="true" ht="12.75" hidden="false" customHeight="false" outlineLevel="0" collapsed="false">
      <c r="A751" s="68"/>
      <c r="B751" s="69"/>
      <c r="C751" s="69"/>
      <c r="D751" s="69"/>
      <c r="E751" s="69"/>
      <c r="F751" s="69"/>
      <c r="G751" s="69"/>
      <c r="H751" s="70"/>
      <c r="I751" s="69"/>
      <c r="J751" s="69"/>
      <c r="K751" s="69"/>
      <c r="L751" s="69"/>
      <c r="M751" s="69"/>
      <c r="N751" s="69"/>
      <c r="O751" s="69"/>
    </row>
    <row r="752" s="71" customFormat="true" ht="12.75" hidden="false" customHeight="false" outlineLevel="0" collapsed="false">
      <c r="A752" s="68"/>
      <c r="B752" s="69"/>
      <c r="C752" s="69"/>
      <c r="D752" s="69"/>
      <c r="E752" s="69"/>
      <c r="F752" s="69"/>
      <c r="G752" s="69"/>
      <c r="H752" s="70"/>
      <c r="I752" s="69"/>
      <c r="J752" s="69"/>
      <c r="K752" s="69"/>
      <c r="L752" s="69"/>
      <c r="M752" s="69"/>
      <c r="N752" s="69"/>
      <c r="O752" s="69"/>
    </row>
    <row r="753" s="71" customFormat="true" ht="12.75" hidden="false" customHeight="false" outlineLevel="0" collapsed="false">
      <c r="A753" s="68"/>
      <c r="B753" s="69"/>
      <c r="C753" s="69"/>
      <c r="D753" s="69"/>
      <c r="E753" s="69"/>
      <c r="F753" s="69"/>
      <c r="G753" s="69"/>
      <c r="H753" s="70"/>
      <c r="I753" s="69"/>
      <c r="J753" s="69"/>
      <c r="K753" s="69"/>
      <c r="L753" s="69"/>
      <c r="M753" s="69"/>
      <c r="N753" s="69"/>
      <c r="O753" s="69"/>
    </row>
    <row r="754" s="71" customFormat="true" ht="12.75" hidden="false" customHeight="false" outlineLevel="0" collapsed="false">
      <c r="A754" s="68"/>
      <c r="B754" s="69"/>
      <c r="C754" s="69"/>
      <c r="D754" s="69"/>
      <c r="E754" s="69"/>
      <c r="F754" s="69"/>
      <c r="G754" s="69"/>
      <c r="H754" s="70"/>
      <c r="I754" s="69"/>
      <c r="J754" s="69"/>
      <c r="K754" s="69"/>
      <c r="L754" s="69"/>
      <c r="M754" s="69"/>
      <c r="N754" s="69"/>
      <c r="O754" s="69"/>
    </row>
    <row r="755" s="71" customFormat="true" ht="12.75" hidden="false" customHeight="false" outlineLevel="0" collapsed="false">
      <c r="A755" s="68"/>
      <c r="B755" s="69"/>
      <c r="C755" s="69"/>
      <c r="D755" s="69"/>
      <c r="E755" s="69"/>
      <c r="F755" s="69"/>
      <c r="G755" s="69"/>
      <c r="H755" s="70"/>
      <c r="I755" s="69"/>
      <c r="J755" s="69"/>
      <c r="K755" s="69"/>
      <c r="L755" s="69"/>
      <c r="M755" s="69"/>
      <c r="N755" s="69"/>
      <c r="O755" s="69"/>
    </row>
    <row r="756" s="71" customFormat="true" ht="12.75" hidden="false" customHeight="false" outlineLevel="0" collapsed="false">
      <c r="A756" s="68"/>
      <c r="B756" s="69"/>
      <c r="C756" s="69"/>
      <c r="D756" s="69"/>
      <c r="E756" s="69"/>
      <c r="F756" s="69"/>
      <c r="G756" s="69"/>
      <c r="H756" s="70"/>
      <c r="I756" s="69"/>
      <c r="J756" s="69"/>
      <c r="K756" s="69"/>
      <c r="L756" s="69"/>
      <c r="M756" s="69"/>
      <c r="N756" s="69"/>
      <c r="O756" s="69"/>
    </row>
    <row r="757" s="71" customFormat="true" ht="12.75" hidden="false" customHeight="false" outlineLevel="0" collapsed="false">
      <c r="A757" s="68"/>
      <c r="B757" s="69"/>
      <c r="C757" s="69"/>
      <c r="D757" s="69"/>
      <c r="E757" s="69"/>
      <c r="F757" s="69"/>
      <c r="G757" s="69"/>
      <c r="H757" s="70"/>
      <c r="I757" s="69"/>
      <c r="J757" s="69"/>
      <c r="K757" s="69"/>
      <c r="L757" s="69"/>
      <c r="M757" s="69"/>
      <c r="N757" s="69"/>
      <c r="O757" s="69"/>
    </row>
    <row r="758" s="71" customFormat="true" ht="12.75" hidden="false" customHeight="false" outlineLevel="0" collapsed="false">
      <c r="A758" s="68"/>
      <c r="B758" s="69"/>
      <c r="C758" s="69"/>
      <c r="D758" s="69"/>
      <c r="E758" s="69"/>
      <c r="F758" s="69"/>
      <c r="G758" s="69"/>
      <c r="H758" s="70"/>
      <c r="I758" s="69"/>
      <c r="J758" s="69"/>
      <c r="K758" s="69"/>
      <c r="L758" s="69"/>
      <c r="M758" s="69"/>
      <c r="N758" s="69"/>
      <c r="O758" s="69"/>
    </row>
    <row r="759" s="71" customFormat="true" ht="12.75" hidden="false" customHeight="false" outlineLevel="0" collapsed="false">
      <c r="A759" s="68"/>
      <c r="B759" s="69"/>
      <c r="C759" s="69"/>
      <c r="D759" s="69"/>
      <c r="E759" s="69"/>
      <c r="F759" s="69"/>
      <c r="G759" s="69"/>
      <c r="H759" s="70"/>
      <c r="I759" s="69"/>
      <c r="J759" s="69"/>
      <c r="K759" s="69"/>
      <c r="L759" s="69"/>
      <c r="M759" s="69"/>
      <c r="N759" s="69"/>
      <c r="O759" s="69"/>
    </row>
    <row r="760" s="71" customFormat="true" ht="12.75" hidden="false" customHeight="false" outlineLevel="0" collapsed="false">
      <c r="A760" s="68"/>
      <c r="B760" s="69"/>
      <c r="C760" s="69"/>
      <c r="D760" s="69"/>
      <c r="E760" s="69"/>
      <c r="F760" s="69"/>
      <c r="G760" s="69"/>
      <c r="H760" s="70"/>
      <c r="I760" s="69"/>
      <c r="J760" s="69"/>
      <c r="K760" s="69"/>
      <c r="L760" s="69"/>
      <c r="M760" s="69"/>
      <c r="N760" s="69"/>
      <c r="O760" s="69"/>
    </row>
    <row r="761" s="71" customFormat="true" ht="12.75" hidden="false" customHeight="false" outlineLevel="0" collapsed="false">
      <c r="A761" s="68"/>
      <c r="B761" s="69"/>
      <c r="C761" s="69"/>
      <c r="D761" s="69"/>
      <c r="E761" s="69"/>
      <c r="F761" s="69"/>
      <c r="G761" s="69"/>
      <c r="H761" s="70"/>
      <c r="I761" s="69"/>
      <c r="J761" s="69"/>
      <c r="K761" s="69"/>
      <c r="L761" s="69"/>
      <c r="M761" s="69"/>
      <c r="N761" s="69"/>
      <c r="O761" s="69"/>
    </row>
    <row r="762" s="71" customFormat="true" ht="12.75" hidden="false" customHeight="false" outlineLevel="0" collapsed="false">
      <c r="A762" s="68"/>
      <c r="B762" s="69"/>
      <c r="C762" s="69"/>
      <c r="D762" s="69"/>
      <c r="E762" s="69"/>
      <c r="F762" s="69"/>
      <c r="G762" s="69"/>
      <c r="H762" s="70"/>
      <c r="I762" s="69"/>
      <c r="J762" s="69"/>
      <c r="K762" s="69"/>
      <c r="L762" s="69"/>
      <c r="M762" s="69"/>
      <c r="N762" s="69"/>
      <c r="O762" s="69"/>
    </row>
    <row r="763" s="71" customFormat="true" ht="12.75" hidden="false" customHeight="false" outlineLevel="0" collapsed="false">
      <c r="A763" s="68"/>
      <c r="B763" s="69"/>
      <c r="C763" s="69"/>
      <c r="D763" s="69"/>
      <c r="E763" s="69"/>
      <c r="F763" s="69"/>
      <c r="G763" s="69"/>
      <c r="H763" s="70"/>
      <c r="I763" s="69"/>
      <c r="J763" s="69"/>
      <c r="K763" s="69"/>
      <c r="L763" s="69"/>
      <c r="M763" s="69"/>
      <c r="N763" s="69"/>
      <c r="O763" s="69"/>
    </row>
    <row r="764" s="71" customFormat="true" ht="12.75" hidden="false" customHeight="false" outlineLevel="0" collapsed="false">
      <c r="A764" s="68"/>
      <c r="B764" s="69"/>
      <c r="C764" s="69"/>
      <c r="D764" s="69"/>
      <c r="E764" s="69"/>
      <c r="F764" s="69"/>
      <c r="G764" s="69"/>
      <c r="H764" s="70"/>
      <c r="I764" s="69"/>
      <c r="J764" s="69"/>
      <c r="K764" s="69"/>
      <c r="L764" s="69"/>
      <c r="M764" s="69"/>
      <c r="N764" s="69"/>
      <c r="O764" s="69"/>
    </row>
    <row r="765" s="71" customFormat="true" ht="12.75" hidden="false" customHeight="false" outlineLevel="0" collapsed="false">
      <c r="A765" s="68"/>
      <c r="B765" s="69"/>
      <c r="C765" s="69"/>
      <c r="D765" s="69"/>
      <c r="E765" s="69"/>
      <c r="F765" s="69"/>
      <c r="G765" s="69"/>
      <c r="H765" s="70"/>
      <c r="I765" s="69"/>
      <c r="J765" s="69"/>
      <c r="K765" s="69"/>
      <c r="L765" s="69"/>
      <c r="M765" s="69"/>
      <c r="N765" s="69"/>
      <c r="O765" s="69"/>
    </row>
    <row r="766" s="71" customFormat="true" ht="12.75" hidden="false" customHeight="false" outlineLevel="0" collapsed="false">
      <c r="A766" s="68"/>
      <c r="B766" s="69"/>
      <c r="C766" s="69"/>
      <c r="D766" s="69"/>
      <c r="E766" s="69"/>
      <c r="F766" s="69"/>
      <c r="G766" s="69"/>
      <c r="H766" s="70"/>
      <c r="I766" s="69"/>
      <c r="J766" s="69"/>
      <c r="K766" s="69"/>
      <c r="L766" s="69"/>
      <c r="M766" s="69"/>
      <c r="N766" s="69"/>
      <c r="O766" s="69"/>
    </row>
    <row r="767" s="71" customFormat="true" ht="12.75" hidden="false" customHeight="false" outlineLevel="0" collapsed="false">
      <c r="A767" s="68"/>
      <c r="B767" s="69"/>
      <c r="C767" s="69"/>
      <c r="D767" s="69"/>
      <c r="E767" s="69"/>
      <c r="F767" s="69"/>
      <c r="G767" s="69"/>
      <c r="H767" s="70"/>
      <c r="I767" s="69"/>
      <c r="J767" s="69"/>
      <c r="K767" s="69"/>
      <c r="L767" s="69"/>
      <c r="M767" s="69"/>
      <c r="N767" s="69"/>
      <c r="O767" s="69"/>
    </row>
    <row r="768" s="71" customFormat="true" ht="12.75" hidden="false" customHeight="false" outlineLevel="0" collapsed="false">
      <c r="A768" s="68"/>
      <c r="B768" s="69"/>
      <c r="C768" s="69"/>
      <c r="D768" s="69"/>
      <c r="E768" s="69"/>
      <c r="F768" s="69"/>
      <c r="G768" s="69"/>
      <c r="H768" s="70"/>
      <c r="I768" s="69"/>
      <c r="J768" s="69"/>
      <c r="K768" s="69"/>
      <c r="L768" s="69"/>
      <c r="M768" s="69"/>
      <c r="N768" s="69"/>
      <c r="O768" s="69"/>
    </row>
    <row r="769" s="71" customFormat="true" ht="12.75" hidden="false" customHeight="false" outlineLevel="0" collapsed="false">
      <c r="A769" s="68"/>
      <c r="B769" s="69"/>
      <c r="C769" s="69"/>
      <c r="D769" s="69"/>
      <c r="E769" s="69"/>
      <c r="F769" s="69"/>
      <c r="G769" s="69"/>
      <c r="H769" s="70"/>
      <c r="I769" s="69"/>
      <c r="J769" s="69"/>
      <c r="K769" s="69"/>
      <c r="L769" s="69"/>
      <c r="M769" s="69"/>
      <c r="N769" s="69"/>
      <c r="O769" s="69"/>
    </row>
    <row r="770" s="71" customFormat="true" ht="12.75" hidden="false" customHeight="false" outlineLevel="0" collapsed="false">
      <c r="A770" s="68"/>
      <c r="B770" s="69"/>
      <c r="C770" s="69"/>
      <c r="D770" s="69"/>
      <c r="E770" s="69"/>
      <c r="F770" s="69"/>
      <c r="G770" s="69"/>
      <c r="H770" s="70"/>
      <c r="I770" s="69"/>
      <c r="J770" s="69"/>
      <c r="K770" s="69"/>
      <c r="L770" s="69"/>
      <c r="M770" s="69"/>
      <c r="N770" s="69"/>
      <c r="O770" s="69"/>
    </row>
    <row r="771" s="71" customFormat="true" ht="12.75" hidden="false" customHeight="false" outlineLevel="0" collapsed="false">
      <c r="A771" s="68"/>
      <c r="B771" s="69"/>
      <c r="C771" s="69"/>
      <c r="D771" s="69"/>
      <c r="E771" s="69"/>
      <c r="F771" s="69"/>
      <c r="G771" s="69"/>
      <c r="H771" s="70"/>
      <c r="I771" s="69"/>
      <c r="J771" s="69"/>
      <c r="K771" s="69"/>
      <c r="L771" s="69"/>
      <c r="M771" s="69"/>
      <c r="N771" s="69"/>
      <c r="O771" s="69"/>
    </row>
    <row r="772" s="71" customFormat="true" ht="12.75" hidden="false" customHeight="false" outlineLevel="0" collapsed="false">
      <c r="A772" s="68"/>
      <c r="B772" s="69"/>
      <c r="C772" s="69"/>
      <c r="D772" s="69"/>
      <c r="E772" s="69"/>
      <c r="F772" s="69"/>
      <c r="G772" s="69"/>
      <c r="H772" s="70"/>
      <c r="I772" s="69"/>
      <c r="J772" s="69"/>
      <c r="K772" s="69"/>
      <c r="L772" s="69"/>
      <c r="M772" s="69"/>
      <c r="N772" s="69"/>
      <c r="O772" s="69"/>
    </row>
    <row r="773" s="71" customFormat="true" ht="12.75" hidden="false" customHeight="false" outlineLevel="0" collapsed="false">
      <c r="A773" s="68"/>
      <c r="B773" s="69"/>
      <c r="C773" s="69"/>
      <c r="D773" s="69"/>
      <c r="E773" s="69"/>
      <c r="F773" s="69"/>
      <c r="G773" s="69"/>
      <c r="H773" s="70"/>
      <c r="I773" s="69"/>
      <c r="J773" s="69"/>
      <c r="K773" s="69"/>
      <c r="L773" s="69"/>
      <c r="M773" s="69"/>
      <c r="N773" s="69"/>
      <c r="O773" s="69"/>
    </row>
    <row r="774" s="71" customFormat="true" ht="12.75" hidden="false" customHeight="false" outlineLevel="0" collapsed="false">
      <c r="A774" s="68"/>
      <c r="B774" s="69"/>
      <c r="C774" s="69"/>
      <c r="D774" s="69"/>
      <c r="E774" s="69"/>
      <c r="F774" s="69"/>
      <c r="G774" s="69"/>
      <c r="H774" s="70"/>
      <c r="I774" s="69"/>
      <c r="J774" s="69"/>
      <c r="K774" s="69"/>
      <c r="L774" s="69"/>
      <c r="M774" s="69"/>
      <c r="N774" s="69"/>
      <c r="O774" s="69"/>
    </row>
    <row r="775" s="71" customFormat="true" ht="12.75" hidden="false" customHeight="false" outlineLevel="0" collapsed="false">
      <c r="A775" s="68"/>
      <c r="B775" s="69"/>
      <c r="C775" s="69"/>
      <c r="D775" s="69"/>
      <c r="E775" s="69"/>
      <c r="F775" s="69"/>
      <c r="G775" s="69"/>
      <c r="H775" s="70"/>
      <c r="I775" s="69"/>
      <c r="J775" s="69"/>
      <c r="K775" s="69"/>
      <c r="L775" s="69"/>
      <c r="M775" s="69"/>
      <c r="N775" s="69"/>
      <c r="O775" s="69"/>
    </row>
    <row r="776" s="71" customFormat="true" ht="12.75" hidden="false" customHeight="false" outlineLevel="0" collapsed="false">
      <c r="A776" s="68"/>
      <c r="B776" s="69"/>
      <c r="C776" s="69"/>
      <c r="D776" s="69"/>
      <c r="E776" s="69"/>
      <c r="F776" s="69"/>
      <c r="G776" s="69"/>
      <c r="H776" s="70"/>
      <c r="I776" s="69"/>
      <c r="J776" s="69"/>
      <c r="K776" s="69"/>
      <c r="L776" s="69"/>
      <c r="M776" s="69"/>
      <c r="N776" s="69"/>
      <c r="O776" s="69"/>
    </row>
    <row r="777" s="71" customFormat="true" ht="12.75" hidden="false" customHeight="false" outlineLevel="0" collapsed="false">
      <c r="A777" s="68"/>
      <c r="B777" s="69"/>
      <c r="C777" s="69"/>
      <c r="D777" s="69"/>
      <c r="E777" s="69"/>
      <c r="F777" s="69"/>
      <c r="G777" s="69"/>
      <c r="H777" s="70"/>
      <c r="I777" s="69"/>
      <c r="J777" s="69"/>
      <c r="K777" s="69"/>
      <c r="L777" s="69"/>
      <c r="M777" s="69"/>
      <c r="N777" s="69"/>
      <c r="O777" s="69"/>
    </row>
    <row r="778" s="71" customFormat="true" ht="12.75" hidden="false" customHeight="false" outlineLevel="0" collapsed="false">
      <c r="A778" s="68"/>
      <c r="B778" s="69"/>
      <c r="C778" s="69"/>
      <c r="D778" s="69"/>
      <c r="E778" s="69"/>
      <c r="F778" s="69"/>
      <c r="G778" s="69"/>
      <c r="H778" s="70"/>
      <c r="I778" s="69"/>
      <c r="J778" s="69"/>
      <c r="K778" s="69"/>
      <c r="L778" s="69"/>
      <c r="M778" s="69"/>
      <c r="N778" s="69"/>
      <c r="O778" s="69"/>
    </row>
    <row r="779" s="71" customFormat="true" ht="12.75" hidden="false" customHeight="false" outlineLevel="0" collapsed="false">
      <c r="A779" s="68"/>
      <c r="B779" s="69"/>
      <c r="C779" s="69"/>
      <c r="D779" s="69"/>
      <c r="E779" s="69"/>
      <c r="F779" s="69"/>
      <c r="G779" s="69"/>
      <c r="H779" s="70"/>
      <c r="I779" s="69"/>
      <c r="J779" s="69"/>
      <c r="K779" s="69"/>
      <c r="L779" s="69"/>
      <c r="M779" s="69"/>
      <c r="N779" s="69"/>
      <c r="O779" s="69"/>
    </row>
    <row r="780" s="71" customFormat="true" ht="12.75" hidden="false" customHeight="false" outlineLevel="0" collapsed="false">
      <c r="A780" s="68"/>
      <c r="B780" s="69"/>
      <c r="C780" s="69"/>
      <c r="D780" s="69"/>
      <c r="E780" s="69"/>
      <c r="F780" s="69"/>
      <c r="G780" s="69"/>
      <c r="H780" s="70"/>
      <c r="I780" s="69"/>
      <c r="J780" s="69"/>
      <c r="K780" s="69"/>
      <c r="L780" s="69"/>
      <c r="M780" s="69"/>
      <c r="N780" s="69"/>
      <c r="O780" s="69"/>
    </row>
    <row r="781" s="71" customFormat="true" ht="12.75" hidden="false" customHeight="false" outlineLevel="0" collapsed="false">
      <c r="A781" s="68"/>
      <c r="B781" s="69"/>
      <c r="C781" s="69"/>
      <c r="D781" s="69"/>
      <c r="E781" s="69"/>
      <c r="F781" s="69"/>
      <c r="G781" s="69"/>
      <c r="H781" s="70"/>
      <c r="I781" s="69"/>
      <c r="J781" s="69"/>
      <c r="K781" s="69"/>
      <c r="L781" s="69"/>
      <c r="M781" s="69"/>
      <c r="N781" s="69"/>
      <c r="O781" s="69"/>
    </row>
    <row r="782" s="71" customFormat="true" ht="12.75" hidden="false" customHeight="false" outlineLevel="0" collapsed="false">
      <c r="A782" s="68"/>
      <c r="B782" s="69"/>
      <c r="C782" s="69"/>
      <c r="D782" s="69"/>
      <c r="E782" s="69"/>
      <c r="F782" s="69"/>
      <c r="G782" s="69"/>
      <c r="H782" s="70"/>
      <c r="I782" s="69"/>
      <c r="J782" s="69"/>
      <c r="K782" s="69"/>
      <c r="L782" s="69"/>
      <c r="M782" s="69"/>
      <c r="N782" s="69"/>
      <c r="O782" s="69"/>
    </row>
    <row r="783" s="71" customFormat="true" ht="12.75" hidden="false" customHeight="false" outlineLevel="0" collapsed="false">
      <c r="A783" s="68"/>
      <c r="B783" s="69"/>
      <c r="C783" s="69"/>
      <c r="D783" s="69"/>
      <c r="E783" s="69"/>
      <c r="F783" s="69"/>
      <c r="G783" s="69"/>
      <c r="H783" s="70"/>
      <c r="I783" s="69"/>
      <c r="J783" s="69"/>
      <c r="K783" s="69"/>
      <c r="L783" s="69"/>
      <c r="M783" s="69"/>
      <c r="N783" s="69"/>
      <c r="O783" s="69"/>
    </row>
    <row r="784" s="71" customFormat="true" ht="12.75" hidden="false" customHeight="false" outlineLevel="0" collapsed="false">
      <c r="A784" s="68"/>
      <c r="B784" s="69"/>
      <c r="C784" s="69"/>
      <c r="D784" s="69"/>
      <c r="E784" s="69"/>
      <c r="F784" s="69"/>
      <c r="G784" s="69"/>
      <c r="H784" s="70"/>
      <c r="I784" s="69"/>
      <c r="J784" s="69"/>
      <c r="K784" s="69"/>
      <c r="L784" s="69"/>
      <c r="M784" s="69"/>
      <c r="N784" s="69"/>
      <c r="O784" s="69"/>
    </row>
    <row r="785" s="71" customFormat="true" ht="12.75" hidden="false" customHeight="false" outlineLevel="0" collapsed="false">
      <c r="A785" s="68"/>
      <c r="B785" s="69"/>
      <c r="C785" s="69"/>
      <c r="D785" s="69"/>
      <c r="E785" s="69"/>
      <c r="F785" s="69"/>
      <c r="G785" s="69"/>
      <c r="H785" s="70"/>
      <c r="I785" s="69"/>
      <c r="J785" s="69"/>
      <c r="K785" s="69"/>
      <c r="L785" s="69"/>
      <c r="M785" s="69"/>
      <c r="N785" s="69"/>
      <c r="O785" s="69"/>
    </row>
    <row r="786" s="71" customFormat="true" ht="12.75" hidden="false" customHeight="false" outlineLevel="0" collapsed="false">
      <c r="A786" s="68"/>
      <c r="B786" s="69"/>
      <c r="C786" s="69"/>
      <c r="D786" s="69"/>
      <c r="E786" s="69"/>
      <c r="F786" s="69"/>
      <c r="G786" s="69"/>
      <c r="H786" s="70"/>
      <c r="I786" s="69"/>
      <c r="J786" s="69"/>
      <c r="K786" s="69"/>
      <c r="L786" s="69"/>
      <c r="M786" s="69"/>
      <c r="N786" s="69"/>
      <c r="O786" s="69"/>
    </row>
    <row r="787" s="71" customFormat="true" ht="12.75" hidden="false" customHeight="false" outlineLevel="0" collapsed="false">
      <c r="A787" s="68"/>
      <c r="B787" s="69"/>
      <c r="C787" s="69"/>
      <c r="D787" s="69"/>
      <c r="E787" s="69"/>
      <c r="F787" s="69"/>
      <c r="G787" s="69"/>
      <c r="H787" s="70"/>
      <c r="I787" s="69"/>
      <c r="J787" s="69"/>
      <c r="K787" s="69"/>
      <c r="L787" s="69"/>
      <c r="M787" s="69"/>
      <c r="N787" s="69"/>
      <c r="O787" s="69"/>
    </row>
    <row r="788" s="71" customFormat="true" ht="12.75" hidden="false" customHeight="false" outlineLevel="0" collapsed="false">
      <c r="A788" s="68"/>
      <c r="B788" s="69"/>
      <c r="C788" s="69"/>
      <c r="D788" s="69"/>
      <c r="E788" s="69"/>
      <c r="F788" s="69"/>
      <c r="G788" s="69"/>
      <c r="H788" s="70"/>
      <c r="I788" s="69"/>
      <c r="J788" s="69"/>
      <c r="K788" s="69"/>
      <c r="L788" s="69"/>
      <c r="M788" s="69"/>
      <c r="N788" s="69"/>
      <c r="O788" s="69"/>
    </row>
    <row r="789" s="71" customFormat="true" ht="12.75" hidden="false" customHeight="false" outlineLevel="0" collapsed="false">
      <c r="A789" s="68"/>
      <c r="B789" s="69"/>
      <c r="C789" s="69"/>
      <c r="D789" s="69"/>
      <c r="E789" s="69"/>
      <c r="F789" s="69"/>
      <c r="G789" s="69"/>
      <c r="H789" s="70"/>
      <c r="I789" s="69"/>
      <c r="J789" s="69"/>
      <c r="K789" s="69"/>
      <c r="L789" s="69"/>
      <c r="M789" s="69"/>
      <c r="N789" s="69"/>
      <c r="O789" s="69"/>
    </row>
    <row r="790" s="71" customFormat="true" ht="12.75" hidden="false" customHeight="false" outlineLevel="0" collapsed="false">
      <c r="A790" s="68"/>
      <c r="B790" s="69"/>
      <c r="C790" s="69"/>
      <c r="D790" s="69"/>
      <c r="E790" s="69"/>
      <c r="F790" s="69"/>
      <c r="G790" s="69"/>
      <c r="H790" s="70"/>
      <c r="I790" s="69"/>
      <c r="J790" s="69"/>
      <c r="K790" s="69"/>
      <c r="L790" s="69"/>
      <c r="M790" s="69"/>
      <c r="N790" s="69"/>
      <c r="O790" s="69"/>
    </row>
    <row r="791" s="71" customFormat="true" ht="12.75" hidden="false" customHeight="false" outlineLevel="0" collapsed="false">
      <c r="A791" s="68"/>
      <c r="B791" s="69"/>
      <c r="C791" s="69"/>
      <c r="D791" s="69"/>
      <c r="E791" s="69"/>
      <c r="F791" s="69"/>
      <c r="G791" s="69"/>
      <c r="H791" s="70"/>
      <c r="I791" s="69"/>
      <c r="J791" s="69"/>
      <c r="K791" s="69"/>
      <c r="L791" s="69"/>
      <c r="M791" s="69"/>
      <c r="N791" s="69"/>
      <c r="O791" s="69"/>
    </row>
    <row r="792" s="71" customFormat="true" ht="12.75" hidden="false" customHeight="false" outlineLevel="0" collapsed="false">
      <c r="A792" s="68"/>
      <c r="B792" s="69"/>
      <c r="C792" s="69"/>
      <c r="D792" s="69"/>
      <c r="E792" s="69"/>
      <c r="F792" s="69"/>
      <c r="G792" s="69"/>
      <c r="H792" s="70"/>
      <c r="I792" s="69"/>
      <c r="J792" s="69"/>
      <c r="K792" s="69"/>
      <c r="L792" s="69"/>
      <c r="M792" s="69"/>
      <c r="N792" s="69"/>
      <c r="O792" s="69"/>
    </row>
    <row r="793" s="71" customFormat="true" ht="12.75" hidden="false" customHeight="false" outlineLevel="0" collapsed="false">
      <c r="A793" s="68"/>
      <c r="B793" s="69"/>
      <c r="C793" s="69"/>
      <c r="D793" s="69"/>
      <c r="E793" s="69"/>
      <c r="F793" s="69"/>
      <c r="G793" s="69"/>
      <c r="H793" s="70"/>
      <c r="I793" s="69"/>
      <c r="J793" s="69"/>
      <c r="K793" s="69"/>
      <c r="L793" s="69"/>
      <c r="M793" s="69"/>
      <c r="N793" s="69"/>
      <c r="O793" s="69"/>
    </row>
    <row r="794" s="71" customFormat="true" ht="12.75" hidden="false" customHeight="false" outlineLevel="0" collapsed="false">
      <c r="A794" s="68"/>
      <c r="B794" s="69"/>
      <c r="C794" s="69"/>
      <c r="D794" s="69"/>
      <c r="E794" s="69"/>
      <c r="F794" s="69"/>
      <c r="G794" s="69"/>
      <c r="H794" s="70"/>
      <c r="I794" s="69"/>
      <c r="J794" s="69"/>
      <c r="K794" s="69"/>
      <c r="L794" s="69"/>
      <c r="M794" s="69"/>
      <c r="N794" s="69"/>
      <c r="O794" s="69"/>
    </row>
    <row r="795" s="71" customFormat="true" ht="12.75" hidden="false" customHeight="false" outlineLevel="0" collapsed="false">
      <c r="A795" s="68"/>
      <c r="B795" s="69"/>
      <c r="C795" s="69"/>
      <c r="D795" s="69"/>
      <c r="E795" s="69"/>
      <c r="F795" s="69"/>
      <c r="G795" s="69"/>
      <c r="H795" s="70"/>
      <c r="I795" s="69"/>
      <c r="J795" s="69"/>
      <c r="K795" s="69"/>
      <c r="L795" s="69"/>
      <c r="M795" s="69"/>
      <c r="N795" s="69"/>
      <c r="O795" s="69"/>
    </row>
    <row r="796" s="71" customFormat="true" ht="12.75" hidden="false" customHeight="false" outlineLevel="0" collapsed="false">
      <c r="A796" s="68"/>
      <c r="B796" s="69"/>
      <c r="C796" s="69"/>
      <c r="D796" s="69"/>
      <c r="E796" s="69"/>
      <c r="F796" s="69"/>
      <c r="G796" s="69"/>
      <c r="H796" s="70"/>
      <c r="I796" s="69"/>
      <c r="J796" s="69"/>
      <c r="K796" s="69"/>
      <c r="L796" s="69"/>
      <c r="M796" s="69"/>
      <c r="N796" s="69"/>
      <c r="O796" s="69"/>
    </row>
    <row r="797" s="71" customFormat="true" ht="12.75" hidden="false" customHeight="false" outlineLevel="0" collapsed="false">
      <c r="A797" s="68"/>
      <c r="B797" s="69"/>
      <c r="C797" s="69"/>
      <c r="D797" s="69"/>
      <c r="E797" s="69"/>
      <c r="F797" s="69"/>
      <c r="G797" s="69"/>
      <c r="H797" s="70"/>
      <c r="I797" s="69"/>
      <c r="J797" s="69"/>
      <c r="K797" s="69"/>
      <c r="L797" s="69"/>
      <c r="M797" s="69"/>
      <c r="N797" s="69"/>
      <c r="O797" s="69"/>
    </row>
    <row r="798" s="71" customFormat="true" ht="12.75" hidden="false" customHeight="false" outlineLevel="0" collapsed="false">
      <c r="A798" s="68"/>
      <c r="B798" s="69"/>
      <c r="C798" s="69"/>
      <c r="D798" s="69"/>
      <c r="E798" s="69"/>
      <c r="F798" s="69"/>
      <c r="G798" s="69"/>
      <c r="H798" s="70"/>
      <c r="I798" s="69"/>
      <c r="J798" s="69"/>
      <c r="K798" s="69"/>
      <c r="L798" s="69"/>
      <c r="M798" s="69"/>
      <c r="N798" s="69"/>
      <c r="O798" s="69"/>
    </row>
    <row r="799" s="71" customFormat="true" ht="12.75" hidden="false" customHeight="false" outlineLevel="0" collapsed="false">
      <c r="A799" s="68"/>
      <c r="B799" s="69"/>
      <c r="C799" s="69"/>
      <c r="D799" s="69"/>
      <c r="E799" s="69"/>
      <c r="F799" s="69"/>
      <c r="G799" s="69"/>
      <c r="H799" s="70"/>
      <c r="I799" s="69"/>
      <c r="J799" s="69"/>
      <c r="K799" s="69"/>
      <c r="L799" s="69"/>
      <c r="M799" s="69"/>
      <c r="N799" s="69"/>
      <c r="O799" s="69"/>
    </row>
    <row r="800" s="71" customFormat="true" ht="12.75" hidden="false" customHeight="false" outlineLevel="0" collapsed="false">
      <c r="A800" s="68"/>
      <c r="B800" s="69"/>
      <c r="C800" s="69"/>
      <c r="D800" s="69"/>
      <c r="E800" s="69"/>
      <c r="F800" s="69"/>
      <c r="G800" s="69"/>
      <c r="H800" s="70"/>
      <c r="I800" s="69"/>
      <c r="J800" s="69"/>
      <c r="K800" s="69"/>
      <c r="L800" s="69"/>
      <c r="M800" s="69"/>
      <c r="N800" s="69"/>
      <c r="O800" s="69"/>
    </row>
    <row r="801" s="71" customFormat="true" ht="12.75" hidden="false" customHeight="false" outlineLevel="0" collapsed="false">
      <c r="A801" s="68"/>
      <c r="B801" s="69"/>
      <c r="C801" s="69"/>
      <c r="D801" s="69"/>
      <c r="E801" s="69"/>
      <c r="F801" s="69"/>
      <c r="G801" s="69"/>
      <c r="H801" s="70"/>
      <c r="I801" s="69"/>
      <c r="J801" s="69"/>
      <c r="K801" s="69"/>
      <c r="L801" s="69"/>
      <c r="M801" s="69"/>
      <c r="N801" s="69"/>
      <c r="O801" s="69"/>
    </row>
    <row r="802" s="71" customFormat="true" ht="12.75" hidden="false" customHeight="false" outlineLevel="0" collapsed="false">
      <c r="A802" s="68"/>
      <c r="B802" s="69"/>
      <c r="C802" s="69"/>
      <c r="D802" s="69"/>
      <c r="E802" s="69"/>
      <c r="F802" s="69"/>
      <c r="G802" s="69"/>
      <c r="H802" s="70"/>
      <c r="I802" s="69"/>
      <c r="J802" s="69"/>
      <c r="K802" s="69"/>
      <c r="L802" s="69"/>
      <c r="M802" s="69"/>
      <c r="N802" s="69"/>
      <c r="O802" s="69"/>
    </row>
    <row r="803" s="71" customFormat="true" ht="12.75" hidden="false" customHeight="false" outlineLevel="0" collapsed="false">
      <c r="A803" s="68"/>
      <c r="B803" s="69"/>
      <c r="C803" s="69"/>
      <c r="D803" s="69"/>
      <c r="E803" s="69"/>
      <c r="F803" s="69"/>
      <c r="G803" s="69"/>
      <c r="H803" s="70"/>
      <c r="I803" s="69"/>
      <c r="J803" s="69"/>
      <c r="K803" s="69"/>
      <c r="L803" s="69"/>
      <c r="M803" s="69"/>
      <c r="N803" s="69"/>
      <c r="O803" s="69"/>
    </row>
    <row r="804" s="71" customFormat="true" ht="12.75" hidden="false" customHeight="false" outlineLevel="0" collapsed="false">
      <c r="A804" s="68"/>
      <c r="B804" s="69"/>
      <c r="C804" s="69"/>
      <c r="D804" s="69"/>
      <c r="E804" s="69"/>
      <c r="F804" s="69"/>
      <c r="G804" s="69"/>
      <c r="H804" s="70"/>
      <c r="I804" s="69"/>
      <c r="J804" s="69"/>
      <c r="K804" s="69"/>
      <c r="L804" s="69"/>
      <c r="M804" s="69"/>
      <c r="N804" s="69"/>
      <c r="O804" s="69"/>
    </row>
    <row r="805" s="71" customFormat="true" ht="12.75" hidden="false" customHeight="false" outlineLevel="0" collapsed="false">
      <c r="A805" s="68"/>
      <c r="B805" s="69"/>
      <c r="C805" s="69"/>
      <c r="D805" s="69"/>
      <c r="E805" s="69"/>
      <c r="F805" s="69"/>
      <c r="G805" s="69"/>
      <c r="H805" s="70"/>
      <c r="I805" s="69"/>
      <c r="J805" s="69"/>
      <c r="K805" s="69"/>
      <c r="L805" s="69"/>
      <c r="M805" s="69"/>
      <c r="N805" s="69"/>
      <c r="O805" s="69"/>
    </row>
    <row r="806" s="71" customFormat="true" ht="12.75" hidden="false" customHeight="false" outlineLevel="0" collapsed="false">
      <c r="A806" s="68"/>
      <c r="B806" s="69"/>
      <c r="C806" s="69"/>
      <c r="D806" s="69"/>
      <c r="E806" s="69"/>
      <c r="F806" s="69"/>
      <c r="G806" s="69"/>
      <c r="H806" s="70"/>
      <c r="I806" s="69"/>
      <c r="J806" s="69"/>
      <c r="K806" s="69"/>
      <c r="L806" s="69"/>
      <c r="M806" s="69"/>
      <c r="N806" s="69"/>
      <c r="O806" s="69"/>
    </row>
    <row r="807" s="71" customFormat="true" ht="12.75" hidden="false" customHeight="false" outlineLevel="0" collapsed="false">
      <c r="A807" s="68"/>
      <c r="B807" s="69"/>
      <c r="C807" s="69"/>
      <c r="D807" s="69"/>
      <c r="E807" s="69"/>
      <c r="F807" s="69"/>
      <c r="G807" s="69"/>
      <c r="H807" s="70"/>
      <c r="I807" s="69"/>
      <c r="J807" s="69"/>
      <c r="K807" s="69"/>
      <c r="L807" s="69"/>
      <c r="M807" s="69"/>
      <c r="N807" s="69"/>
      <c r="O807" s="69"/>
    </row>
    <row r="808" s="71" customFormat="true" ht="12.75" hidden="false" customHeight="false" outlineLevel="0" collapsed="false"/>
    <row r="809" s="71" customFormat="true" ht="12.75" hidden="false" customHeight="false" outlineLevel="0" collapsed="false"/>
    <row r="810" s="71" customFormat="true" ht="12.75" hidden="false" customHeight="false" outlineLevel="0" collapsed="false"/>
    <row r="811" s="71" customFormat="true" ht="12.75" hidden="false" customHeight="false" outlineLevel="0" collapsed="false"/>
    <row r="812" s="71" customFormat="true" ht="12.75" hidden="false" customHeight="false" outlineLevel="0" collapsed="false"/>
    <row r="813" s="71" customFormat="true" ht="12.75" hidden="false" customHeight="false" outlineLevel="0" collapsed="false"/>
    <row r="814" s="71" customFormat="true" ht="12.75" hidden="false" customHeight="false" outlineLevel="0" collapsed="false"/>
    <row r="815" s="71" customFormat="true" ht="12.75" hidden="false" customHeight="false" outlineLevel="0" collapsed="false"/>
    <row r="816" s="71" customFormat="true" ht="12.75" hidden="false" customHeight="false" outlineLevel="0" collapsed="false"/>
    <row r="817" s="71" customFormat="true" ht="12.75" hidden="false" customHeight="false" outlineLevel="0" collapsed="false"/>
    <row r="818" s="71" customFormat="true" ht="12.75" hidden="false" customHeight="false" outlineLevel="0" collapsed="false"/>
    <row r="819" s="71" customFormat="true" ht="12.75" hidden="false" customHeight="false" outlineLevel="0" collapsed="false"/>
    <row r="820" s="71" customFormat="true" ht="12.75" hidden="false" customHeight="false" outlineLevel="0" collapsed="false"/>
    <row r="821" s="71" customFormat="true" ht="12.75" hidden="false" customHeight="false" outlineLevel="0" collapsed="false"/>
    <row r="822" s="71" customFormat="true" ht="12.75" hidden="false" customHeight="false" outlineLevel="0" collapsed="false"/>
    <row r="823" s="71" customFormat="true" ht="12.75" hidden="false" customHeight="false" outlineLevel="0" collapsed="false"/>
    <row r="824" s="71" customFormat="true" ht="12.75" hidden="false" customHeight="false" outlineLevel="0" collapsed="false"/>
    <row r="825" s="71" customFormat="true" ht="12.75" hidden="false" customHeight="false" outlineLevel="0" collapsed="false"/>
    <row r="826" s="71" customFormat="true" ht="12.75" hidden="false" customHeight="false" outlineLevel="0" collapsed="false"/>
    <row r="827" s="71" customFormat="true" ht="12.75" hidden="false" customHeight="false" outlineLevel="0" collapsed="false"/>
    <row r="828" s="71" customFormat="true" ht="12.75" hidden="false" customHeight="false" outlineLevel="0" collapsed="false"/>
    <row r="829" s="71" customFormat="true" ht="12.75" hidden="false" customHeight="false" outlineLevel="0" collapsed="false"/>
    <row r="830" s="71" customFormat="true" ht="12.75" hidden="false" customHeight="false" outlineLevel="0" collapsed="false"/>
    <row r="831" s="71" customFormat="true" ht="12.75" hidden="false" customHeight="false" outlineLevel="0" collapsed="false"/>
    <row r="832" s="71" customFormat="true" ht="12.75" hidden="false" customHeight="false" outlineLevel="0" collapsed="false"/>
    <row r="833" s="71" customFormat="true" ht="12.75" hidden="false" customHeight="false" outlineLevel="0" collapsed="false"/>
    <row r="834" s="71" customFormat="true" ht="12.75" hidden="false" customHeight="false" outlineLevel="0" collapsed="false"/>
    <row r="835" s="71" customFormat="true" ht="12.75" hidden="false" customHeight="false" outlineLevel="0" collapsed="false"/>
    <row r="836" s="71" customFormat="true" ht="12.75" hidden="false" customHeight="false" outlineLevel="0" collapsed="false"/>
    <row r="837" s="71" customFormat="true" ht="12.75" hidden="false" customHeight="false" outlineLevel="0" collapsed="false"/>
    <row r="838" s="71" customFormat="true" ht="12.75" hidden="false" customHeight="false" outlineLevel="0" collapsed="false"/>
    <row r="839" s="71" customFormat="true" ht="12.75" hidden="false" customHeight="false" outlineLevel="0" collapsed="false"/>
    <row r="840" s="71" customFormat="true" ht="12.75" hidden="false" customHeight="false" outlineLevel="0" collapsed="false"/>
    <row r="841" s="71" customFormat="true" ht="12.75" hidden="false" customHeight="false" outlineLevel="0" collapsed="false"/>
    <row r="842" s="71" customFormat="true" ht="12.75" hidden="false" customHeight="false" outlineLevel="0" collapsed="false"/>
    <row r="843" s="71" customFormat="true" ht="12.75" hidden="false" customHeight="false" outlineLevel="0" collapsed="false"/>
    <row r="844" s="71" customFormat="true" ht="12.75" hidden="false" customHeight="false" outlineLevel="0" collapsed="false"/>
    <row r="845" s="71" customFormat="true" ht="12.75" hidden="false" customHeight="false" outlineLevel="0" collapsed="false"/>
    <row r="846" s="71" customFormat="true" ht="12.75" hidden="false" customHeight="false" outlineLevel="0" collapsed="false"/>
    <row r="847" s="71" customFormat="true" ht="12.75" hidden="false" customHeight="false" outlineLevel="0" collapsed="false"/>
    <row r="848" s="71" customFormat="true" ht="12.75" hidden="false" customHeight="false" outlineLevel="0" collapsed="false"/>
    <row r="849" s="71" customFormat="true" ht="12.75" hidden="false" customHeight="false" outlineLevel="0" collapsed="false"/>
    <row r="850" s="71" customFormat="true" ht="12.75" hidden="false" customHeight="false" outlineLevel="0" collapsed="false"/>
    <row r="851" s="71" customFormat="true" ht="12.75" hidden="false" customHeight="false" outlineLevel="0" collapsed="false"/>
    <row r="852" s="71" customFormat="true" ht="12.75" hidden="false" customHeight="false" outlineLevel="0" collapsed="false"/>
    <row r="853" s="71" customFormat="true" ht="12.75" hidden="false" customHeight="false" outlineLevel="0" collapsed="false"/>
    <row r="854" s="71" customFormat="true" ht="12.75" hidden="false" customHeight="false" outlineLevel="0" collapsed="false"/>
    <row r="855" s="71" customFormat="true" ht="12.75" hidden="false" customHeight="false" outlineLevel="0" collapsed="false"/>
    <row r="856" s="71" customFormat="true" ht="12.75" hidden="false" customHeight="false" outlineLevel="0" collapsed="false"/>
    <row r="857" s="71" customFormat="true" ht="12.75" hidden="false" customHeight="false" outlineLevel="0" collapsed="false"/>
    <row r="858" s="71" customFormat="true" ht="12.75" hidden="false" customHeight="false" outlineLevel="0" collapsed="false"/>
    <row r="859" s="71" customFormat="true" ht="12.75" hidden="false" customHeight="false" outlineLevel="0" collapsed="false"/>
    <row r="860" s="71" customFormat="true" ht="12.75" hidden="false" customHeight="false" outlineLevel="0" collapsed="false"/>
    <row r="861" s="71" customFormat="true" ht="12.75" hidden="false" customHeight="false" outlineLevel="0" collapsed="false"/>
    <row r="862" s="71" customFormat="true" ht="12.75" hidden="false" customHeight="false" outlineLevel="0" collapsed="false"/>
    <row r="863" s="71" customFormat="true" ht="12.75" hidden="false" customHeight="false" outlineLevel="0" collapsed="false"/>
    <row r="864" s="71" customFormat="true" ht="12.75" hidden="false" customHeight="false" outlineLevel="0" collapsed="false"/>
    <row r="865" s="71" customFormat="true" ht="12.75" hidden="false" customHeight="false" outlineLevel="0" collapsed="false"/>
    <row r="866" s="71" customFormat="true" ht="12.75" hidden="false" customHeight="false" outlineLevel="0" collapsed="false"/>
    <row r="867" s="71" customFormat="true" ht="12.75" hidden="false" customHeight="false" outlineLevel="0" collapsed="false"/>
    <row r="868" s="71" customFormat="true" ht="12.75" hidden="false" customHeight="false" outlineLevel="0" collapsed="false"/>
    <row r="869" s="71" customFormat="true" ht="12.75" hidden="false" customHeight="false" outlineLevel="0" collapsed="false"/>
    <row r="870" s="71" customFormat="true" ht="12.75" hidden="false" customHeight="false" outlineLevel="0" collapsed="false"/>
    <row r="871" s="71" customFormat="true" ht="12.75" hidden="false" customHeight="false" outlineLevel="0" collapsed="false"/>
    <row r="872" s="71" customFormat="true" ht="12.75" hidden="false" customHeight="false" outlineLevel="0" collapsed="false"/>
    <row r="873" s="71" customFormat="true" ht="12.75" hidden="false" customHeight="false" outlineLevel="0" collapsed="false"/>
    <row r="874" s="71" customFormat="true" ht="12.75" hidden="false" customHeight="false" outlineLevel="0" collapsed="false"/>
    <row r="875" s="71" customFormat="true" ht="12.75" hidden="false" customHeight="false" outlineLevel="0" collapsed="false"/>
    <row r="876" s="71" customFormat="true" ht="12.75" hidden="false" customHeight="false" outlineLevel="0" collapsed="false"/>
    <row r="877" s="71" customFormat="true" ht="12.75" hidden="false" customHeight="false" outlineLevel="0" collapsed="false"/>
    <row r="878" s="71" customFormat="true" ht="12.75" hidden="false" customHeight="false" outlineLevel="0" collapsed="false"/>
    <row r="879" s="71" customFormat="true" ht="12.75" hidden="false" customHeight="false" outlineLevel="0" collapsed="false"/>
    <row r="880" s="71" customFormat="true" ht="12.75" hidden="false" customHeight="false" outlineLevel="0" collapsed="false"/>
    <row r="881" s="71" customFormat="true" ht="12.75" hidden="false" customHeight="false" outlineLevel="0" collapsed="false"/>
    <row r="882" s="71" customFormat="true" ht="12.75" hidden="false" customHeight="false" outlineLevel="0" collapsed="false"/>
    <row r="883" s="71" customFormat="true" ht="12.75" hidden="false" customHeight="false" outlineLevel="0" collapsed="false"/>
    <row r="884" s="71" customFormat="true" ht="12.75" hidden="false" customHeight="false" outlineLevel="0" collapsed="false"/>
    <row r="885" s="71" customFormat="true" ht="12.75" hidden="false" customHeight="false" outlineLevel="0" collapsed="false"/>
    <row r="886" s="71" customFormat="true" ht="12.75" hidden="false" customHeight="false" outlineLevel="0" collapsed="false"/>
    <row r="887" s="71" customFormat="true" ht="12.75" hidden="false" customHeight="false" outlineLevel="0" collapsed="false"/>
    <row r="888" s="71" customFormat="true" ht="12.75" hidden="false" customHeight="false" outlineLevel="0" collapsed="false"/>
    <row r="889" s="71" customFormat="true" ht="12.75" hidden="false" customHeight="false" outlineLevel="0" collapsed="false"/>
    <row r="890" s="71" customFormat="true" ht="12.75" hidden="false" customHeight="false" outlineLevel="0" collapsed="false"/>
    <row r="891" s="71" customFormat="true" ht="12.75" hidden="false" customHeight="false" outlineLevel="0" collapsed="false"/>
    <row r="892" s="71" customFormat="true" ht="12.75" hidden="false" customHeight="false" outlineLevel="0" collapsed="false"/>
    <row r="893" s="71" customFormat="true" ht="12.75" hidden="false" customHeight="false" outlineLevel="0" collapsed="false"/>
    <row r="894" s="71" customFormat="true" ht="12.75" hidden="false" customHeight="false" outlineLevel="0" collapsed="false"/>
    <row r="895" s="71" customFormat="true" ht="12.75" hidden="false" customHeight="false" outlineLevel="0" collapsed="false"/>
    <row r="896" s="71" customFormat="true" ht="12.75" hidden="false" customHeight="false" outlineLevel="0" collapsed="false"/>
    <row r="897" s="71" customFormat="true" ht="12.75" hidden="false" customHeight="false" outlineLevel="0" collapsed="false"/>
    <row r="898" s="71" customFormat="true" ht="12.75" hidden="false" customHeight="false" outlineLevel="0" collapsed="false"/>
    <row r="899" s="71" customFormat="true" ht="12.75" hidden="false" customHeight="false" outlineLevel="0" collapsed="false"/>
    <row r="900" s="71" customFormat="true" ht="12.75" hidden="false" customHeight="false" outlineLevel="0" collapsed="false"/>
    <row r="901" s="71" customFormat="true" ht="12.75" hidden="false" customHeight="false" outlineLevel="0" collapsed="false"/>
    <row r="902" s="71" customFormat="true" ht="12.75" hidden="false" customHeight="false" outlineLevel="0" collapsed="false"/>
    <row r="903" s="71" customFormat="true" ht="12.75" hidden="false" customHeight="false" outlineLevel="0" collapsed="false"/>
    <row r="904" s="71" customFormat="true" ht="12.75" hidden="false" customHeight="false" outlineLevel="0" collapsed="false"/>
    <row r="905" s="71" customFormat="true" ht="12.75" hidden="false" customHeight="false" outlineLevel="0" collapsed="false"/>
    <row r="906" s="71" customFormat="true" ht="12.75" hidden="false" customHeight="false" outlineLevel="0" collapsed="false"/>
    <row r="907" s="71" customFormat="true" ht="12.75" hidden="false" customHeight="false" outlineLevel="0" collapsed="false"/>
    <row r="908" s="71" customFormat="true" ht="12.75" hidden="false" customHeight="false" outlineLevel="0" collapsed="false"/>
    <row r="909" s="71" customFormat="true" ht="12.75" hidden="false" customHeight="false" outlineLevel="0" collapsed="false"/>
    <row r="910" s="71" customFormat="true" ht="12.75" hidden="false" customHeight="false" outlineLevel="0" collapsed="false"/>
    <row r="911" s="71" customFormat="true" ht="12.75" hidden="false" customHeight="false" outlineLevel="0" collapsed="false"/>
    <row r="912" s="71" customFormat="true" ht="12.75" hidden="false" customHeight="false" outlineLevel="0" collapsed="false"/>
    <row r="913" s="71" customFormat="true" ht="12.75" hidden="false" customHeight="false" outlineLevel="0" collapsed="false"/>
    <row r="914" s="71" customFormat="true" ht="12.75" hidden="false" customHeight="false" outlineLevel="0" collapsed="false"/>
    <row r="915" s="71" customFormat="true" ht="12.75" hidden="false" customHeight="false" outlineLevel="0" collapsed="false"/>
    <row r="916" s="71" customFormat="true" ht="12.75" hidden="false" customHeight="false" outlineLevel="0" collapsed="false"/>
    <row r="917" s="71" customFormat="true" ht="12.75" hidden="false" customHeight="false" outlineLevel="0" collapsed="false"/>
    <row r="918" s="71" customFormat="true" ht="12.75" hidden="false" customHeight="false" outlineLevel="0" collapsed="false"/>
    <row r="919" s="71" customFormat="true" ht="12.75" hidden="false" customHeight="false" outlineLevel="0" collapsed="false"/>
    <row r="920" s="71" customFormat="true" ht="12.75" hidden="false" customHeight="false" outlineLevel="0" collapsed="false"/>
    <row r="921" s="71" customFormat="true" ht="12.75" hidden="false" customHeight="false" outlineLevel="0" collapsed="false"/>
    <row r="922" s="71" customFormat="true" ht="12.75" hidden="false" customHeight="false" outlineLevel="0" collapsed="false"/>
    <row r="923" s="71" customFormat="true" ht="12.75" hidden="false" customHeight="false" outlineLevel="0" collapsed="false"/>
    <row r="924" s="71" customFormat="true" ht="12.75" hidden="false" customHeight="false" outlineLevel="0" collapsed="false"/>
    <row r="925" s="71" customFormat="true" ht="12.75" hidden="false" customHeight="false" outlineLevel="0" collapsed="false"/>
    <row r="926" s="71" customFormat="true" ht="12.75" hidden="false" customHeight="false" outlineLevel="0" collapsed="false"/>
    <row r="927" s="71" customFormat="true" ht="12.75" hidden="false" customHeight="false" outlineLevel="0" collapsed="false"/>
    <row r="928" s="71" customFormat="true" ht="12.75" hidden="false" customHeight="false" outlineLevel="0" collapsed="false"/>
    <row r="929" s="71" customFormat="true" ht="12.75" hidden="false" customHeight="false" outlineLevel="0" collapsed="false"/>
    <row r="930" s="71" customFormat="true" ht="12.75" hidden="false" customHeight="false" outlineLevel="0" collapsed="false"/>
    <row r="931" s="71" customFormat="true" ht="12.75" hidden="false" customHeight="false" outlineLevel="0" collapsed="false"/>
    <row r="932" s="71" customFormat="true" ht="12.75" hidden="false" customHeight="false" outlineLevel="0" collapsed="false"/>
    <row r="933" s="71" customFormat="true" ht="12.75" hidden="false" customHeight="false" outlineLevel="0" collapsed="false"/>
    <row r="934" s="71" customFormat="true" ht="12.75" hidden="false" customHeight="false" outlineLevel="0" collapsed="false"/>
    <row r="935" s="71" customFormat="true" ht="12.75" hidden="false" customHeight="false" outlineLevel="0" collapsed="false"/>
    <row r="936" s="71" customFormat="true" ht="12.75" hidden="false" customHeight="false" outlineLevel="0" collapsed="false"/>
    <row r="937" s="71" customFormat="true" ht="12.75" hidden="false" customHeight="false" outlineLevel="0" collapsed="false"/>
    <row r="938" s="71" customFormat="true" ht="12.75" hidden="false" customHeight="false" outlineLevel="0" collapsed="false"/>
    <row r="939" s="71" customFormat="true" ht="12.75" hidden="false" customHeight="false" outlineLevel="0" collapsed="false"/>
    <row r="940" s="71" customFormat="true" ht="12.75" hidden="false" customHeight="false" outlineLevel="0" collapsed="false"/>
    <row r="941" s="71" customFormat="true" ht="12.75" hidden="false" customHeight="false" outlineLevel="0" collapsed="false"/>
    <row r="942" s="71" customFormat="true" ht="12.75" hidden="false" customHeight="false" outlineLevel="0" collapsed="false"/>
    <row r="943" s="71" customFormat="true" ht="12.75" hidden="false" customHeight="false" outlineLevel="0" collapsed="false"/>
    <row r="944" s="71" customFormat="true" ht="12.75" hidden="false" customHeight="false" outlineLevel="0" collapsed="false"/>
    <row r="945" s="71" customFormat="true" ht="12.75" hidden="false" customHeight="false" outlineLevel="0" collapsed="false"/>
    <row r="946" s="71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Your User Name</cp:lastModifiedBy>
  <cp:lastPrinted>2010-04-27T07:41:16Z</cp:lastPrinted>
  <dcterms:modified xsi:type="dcterms:W3CDTF">2010-05-26T06:41:33Z</dcterms:modified>
  <cp:revision>0</cp:revision>
  <dc:subject/>
  <dc:title/>
</cp:coreProperties>
</file>