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10</t>
  </si>
  <si>
    <t xml:space="preserve">Příloha č. 4</t>
  </si>
  <si>
    <t xml:space="preserve">Krajské normativy mzdových prostředků školních družin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Zlínský kraj uvádí rozepsané hodnoty N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10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školní družiny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545656149088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762.10659211831</c:v>
                </c:pt>
                <c:pt idx="2">
                  <c:v>9318.46436897167</c:v>
                </c:pt>
                <c:pt idx="3">
                  <c:v>9077.15883126183</c:v>
                </c:pt>
                <c:pt idx="4">
                  <c:v>8913.39225483341</c:v>
                </c:pt>
                <c:pt idx="5">
                  <c:v>8790.37828273901</c:v>
                </c:pt>
                <c:pt idx="6">
                  <c:v>8692.36095565105</c:v>
                </c:pt>
                <c:pt idx="7">
                  <c:v>8611.17792183703</c:v>
                </c:pt>
                <c:pt idx="8">
                  <c:v>8542.06988142733</c:v>
                </c:pt>
                <c:pt idx="9">
                  <c:v>8482.02651871278</c:v>
                </c:pt>
                <c:pt idx="10">
                  <c:v>8429.02669073359</c:v>
                </c:pt>
                <c:pt idx="11">
                  <c:v>8381.64988770909</c:v>
                </c:pt>
                <c:pt idx="12">
                  <c:v>8338.86092036266</c:v>
                </c:pt>
                <c:pt idx="13">
                  <c:v>8299.88288155289</c:v>
                </c:pt>
                <c:pt idx="14">
                  <c:v>8264.11831732985</c:v>
                </c:pt>
                <c:pt idx="15">
                  <c:v>8231.09824274894</c:v>
                </c:pt>
                <c:pt idx="16">
                  <c:v>8200.4480019002</c:v>
                </c:pt>
                <c:pt idx="17">
                  <c:v>8171.86372208016</c:v>
                </c:pt>
                <c:pt idx="18">
                  <c:v>8145.09565631458</c:v>
                </c:pt>
                <c:pt idx="19">
                  <c:v>8119.936135225</c:v>
                </c:pt>
                <c:pt idx="20">
                  <c:v>8096.21068158125</c:v>
                </c:pt>
                <c:pt idx="21">
                  <c:v>8073.77134341305</c:v>
                </c:pt>
                <c:pt idx="22">
                  <c:v>8052.49161423851</c:v>
                </c:pt>
                <c:pt idx="23">
                  <c:v>8032.26250878654</c:v>
                </c:pt>
                <c:pt idx="24">
                  <c:v>8012.98949335691</c:v>
                </c:pt>
                <c:pt idx="25">
                  <c:v>7994.59005738641</c:v>
                </c:pt>
                <c:pt idx="26">
                  <c:v>7976.99177237509</c:v>
                </c:pt>
                <c:pt idx="27">
                  <c:v>7960.13072565511</c:v>
                </c:pt>
                <c:pt idx="28">
                  <c:v>7943.95024561055</c:v>
                </c:pt>
                <c:pt idx="29">
                  <c:v>7928.39985578564</c:v>
                </c:pt>
                <c:pt idx="30">
                  <c:v>7913.43441041449</c:v>
                </c:pt>
                <c:pt idx="31">
                  <c:v>7899.01337498368</c:v>
                </c:pt>
                <c:pt idx="32">
                  <c:v>7885.10022366159</c:v>
                </c:pt>
                <c:pt idx="33">
                  <c:v>7871.66193159696</c:v>
                </c:pt>
                <c:pt idx="34">
                  <c:v>7858.66854476305</c:v>
                </c:pt>
                <c:pt idx="35">
                  <c:v>7846.09281359787</c:v>
                </c:pt>
                <c:pt idx="36">
                  <c:v>7833.90987944758</c:v>
                </c:pt>
                <c:pt idx="37">
                  <c:v>7822.09700496369</c:v>
                </c:pt>
                <c:pt idx="38">
                  <c:v>7810.6333412844</c:v>
                </c:pt>
                <c:pt idx="39">
                  <c:v>7799.49972615592</c:v>
                </c:pt>
                <c:pt idx="40">
                  <c:v>7788.6785082023</c:v>
                </c:pt>
                <c:pt idx="41">
                  <c:v>7778.15339339474</c:v>
                </c:pt>
                <c:pt idx="42">
                  <c:v>7767.90931044823</c:v>
                </c:pt>
                <c:pt idx="43">
                  <c:v>7757.93229242164</c:v>
                </c:pt>
                <c:pt idx="44">
                  <c:v>7748.20937224271</c:v>
                </c:pt>
                <c:pt idx="45">
                  <c:v>7738.72849024411</c:v>
                </c:pt>
                <c:pt idx="46">
                  <c:v>7729.4784120959</c:v>
                </c:pt>
                <c:pt idx="47">
                  <c:v>7720.44865576683</c:v>
                </c:pt>
                <c:pt idx="48">
                  <c:v>7711.62942635203</c:v>
                </c:pt>
                <c:pt idx="49">
                  <c:v>7703.01155777488</c:v>
                </c:pt>
                <c:pt idx="50">
                  <c:v>7694.5864605139</c:v>
                </c:pt>
                <c:pt idx="51">
                  <c:v>7686.34607462471</c:v>
                </c:pt>
                <c:pt idx="52">
                  <c:v>7678.28282742847</c:v>
                </c:pt>
                <c:pt idx="53">
                  <c:v>7670.38959532296</c:v>
                </c:pt>
                <c:pt idx="54">
                  <c:v>7662.65966924519</c:v>
                </c:pt>
                <c:pt idx="55">
                  <c:v>7655.08672337554</c:v>
                </c:pt>
                <c:pt idx="56">
                  <c:v>7647.66478672655</c:v>
                </c:pt>
                <c:pt idx="57">
                  <c:v>7640.38821730372</c:v>
                </c:pt>
                <c:pt idx="58">
                  <c:v>7633.25167856514</c:v>
                </c:pt>
                <c:pt idx="59">
                  <c:v>7626.25011793928</c:v>
                </c:pt>
                <c:pt idx="60">
                  <c:v>7619.37874718969</c:v>
                </c:pt>
                <c:pt idx="61">
                  <c:v>7612.6330244397</c:v>
                </c:pt>
                <c:pt idx="62">
                  <c:v>7606.00863769212</c:v>
                </c:pt>
                <c:pt idx="63">
                  <c:v>7599.50148969772</c:v>
                </c:pt>
                <c:pt idx="64">
                  <c:v>7593.10768404248</c:v>
                </c:pt>
                <c:pt idx="65">
                  <c:v>7586.82351233816</c:v>
                </c:pt>
                <c:pt idx="66">
                  <c:v>7580.64544241307</c:v>
                </c:pt>
                <c:pt idx="67">
                  <c:v>7574.57010741116</c:v>
                </c:pt>
                <c:pt idx="68">
                  <c:v>7568.59429571708</c:v>
                </c:pt>
                <c:pt idx="69">
                  <c:v>7562.71494163351</c:v>
                </c:pt>
                <c:pt idx="70">
                  <c:v>7556.92911674452</c:v>
                </c:pt>
                <c:pt idx="71">
                  <c:v>7551.23402190552</c:v>
                </c:pt>
                <c:pt idx="72">
                  <c:v>7545.62697980612</c:v>
                </c:pt>
                <c:pt idx="73">
                  <c:v>7540.10542805766</c:v>
                </c:pt>
                <c:pt idx="74">
                  <c:v>7534.66691276178</c:v>
                </c:pt>
                <c:pt idx="75">
                  <c:v>7529.30908252037</c:v>
                </c:pt>
                <c:pt idx="76">
                  <c:v>7524.02968285138</c:v>
                </c:pt>
                <c:pt idx="77">
                  <c:v>7518.82655097794</c:v>
                </c:pt>
                <c:pt idx="78">
                  <c:v>7513.69761096126</c:v>
                </c:pt>
                <c:pt idx="79">
                  <c:v>7508.64086915068</c:v>
                </c:pt>
                <c:pt idx="80">
                  <c:v>7503.65440992642</c:v>
                </c:pt>
                <c:pt idx="81">
                  <c:v>7498.7363917127</c:v>
                </c:pt>
                <c:pt idx="82">
                  <c:v>7493.88504324111</c:v>
                </c:pt>
                <c:pt idx="83">
                  <c:v>7489.09866004556</c:v>
                </c:pt>
                <c:pt idx="84">
                  <c:v>7484.37560117192</c:v>
                </c:pt>
                <c:pt idx="85">
                  <c:v>7479.71428608674</c:v>
                </c:pt>
                <c:pt idx="86">
                  <c:v>7475.1131917709</c:v>
                </c:pt>
                <c:pt idx="87">
                  <c:v>7470.5708499851</c:v>
                </c:pt>
                <c:pt idx="88">
                  <c:v>7466.08584469505</c:v>
                </c:pt>
                <c:pt idx="89">
                  <c:v>7461.6568096456</c:v>
                </c:pt>
                <c:pt idx="90">
                  <c:v>7457.28242607332</c:v>
                </c:pt>
                <c:pt idx="91">
                  <c:v>7452.96142054841</c:v>
                </c:pt>
                <c:pt idx="92">
                  <c:v>7448.6925629372</c:v>
                </c:pt>
                <c:pt idx="93">
                  <c:v>7444.47466447727</c:v>
                </c:pt>
                <c:pt idx="94">
                  <c:v>7440.30657595784</c:v>
                </c:pt>
                <c:pt idx="95">
                  <c:v>7436.18718599865</c:v>
                </c:pt>
                <c:pt idx="96">
                  <c:v>7432.11541942096</c:v>
                </c:pt>
                <c:pt idx="97">
                  <c:v>7428.09023570485</c:v>
                </c:pt>
                <c:pt idx="98">
                  <c:v>7424.11062752747</c:v>
                </c:pt>
                <c:pt idx="99">
                  <c:v>7420.17561937717</c:v>
                </c:pt>
                <c:pt idx="100">
                  <c:v>7415.12099429349</c:v>
                </c:pt>
                <c:pt idx="101">
                  <c:v>7412.367569086</c:v>
                </c:pt>
                <c:pt idx="102">
                  <c:v>7409.64328563579</c:v>
                </c:pt>
                <c:pt idx="103">
                  <c:v>7406.94755357967</c:v>
                </c:pt>
                <c:pt idx="104">
                  <c:v>7404.27980010876</c:v>
                </c:pt>
                <c:pt idx="105">
                  <c:v>7401.63946928345</c:v>
                </c:pt>
                <c:pt idx="106">
                  <c:v>7399.02602138128</c:v>
                </c:pt>
                <c:pt idx="107">
                  <c:v>7396.43893227594</c:v>
                </c:pt>
                <c:pt idx="108">
                  <c:v>7393.87769284562</c:v>
                </c:pt>
                <c:pt idx="109">
                  <c:v>7391.34180840906</c:v>
                </c:pt>
                <c:pt idx="110">
                  <c:v>7388.83079818771</c:v>
                </c:pt>
                <c:pt idx="111">
                  <c:v>7386.34419479263</c:v>
                </c:pt>
                <c:pt idx="112">
                  <c:v>7383.88154373482</c:v>
                </c:pt>
                <c:pt idx="113">
                  <c:v>7381.44240295755</c:v>
                </c:pt>
                <c:pt idx="114">
                  <c:v>7379.02634238969</c:v>
                </c:pt>
                <c:pt idx="115">
                  <c:v>7376.63294351884</c:v>
                </c:pt>
                <c:pt idx="116">
                  <c:v>7374.26179898322</c:v>
                </c:pt>
                <c:pt idx="117">
                  <c:v>7371.91251218132</c:v>
                </c:pt>
                <c:pt idx="118">
                  <c:v>7369.58469689849</c:v>
                </c:pt>
                <c:pt idx="119">
                  <c:v>7367.27797694948</c:v>
                </c:pt>
                <c:pt idx="120">
                  <c:v>7364.99198583618</c:v>
                </c:pt>
                <c:pt idx="121">
                  <c:v>7362.7263664198</c:v>
                </c:pt>
                <c:pt idx="122">
                  <c:v>7360.48077060673</c:v>
                </c:pt>
                <c:pt idx="123">
                  <c:v>7358.25485904745</c:v>
                </c:pt>
                <c:pt idx="124">
                  <c:v>7356.0483008478</c:v>
                </c:pt>
                <c:pt idx="125">
                  <c:v>7353.86077329204</c:v>
                </c:pt>
                <c:pt idx="126">
                  <c:v>7351.6919615771</c:v>
                </c:pt>
                <c:pt idx="127">
                  <c:v>7349.54155855749</c:v>
                </c:pt>
                <c:pt idx="128">
                  <c:v>7347.40926450046</c:v>
                </c:pt>
                <c:pt idx="129">
                  <c:v>7345.29478685066</c:v>
                </c:pt>
                <c:pt idx="130">
                  <c:v>7343.19784000424</c:v>
                </c:pt>
                <c:pt idx="131">
                  <c:v>7341.11814509155</c:v>
                </c:pt>
                <c:pt idx="132">
                  <c:v>7339.05542976836</c:v>
                </c:pt>
                <c:pt idx="133">
                  <c:v>7337.00942801504</c:v>
                </c:pt>
                <c:pt idx="134">
                  <c:v>7334.97987994334</c:v>
                </c:pt>
                <c:pt idx="135">
                  <c:v>7332.96653161055</c:v>
                </c:pt>
                <c:pt idx="136">
                  <c:v>7330.96913484054</c:v>
                </c:pt>
                <c:pt idx="137">
                  <c:v>7328.98744705151</c:v>
                </c:pt>
                <c:pt idx="138">
                  <c:v>7327.02123109008</c:v>
                </c:pt>
                <c:pt idx="139">
                  <c:v>7325.0702550715</c:v>
                </c:pt>
                <c:pt idx="140">
                  <c:v>7323.13429222557</c:v>
                </c:pt>
                <c:pt idx="141">
                  <c:v>7321.21312074829</c:v>
                </c:pt>
                <c:pt idx="142">
                  <c:v>7319.30652365872</c:v>
                </c:pt>
                <c:pt idx="143">
                  <c:v>7317.41428866093</c:v>
                </c:pt>
                <c:pt idx="144">
                  <c:v>7315.53620801093</c:v>
                </c:pt>
                <c:pt idx="145">
                  <c:v>7313.6720783882</c:v>
                </c:pt>
                <c:pt idx="146">
                  <c:v>7311.82170077173</c:v>
                </c:pt>
                <c:pt idx="147">
                  <c:v>7309.98488032032</c:v>
                </c:pt>
                <c:pt idx="148">
                  <c:v>7308.16142625709</c:v>
                </c:pt>
                <c:pt idx="149">
                  <c:v>7306.35115175783</c:v>
                </c:pt>
                <c:pt idx="150">
                  <c:v>7303.65111461331</c:v>
                </c:pt>
                <c:pt idx="151">
                  <c:v>7302.30352644593</c:v>
                </c:pt>
                <c:pt idx="152">
                  <c:v>7300.96532559557</c:v>
                </c:pt>
                <c:pt idx="153">
                  <c:v>7299.63638546396</c:v>
                </c:pt>
                <c:pt idx="154">
                  <c:v>7298.31658197429</c:v>
                </c:pt>
                <c:pt idx="155">
                  <c:v>7297.00579350494</c:v>
                </c:pt>
                <c:pt idx="156">
                  <c:v>7295.70390082549</c:v>
                </c:pt>
                <c:pt idx="157">
                  <c:v>7294.41078703463</c:v>
                </c:pt>
                <c:pt idx="158">
                  <c:v>7293.12633750025</c:v>
                </c:pt>
                <c:pt idx="159">
                  <c:v>7291.85043980127</c:v>
                </c:pt>
                <c:pt idx="160">
                  <c:v>7290.58298367145</c:v>
                </c:pt>
                <c:pt idx="161">
                  <c:v>7289.32386094489</c:v>
                </c:pt>
                <c:pt idx="162">
                  <c:v>7288.07296550325</c:v>
                </c:pt>
                <c:pt idx="163">
                  <c:v>7286.83019322463</c:v>
                </c:pt>
                <c:pt idx="164">
                  <c:v>7285.59544193406</c:v>
                </c:pt>
                <c:pt idx="165">
                  <c:v>7284.3686113554</c:v>
                </c:pt>
                <c:pt idx="166">
                  <c:v>7283.14960306488</c:v>
                </c:pt>
                <c:pt idx="167">
                  <c:v>7281.93832044588</c:v>
                </c:pt>
                <c:pt idx="168">
                  <c:v>7280.7346686452</c:v>
                </c:pt>
                <c:pt idx="169">
                  <c:v>7279.53855453057</c:v>
                </c:pt>
                <c:pt idx="170">
                  <c:v>7278.34988664947</c:v>
                </c:pt>
                <c:pt idx="171">
                  <c:v>7277.16857518917</c:v>
                </c:pt>
                <c:pt idx="172">
                  <c:v>7275.99453193789</c:v>
                </c:pt>
                <c:pt idx="173">
                  <c:v>7274.82767024717</c:v>
                </c:pt>
                <c:pt idx="174">
                  <c:v>7273.66790499533</c:v>
                </c:pt>
                <c:pt idx="175">
                  <c:v>7272.51515255193</c:v>
                </c:pt>
                <c:pt idx="176">
                  <c:v>7271.36933074332</c:v>
                </c:pt>
                <c:pt idx="177">
                  <c:v>7270.23035881913</c:v>
                </c:pt>
                <c:pt idx="178">
                  <c:v>7269.09815741976</c:v>
                </c:pt>
                <c:pt idx="179">
                  <c:v>7267.97264854475</c:v>
                </c:pt>
                <c:pt idx="180">
                  <c:v>7266.85375552206</c:v>
                </c:pt>
                <c:pt idx="181">
                  <c:v>7265.7414029782</c:v>
                </c:pt>
                <c:pt idx="182">
                  <c:v>7264.63551680923</c:v>
                </c:pt>
                <c:pt idx="183">
                  <c:v>7263.5360241525</c:v>
                </c:pt>
                <c:pt idx="184">
                  <c:v>7262.44285335923</c:v>
                </c:pt>
                <c:pt idx="185">
                  <c:v>7261.3559339678</c:v>
                </c:pt>
                <c:pt idx="186">
                  <c:v>7260.27519667778</c:v>
                </c:pt>
                <c:pt idx="187">
                  <c:v>7259.20057332469</c:v>
                </c:pt>
                <c:pt idx="188">
                  <c:v>7258.1319968554</c:v>
                </c:pt>
                <c:pt idx="189">
                  <c:v>7257.06940130419</c:v>
                </c:pt>
                <c:pt idx="190">
                  <c:v>7256.01272176952</c:v>
                </c:pt>
                <c:pt idx="191">
                  <c:v>7254.96189439133</c:v>
                </c:pt>
                <c:pt idx="192">
                  <c:v>7253.91685632896</c:v>
                </c:pt>
                <c:pt idx="193">
                  <c:v>7252.8775457397</c:v>
                </c:pt>
                <c:pt idx="194">
                  <c:v>7251.84390175783</c:v>
                </c:pt>
                <c:pt idx="195">
                  <c:v>7250.81586447428</c:v>
                </c:pt>
                <c:pt idx="196">
                  <c:v>7249.79337491672</c:v>
                </c:pt>
                <c:pt idx="197">
                  <c:v>7248.77637503028</c:v>
                </c:pt>
                <c:pt idx="198">
                  <c:v>7247.76480765866</c:v>
                </c:pt>
                <c:pt idx="199">
                  <c:v>7246.75861652578</c:v>
                </c:pt>
                <c:pt idx="20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668.3234610357</c:v>
                </c:pt>
                <c:pt idx="2">
                  <c:v>9828.71699587934</c:v>
                </c:pt>
                <c:pt idx="3">
                  <c:v>9396.14601385319</c:v>
                </c:pt>
                <c:pt idx="4">
                  <c:v>9111.62414018247</c:v>
                </c:pt>
                <c:pt idx="5">
                  <c:v>8902.52575276058</c:v>
                </c:pt>
                <c:pt idx="6">
                  <c:v>8738.67288396291</c:v>
                </c:pt>
                <c:pt idx="7">
                  <c:v>8604.77073763206</c:v>
                </c:pt>
                <c:pt idx="8">
                  <c:v>8492.05289182136</c:v>
                </c:pt>
                <c:pt idx="9">
                  <c:v>8395.05191058733</c:v>
                </c:pt>
                <c:pt idx="10">
                  <c:v>8310.14032735555</c:v>
                </c:pt>
                <c:pt idx="11">
                  <c:v>8234.79475551295</c:v>
                </c:pt>
                <c:pt idx="12">
                  <c:v>8167.19284976231</c:v>
                </c:pt>
                <c:pt idx="13">
                  <c:v>8105.97792689249</c:v>
                </c:pt>
                <c:pt idx="14">
                  <c:v>8050.11422685948</c:v>
                </c:pt>
                <c:pt idx="15">
                  <c:v>7998.79405683568</c:v>
                </c:pt>
                <c:pt idx="16">
                  <c:v>7951.37606834204</c:v>
                </c:pt>
                <c:pt idx="17">
                  <c:v>7907.34297247327</c:v>
                </c:pt>
                <c:pt idx="18">
                  <c:v>7866.27180941917</c:v>
                </c:pt>
                <c:pt idx="19">
                  <c:v>7827.81256702967</c:v>
                </c:pt>
                <c:pt idx="20">
                  <c:v>7791.67249541664</c:v>
                </c:pt>
                <c:pt idx="21">
                  <c:v>7757.60439602388</c:v>
                </c:pt>
                <c:pt idx="22">
                  <c:v>7725.39773986827</c:v>
                </c:pt>
                <c:pt idx="23">
                  <c:v>7694.87183596704</c:v>
                </c:pt>
                <c:pt idx="24">
                  <c:v>7665.87050950307</c:v>
                </c:pt>
                <c:pt idx="25">
                  <c:v>7638.25790801059</c:v>
                </c:pt>
                <c:pt idx="26">
                  <c:v>7611.91516157381</c:v>
                </c:pt>
                <c:pt idx="27">
                  <c:v>7586.73769742781</c:v>
                </c:pt>
                <c:pt idx="28">
                  <c:v>7562.63306157501</c:v>
                </c:pt>
                <c:pt idx="29">
                  <c:v>7539.51913723694</c:v>
                </c:pt>
                <c:pt idx="30">
                  <c:v>7517.32267683143</c:v>
                </c:pt>
                <c:pt idx="31">
                  <c:v>7495.97808381549</c:v>
                </c:pt>
                <c:pt idx="32">
                  <c:v>7475.42639527275</c:v>
                </c:pt>
                <c:pt idx="33">
                  <c:v>7455.61442699658</c:v>
                </c:pt>
                <c:pt idx="34">
                  <c:v>7436.49405103347</c:v>
                </c:pt>
                <c:pt idx="35">
                  <c:v>7418.02158191325</c:v>
                </c:pt>
                <c:pt idx="36">
                  <c:v>7400.15725260977</c:v>
                </c:pt>
                <c:pt idx="37">
                  <c:v>7382.86476501138</c:v>
                </c:pt>
                <c:pt idx="38">
                  <c:v>7366.11090259956</c:v>
                </c:pt>
                <c:pt idx="39">
                  <c:v>7349.86519533249</c:v>
                </c:pt>
                <c:pt idx="40">
                  <c:v>7334.09962855157</c:v>
                </c:pt>
                <c:pt idx="41">
                  <c:v>7318.78838918176</c:v>
                </c:pt>
                <c:pt idx="42">
                  <c:v>7303.90764366299</c:v>
                </c:pt>
                <c:pt idx="43">
                  <c:v>7289.43534299089</c:v>
                </c:pt>
                <c:pt idx="44">
                  <c:v>7275.35105100933</c:v>
                </c:pt>
                <c:pt idx="45">
                  <c:v>7261.63579272065</c:v>
                </c:pt>
                <c:pt idx="46">
                  <c:v>7248.27191989032</c:v>
                </c:pt>
                <c:pt idx="47">
                  <c:v>7235.24299164436</c:v>
                </c:pt>
                <c:pt idx="48">
                  <c:v>7222.53366810581</c:v>
                </c:pt>
                <c:pt idx="49">
                  <c:v>7210.1296154064</c:v>
                </c:pt>
                <c:pt idx="50">
                  <c:v>7198.01742065147</c:v>
                </c:pt>
                <c:pt idx="51">
                  <c:v>7191.06394255437</c:v>
                </c:pt>
                <c:pt idx="52">
                  <c:v>7185.87498993429</c:v>
                </c:pt>
                <c:pt idx="53">
                  <c:v>7180.79215130775</c:v>
                </c:pt>
                <c:pt idx="54">
                  <c:v>7175.81130995149</c:v>
                </c:pt>
                <c:pt idx="55">
                  <c:v>7170.92858152026</c:v>
                </c:pt>
                <c:pt idx="56">
                  <c:v>7166.14029697706</c:v>
                </c:pt>
                <c:pt idx="57">
                  <c:v>7161.44298705737</c:v>
                </c:pt>
                <c:pt idx="58">
                  <c:v>7156.83336810509</c:v>
                </c:pt>
                <c:pt idx="59">
                  <c:v>7152.30832913785</c:v>
                </c:pt>
                <c:pt idx="60">
                  <c:v>7147.86492001591</c:v>
                </c:pt>
                <c:pt idx="61">
                  <c:v>7143.50034060396</c:v>
                </c:pt>
                <c:pt idx="62">
                  <c:v>7139.21193082767</c:v>
                </c:pt>
                <c:pt idx="63">
                  <c:v>7134.9971615379</c:v>
                </c:pt>
                <c:pt idx="64">
                  <c:v>7130.85362610546</c:v>
                </c:pt>
                <c:pt idx="65">
                  <c:v>7126.7790326773</c:v>
                </c:pt>
                <c:pt idx="66">
                  <c:v>7122.77119703311</c:v>
                </c:pt>
                <c:pt idx="67">
                  <c:v>7118.82803598714</c:v>
                </c:pt>
                <c:pt idx="68">
                  <c:v>7114.94756128639</c:v>
                </c:pt>
                <c:pt idx="69">
                  <c:v>7111.12787396096</c:v>
                </c:pt>
                <c:pt idx="70">
                  <c:v>7107.36715908717</c:v>
                </c:pt>
                <c:pt idx="71">
                  <c:v>7103.66368092776</c:v>
                </c:pt>
                <c:pt idx="72">
                  <c:v>7100.01577841714</c:v>
                </c:pt>
                <c:pt idx="73">
                  <c:v>7096.42186096287</c:v>
                </c:pt>
                <c:pt idx="74">
                  <c:v>7092.880404537</c:v>
                </c:pt>
                <c:pt idx="75">
                  <c:v>7089.38994803396</c:v>
                </c:pt>
                <c:pt idx="76">
                  <c:v>7085.94908987313</c:v>
                </c:pt>
                <c:pt idx="77">
                  <c:v>7082.55648482706</c:v>
                </c:pt>
                <c:pt idx="78">
                  <c:v>7079.21084105738</c:v>
                </c:pt>
                <c:pt idx="79">
                  <c:v>7075.91091734238</c:v>
                </c:pt>
                <c:pt idx="80">
                  <c:v>7072.65552048168</c:v>
                </c:pt>
                <c:pt idx="81">
                  <c:v>7069.44350286456</c:v>
                </c:pt>
                <c:pt idx="82">
                  <c:v>7066.27376018974</c:v>
                </c:pt>
                <c:pt idx="83">
                  <c:v>7063.1452293255</c:v>
                </c:pt>
                <c:pt idx="84">
                  <c:v>7060.0568862999</c:v>
                </c:pt>
                <c:pt idx="85">
                  <c:v>7057.00774441169</c:v>
                </c:pt>
                <c:pt idx="86">
                  <c:v>7053.99685245348</c:v>
                </c:pt>
                <c:pt idx="87">
                  <c:v>7051.02329303911</c:v>
                </c:pt>
                <c:pt idx="88">
                  <c:v>7048.08618102811</c:v>
                </c:pt>
                <c:pt idx="89">
                  <c:v>7045.18466204048</c:v>
                </c:pt>
                <c:pt idx="90">
                  <c:v>7042.31791105581</c:v>
                </c:pt>
                <c:pt idx="91">
                  <c:v>7039.48513109087</c:v>
                </c:pt>
                <c:pt idx="92">
                  <c:v>7036.68555195067</c:v>
                </c:pt>
                <c:pt idx="93">
                  <c:v>7033.91842904795</c:v>
                </c:pt>
                <c:pt idx="94">
                  <c:v>7031.1830422869</c:v>
                </c:pt>
                <c:pt idx="95">
                  <c:v>7028.47869500673</c:v>
                </c:pt>
                <c:pt idx="96">
                  <c:v>7025.80471298146</c:v>
                </c:pt>
                <c:pt idx="97">
                  <c:v>7023.16044347229</c:v>
                </c:pt>
                <c:pt idx="98">
                  <c:v>7020.54525432934</c:v>
                </c:pt>
                <c:pt idx="99">
                  <c:v>7017.95853313967</c:v>
                </c:pt>
                <c:pt idx="100">
                  <c:v>7015.39968641877</c:v>
                </c:pt>
                <c:pt idx="101">
                  <c:v>7012.86813884286</c:v>
                </c:pt>
                <c:pt idx="102">
                  <c:v>7010.36333251966</c:v>
                </c:pt>
                <c:pt idx="103">
                  <c:v>7007.88472629517</c:v>
                </c:pt>
                <c:pt idx="104">
                  <c:v>7005.43179509456</c:v>
                </c:pt>
                <c:pt idx="105">
                  <c:v>7003.00402929498</c:v>
                </c:pt>
                <c:pt idx="106">
                  <c:v>7000.60093412861</c:v>
                </c:pt>
                <c:pt idx="107">
                  <c:v>6998.22202911416</c:v>
                </c:pt>
                <c:pt idx="108">
                  <c:v>6995.86684751518</c:v>
                </c:pt>
                <c:pt idx="109">
                  <c:v>6993.53493582374</c:v>
                </c:pt>
                <c:pt idx="110">
                  <c:v>6991.22585326805</c:v>
                </c:pt>
                <c:pt idx="111">
                  <c:v>6988.93917134267</c:v>
                </c:pt>
                <c:pt idx="112">
                  <c:v>6986.67447336014</c:v>
                </c:pt>
                <c:pt idx="113">
                  <c:v>6984.43135402284</c:v>
                </c:pt>
                <c:pt idx="114">
                  <c:v>6982.20941901394</c:v>
                </c:pt>
                <c:pt idx="115">
                  <c:v>6980.0082846066</c:v>
                </c:pt>
                <c:pt idx="116">
                  <c:v>6977.82757729023</c:v>
                </c:pt>
                <c:pt idx="117">
                  <c:v>6975.66693341307</c:v>
                </c:pt>
                <c:pt idx="118">
                  <c:v>6973.52599884026</c:v>
                </c:pt>
                <c:pt idx="119">
                  <c:v>6971.4044286265</c:v>
                </c:pt>
                <c:pt idx="120">
                  <c:v>6969.30188670264</c:v>
                </c:pt>
                <c:pt idx="121">
                  <c:v>6967.21804557544</c:v>
                </c:pt>
                <c:pt idx="122">
                  <c:v>6965.15258603993</c:v>
                </c:pt>
                <c:pt idx="123">
                  <c:v>6963.10519690366</c:v>
                </c:pt>
                <c:pt idx="124">
                  <c:v>6961.07557472225</c:v>
                </c:pt>
                <c:pt idx="125">
                  <c:v>6959.06342354579</c:v>
                </c:pt>
                <c:pt idx="126">
                  <c:v>6957.06845467544</c:v>
                </c:pt>
                <c:pt idx="127">
                  <c:v>6955.09038642981</c:v>
                </c:pt>
                <c:pt idx="128">
                  <c:v>6953.12894392069</c:v>
                </c:pt>
                <c:pt idx="129">
                  <c:v>6951.18385883754</c:v>
                </c:pt>
                <c:pt idx="130">
                  <c:v>6949.25486924052</c:v>
                </c:pt>
                <c:pt idx="131">
                  <c:v>6947.34171936155</c:v>
                </c:pt>
                <c:pt idx="132">
                  <c:v>6945.444159413</c:v>
                </c:pt>
                <c:pt idx="133">
                  <c:v>6943.56194540374</c:v>
                </c:pt>
                <c:pt idx="134">
                  <c:v>6941.69483896224</c:v>
                </c:pt>
                <c:pt idx="135">
                  <c:v>6939.84260716623</c:v>
                </c:pt>
                <c:pt idx="136">
                  <c:v>6938.00502237885</c:v>
                </c:pt>
                <c:pt idx="137">
                  <c:v>6936.18186209081</c:v>
                </c:pt>
                <c:pt idx="138">
                  <c:v>6934.37290876846</c:v>
                </c:pt>
                <c:pt idx="139">
                  <c:v>6932.57794970732</c:v>
                </c:pt>
                <c:pt idx="140">
                  <c:v>6930.79677689107</c:v>
                </c:pt>
                <c:pt idx="141">
                  <c:v>6929.02918685552</c:v>
                </c:pt>
                <c:pt idx="142">
                  <c:v>6927.27498055751</c:v>
                </c:pt>
                <c:pt idx="143">
                  <c:v>6925.53396324849</c:v>
                </c:pt>
                <c:pt idx="144">
                  <c:v>6923.80594435255</c:v>
                </c:pt>
                <c:pt idx="145">
                  <c:v>6922.09073734874</c:v>
                </c:pt>
                <c:pt idx="146">
                  <c:v>6920.38815965749</c:v>
                </c:pt>
                <c:pt idx="147">
                  <c:v>6918.69803253097</c:v>
                </c:pt>
                <c:pt idx="148">
                  <c:v>6917.02018094725</c:v>
                </c:pt>
                <c:pt idx="149">
                  <c:v>6915.35443350802</c:v>
                </c:pt>
                <c:pt idx="150">
                  <c:v>6913.70062233984</c:v>
                </c:pt>
                <c:pt idx="151">
                  <c:v>6912.05858299867</c:v>
                </c:pt>
                <c:pt idx="152">
                  <c:v>6910.42815437763</c:v>
                </c:pt>
                <c:pt idx="153">
                  <c:v>6908.80917861784</c:v>
                </c:pt>
                <c:pt idx="154">
                  <c:v>6907.20150102217</c:v>
                </c:pt>
                <c:pt idx="155">
                  <c:v>6905.60496997188</c:v>
                </c:pt>
                <c:pt idx="156">
                  <c:v>6904.01943684588</c:v>
                </c:pt>
                <c:pt idx="157">
                  <c:v>6902.44475594273</c:v>
                </c:pt>
                <c:pt idx="158">
                  <c:v>6900.88078440511</c:v>
                </c:pt>
                <c:pt idx="159">
                  <c:v>6899.32738214663</c:v>
                </c:pt>
                <c:pt idx="160">
                  <c:v>6897.78441178108</c:v>
                </c:pt>
                <c:pt idx="161">
                  <c:v>6896.2517385539</c:v>
                </c:pt>
                <c:pt idx="162">
                  <c:v>6894.72923027571</c:v>
                </c:pt>
                <c:pt idx="163">
                  <c:v>6893.21675725804</c:v>
                </c:pt>
                <c:pt idx="164">
                  <c:v>6891.71419225094</c:v>
                </c:pt>
                <c:pt idx="165">
                  <c:v>6890.22141038266</c:v>
                </c:pt>
                <c:pt idx="166">
                  <c:v>6888.73828910099</c:v>
                </c:pt>
                <c:pt idx="167">
                  <c:v>6887.26470811659</c:v>
                </c:pt>
                <c:pt idx="168">
                  <c:v>6885.80054934784</c:v>
                </c:pt>
                <c:pt idx="169">
                  <c:v>6884.34569686754</c:v>
                </c:pt>
                <c:pt idx="170">
                  <c:v>6882.90003685105</c:v>
                </c:pt>
                <c:pt idx="171">
                  <c:v>6881.46345752609</c:v>
                </c:pt>
                <c:pt idx="172">
                  <c:v>6880.03584912391</c:v>
                </c:pt>
                <c:pt idx="173">
                  <c:v>6878.61710383204</c:v>
                </c:pt>
                <c:pt idx="174">
                  <c:v>6877.20711574827</c:v>
                </c:pt>
                <c:pt idx="175">
                  <c:v>6875.80578083611</c:v>
                </c:pt>
                <c:pt idx="176">
                  <c:v>6874.41299688141</c:v>
                </c:pt>
                <c:pt idx="177">
                  <c:v>6873.02866345033</c:v>
                </c:pt>
                <c:pt idx="178">
                  <c:v>6871.65268184843</c:v>
                </c:pt>
                <c:pt idx="179">
                  <c:v>6870.28495508102</c:v>
                </c:pt>
                <c:pt idx="180">
                  <c:v>6868.92538781451</c:v>
                </c:pt>
                <c:pt idx="181">
                  <c:v>6867.57388633896</c:v>
                </c:pt>
                <c:pt idx="182">
                  <c:v>6866.2303585316</c:v>
                </c:pt>
                <c:pt idx="183">
                  <c:v>6864.89471382141</c:v>
                </c:pt>
                <c:pt idx="184">
                  <c:v>6863.56686315463</c:v>
                </c:pt>
                <c:pt idx="185">
                  <c:v>6862.2467189613</c:v>
                </c:pt>
                <c:pt idx="186">
                  <c:v>6860.93419512263</c:v>
                </c:pt>
                <c:pt idx="187">
                  <c:v>6859.62920693929</c:v>
                </c:pt>
                <c:pt idx="188">
                  <c:v>6858.33167110059</c:v>
                </c:pt>
                <c:pt idx="189">
                  <c:v>6857.04150565446</c:v>
                </c:pt>
                <c:pt idx="190">
                  <c:v>6855.75862997819</c:v>
                </c:pt>
                <c:pt idx="191">
                  <c:v>6854.48296475007</c:v>
                </c:pt>
                <c:pt idx="192">
                  <c:v>6853.21443192164</c:v>
                </c:pt>
                <c:pt idx="193">
                  <c:v>6851.95295469077</c:v>
                </c:pt>
                <c:pt idx="194">
                  <c:v>6850.69845747542</c:v>
                </c:pt>
                <c:pt idx="195">
                  <c:v>6849.45086588808</c:v>
                </c:pt>
                <c:pt idx="196">
                  <c:v>6848.21010671085</c:v>
                </c:pt>
                <c:pt idx="197">
                  <c:v>6846.9761078712</c:v>
                </c:pt>
                <c:pt idx="198">
                  <c:v>6845.74879841836</c:v>
                </c:pt>
                <c:pt idx="199">
                  <c:v>6844.52810850026</c:v>
                </c:pt>
                <c:pt idx="20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8181</c:v>
                </c:pt>
                <c:pt idx="2">
                  <c:v>8127</c:v>
                </c:pt>
                <c:pt idx="3">
                  <c:v>8075</c:v>
                </c:pt>
                <c:pt idx="4">
                  <c:v>8026</c:v>
                </c:pt>
                <c:pt idx="5">
                  <c:v>7978</c:v>
                </c:pt>
                <c:pt idx="6">
                  <c:v>7933</c:v>
                </c:pt>
                <c:pt idx="7">
                  <c:v>7889</c:v>
                </c:pt>
                <c:pt idx="8">
                  <c:v>7848</c:v>
                </c:pt>
                <c:pt idx="9">
                  <c:v>7808</c:v>
                </c:pt>
                <c:pt idx="10">
                  <c:v>7771</c:v>
                </c:pt>
                <c:pt idx="11">
                  <c:v>7735</c:v>
                </c:pt>
                <c:pt idx="12">
                  <c:v>7701</c:v>
                </c:pt>
                <c:pt idx="13">
                  <c:v>7668</c:v>
                </c:pt>
                <c:pt idx="14">
                  <c:v>7637</c:v>
                </c:pt>
                <c:pt idx="15">
                  <c:v>7608</c:v>
                </c:pt>
                <c:pt idx="16">
                  <c:v>7581</c:v>
                </c:pt>
                <c:pt idx="17">
                  <c:v>7555</c:v>
                </c:pt>
                <c:pt idx="18">
                  <c:v>7531</c:v>
                </c:pt>
                <c:pt idx="19">
                  <c:v>7508</c:v>
                </c:pt>
                <c:pt idx="20">
                  <c:v>7487</c:v>
                </c:pt>
                <c:pt idx="21">
                  <c:v>7467</c:v>
                </c:pt>
                <c:pt idx="22">
                  <c:v>7448</c:v>
                </c:pt>
                <c:pt idx="23">
                  <c:v>7431</c:v>
                </c:pt>
                <c:pt idx="24">
                  <c:v>7416</c:v>
                </c:pt>
                <c:pt idx="25">
                  <c:v>7402</c:v>
                </c:pt>
                <c:pt idx="26">
                  <c:v>7389</c:v>
                </c:pt>
                <c:pt idx="27">
                  <c:v>7377</c:v>
                </c:pt>
                <c:pt idx="28">
                  <c:v>7367</c:v>
                </c:pt>
                <c:pt idx="29">
                  <c:v>7358</c:v>
                </c:pt>
                <c:pt idx="30">
                  <c:v>7351</c:v>
                </c:pt>
                <c:pt idx="31">
                  <c:v>7345</c:v>
                </c:pt>
                <c:pt idx="32">
                  <c:v>7340</c:v>
                </c:pt>
                <c:pt idx="33">
                  <c:v>7337</c:v>
                </c:pt>
                <c:pt idx="34">
                  <c:v>7331</c:v>
                </c:pt>
                <c:pt idx="35">
                  <c:v>7325</c:v>
                </c:pt>
                <c:pt idx="36">
                  <c:v>7319</c:v>
                </c:pt>
                <c:pt idx="37">
                  <c:v>7313</c:v>
                </c:pt>
                <c:pt idx="38">
                  <c:v>7307</c:v>
                </c:pt>
                <c:pt idx="39">
                  <c:v>7301</c:v>
                </c:pt>
                <c:pt idx="40">
                  <c:v>7296</c:v>
                </c:pt>
                <c:pt idx="41">
                  <c:v>7290</c:v>
                </c:pt>
                <c:pt idx="42">
                  <c:v>7284</c:v>
                </c:pt>
                <c:pt idx="43">
                  <c:v>7279</c:v>
                </c:pt>
                <c:pt idx="44">
                  <c:v>7273</c:v>
                </c:pt>
                <c:pt idx="45">
                  <c:v>7268</c:v>
                </c:pt>
                <c:pt idx="46">
                  <c:v>7262</c:v>
                </c:pt>
                <c:pt idx="47">
                  <c:v>7257</c:v>
                </c:pt>
                <c:pt idx="48">
                  <c:v>7252</c:v>
                </c:pt>
                <c:pt idx="49">
                  <c:v>7246</c:v>
                </c:pt>
                <c:pt idx="50">
                  <c:v>7241</c:v>
                </c:pt>
                <c:pt idx="51">
                  <c:v>7236</c:v>
                </c:pt>
                <c:pt idx="52">
                  <c:v>7231</c:v>
                </c:pt>
                <c:pt idx="53">
                  <c:v>7226</c:v>
                </c:pt>
                <c:pt idx="54">
                  <c:v>7221</c:v>
                </c:pt>
                <c:pt idx="55">
                  <c:v>7216</c:v>
                </c:pt>
                <c:pt idx="56">
                  <c:v>7211</c:v>
                </c:pt>
                <c:pt idx="57">
                  <c:v>7206</c:v>
                </c:pt>
                <c:pt idx="58">
                  <c:v>7202</c:v>
                </c:pt>
                <c:pt idx="59">
                  <c:v>7197</c:v>
                </c:pt>
                <c:pt idx="60">
                  <c:v>7192</c:v>
                </c:pt>
                <c:pt idx="61">
                  <c:v>7188</c:v>
                </c:pt>
                <c:pt idx="62">
                  <c:v>7183</c:v>
                </c:pt>
                <c:pt idx="63">
                  <c:v>7179</c:v>
                </c:pt>
                <c:pt idx="64">
                  <c:v>7174</c:v>
                </c:pt>
                <c:pt idx="65">
                  <c:v>7170</c:v>
                </c:pt>
                <c:pt idx="66">
                  <c:v>7165</c:v>
                </c:pt>
                <c:pt idx="67">
                  <c:v>7161</c:v>
                </c:pt>
                <c:pt idx="68">
                  <c:v>7157</c:v>
                </c:pt>
                <c:pt idx="69">
                  <c:v>7153</c:v>
                </c:pt>
                <c:pt idx="70">
                  <c:v>7149</c:v>
                </c:pt>
                <c:pt idx="71">
                  <c:v>7144</c:v>
                </c:pt>
                <c:pt idx="72">
                  <c:v>7140</c:v>
                </c:pt>
                <c:pt idx="73">
                  <c:v>7136</c:v>
                </c:pt>
                <c:pt idx="74">
                  <c:v>7132</c:v>
                </c:pt>
                <c:pt idx="75">
                  <c:v>7129</c:v>
                </c:pt>
                <c:pt idx="76">
                  <c:v>7125</c:v>
                </c:pt>
                <c:pt idx="77">
                  <c:v>7121</c:v>
                </c:pt>
                <c:pt idx="78">
                  <c:v>7117</c:v>
                </c:pt>
                <c:pt idx="79">
                  <c:v>7113</c:v>
                </c:pt>
                <c:pt idx="80">
                  <c:v>7110</c:v>
                </c:pt>
                <c:pt idx="81">
                  <c:v>7106</c:v>
                </c:pt>
                <c:pt idx="82">
                  <c:v>7103</c:v>
                </c:pt>
                <c:pt idx="83">
                  <c:v>7099</c:v>
                </c:pt>
                <c:pt idx="84">
                  <c:v>7096</c:v>
                </c:pt>
                <c:pt idx="85">
                  <c:v>7092</c:v>
                </c:pt>
                <c:pt idx="86">
                  <c:v>7089</c:v>
                </c:pt>
                <c:pt idx="87">
                  <c:v>7086</c:v>
                </c:pt>
                <c:pt idx="88">
                  <c:v>7082</c:v>
                </c:pt>
                <c:pt idx="89">
                  <c:v>7079</c:v>
                </c:pt>
                <c:pt idx="90">
                  <c:v>7076</c:v>
                </c:pt>
                <c:pt idx="91">
                  <c:v>7073</c:v>
                </c:pt>
                <c:pt idx="92">
                  <c:v>7070</c:v>
                </c:pt>
                <c:pt idx="93">
                  <c:v>7067</c:v>
                </c:pt>
                <c:pt idx="94">
                  <c:v>7065</c:v>
                </c:pt>
                <c:pt idx="95">
                  <c:v>7065</c:v>
                </c:pt>
                <c:pt idx="96">
                  <c:v>7065</c:v>
                </c:pt>
                <c:pt idx="97">
                  <c:v>7065</c:v>
                </c:pt>
                <c:pt idx="98">
                  <c:v>7065</c:v>
                </c:pt>
                <c:pt idx="99">
                  <c:v>7065</c:v>
                </c:pt>
                <c:pt idx="100">
                  <c:v>7065</c:v>
                </c:pt>
                <c:pt idx="101">
                  <c:v>7065</c:v>
                </c:pt>
                <c:pt idx="102">
                  <c:v>7065</c:v>
                </c:pt>
                <c:pt idx="103">
                  <c:v>7065</c:v>
                </c:pt>
                <c:pt idx="104">
                  <c:v>7065</c:v>
                </c:pt>
                <c:pt idx="105">
                  <c:v>7065</c:v>
                </c:pt>
                <c:pt idx="106">
                  <c:v>7065</c:v>
                </c:pt>
                <c:pt idx="107">
                  <c:v>7065</c:v>
                </c:pt>
                <c:pt idx="108">
                  <c:v>7065</c:v>
                </c:pt>
                <c:pt idx="109">
                  <c:v>7065</c:v>
                </c:pt>
                <c:pt idx="110">
                  <c:v>7065</c:v>
                </c:pt>
                <c:pt idx="111">
                  <c:v>7065</c:v>
                </c:pt>
                <c:pt idx="112">
                  <c:v>7065</c:v>
                </c:pt>
                <c:pt idx="113">
                  <c:v>7065</c:v>
                </c:pt>
                <c:pt idx="114">
                  <c:v>7065</c:v>
                </c:pt>
                <c:pt idx="115">
                  <c:v>7065</c:v>
                </c:pt>
                <c:pt idx="116">
                  <c:v>7065</c:v>
                </c:pt>
                <c:pt idx="117">
                  <c:v>7065</c:v>
                </c:pt>
                <c:pt idx="118">
                  <c:v>7065</c:v>
                </c:pt>
                <c:pt idx="119">
                  <c:v>7065</c:v>
                </c:pt>
                <c:pt idx="120">
                  <c:v>7065</c:v>
                </c:pt>
                <c:pt idx="121">
                  <c:v>7065</c:v>
                </c:pt>
                <c:pt idx="122">
                  <c:v>7065</c:v>
                </c:pt>
                <c:pt idx="123">
                  <c:v>7065</c:v>
                </c:pt>
                <c:pt idx="124">
                  <c:v>7065</c:v>
                </c:pt>
                <c:pt idx="125">
                  <c:v>7065</c:v>
                </c:pt>
                <c:pt idx="126">
                  <c:v>7065</c:v>
                </c:pt>
                <c:pt idx="127">
                  <c:v>7065</c:v>
                </c:pt>
                <c:pt idx="128">
                  <c:v>7065</c:v>
                </c:pt>
                <c:pt idx="129">
                  <c:v>7065</c:v>
                </c:pt>
                <c:pt idx="130">
                  <c:v>7065</c:v>
                </c:pt>
                <c:pt idx="131">
                  <c:v>7065</c:v>
                </c:pt>
                <c:pt idx="132">
                  <c:v>7065</c:v>
                </c:pt>
                <c:pt idx="133">
                  <c:v>7065</c:v>
                </c:pt>
                <c:pt idx="134">
                  <c:v>7065</c:v>
                </c:pt>
                <c:pt idx="135">
                  <c:v>7065</c:v>
                </c:pt>
                <c:pt idx="136">
                  <c:v>7065</c:v>
                </c:pt>
                <c:pt idx="137">
                  <c:v>7065</c:v>
                </c:pt>
                <c:pt idx="138">
                  <c:v>7065</c:v>
                </c:pt>
                <c:pt idx="139">
                  <c:v>7065</c:v>
                </c:pt>
                <c:pt idx="140">
                  <c:v>7065</c:v>
                </c:pt>
                <c:pt idx="141">
                  <c:v>7065</c:v>
                </c:pt>
                <c:pt idx="142">
                  <c:v>7065</c:v>
                </c:pt>
                <c:pt idx="143">
                  <c:v>7065</c:v>
                </c:pt>
                <c:pt idx="144">
                  <c:v>7065</c:v>
                </c:pt>
                <c:pt idx="145">
                  <c:v>7065</c:v>
                </c:pt>
                <c:pt idx="146">
                  <c:v>7065</c:v>
                </c:pt>
                <c:pt idx="147">
                  <c:v>7065</c:v>
                </c:pt>
                <c:pt idx="148">
                  <c:v>7065</c:v>
                </c:pt>
                <c:pt idx="149">
                  <c:v>7065</c:v>
                </c:pt>
                <c:pt idx="150">
                  <c:v>7065</c:v>
                </c:pt>
                <c:pt idx="151">
                  <c:v>7065</c:v>
                </c:pt>
                <c:pt idx="152">
                  <c:v>7065</c:v>
                </c:pt>
                <c:pt idx="153">
                  <c:v>7065</c:v>
                </c:pt>
                <c:pt idx="154">
                  <c:v>7065</c:v>
                </c:pt>
                <c:pt idx="155">
                  <c:v>7065</c:v>
                </c:pt>
                <c:pt idx="156">
                  <c:v>7065</c:v>
                </c:pt>
                <c:pt idx="157">
                  <c:v>7065</c:v>
                </c:pt>
                <c:pt idx="158">
                  <c:v>7065</c:v>
                </c:pt>
                <c:pt idx="159">
                  <c:v>7065</c:v>
                </c:pt>
                <c:pt idx="160">
                  <c:v>7065</c:v>
                </c:pt>
                <c:pt idx="161">
                  <c:v>7065</c:v>
                </c:pt>
                <c:pt idx="162">
                  <c:v>7065</c:v>
                </c:pt>
                <c:pt idx="163">
                  <c:v>7065</c:v>
                </c:pt>
                <c:pt idx="164">
                  <c:v>7065</c:v>
                </c:pt>
                <c:pt idx="165">
                  <c:v>7065</c:v>
                </c:pt>
                <c:pt idx="166">
                  <c:v>7065</c:v>
                </c:pt>
                <c:pt idx="167">
                  <c:v>7065</c:v>
                </c:pt>
                <c:pt idx="168">
                  <c:v>7065</c:v>
                </c:pt>
                <c:pt idx="169">
                  <c:v>7065</c:v>
                </c:pt>
                <c:pt idx="170">
                  <c:v>7065</c:v>
                </c:pt>
                <c:pt idx="171">
                  <c:v>7065</c:v>
                </c:pt>
                <c:pt idx="172">
                  <c:v>7065</c:v>
                </c:pt>
                <c:pt idx="173">
                  <c:v>7065</c:v>
                </c:pt>
                <c:pt idx="174">
                  <c:v>7065</c:v>
                </c:pt>
                <c:pt idx="175">
                  <c:v>7065</c:v>
                </c:pt>
                <c:pt idx="176">
                  <c:v>7065</c:v>
                </c:pt>
                <c:pt idx="177">
                  <c:v>7065</c:v>
                </c:pt>
                <c:pt idx="178">
                  <c:v>7065</c:v>
                </c:pt>
                <c:pt idx="179">
                  <c:v>7065</c:v>
                </c:pt>
                <c:pt idx="180">
                  <c:v>7065</c:v>
                </c:pt>
                <c:pt idx="181">
                  <c:v>7065</c:v>
                </c:pt>
                <c:pt idx="182">
                  <c:v>7065</c:v>
                </c:pt>
                <c:pt idx="183">
                  <c:v>7065</c:v>
                </c:pt>
                <c:pt idx="184">
                  <c:v>7065</c:v>
                </c:pt>
                <c:pt idx="185">
                  <c:v>7065</c:v>
                </c:pt>
                <c:pt idx="186">
                  <c:v>7065</c:v>
                </c:pt>
                <c:pt idx="187">
                  <c:v>7065</c:v>
                </c:pt>
                <c:pt idx="188">
                  <c:v>7065</c:v>
                </c:pt>
                <c:pt idx="189">
                  <c:v>7065</c:v>
                </c:pt>
                <c:pt idx="190">
                  <c:v>7065</c:v>
                </c:pt>
                <c:pt idx="191">
                  <c:v>7065</c:v>
                </c:pt>
                <c:pt idx="192">
                  <c:v>7065</c:v>
                </c:pt>
                <c:pt idx="193">
                  <c:v>7065</c:v>
                </c:pt>
                <c:pt idx="194">
                  <c:v>7065</c:v>
                </c:pt>
                <c:pt idx="195">
                  <c:v>7065</c:v>
                </c:pt>
                <c:pt idx="196">
                  <c:v>7065</c:v>
                </c:pt>
                <c:pt idx="197">
                  <c:v>7065</c:v>
                </c:pt>
                <c:pt idx="198">
                  <c:v>7065</c:v>
                </c:pt>
                <c:pt idx="199">
                  <c:v>7065</c:v>
                </c:pt>
                <c:pt idx="20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604</c:v>
                </c:pt>
                <c:pt idx="2">
                  <c:v>8354</c:v>
                </c:pt>
                <c:pt idx="3">
                  <c:v>8217</c:v>
                </c:pt>
                <c:pt idx="4">
                  <c:v>8122</c:v>
                </c:pt>
                <c:pt idx="5">
                  <c:v>8049</c:v>
                </c:pt>
                <c:pt idx="6">
                  <c:v>7989</c:v>
                </c:pt>
                <c:pt idx="7">
                  <c:v>7941</c:v>
                </c:pt>
                <c:pt idx="8">
                  <c:v>7899</c:v>
                </c:pt>
                <c:pt idx="9">
                  <c:v>7863</c:v>
                </c:pt>
                <c:pt idx="10">
                  <c:v>7830</c:v>
                </c:pt>
                <c:pt idx="11">
                  <c:v>7800</c:v>
                </c:pt>
                <c:pt idx="12">
                  <c:v>7773</c:v>
                </c:pt>
                <c:pt idx="13">
                  <c:v>7749</c:v>
                </c:pt>
                <c:pt idx="14">
                  <c:v>7727</c:v>
                </c:pt>
                <c:pt idx="15">
                  <c:v>7706</c:v>
                </c:pt>
                <c:pt idx="16">
                  <c:v>7688</c:v>
                </c:pt>
                <c:pt idx="17">
                  <c:v>7669</c:v>
                </c:pt>
                <c:pt idx="18">
                  <c:v>7653</c:v>
                </c:pt>
                <c:pt idx="19">
                  <c:v>7638</c:v>
                </c:pt>
                <c:pt idx="20">
                  <c:v>7622</c:v>
                </c:pt>
                <c:pt idx="21">
                  <c:v>7609</c:v>
                </c:pt>
                <c:pt idx="22">
                  <c:v>7594</c:v>
                </c:pt>
                <c:pt idx="23">
                  <c:v>7581</c:v>
                </c:pt>
                <c:pt idx="24">
                  <c:v>7571</c:v>
                </c:pt>
                <c:pt idx="25">
                  <c:v>7558</c:v>
                </c:pt>
                <c:pt idx="26">
                  <c:v>7548</c:v>
                </c:pt>
                <c:pt idx="27">
                  <c:v>7535</c:v>
                </c:pt>
                <c:pt idx="28">
                  <c:v>7525</c:v>
                </c:pt>
                <c:pt idx="29">
                  <c:v>7515</c:v>
                </c:pt>
                <c:pt idx="30">
                  <c:v>7505</c:v>
                </c:pt>
                <c:pt idx="31">
                  <c:v>7497</c:v>
                </c:pt>
                <c:pt idx="32">
                  <c:v>7487</c:v>
                </c:pt>
                <c:pt idx="33">
                  <c:v>7480</c:v>
                </c:pt>
                <c:pt idx="34">
                  <c:v>7470</c:v>
                </c:pt>
                <c:pt idx="35">
                  <c:v>7463</c:v>
                </c:pt>
                <c:pt idx="36">
                  <c:v>7455</c:v>
                </c:pt>
                <c:pt idx="37">
                  <c:v>7448</c:v>
                </c:pt>
                <c:pt idx="38">
                  <c:v>7440</c:v>
                </c:pt>
                <c:pt idx="39">
                  <c:v>7433</c:v>
                </c:pt>
                <c:pt idx="40">
                  <c:v>7426</c:v>
                </c:pt>
                <c:pt idx="41">
                  <c:v>7418</c:v>
                </c:pt>
                <c:pt idx="42">
                  <c:v>7413</c:v>
                </c:pt>
                <c:pt idx="43">
                  <c:v>7406</c:v>
                </c:pt>
                <c:pt idx="44">
                  <c:v>7399</c:v>
                </c:pt>
                <c:pt idx="45">
                  <c:v>7394</c:v>
                </c:pt>
                <c:pt idx="46">
                  <c:v>7389</c:v>
                </c:pt>
                <c:pt idx="47">
                  <c:v>7382</c:v>
                </c:pt>
                <c:pt idx="48">
                  <c:v>7377</c:v>
                </c:pt>
                <c:pt idx="49">
                  <c:v>7369</c:v>
                </c:pt>
                <c:pt idx="50">
                  <c:v>7365</c:v>
                </c:pt>
                <c:pt idx="51">
                  <c:v>7360</c:v>
                </c:pt>
                <c:pt idx="52">
                  <c:v>7355</c:v>
                </c:pt>
                <c:pt idx="53">
                  <c:v>7350</c:v>
                </c:pt>
                <c:pt idx="54">
                  <c:v>7345</c:v>
                </c:pt>
                <c:pt idx="55">
                  <c:v>7338</c:v>
                </c:pt>
                <c:pt idx="56">
                  <c:v>7333</c:v>
                </c:pt>
                <c:pt idx="57">
                  <c:v>7329</c:v>
                </c:pt>
                <c:pt idx="58">
                  <c:v>7324</c:v>
                </c:pt>
                <c:pt idx="59">
                  <c:v>7321</c:v>
                </c:pt>
                <c:pt idx="60">
                  <c:v>7317</c:v>
                </c:pt>
                <c:pt idx="61">
                  <c:v>7312</c:v>
                </c:pt>
                <c:pt idx="62">
                  <c:v>7307</c:v>
                </c:pt>
                <c:pt idx="63">
                  <c:v>7302</c:v>
                </c:pt>
                <c:pt idx="64">
                  <c:v>7298</c:v>
                </c:pt>
                <c:pt idx="65">
                  <c:v>7295</c:v>
                </c:pt>
                <c:pt idx="66">
                  <c:v>7290</c:v>
                </c:pt>
                <c:pt idx="67">
                  <c:v>7286</c:v>
                </c:pt>
                <c:pt idx="68">
                  <c:v>7283</c:v>
                </c:pt>
                <c:pt idx="69">
                  <c:v>7279</c:v>
                </c:pt>
                <c:pt idx="70">
                  <c:v>7274</c:v>
                </c:pt>
                <c:pt idx="71">
                  <c:v>7272</c:v>
                </c:pt>
                <c:pt idx="72">
                  <c:v>7267</c:v>
                </c:pt>
                <c:pt idx="73">
                  <c:v>7264</c:v>
                </c:pt>
                <c:pt idx="74">
                  <c:v>7260</c:v>
                </c:pt>
                <c:pt idx="75">
                  <c:v>7257</c:v>
                </c:pt>
                <c:pt idx="76">
                  <c:v>7253</c:v>
                </c:pt>
                <c:pt idx="77">
                  <c:v>7250</c:v>
                </c:pt>
                <c:pt idx="78">
                  <c:v>7246</c:v>
                </c:pt>
                <c:pt idx="79">
                  <c:v>7243</c:v>
                </c:pt>
                <c:pt idx="80">
                  <c:v>7239</c:v>
                </c:pt>
                <c:pt idx="81">
                  <c:v>7236</c:v>
                </c:pt>
                <c:pt idx="82">
                  <c:v>7234</c:v>
                </c:pt>
                <c:pt idx="83">
                  <c:v>7229</c:v>
                </c:pt>
                <c:pt idx="84">
                  <c:v>7227</c:v>
                </c:pt>
                <c:pt idx="85">
                  <c:v>7225</c:v>
                </c:pt>
                <c:pt idx="86">
                  <c:v>7220</c:v>
                </c:pt>
                <c:pt idx="87">
                  <c:v>7218</c:v>
                </c:pt>
                <c:pt idx="88">
                  <c:v>7215</c:v>
                </c:pt>
                <c:pt idx="89">
                  <c:v>7211</c:v>
                </c:pt>
                <c:pt idx="90">
                  <c:v>7208</c:v>
                </c:pt>
                <c:pt idx="91">
                  <c:v>7206</c:v>
                </c:pt>
                <c:pt idx="92">
                  <c:v>7204</c:v>
                </c:pt>
                <c:pt idx="93">
                  <c:v>7199</c:v>
                </c:pt>
                <c:pt idx="94">
                  <c:v>7197</c:v>
                </c:pt>
                <c:pt idx="95">
                  <c:v>7195</c:v>
                </c:pt>
                <c:pt idx="96">
                  <c:v>7192</c:v>
                </c:pt>
                <c:pt idx="97">
                  <c:v>7190</c:v>
                </c:pt>
                <c:pt idx="98">
                  <c:v>7188</c:v>
                </c:pt>
                <c:pt idx="99">
                  <c:v>7183</c:v>
                </c:pt>
                <c:pt idx="100">
                  <c:v>7181</c:v>
                </c:pt>
                <c:pt idx="101">
                  <c:v>7179</c:v>
                </c:pt>
                <c:pt idx="102">
                  <c:v>7176</c:v>
                </c:pt>
                <c:pt idx="103">
                  <c:v>7174</c:v>
                </c:pt>
                <c:pt idx="104">
                  <c:v>7172</c:v>
                </c:pt>
                <c:pt idx="105">
                  <c:v>7169</c:v>
                </c:pt>
                <c:pt idx="106">
                  <c:v>7167</c:v>
                </c:pt>
                <c:pt idx="107">
                  <c:v>7165</c:v>
                </c:pt>
                <c:pt idx="108">
                  <c:v>7162</c:v>
                </c:pt>
                <c:pt idx="109">
                  <c:v>7160</c:v>
                </c:pt>
                <c:pt idx="110">
                  <c:v>7158</c:v>
                </c:pt>
                <c:pt idx="111">
                  <c:v>7156</c:v>
                </c:pt>
                <c:pt idx="112">
                  <c:v>7153</c:v>
                </c:pt>
                <c:pt idx="113">
                  <c:v>7151</c:v>
                </c:pt>
                <c:pt idx="114">
                  <c:v>7149</c:v>
                </c:pt>
                <c:pt idx="115">
                  <c:v>7146</c:v>
                </c:pt>
                <c:pt idx="116">
                  <c:v>7144</c:v>
                </c:pt>
                <c:pt idx="117">
                  <c:v>7142</c:v>
                </c:pt>
                <c:pt idx="118">
                  <c:v>7140</c:v>
                </c:pt>
                <c:pt idx="119">
                  <c:v>7137</c:v>
                </c:pt>
                <c:pt idx="120">
                  <c:v>7135</c:v>
                </c:pt>
                <c:pt idx="121">
                  <c:v>7133</c:v>
                </c:pt>
                <c:pt idx="122">
                  <c:v>7131</c:v>
                </c:pt>
                <c:pt idx="123">
                  <c:v>7128</c:v>
                </c:pt>
                <c:pt idx="124">
                  <c:v>7126</c:v>
                </c:pt>
                <c:pt idx="125">
                  <c:v>7124</c:v>
                </c:pt>
                <c:pt idx="126">
                  <c:v>7122</c:v>
                </c:pt>
                <c:pt idx="127">
                  <c:v>7122</c:v>
                </c:pt>
                <c:pt idx="128">
                  <c:v>7119</c:v>
                </c:pt>
                <c:pt idx="129">
                  <c:v>7117</c:v>
                </c:pt>
                <c:pt idx="130">
                  <c:v>7115</c:v>
                </c:pt>
                <c:pt idx="131">
                  <c:v>7113</c:v>
                </c:pt>
                <c:pt idx="132">
                  <c:v>7110</c:v>
                </c:pt>
                <c:pt idx="133">
                  <c:v>7108</c:v>
                </c:pt>
                <c:pt idx="134">
                  <c:v>7108</c:v>
                </c:pt>
                <c:pt idx="135">
                  <c:v>7106</c:v>
                </c:pt>
                <c:pt idx="136">
                  <c:v>7104</c:v>
                </c:pt>
                <c:pt idx="137">
                  <c:v>7101</c:v>
                </c:pt>
                <c:pt idx="138">
                  <c:v>7099</c:v>
                </c:pt>
                <c:pt idx="139">
                  <c:v>7097</c:v>
                </c:pt>
                <c:pt idx="140">
                  <c:v>7097</c:v>
                </c:pt>
                <c:pt idx="141">
                  <c:v>7095</c:v>
                </c:pt>
                <c:pt idx="142">
                  <c:v>7092</c:v>
                </c:pt>
                <c:pt idx="143">
                  <c:v>7090</c:v>
                </c:pt>
                <c:pt idx="144">
                  <c:v>7088</c:v>
                </c:pt>
                <c:pt idx="145">
                  <c:v>7088</c:v>
                </c:pt>
                <c:pt idx="146">
                  <c:v>7086</c:v>
                </c:pt>
                <c:pt idx="147">
                  <c:v>7083</c:v>
                </c:pt>
                <c:pt idx="148">
                  <c:v>7081</c:v>
                </c:pt>
                <c:pt idx="149">
                  <c:v>7081</c:v>
                </c:pt>
                <c:pt idx="150">
                  <c:v>7079</c:v>
                </c:pt>
                <c:pt idx="151">
                  <c:v>7077</c:v>
                </c:pt>
                <c:pt idx="152">
                  <c:v>7074</c:v>
                </c:pt>
                <c:pt idx="153">
                  <c:v>7074</c:v>
                </c:pt>
                <c:pt idx="154">
                  <c:v>7072</c:v>
                </c:pt>
                <c:pt idx="155">
                  <c:v>7070</c:v>
                </c:pt>
                <c:pt idx="156">
                  <c:v>7068</c:v>
                </c:pt>
                <c:pt idx="157">
                  <c:v>7068</c:v>
                </c:pt>
                <c:pt idx="158">
                  <c:v>7065</c:v>
                </c:pt>
                <c:pt idx="159">
                  <c:v>7063</c:v>
                </c:pt>
                <c:pt idx="160">
                  <c:v>7063</c:v>
                </c:pt>
                <c:pt idx="161">
                  <c:v>7061</c:v>
                </c:pt>
                <c:pt idx="162">
                  <c:v>7059</c:v>
                </c:pt>
                <c:pt idx="163">
                  <c:v>7059</c:v>
                </c:pt>
                <c:pt idx="164">
                  <c:v>7057</c:v>
                </c:pt>
                <c:pt idx="165">
                  <c:v>7054</c:v>
                </c:pt>
                <c:pt idx="166">
                  <c:v>7052</c:v>
                </c:pt>
                <c:pt idx="167">
                  <c:v>7052</c:v>
                </c:pt>
                <c:pt idx="168">
                  <c:v>7050</c:v>
                </c:pt>
                <c:pt idx="169">
                  <c:v>7048</c:v>
                </c:pt>
                <c:pt idx="170">
                  <c:v>7048</c:v>
                </c:pt>
                <c:pt idx="171">
                  <c:v>7046</c:v>
                </c:pt>
                <c:pt idx="172">
                  <c:v>7043</c:v>
                </c:pt>
                <c:pt idx="173">
                  <c:v>7043</c:v>
                </c:pt>
                <c:pt idx="174">
                  <c:v>7041</c:v>
                </c:pt>
                <c:pt idx="175">
                  <c:v>7041</c:v>
                </c:pt>
                <c:pt idx="176">
                  <c:v>7039</c:v>
                </c:pt>
                <c:pt idx="177">
                  <c:v>7037</c:v>
                </c:pt>
                <c:pt idx="178">
                  <c:v>7037</c:v>
                </c:pt>
                <c:pt idx="179">
                  <c:v>7034</c:v>
                </c:pt>
                <c:pt idx="180">
                  <c:v>7032</c:v>
                </c:pt>
                <c:pt idx="181">
                  <c:v>7032</c:v>
                </c:pt>
                <c:pt idx="182">
                  <c:v>7030</c:v>
                </c:pt>
                <c:pt idx="183">
                  <c:v>7030</c:v>
                </c:pt>
                <c:pt idx="184">
                  <c:v>7028</c:v>
                </c:pt>
                <c:pt idx="185">
                  <c:v>7026</c:v>
                </c:pt>
                <c:pt idx="186">
                  <c:v>7026</c:v>
                </c:pt>
                <c:pt idx="187">
                  <c:v>7023</c:v>
                </c:pt>
                <c:pt idx="188">
                  <c:v>7021</c:v>
                </c:pt>
                <c:pt idx="189">
                  <c:v>7021</c:v>
                </c:pt>
                <c:pt idx="190">
                  <c:v>7019</c:v>
                </c:pt>
                <c:pt idx="191">
                  <c:v>7019</c:v>
                </c:pt>
                <c:pt idx="192">
                  <c:v>7017</c:v>
                </c:pt>
                <c:pt idx="193">
                  <c:v>7017</c:v>
                </c:pt>
                <c:pt idx="194">
                  <c:v>7015</c:v>
                </c:pt>
                <c:pt idx="195">
                  <c:v>7013</c:v>
                </c:pt>
                <c:pt idx="196">
                  <c:v>7013</c:v>
                </c:pt>
                <c:pt idx="197">
                  <c:v>7010</c:v>
                </c:pt>
                <c:pt idx="198">
                  <c:v>7010</c:v>
                </c:pt>
                <c:pt idx="199">
                  <c:v>7008</c:v>
                </c:pt>
                <c:pt idx="20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  <c:pt idx="91">
                  <c:v>7534.39153439153</c:v>
                </c:pt>
                <c:pt idx="92">
                  <c:v>7534.39153439153</c:v>
                </c:pt>
                <c:pt idx="93">
                  <c:v>7534.39153439153</c:v>
                </c:pt>
                <c:pt idx="94">
                  <c:v>7534.39153439153</c:v>
                </c:pt>
                <c:pt idx="95">
                  <c:v>7534.39153439153</c:v>
                </c:pt>
                <c:pt idx="96">
                  <c:v>7534.39153439153</c:v>
                </c:pt>
                <c:pt idx="97">
                  <c:v>7534.39153439153</c:v>
                </c:pt>
                <c:pt idx="98">
                  <c:v>7534.39153439153</c:v>
                </c:pt>
                <c:pt idx="99">
                  <c:v>7534.39153439153</c:v>
                </c:pt>
                <c:pt idx="100">
                  <c:v>7534.39153439153</c:v>
                </c:pt>
                <c:pt idx="101">
                  <c:v>7534.39153439153</c:v>
                </c:pt>
                <c:pt idx="102">
                  <c:v>7534.39153439153</c:v>
                </c:pt>
                <c:pt idx="103">
                  <c:v>7534.39153439153</c:v>
                </c:pt>
                <c:pt idx="104">
                  <c:v>7534.39153439153</c:v>
                </c:pt>
                <c:pt idx="105">
                  <c:v>7534.39153439153</c:v>
                </c:pt>
                <c:pt idx="106">
                  <c:v>7534.39153439153</c:v>
                </c:pt>
                <c:pt idx="107">
                  <c:v>7534.39153439153</c:v>
                </c:pt>
                <c:pt idx="108">
                  <c:v>7534.39153439153</c:v>
                </c:pt>
                <c:pt idx="109">
                  <c:v>7534.39153439153</c:v>
                </c:pt>
                <c:pt idx="110">
                  <c:v>7534.39153439153</c:v>
                </c:pt>
                <c:pt idx="111">
                  <c:v>7534.39153439153</c:v>
                </c:pt>
                <c:pt idx="112">
                  <c:v>7534.39153439153</c:v>
                </c:pt>
                <c:pt idx="113">
                  <c:v>7534.39153439153</c:v>
                </c:pt>
                <c:pt idx="114">
                  <c:v>7534.39153439153</c:v>
                </c:pt>
                <c:pt idx="115">
                  <c:v>7534.39153439153</c:v>
                </c:pt>
                <c:pt idx="116">
                  <c:v>7534.39153439153</c:v>
                </c:pt>
                <c:pt idx="117">
                  <c:v>7534.39153439153</c:v>
                </c:pt>
                <c:pt idx="118">
                  <c:v>7534.39153439153</c:v>
                </c:pt>
                <c:pt idx="119">
                  <c:v>7534.39153439153</c:v>
                </c:pt>
                <c:pt idx="120">
                  <c:v>7534.39153439153</c:v>
                </c:pt>
                <c:pt idx="121">
                  <c:v>7534.39153439153</c:v>
                </c:pt>
                <c:pt idx="122">
                  <c:v>7534.39153439153</c:v>
                </c:pt>
                <c:pt idx="123">
                  <c:v>7534.39153439153</c:v>
                </c:pt>
                <c:pt idx="124">
                  <c:v>7534.39153439153</c:v>
                </c:pt>
                <c:pt idx="125">
                  <c:v>7534.39153439153</c:v>
                </c:pt>
                <c:pt idx="126">
                  <c:v>7534.39153439153</c:v>
                </c:pt>
                <c:pt idx="127">
                  <c:v>7534.39153439153</c:v>
                </c:pt>
                <c:pt idx="128">
                  <c:v>7534.39153439153</c:v>
                </c:pt>
                <c:pt idx="129">
                  <c:v>7534.39153439153</c:v>
                </c:pt>
                <c:pt idx="130">
                  <c:v>7534.39153439153</c:v>
                </c:pt>
                <c:pt idx="131">
                  <c:v>7534.39153439153</c:v>
                </c:pt>
                <c:pt idx="132">
                  <c:v>7534.39153439153</c:v>
                </c:pt>
                <c:pt idx="133">
                  <c:v>7534.39153439153</c:v>
                </c:pt>
                <c:pt idx="134">
                  <c:v>7534.39153439153</c:v>
                </c:pt>
                <c:pt idx="135">
                  <c:v>7534.39153439153</c:v>
                </c:pt>
                <c:pt idx="136">
                  <c:v>7534.39153439153</c:v>
                </c:pt>
                <c:pt idx="137">
                  <c:v>7534.39153439153</c:v>
                </c:pt>
                <c:pt idx="138">
                  <c:v>7534.39153439153</c:v>
                </c:pt>
                <c:pt idx="139">
                  <c:v>7534.39153439153</c:v>
                </c:pt>
                <c:pt idx="140">
                  <c:v>7534.39153439153</c:v>
                </c:pt>
                <c:pt idx="141">
                  <c:v>7534.39153439153</c:v>
                </c:pt>
                <c:pt idx="142">
                  <c:v>7534.39153439153</c:v>
                </c:pt>
                <c:pt idx="143">
                  <c:v>7534.39153439153</c:v>
                </c:pt>
                <c:pt idx="144">
                  <c:v>7534.39153439153</c:v>
                </c:pt>
                <c:pt idx="145">
                  <c:v>7534.39153439153</c:v>
                </c:pt>
                <c:pt idx="146">
                  <c:v>7534.39153439153</c:v>
                </c:pt>
                <c:pt idx="147">
                  <c:v>7534.39153439153</c:v>
                </c:pt>
                <c:pt idx="148">
                  <c:v>7534.39153439153</c:v>
                </c:pt>
                <c:pt idx="149">
                  <c:v>7534.39153439153</c:v>
                </c:pt>
                <c:pt idx="150">
                  <c:v>7534.39153439153</c:v>
                </c:pt>
                <c:pt idx="151">
                  <c:v>7534.39153439153</c:v>
                </c:pt>
                <c:pt idx="152">
                  <c:v>7534.39153439153</c:v>
                </c:pt>
                <c:pt idx="153">
                  <c:v>7534.39153439153</c:v>
                </c:pt>
                <c:pt idx="154">
                  <c:v>7534.39153439153</c:v>
                </c:pt>
                <c:pt idx="155">
                  <c:v>7534.39153439153</c:v>
                </c:pt>
                <c:pt idx="156">
                  <c:v>7534.39153439153</c:v>
                </c:pt>
                <c:pt idx="157">
                  <c:v>7534.39153439153</c:v>
                </c:pt>
                <c:pt idx="158">
                  <c:v>7534.39153439153</c:v>
                </c:pt>
                <c:pt idx="159">
                  <c:v>7534.39153439153</c:v>
                </c:pt>
                <c:pt idx="160">
                  <c:v>7534.39153439153</c:v>
                </c:pt>
                <c:pt idx="161">
                  <c:v>7534.39153439153</c:v>
                </c:pt>
                <c:pt idx="162">
                  <c:v>7534.39153439153</c:v>
                </c:pt>
                <c:pt idx="163">
                  <c:v>7534.39153439153</c:v>
                </c:pt>
                <c:pt idx="164">
                  <c:v>7534.39153439153</c:v>
                </c:pt>
                <c:pt idx="165">
                  <c:v>7534.39153439153</c:v>
                </c:pt>
                <c:pt idx="166">
                  <c:v>7534.39153439153</c:v>
                </c:pt>
                <c:pt idx="167">
                  <c:v>7534.39153439153</c:v>
                </c:pt>
                <c:pt idx="168">
                  <c:v>7534.39153439153</c:v>
                </c:pt>
                <c:pt idx="169">
                  <c:v>7534.39153439153</c:v>
                </c:pt>
                <c:pt idx="170">
                  <c:v>7534.39153439153</c:v>
                </c:pt>
                <c:pt idx="171">
                  <c:v>7534.39153439153</c:v>
                </c:pt>
                <c:pt idx="172">
                  <c:v>7534.39153439153</c:v>
                </c:pt>
                <c:pt idx="173">
                  <c:v>7534.39153439153</c:v>
                </c:pt>
                <c:pt idx="174">
                  <c:v>7534.39153439153</c:v>
                </c:pt>
                <c:pt idx="175">
                  <c:v>7534.39153439153</c:v>
                </c:pt>
                <c:pt idx="176">
                  <c:v>7534.39153439153</c:v>
                </c:pt>
                <c:pt idx="177">
                  <c:v>7534.39153439153</c:v>
                </c:pt>
                <c:pt idx="178">
                  <c:v>7534.39153439153</c:v>
                </c:pt>
                <c:pt idx="179">
                  <c:v>7534.39153439153</c:v>
                </c:pt>
                <c:pt idx="180">
                  <c:v>7534.39153439153</c:v>
                </c:pt>
                <c:pt idx="181">
                  <c:v>7534.39153439153</c:v>
                </c:pt>
                <c:pt idx="182">
                  <c:v>7534.39153439153</c:v>
                </c:pt>
                <c:pt idx="183">
                  <c:v>7534.39153439153</c:v>
                </c:pt>
                <c:pt idx="184">
                  <c:v>7534.39153439153</c:v>
                </c:pt>
                <c:pt idx="185">
                  <c:v>7534.39153439153</c:v>
                </c:pt>
                <c:pt idx="186">
                  <c:v>7534.39153439153</c:v>
                </c:pt>
                <c:pt idx="187">
                  <c:v>7534.39153439153</c:v>
                </c:pt>
                <c:pt idx="188">
                  <c:v>7534.39153439153</c:v>
                </c:pt>
                <c:pt idx="189">
                  <c:v>7534.39153439153</c:v>
                </c:pt>
                <c:pt idx="190">
                  <c:v>7534.39153439153</c:v>
                </c:pt>
                <c:pt idx="191">
                  <c:v>7534.39153439153</c:v>
                </c:pt>
                <c:pt idx="192">
                  <c:v>7534.39153439153</c:v>
                </c:pt>
                <c:pt idx="193">
                  <c:v>7534.39153439153</c:v>
                </c:pt>
                <c:pt idx="194">
                  <c:v>7534.39153439153</c:v>
                </c:pt>
                <c:pt idx="195">
                  <c:v>7534.39153439153</c:v>
                </c:pt>
                <c:pt idx="196">
                  <c:v>7534.39153439153</c:v>
                </c:pt>
                <c:pt idx="197">
                  <c:v>7534.39153439153</c:v>
                </c:pt>
                <c:pt idx="198">
                  <c:v>7534.39153439153</c:v>
                </c:pt>
                <c:pt idx="199">
                  <c:v>7534.39153439153</c:v>
                </c:pt>
                <c:pt idx="20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93</c:v>
                </c:pt>
                <c:pt idx="11">
                  <c:v>8281</c:v>
                </c:pt>
                <c:pt idx="12">
                  <c:v>8269</c:v>
                </c:pt>
                <c:pt idx="13">
                  <c:v>8258</c:v>
                </c:pt>
                <c:pt idx="14">
                  <c:v>8246</c:v>
                </c:pt>
                <c:pt idx="15">
                  <c:v>8234</c:v>
                </c:pt>
                <c:pt idx="16">
                  <c:v>8223</c:v>
                </c:pt>
                <c:pt idx="17">
                  <c:v>8212</c:v>
                </c:pt>
                <c:pt idx="18">
                  <c:v>8200</c:v>
                </c:pt>
                <c:pt idx="19">
                  <c:v>8188</c:v>
                </c:pt>
                <c:pt idx="20">
                  <c:v>8177</c:v>
                </c:pt>
                <c:pt idx="21">
                  <c:v>8165</c:v>
                </c:pt>
                <c:pt idx="22">
                  <c:v>8154</c:v>
                </c:pt>
                <c:pt idx="23">
                  <c:v>8143</c:v>
                </c:pt>
                <c:pt idx="24">
                  <c:v>8131</c:v>
                </c:pt>
                <c:pt idx="25">
                  <c:v>8120</c:v>
                </c:pt>
                <c:pt idx="26">
                  <c:v>8109</c:v>
                </c:pt>
                <c:pt idx="27">
                  <c:v>8098</c:v>
                </c:pt>
                <c:pt idx="28">
                  <c:v>8086</c:v>
                </c:pt>
                <c:pt idx="29">
                  <c:v>8075</c:v>
                </c:pt>
                <c:pt idx="30">
                  <c:v>8064</c:v>
                </c:pt>
                <c:pt idx="31">
                  <c:v>8053</c:v>
                </c:pt>
                <c:pt idx="32">
                  <c:v>8042</c:v>
                </c:pt>
                <c:pt idx="33">
                  <c:v>8031</c:v>
                </c:pt>
                <c:pt idx="34">
                  <c:v>8020</c:v>
                </c:pt>
                <c:pt idx="35">
                  <c:v>8009</c:v>
                </c:pt>
                <c:pt idx="36">
                  <c:v>7998</c:v>
                </c:pt>
                <c:pt idx="37">
                  <c:v>7987</c:v>
                </c:pt>
                <c:pt idx="38">
                  <c:v>7976</c:v>
                </c:pt>
                <c:pt idx="39">
                  <c:v>7965</c:v>
                </c:pt>
                <c:pt idx="40">
                  <c:v>7955</c:v>
                </c:pt>
                <c:pt idx="41">
                  <c:v>7944</c:v>
                </c:pt>
                <c:pt idx="42">
                  <c:v>7933</c:v>
                </c:pt>
                <c:pt idx="43">
                  <c:v>7922</c:v>
                </c:pt>
                <c:pt idx="44">
                  <c:v>7911</c:v>
                </c:pt>
                <c:pt idx="45">
                  <c:v>7901</c:v>
                </c:pt>
                <c:pt idx="46">
                  <c:v>7890</c:v>
                </c:pt>
                <c:pt idx="47">
                  <c:v>7879</c:v>
                </c:pt>
                <c:pt idx="48">
                  <c:v>7869</c:v>
                </c:pt>
                <c:pt idx="49">
                  <c:v>7858</c:v>
                </c:pt>
                <c:pt idx="50">
                  <c:v>7848</c:v>
                </c:pt>
                <c:pt idx="51">
                  <c:v>7837</c:v>
                </c:pt>
                <c:pt idx="52">
                  <c:v>7827</c:v>
                </c:pt>
                <c:pt idx="53">
                  <c:v>7816</c:v>
                </c:pt>
                <c:pt idx="54">
                  <c:v>7806</c:v>
                </c:pt>
                <c:pt idx="55">
                  <c:v>7795</c:v>
                </c:pt>
                <c:pt idx="56">
                  <c:v>7785</c:v>
                </c:pt>
                <c:pt idx="57">
                  <c:v>7774</c:v>
                </c:pt>
                <c:pt idx="58">
                  <c:v>7764</c:v>
                </c:pt>
                <c:pt idx="59">
                  <c:v>7754</c:v>
                </c:pt>
                <c:pt idx="60">
                  <c:v>7744</c:v>
                </c:pt>
                <c:pt idx="61">
                  <c:v>7733</c:v>
                </c:pt>
                <c:pt idx="62">
                  <c:v>7723</c:v>
                </c:pt>
                <c:pt idx="63">
                  <c:v>7713</c:v>
                </c:pt>
                <c:pt idx="64">
                  <c:v>7703</c:v>
                </c:pt>
                <c:pt idx="65">
                  <c:v>7693</c:v>
                </c:pt>
                <c:pt idx="66">
                  <c:v>7682</c:v>
                </c:pt>
                <c:pt idx="67">
                  <c:v>7673</c:v>
                </c:pt>
                <c:pt idx="68">
                  <c:v>7663</c:v>
                </c:pt>
                <c:pt idx="69">
                  <c:v>7652</c:v>
                </c:pt>
                <c:pt idx="70">
                  <c:v>7642</c:v>
                </c:pt>
                <c:pt idx="71">
                  <c:v>7632</c:v>
                </c:pt>
                <c:pt idx="72">
                  <c:v>7623</c:v>
                </c:pt>
                <c:pt idx="73">
                  <c:v>7613</c:v>
                </c:pt>
                <c:pt idx="74">
                  <c:v>7603</c:v>
                </c:pt>
                <c:pt idx="75">
                  <c:v>7593</c:v>
                </c:pt>
                <c:pt idx="76">
                  <c:v>7583</c:v>
                </c:pt>
                <c:pt idx="77">
                  <c:v>7573</c:v>
                </c:pt>
                <c:pt idx="78">
                  <c:v>7563</c:v>
                </c:pt>
                <c:pt idx="79">
                  <c:v>7553</c:v>
                </c:pt>
                <c:pt idx="80">
                  <c:v>7544</c:v>
                </c:pt>
                <c:pt idx="81">
                  <c:v>7534</c:v>
                </c:pt>
                <c:pt idx="82">
                  <c:v>7524</c:v>
                </c:pt>
                <c:pt idx="83">
                  <c:v>7515</c:v>
                </c:pt>
                <c:pt idx="84">
                  <c:v>7505</c:v>
                </c:pt>
                <c:pt idx="85">
                  <c:v>7495</c:v>
                </c:pt>
                <c:pt idx="86">
                  <c:v>7486</c:v>
                </c:pt>
                <c:pt idx="87">
                  <c:v>7476</c:v>
                </c:pt>
                <c:pt idx="88">
                  <c:v>7467</c:v>
                </c:pt>
                <c:pt idx="89">
                  <c:v>7457</c:v>
                </c:pt>
                <c:pt idx="90">
                  <c:v>7448</c:v>
                </c:pt>
                <c:pt idx="91">
                  <c:v>7438</c:v>
                </c:pt>
                <c:pt idx="92">
                  <c:v>7429</c:v>
                </c:pt>
                <c:pt idx="93">
                  <c:v>7419</c:v>
                </c:pt>
                <c:pt idx="94">
                  <c:v>7410</c:v>
                </c:pt>
                <c:pt idx="95">
                  <c:v>7401</c:v>
                </c:pt>
                <c:pt idx="96">
                  <c:v>7391</c:v>
                </c:pt>
                <c:pt idx="97">
                  <c:v>7382</c:v>
                </c:pt>
                <c:pt idx="98">
                  <c:v>7372</c:v>
                </c:pt>
                <c:pt idx="99">
                  <c:v>7363</c:v>
                </c:pt>
                <c:pt idx="100">
                  <c:v>7354</c:v>
                </c:pt>
                <c:pt idx="101">
                  <c:v>7354</c:v>
                </c:pt>
                <c:pt idx="102">
                  <c:v>7354</c:v>
                </c:pt>
                <c:pt idx="103">
                  <c:v>7354</c:v>
                </c:pt>
                <c:pt idx="104">
                  <c:v>7354</c:v>
                </c:pt>
                <c:pt idx="105">
                  <c:v>7354</c:v>
                </c:pt>
                <c:pt idx="106">
                  <c:v>7354</c:v>
                </c:pt>
                <c:pt idx="107">
                  <c:v>7354</c:v>
                </c:pt>
                <c:pt idx="108">
                  <c:v>7354</c:v>
                </c:pt>
                <c:pt idx="109">
                  <c:v>7354</c:v>
                </c:pt>
                <c:pt idx="110">
                  <c:v>7354</c:v>
                </c:pt>
                <c:pt idx="111">
                  <c:v>7354</c:v>
                </c:pt>
                <c:pt idx="112">
                  <c:v>7354</c:v>
                </c:pt>
                <c:pt idx="113">
                  <c:v>7354</c:v>
                </c:pt>
                <c:pt idx="114">
                  <c:v>7354</c:v>
                </c:pt>
                <c:pt idx="115">
                  <c:v>7354</c:v>
                </c:pt>
                <c:pt idx="116">
                  <c:v>7354</c:v>
                </c:pt>
                <c:pt idx="117">
                  <c:v>7354</c:v>
                </c:pt>
                <c:pt idx="118">
                  <c:v>7354</c:v>
                </c:pt>
                <c:pt idx="119">
                  <c:v>7354</c:v>
                </c:pt>
                <c:pt idx="120">
                  <c:v>7354</c:v>
                </c:pt>
                <c:pt idx="121">
                  <c:v>7354</c:v>
                </c:pt>
                <c:pt idx="122">
                  <c:v>7354</c:v>
                </c:pt>
                <c:pt idx="123">
                  <c:v>7354</c:v>
                </c:pt>
                <c:pt idx="124">
                  <c:v>7354</c:v>
                </c:pt>
                <c:pt idx="125">
                  <c:v>7354</c:v>
                </c:pt>
                <c:pt idx="126">
                  <c:v>7354</c:v>
                </c:pt>
                <c:pt idx="127">
                  <c:v>7354</c:v>
                </c:pt>
                <c:pt idx="128">
                  <c:v>7354</c:v>
                </c:pt>
                <c:pt idx="129">
                  <c:v>7354</c:v>
                </c:pt>
                <c:pt idx="130">
                  <c:v>7354</c:v>
                </c:pt>
                <c:pt idx="131">
                  <c:v>7354</c:v>
                </c:pt>
                <c:pt idx="132">
                  <c:v>7354</c:v>
                </c:pt>
                <c:pt idx="133">
                  <c:v>7354</c:v>
                </c:pt>
                <c:pt idx="134">
                  <c:v>7354</c:v>
                </c:pt>
                <c:pt idx="135">
                  <c:v>7354</c:v>
                </c:pt>
                <c:pt idx="136">
                  <c:v>7354</c:v>
                </c:pt>
                <c:pt idx="137">
                  <c:v>7354</c:v>
                </c:pt>
                <c:pt idx="138">
                  <c:v>7354</c:v>
                </c:pt>
                <c:pt idx="139">
                  <c:v>7354</c:v>
                </c:pt>
                <c:pt idx="140">
                  <c:v>7354</c:v>
                </c:pt>
                <c:pt idx="141">
                  <c:v>7354</c:v>
                </c:pt>
                <c:pt idx="142">
                  <c:v>7354</c:v>
                </c:pt>
                <c:pt idx="143">
                  <c:v>7354</c:v>
                </c:pt>
                <c:pt idx="144">
                  <c:v>7354</c:v>
                </c:pt>
                <c:pt idx="145">
                  <c:v>7354</c:v>
                </c:pt>
                <c:pt idx="146">
                  <c:v>7354</c:v>
                </c:pt>
                <c:pt idx="147">
                  <c:v>7354</c:v>
                </c:pt>
                <c:pt idx="148">
                  <c:v>7354</c:v>
                </c:pt>
                <c:pt idx="149">
                  <c:v>7354</c:v>
                </c:pt>
                <c:pt idx="150">
                  <c:v>7354</c:v>
                </c:pt>
                <c:pt idx="151">
                  <c:v>7354</c:v>
                </c:pt>
                <c:pt idx="152">
                  <c:v>7354</c:v>
                </c:pt>
                <c:pt idx="153">
                  <c:v>7354</c:v>
                </c:pt>
                <c:pt idx="154">
                  <c:v>7354</c:v>
                </c:pt>
                <c:pt idx="155">
                  <c:v>7354</c:v>
                </c:pt>
                <c:pt idx="156">
                  <c:v>7354</c:v>
                </c:pt>
                <c:pt idx="157">
                  <c:v>7354</c:v>
                </c:pt>
                <c:pt idx="158">
                  <c:v>7354</c:v>
                </c:pt>
                <c:pt idx="159">
                  <c:v>7354</c:v>
                </c:pt>
                <c:pt idx="160">
                  <c:v>7354</c:v>
                </c:pt>
                <c:pt idx="161">
                  <c:v>7354</c:v>
                </c:pt>
                <c:pt idx="162">
                  <c:v>7354</c:v>
                </c:pt>
                <c:pt idx="163">
                  <c:v>7354</c:v>
                </c:pt>
                <c:pt idx="164">
                  <c:v>7354</c:v>
                </c:pt>
                <c:pt idx="165">
                  <c:v>7354</c:v>
                </c:pt>
                <c:pt idx="166">
                  <c:v>7354</c:v>
                </c:pt>
                <c:pt idx="167">
                  <c:v>7354</c:v>
                </c:pt>
                <c:pt idx="168">
                  <c:v>7354</c:v>
                </c:pt>
                <c:pt idx="169">
                  <c:v>7354</c:v>
                </c:pt>
                <c:pt idx="170">
                  <c:v>7354</c:v>
                </c:pt>
                <c:pt idx="171">
                  <c:v>7354</c:v>
                </c:pt>
                <c:pt idx="172">
                  <c:v>7354</c:v>
                </c:pt>
                <c:pt idx="173">
                  <c:v>7354</c:v>
                </c:pt>
                <c:pt idx="174">
                  <c:v>7354</c:v>
                </c:pt>
                <c:pt idx="175">
                  <c:v>7354</c:v>
                </c:pt>
                <c:pt idx="176">
                  <c:v>7354</c:v>
                </c:pt>
                <c:pt idx="177">
                  <c:v>7354</c:v>
                </c:pt>
                <c:pt idx="178">
                  <c:v>7354</c:v>
                </c:pt>
                <c:pt idx="179">
                  <c:v>7354</c:v>
                </c:pt>
                <c:pt idx="180">
                  <c:v>7354</c:v>
                </c:pt>
                <c:pt idx="181">
                  <c:v>7354</c:v>
                </c:pt>
                <c:pt idx="182">
                  <c:v>7354</c:v>
                </c:pt>
                <c:pt idx="183">
                  <c:v>7354</c:v>
                </c:pt>
                <c:pt idx="184">
                  <c:v>7354</c:v>
                </c:pt>
                <c:pt idx="185">
                  <c:v>7354</c:v>
                </c:pt>
                <c:pt idx="186">
                  <c:v>7354</c:v>
                </c:pt>
                <c:pt idx="187">
                  <c:v>7354</c:v>
                </c:pt>
                <c:pt idx="188">
                  <c:v>7354</c:v>
                </c:pt>
                <c:pt idx="189">
                  <c:v>7354</c:v>
                </c:pt>
                <c:pt idx="190">
                  <c:v>7354</c:v>
                </c:pt>
                <c:pt idx="191">
                  <c:v>7354</c:v>
                </c:pt>
                <c:pt idx="192">
                  <c:v>7354</c:v>
                </c:pt>
                <c:pt idx="193">
                  <c:v>7354</c:v>
                </c:pt>
                <c:pt idx="194">
                  <c:v>7354</c:v>
                </c:pt>
                <c:pt idx="195">
                  <c:v>7354</c:v>
                </c:pt>
                <c:pt idx="196">
                  <c:v>7354</c:v>
                </c:pt>
                <c:pt idx="197">
                  <c:v>7354</c:v>
                </c:pt>
                <c:pt idx="198">
                  <c:v>7354</c:v>
                </c:pt>
                <c:pt idx="199">
                  <c:v>7354</c:v>
                </c:pt>
                <c:pt idx="20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1</c:v>
                </c:pt>
                <c:pt idx="20">
                  <c:v>7901.38932414082</c:v>
                </c:pt>
                <c:pt idx="21">
                  <c:v>7872.8690847587</c:v>
                </c:pt>
                <c:pt idx="22">
                  <c:v>7845.86694278259</c:v>
                </c:pt>
                <c:pt idx="23">
                  <c:v>7820.23778826725</c:v>
                </c:pt>
                <c:pt idx="24">
                  <c:v>7795.85598363574</c:v>
                </c:pt>
                <c:pt idx="25">
                  <c:v>7772.6120612928</c:v>
                </c:pt>
                <c:pt idx="26">
                  <c:v>7750.41008897584</c:v>
                </c:pt>
                <c:pt idx="27">
                  <c:v>7729.16554770631</c:v>
                </c:pt>
                <c:pt idx="28">
                  <c:v>7708.80360758183</c:v>
                </c:pt>
                <c:pt idx="29">
                  <c:v>7689.25771546912</c:v>
                </c:pt>
                <c:pt idx="30">
                  <c:v>7670.46842950795</c:v>
                </c:pt>
                <c:pt idx="31">
                  <c:v>7652.38245060977</c:v>
                </c:pt>
                <c:pt idx="32">
                  <c:v>7634.95181245267</c:v>
                </c:pt>
                <c:pt idx="33">
                  <c:v>7618.13319995203</c:v>
                </c:pt>
                <c:pt idx="34">
                  <c:v>7601.8873725992</c:v>
                </c:pt>
                <c:pt idx="35">
                  <c:v>7586.17867395752</c:v>
                </c:pt>
                <c:pt idx="36">
                  <c:v>7570.97461237662</c:v>
                </c:pt>
                <c:pt idx="37">
                  <c:v>7556.2455009152</c:v>
                </c:pt>
                <c:pt idx="38">
                  <c:v>7541.96414675364</c:v>
                </c:pt>
                <c:pt idx="39">
                  <c:v>7528.10558218476</c:v>
                </c:pt>
                <c:pt idx="40">
                  <c:v>7514.64683070397</c:v>
                </c:pt>
                <c:pt idx="41">
                  <c:v>7501.56670286468</c:v>
                </c:pt>
                <c:pt idx="42">
                  <c:v>7488.84561748482</c:v>
                </c:pt>
                <c:pt idx="43">
                  <c:v>7476.46544453319</c:v>
                </c:pt>
                <c:pt idx="44">
                  <c:v>7464.40936662849</c:v>
                </c:pt>
                <c:pt idx="45">
                  <c:v>7452.66175657681</c:v>
                </c:pt>
                <c:pt idx="46">
                  <c:v>7441.20806877842</c:v>
                </c:pt>
                <c:pt idx="47">
                  <c:v>7430.03474266824</c:v>
                </c:pt>
                <c:pt idx="48">
                  <c:v>7419.12911663098</c:v>
                </c:pt>
                <c:pt idx="49">
                  <c:v>7408.4793510619</c:v>
                </c:pt>
                <c:pt idx="50">
                  <c:v>7398.07435943625</c:v>
                </c:pt>
                <c:pt idx="51">
                  <c:v>7387.90374641146</c:v>
                </c:pt>
                <c:pt idx="52">
                  <c:v>7377.9577521219</c:v>
                </c:pt>
                <c:pt idx="53">
                  <c:v>7368.22720194017</c:v>
                </c:pt>
                <c:pt idx="54">
                  <c:v>7358.70346107652</c:v>
                </c:pt>
                <c:pt idx="55">
                  <c:v>7349.3783934698</c:v>
                </c:pt>
                <c:pt idx="56">
                  <c:v>7340.24432449447</c:v>
                </c:pt>
                <c:pt idx="57">
                  <c:v>7331.29400706794</c:v>
                </c:pt>
                <c:pt idx="58">
                  <c:v>7322.52059079442</c:v>
                </c:pt>
                <c:pt idx="59">
                  <c:v>7313.91759382584</c:v>
                </c:pt>
                <c:pt idx="60">
                  <c:v>7305.47887715911</c:v>
                </c:pt>
                <c:pt idx="61">
                  <c:v>7297.19862112167</c:v>
                </c:pt>
                <c:pt idx="62">
                  <c:v>7289.07130382661</c:v>
                </c:pt>
                <c:pt idx="63">
                  <c:v>7281.09168140342</c:v>
                </c:pt>
                <c:pt idx="64">
                  <c:v>7273.25476983234</c:v>
                </c:pt>
                <c:pt idx="65">
                  <c:v>7265.55582822933</c:v>
                </c:pt>
                <c:pt idx="66">
                  <c:v>7257.9903434455</c:v>
                </c:pt>
                <c:pt idx="67">
                  <c:v>7250.55401585931</c:v>
                </c:pt>
                <c:pt idx="68">
                  <c:v>7243.24274625283</c:v>
                </c:pt>
                <c:pt idx="69">
                  <c:v>7236.05262367482</c:v>
                </c:pt>
                <c:pt idx="70">
                  <c:v>7228.97991420312</c:v>
                </c:pt>
                <c:pt idx="71">
                  <c:v>7222.02105052805</c:v>
                </c:pt>
                <c:pt idx="72">
                  <c:v>7215.17262228601</c:v>
                </c:pt>
                <c:pt idx="73">
                  <c:v>7208.43136707979</c:v>
                </c:pt>
                <c:pt idx="74">
                  <c:v>7201.79416212804</c:v>
                </c:pt>
                <c:pt idx="75">
                  <c:v>7195.2580164919</c:v>
                </c:pt>
                <c:pt idx="76">
                  <c:v>7188.82006383193</c:v>
                </c:pt>
                <c:pt idx="77">
                  <c:v>7182.47755565252</c:v>
                </c:pt>
                <c:pt idx="78">
                  <c:v>7176.22785499518</c:v>
                </c:pt>
                <c:pt idx="79">
                  <c:v>7170.0684305456</c:v>
                </c:pt>
                <c:pt idx="80">
                  <c:v>7163.99685112231</c:v>
                </c:pt>
                <c:pt idx="81">
                  <c:v>7158.01078051791</c:v>
                </c:pt>
                <c:pt idx="82">
                  <c:v>7152.10797266626</c:v>
                </c:pt>
                <c:pt idx="83">
                  <c:v>7146.28626711124</c:v>
                </c:pt>
                <c:pt idx="84">
                  <c:v>7140.54358475492</c:v>
                </c:pt>
                <c:pt idx="85">
                  <c:v>7134.87792386488</c:v>
                </c:pt>
                <c:pt idx="86">
                  <c:v>7129.28735632179</c:v>
                </c:pt>
                <c:pt idx="87">
                  <c:v>7127.90998512827</c:v>
                </c:pt>
                <c:pt idx="88">
                  <c:v>7126.54887868897</c:v>
                </c:pt>
                <c:pt idx="89">
                  <c:v>7125.20366325742</c:v>
                </c:pt>
                <c:pt idx="90">
                  <c:v>7123.87397775607</c:v>
                </c:pt>
                <c:pt idx="91">
                  <c:v>7122.55947321157</c:v>
                </c:pt>
                <c:pt idx="92">
                  <c:v>7121.25981222114</c:v>
                </c:pt>
                <c:pt idx="93">
                  <c:v>7119.97466844802</c:v>
                </c:pt>
                <c:pt idx="94">
                  <c:v>7118.70372614401</c:v>
                </c:pt>
                <c:pt idx="95">
                  <c:v>7117.44667969749</c:v>
                </c:pt>
                <c:pt idx="96">
                  <c:v>7116.20323320529</c:v>
                </c:pt>
                <c:pt idx="97">
                  <c:v>7114.97310006683</c:v>
                </c:pt>
                <c:pt idx="98">
                  <c:v>7113.75600259924</c:v>
                </c:pt>
                <c:pt idx="99">
                  <c:v>7112.5516716722</c:v>
                </c:pt>
                <c:pt idx="100">
                  <c:v>7111.35984636115</c:v>
                </c:pt>
                <c:pt idx="101">
                  <c:v>7110.18027361797</c:v>
                </c:pt>
                <c:pt idx="102">
                  <c:v>7109.01270795796</c:v>
                </c:pt>
                <c:pt idx="103">
                  <c:v>7107.85691116213</c:v>
                </c:pt>
                <c:pt idx="104">
                  <c:v>7106.71265199409</c:v>
                </c:pt>
                <c:pt idx="105">
                  <c:v>7105.57970593048</c:v>
                </c:pt>
                <c:pt idx="106">
                  <c:v>7104.45785490428</c:v>
                </c:pt>
                <c:pt idx="107">
                  <c:v>7103.34688706031</c:v>
                </c:pt>
                <c:pt idx="108">
                  <c:v>7102.2465965221</c:v>
                </c:pt>
                <c:pt idx="109">
                  <c:v>7101.15678316964</c:v>
                </c:pt>
                <c:pt idx="110">
                  <c:v>7100.07725242728</c:v>
                </c:pt>
                <c:pt idx="111">
                  <c:v>7099.00781506138</c:v>
                </c:pt>
                <c:pt idx="112">
                  <c:v>7097.94828698704</c:v>
                </c:pt>
                <c:pt idx="113">
                  <c:v>7096.89848908343</c:v>
                </c:pt>
                <c:pt idx="114">
                  <c:v>7095.85824701745</c:v>
                </c:pt>
                <c:pt idx="115">
                  <c:v>7094.82739107501</c:v>
                </c:pt>
                <c:pt idx="116">
                  <c:v>7093.8057559997</c:v>
                </c:pt>
                <c:pt idx="117">
                  <c:v>7092.79318083848</c:v>
                </c:pt>
                <c:pt idx="118">
                  <c:v>7091.78950879394</c:v>
                </c:pt>
                <c:pt idx="119">
                  <c:v>7090.79458708279</c:v>
                </c:pt>
                <c:pt idx="120">
                  <c:v>7089.80826680044</c:v>
                </c:pt>
                <c:pt idx="121">
                  <c:v>7088.8304027911</c:v>
                </c:pt>
                <c:pt idx="122">
                  <c:v>7087.86085352333</c:v>
                </c:pt>
                <c:pt idx="123">
                  <c:v>7086.89948097071</c:v>
                </c:pt>
                <c:pt idx="124">
                  <c:v>7085.94615049734</c:v>
                </c:pt>
                <c:pt idx="125">
                  <c:v>7085.00073074802</c:v>
                </c:pt>
                <c:pt idx="126">
                  <c:v>7084.06309354275</c:v>
                </c:pt>
                <c:pt idx="127">
                  <c:v>7083.13311377553</c:v>
                </c:pt>
                <c:pt idx="128">
                  <c:v>7082.21066931707</c:v>
                </c:pt>
                <c:pt idx="129">
                  <c:v>7081.29564092139</c:v>
                </c:pt>
                <c:pt idx="130">
                  <c:v>7080.38791213594</c:v>
                </c:pt>
                <c:pt idx="131">
                  <c:v>7079.48736921532</c:v>
                </c:pt>
                <c:pt idx="132">
                  <c:v>7078.59390103823</c:v>
                </c:pt>
                <c:pt idx="133">
                  <c:v>7077.70739902753</c:v>
                </c:pt>
                <c:pt idx="134">
                  <c:v>7076.82775707343</c:v>
                </c:pt>
                <c:pt idx="135">
                  <c:v>7075.95487145946</c:v>
                </c:pt>
                <c:pt idx="136">
                  <c:v>7075.08864079121</c:v>
                </c:pt>
                <c:pt idx="137">
                  <c:v>7074.22896592776</c:v>
                </c:pt>
                <c:pt idx="138">
                  <c:v>7073.3757499155</c:v>
                </c:pt>
                <c:pt idx="139">
                  <c:v>7072.52889792449</c:v>
                </c:pt>
                <c:pt idx="140">
                  <c:v>7071.68831718702</c:v>
                </c:pt>
                <c:pt idx="141">
                  <c:v>7070.8539169384</c:v>
                </c:pt>
                <c:pt idx="142">
                  <c:v>7070.02560835989</c:v>
                </c:pt>
                <c:pt idx="143">
                  <c:v>7069.20330452356</c:v>
                </c:pt>
                <c:pt idx="144">
                  <c:v>7068.38692033919</c:v>
                </c:pt>
                <c:pt idx="145">
                  <c:v>7067.57637250298</c:v>
                </c:pt>
                <c:pt idx="146">
                  <c:v>7066.77157944795</c:v>
                </c:pt>
                <c:pt idx="147">
                  <c:v>7065.9724612962</c:v>
                </c:pt>
                <c:pt idx="148">
                  <c:v>7065.17893981268</c:v>
                </c:pt>
                <c:pt idx="149">
                  <c:v>7064.39093836056</c:v>
                </c:pt>
                <c:pt idx="150">
                  <c:v>7063.60838185813</c:v>
                </c:pt>
                <c:pt idx="151">
                  <c:v>7062.83119673707</c:v>
                </c:pt>
                <c:pt idx="152">
                  <c:v>7062.05931090225</c:v>
                </c:pt>
                <c:pt idx="153">
                  <c:v>7061.29265369266</c:v>
                </c:pt>
                <c:pt idx="154">
                  <c:v>7060.53115584377</c:v>
                </c:pt>
                <c:pt idx="155">
                  <c:v>7059.7747494511</c:v>
                </c:pt>
                <c:pt idx="156">
                  <c:v>7059.02336793487</c:v>
                </c:pt>
                <c:pt idx="157">
                  <c:v>7058.27694600592</c:v>
                </c:pt>
                <c:pt idx="158">
                  <c:v>7057.53541963263</c:v>
                </c:pt>
                <c:pt idx="159">
                  <c:v>7056.79872600889</c:v>
                </c:pt>
                <c:pt idx="160">
                  <c:v>7056.06680352317</c:v>
                </c:pt>
                <c:pt idx="161">
                  <c:v>7055.33959172843</c:v>
                </c:pt>
                <c:pt idx="162">
                  <c:v>7054.61703131309</c:v>
                </c:pt>
                <c:pt idx="163">
                  <c:v>7053.89906407281</c:v>
                </c:pt>
                <c:pt idx="164">
                  <c:v>7053.18563288319</c:v>
                </c:pt>
                <c:pt idx="165">
                  <c:v>7052.47668167326</c:v>
                </c:pt>
                <c:pt idx="166">
                  <c:v>7051.77215539987</c:v>
                </c:pt>
                <c:pt idx="167">
                  <c:v>7051.0720000227</c:v>
                </c:pt>
                <c:pt idx="168">
                  <c:v>7050.3761624802</c:v>
                </c:pt>
                <c:pt idx="169">
                  <c:v>7049.68459066609</c:v>
                </c:pt>
                <c:pt idx="170">
                  <c:v>7048.99723340665</c:v>
                </c:pt>
                <c:pt idx="171">
                  <c:v>7048.31404043869</c:v>
                </c:pt>
                <c:pt idx="172">
                  <c:v>7047.63496238807</c:v>
                </c:pt>
                <c:pt idx="173">
                  <c:v>7046.95995074896</c:v>
                </c:pt>
                <c:pt idx="174">
                  <c:v>7046.28895786366</c:v>
                </c:pt>
                <c:pt idx="175">
                  <c:v>7045.62193690293</c:v>
                </c:pt>
                <c:pt idx="176">
                  <c:v>7044.95884184703</c:v>
                </c:pt>
                <c:pt idx="177">
                  <c:v>7044.29962746715</c:v>
                </c:pt>
                <c:pt idx="178">
                  <c:v>7043.64424930749</c:v>
                </c:pt>
                <c:pt idx="179">
                  <c:v>7042.99266366777</c:v>
                </c:pt>
                <c:pt idx="180">
                  <c:v>7042.34482758623</c:v>
                </c:pt>
                <c:pt idx="181">
                  <c:v>7037.77960630997</c:v>
                </c:pt>
                <c:pt idx="182">
                  <c:v>7033.24558150715</c:v>
                </c:pt>
                <c:pt idx="183">
                  <c:v>7028.74219116911</c:v>
                </c:pt>
                <c:pt idx="184">
                  <c:v>7024.26905893846</c:v>
                </c:pt>
                <c:pt idx="185">
                  <c:v>7019.82581512344</c:v>
                </c:pt>
                <c:pt idx="186">
                  <c:v>7015.4120965442</c:v>
                </c:pt>
                <c:pt idx="187">
                  <c:v>7011.0275463835</c:v>
                </c:pt>
                <c:pt idx="188">
                  <c:v>7006.67181404152</c:v>
                </c:pt>
                <c:pt idx="189">
                  <c:v>7002.34455499481</c:v>
                </c:pt>
                <c:pt idx="190">
                  <c:v>6998.04543065916</c:v>
                </c:pt>
                <c:pt idx="191">
                  <c:v>6993.77410825623</c:v>
                </c:pt>
                <c:pt idx="192">
                  <c:v>6989.53026068397</c:v>
                </c:pt>
                <c:pt idx="193">
                  <c:v>6985.31356639046</c:v>
                </c:pt>
                <c:pt idx="194">
                  <c:v>6981.12370925128</c:v>
                </c:pt>
                <c:pt idx="195">
                  <c:v>6976.96037845021</c:v>
                </c:pt>
                <c:pt idx="196">
                  <c:v>6972.82326836311</c:v>
                </c:pt>
                <c:pt idx="197">
                  <c:v>6968.71207844496</c:v>
                </c:pt>
                <c:pt idx="198">
                  <c:v>6964.62651311992</c:v>
                </c:pt>
                <c:pt idx="199">
                  <c:v>6960.5662816743</c:v>
                </c:pt>
                <c:pt idx="20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40.65</c:v>
                </c:pt>
                <c:pt idx="11">
                  <c:v>7924.09</c:v>
                </c:pt>
                <c:pt idx="12">
                  <c:v>7910.34</c:v>
                </c:pt>
                <c:pt idx="13">
                  <c:v>7896.64</c:v>
                </c:pt>
                <c:pt idx="14">
                  <c:v>7880.26</c:v>
                </c:pt>
                <c:pt idx="15">
                  <c:v>7866.67</c:v>
                </c:pt>
                <c:pt idx="16">
                  <c:v>7853.12</c:v>
                </c:pt>
                <c:pt idx="17">
                  <c:v>7839.61</c:v>
                </c:pt>
                <c:pt idx="18">
                  <c:v>7826.16</c:v>
                </c:pt>
                <c:pt idx="19">
                  <c:v>7812.75</c:v>
                </c:pt>
                <c:pt idx="20">
                  <c:v>7802.05</c:v>
                </c:pt>
                <c:pt idx="21">
                  <c:v>7788.73</c:v>
                </c:pt>
                <c:pt idx="22">
                  <c:v>7778.1</c:v>
                </c:pt>
                <c:pt idx="23">
                  <c:v>7764.85</c:v>
                </c:pt>
                <c:pt idx="24">
                  <c:v>7754.29</c:v>
                </c:pt>
                <c:pt idx="25">
                  <c:v>7741.12</c:v>
                </c:pt>
                <c:pt idx="26">
                  <c:v>7730.62</c:v>
                </c:pt>
                <c:pt idx="27">
                  <c:v>7720.15</c:v>
                </c:pt>
                <c:pt idx="28">
                  <c:v>7709.71</c:v>
                </c:pt>
                <c:pt idx="29">
                  <c:v>7699.29</c:v>
                </c:pt>
                <c:pt idx="30">
                  <c:v>7688.9</c:v>
                </c:pt>
                <c:pt idx="31">
                  <c:v>7678.54</c:v>
                </c:pt>
                <c:pt idx="32">
                  <c:v>7668.21</c:v>
                </c:pt>
                <c:pt idx="33">
                  <c:v>7657.91</c:v>
                </c:pt>
                <c:pt idx="34">
                  <c:v>7650.2</c:v>
                </c:pt>
                <c:pt idx="35">
                  <c:v>7639.95</c:v>
                </c:pt>
                <c:pt idx="36">
                  <c:v>7629.72</c:v>
                </c:pt>
                <c:pt idx="37">
                  <c:v>7622.07</c:v>
                </c:pt>
                <c:pt idx="38">
                  <c:v>7614.43</c:v>
                </c:pt>
                <c:pt idx="39">
                  <c:v>7604.27</c:v>
                </c:pt>
                <c:pt idx="40">
                  <c:v>7596.67</c:v>
                </c:pt>
                <c:pt idx="41">
                  <c:v>7589.08</c:v>
                </c:pt>
                <c:pt idx="42">
                  <c:v>7578.99</c:v>
                </c:pt>
                <c:pt idx="43">
                  <c:v>7571.44</c:v>
                </c:pt>
                <c:pt idx="44">
                  <c:v>7563.9</c:v>
                </c:pt>
                <c:pt idx="45">
                  <c:v>7556.38</c:v>
                </c:pt>
                <c:pt idx="46">
                  <c:v>7548.87</c:v>
                </c:pt>
                <c:pt idx="47">
                  <c:v>7541.38</c:v>
                </c:pt>
                <c:pt idx="48">
                  <c:v>7536.4</c:v>
                </c:pt>
                <c:pt idx="49">
                  <c:v>7528.93</c:v>
                </c:pt>
                <c:pt idx="50">
                  <c:v>7521.48</c:v>
                </c:pt>
                <c:pt idx="51">
                  <c:v>7514.04</c:v>
                </c:pt>
                <c:pt idx="52">
                  <c:v>7509.09</c:v>
                </c:pt>
                <c:pt idx="53">
                  <c:v>7501.68</c:v>
                </c:pt>
                <c:pt idx="54">
                  <c:v>7496.74</c:v>
                </c:pt>
                <c:pt idx="55">
                  <c:v>7489.36</c:v>
                </c:pt>
                <c:pt idx="56">
                  <c:v>7484.44</c:v>
                </c:pt>
                <c:pt idx="57">
                  <c:v>7477.07</c:v>
                </c:pt>
                <c:pt idx="58">
                  <c:v>7472.17</c:v>
                </c:pt>
                <c:pt idx="59">
                  <c:v>7467.28</c:v>
                </c:pt>
                <c:pt idx="60">
                  <c:v>7462.39</c:v>
                </c:pt>
                <c:pt idx="61">
                  <c:v>7455.07</c:v>
                </c:pt>
                <c:pt idx="62">
                  <c:v>7450.2</c:v>
                </c:pt>
                <c:pt idx="63">
                  <c:v>7445.33</c:v>
                </c:pt>
                <c:pt idx="64">
                  <c:v>7440.47</c:v>
                </c:pt>
                <c:pt idx="65">
                  <c:v>7435.62</c:v>
                </c:pt>
                <c:pt idx="66">
                  <c:v>7430.77</c:v>
                </c:pt>
                <c:pt idx="67">
                  <c:v>7425.93</c:v>
                </c:pt>
                <c:pt idx="68">
                  <c:v>7421.09</c:v>
                </c:pt>
                <c:pt idx="69">
                  <c:v>7416.27</c:v>
                </c:pt>
                <c:pt idx="70">
                  <c:v>7411.44</c:v>
                </c:pt>
                <c:pt idx="71">
                  <c:v>7409.03</c:v>
                </c:pt>
                <c:pt idx="72">
                  <c:v>7404.22</c:v>
                </c:pt>
                <c:pt idx="73">
                  <c:v>7399.42</c:v>
                </c:pt>
                <c:pt idx="74">
                  <c:v>7394.62</c:v>
                </c:pt>
                <c:pt idx="75">
                  <c:v>7392.22</c:v>
                </c:pt>
                <c:pt idx="76">
                  <c:v>7387.43</c:v>
                </c:pt>
                <c:pt idx="77">
                  <c:v>7382.64</c:v>
                </c:pt>
                <c:pt idx="78">
                  <c:v>7380.25</c:v>
                </c:pt>
                <c:pt idx="79">
                  <c:v>7375.48</c:v>
                </c:pt>
                <c:pt idx="80">
                  <c:v>7373.09</c:v>
                </c:pt>
                <c:pt idx="81">
                  <c:v>7368.33</c:v>
                </c:pt>
                <c:pt idx="82">
                  <c:v>7365.95</c:v>
                </c:pt>
                <c:pt idx="83">
                  <c:v>7361.19</c:v>
                </c:pt>
                <c:pt idx="84">
                  <c:v>7358.81</c:v>
                </c:pt>
                <c:pt idx="85">
                  <c:v>7356.44</c:v>
                </c:pt>
                <c:pt idx="86">
                  <c:v>7351.69</c:v>
                </c:pt>
                <c:pt idx="87">
                  <c:v>7349.32</c:v>
                </c:pt>
                <c:pt idx="88">
                  <c:v>7346.95</c:v>
                </c:pt>
                <c:pt idx="89">
                  <c:v>7342.22</c:v>
                </c:pt>
                <c:pt idx="90">
                  <c:v>7339.86</c:v>
                </c:pt>
                <c:pt idx="91">
                  <c:v>7337.5</c:v>
                </c:pt>
                <c:pt idx="92">
                  <c:v>7335.14</c:v>
                </c:pt>
                <c:pt idx="93">
                  <c:v>7332.78</c:v>
                </c:pt>
                <c:pt idx="94">
                  <c:v>7328.06</c:v>
                </c:pt>
                <c:pt idx="95">
                  <c:v>7325.71</c:v>
                </c:pt>
                <c:pt idx="96">
                  <c:v>7323.35</c:v>
                </c:pt>
                <c:pt idx="97">
                  <c:v>7321</c:v>
                </c:pt>
                <c:pt idx="98">
                  <c:v>7318.65</c:v>
                </c:pt>
                <c:pt idx="99">
                  <c:v>7316.3</c:v>
                </c:pt>
                <c:pt idx="100">
                  <c:v>7313.96</c:v>
                </c:pt>
                <c:pt idx="101">
                  <c:v>7311.61</c:v>
                </c:pt>
                <c:pt idx="102">
                  <c:v>7309.27</c:v>
                </c:pt>
                <c:pt idx="103">
                  <c:v>7306.92</c:v>
                </c:pt>
                <c:pt idx="104">
                  <c:v>7304.58</c:v>
                </c:pt>
                <c:pt idx="105">
                  <c:v>7302.24</c:v>
                </c:pt>
                <c:pt idx="106">
                  <c:v>7299.9</c:v>
                </c:pt>
                <c:pt idx="107">
                  <c:v>7297.57</c:v>
                </c:pt>
                <c:pt idx="108">
                  <c:v>7295.23</c:v>
                </c:pt>
                <c:pt idx="109">
                  <c:v>7292.9</c:v>
                </c:pt>
                <c:pt idx="110">
                  <c:v>7290.57</c:v>
                </c:pt>
                <c:pt idx="111">
                  <c:v>7288.24</c:v>
                </c:pt>
                <c:pt idx="112">
                  <c:v>7288.24</c:v>
                </c:pt>
                <c:pt idx="113">
                  <c:v>7285.91</c:v>
                </c:pt>
                <c:pt idx="114">
                  <c:v>7283.58</c:v>
                </c:pt>
                <c:pt idx="115">
                  <c:v>7281.25</c:v>
                </c:pt>
                <c:pt idx="116">
                  <c:v>7278.93</c:v>
                </c:pt>
                <c:pt idx="117">
                  <c:v>7276.6</c:v>
                </c:pt>
                <c:pt idx="118">
                  <c:v>7276.6</c:v>
                </c:pt>
                <c:pt idx="119">
                  <c:v>7274.28</c:v>
                </c:pt>
                <c:pt idx="120">
                  <c:v>7271.96</c:v>
                </c:pt>
                <c:pt idx="121">
                  <c:v>7269.64</c:v>
                </c:pt>
                <c:pt idx="122">
                  <c:v>7267.33</c:v>
                </c:pt>
                <c:pt idx="123">
                  <c:v>7267.33</c:v>
                </c:pt>
                <c:pt idx="124">
                  <c:v>7265.01</c:v>
                </c:pt>
                <c:pt idx="125">
                  <c:v>7262.7</c:v>
                </c:pt>
                <c:pt idx="126">
                  <c:v>7260.38</c:v>
                </c:pt>
                <c:pt idx="127">
                  <c:v>7260.38</c:v>
                </c:pt>
                <c:pt idx="128">
                  <c:v>7258.07</c:v>
                </c:pt>
                <c:pt idx="129">
                  <c:v>7255.76</c:v>
                </c:pt>
                <c:pt idx="130">
                  <c:v>7253.45</c:v>
                </c:pt>
                <c:pt idx="131">
                  <c:v>7253.45</c:v>
                </c:pt>
                <c:pt idx="132">
                  <c:v>7251.15</c:v>
                </c:pt>
                <c:pt idx="133">
                  <c:v>7248.84</c:v>
                </c:pt>
                <c:pt idx="134">
                  <c:v>7248.84</c:v>
                </c:pt>
                <c:pt idx="135">
                  <c:v>7246.54</c:v>
                </c:pt>
                <c:pt idx="136">
                  <c:v>7244.23</c:v>
                </c:pt>
                <c:pt idx="137">
                  <c:v>7241.93</c:v>
                </c:pt>
                <c:pt idx="138">
                  <c:v>7241.93</c:v>
                </c:pt>
                <c:pt idx="139">
                  <c:v>7239.63</c:v>
                </c:pt>
                <c:pt idx="140">
                  <c:v>7237.33</c:v>
                </c:pt>
                <c:pt idx="141">
                  <c:v>7237.33</c:v>
                </c:pt>
                <c:pt idx="142">
                  <c:v>7235.04</c:v>
                </c:pt>
                <c:pt idx="143">
                  <c:v>7232.74</c:v>
                </c:pt>
                <c:pt idx="144">
                  <c:v>7230.45</c:v>
                </c:pt>
                <c:pt idx="145">
                  <c:v>7230.45</c:v>
                </c:pt>
                <c:pt idx="146">
                  <c:v>7228.15</c:v>
                </c:pt>
                <c:pt idx="147">
                  <c:v>7225.86</c:v>
                </c:pt>
                <c:pt idx="148">
                  <c:v>7225.86</c:v>
                </c:pt>
                <c:pt idx="149">
                  <c:v>7223.57</c:v>
                </c:pt>
                <c:pt idx="150">
                  <c:v>7221.29</c:v>
                </c:pt>
                <c:pt idx="151">
                  <c:v>7221.29</c:v>
                </c:pt>
                <c:pt idx="152">
                  <c:v>7219</c:v>
                </c:pt>
                <c:pt idx="153">
                  <c:v>7216.71</c:v>
                </c:pt>
                <c:pt idx="154">
                  <c:v>7214.43</c:v>
                </c:pt>
                <c:pt idx="155">
                  <c:v>7214.43</c:v>
                </c:pt>
                <c:pt idx="156">
                  <c:v>7212.15</c:v>
                </c:pt>
                <c:pt idx="157">
                  <c:v>7209.87</c:v>
                </c:pt>
                <c:pt idx="158">
                  <c:v>7209.87</c:v>
                </c:pt>
                <c:pt idx="159">
                  <c:v>7207.59</c:v>
                </c:pt>
                <c:pt idx="160">
                  <c:v>7205.31</c:v>
                </c:pt>
                <c:pt idx="161">
                  <c:v>7205.31</c:v>
                </c:pt>
                <c:pt idx="162">
                  <c:v>7203.03</c:v>
                </c:pt>
                <c:pt idx="163">
                  <c:v>7200.76</c:v>
                </c:pt>
                <c:pt idx="164">
                  <c:v>7198.48</c:v>
                </c:pt>
                <c:pt idx="165">
                  <c:v>7198.48</c:v>
                </c:pt>
                <c:pt idx="166">
                  <c:v>7196.21</c:v>
                </c:pt>
                <c:pt idx="167">
                  <c:v>7193.94</c:v>
                </c:pt>
                <c:pt idx="168">
                  <c:v>7191.67</c:v>
                </c:pt>
                <c:pt idx="169">
                  <c:v>7191.67</c:v>
                </c:pt>
                <c:pt idx="170">
                  <c:v>7189.4</c:v>
                </c:pt>
                <c:pt idx="171">
                  <c:v>7187.14</c:v>
                </c:pt>
                <c:pt idx="172">
                  <c:v>7184.87</c:v>
                </c:pt>
                <c:pt idx="173">
                  <c:v>7184.87</c:v>
                </c:pt>
                <c:pt idx="174">
                  <c:v>7182.61</c:v>
                </c:pt>
                <c:pt idx="175">
                  <c:v>7180.35</c:v>
                </c:pt>
                <c:pt idx="176">
                  <c:v>7178.09</c:v>
                </c:pt>
                <c:pt idx="177">
                  <c:v>7178.09</c:v>
                </c:pt>
                <c:pt idx="178">
                  <c:v>7175.83</c:v>
                </c:pt>
                <c:pt idx="179">
                  <c:v>7173.57</c:v>
                </c:pt>
                <c:pt idx="180">
                  <c:v>7171.31</c:v>
                </c:pt>
                <c:pt idx="181">
                  <c:v>7169.06</c:v>
                </c:pt>
                <c:pt idx="182">
                  <c:v>7169.06</c:v>
                </c:pt>
                <c:pt idx="183">
                  <c:v>7166.8</c:v>
                </c:pt>
                <c:pt idx="184">
                  <c:v>7164.55</c:v>
                </c:pt>
                <c:pt idx="185">
                  <c:v>7162.3</c:v>
                </c:pt>
                <c:pt idx="186">
                  <c:v>7160.05</c:v>
                </c:pt>
                <c:pt idx="187">
                  <c:v>7160.05</c:v>
                </c:pt>
                <c:pt idx="188">
                  <c:v>7157.8</c:v>
                </c:pt>
                <c:pt idx="189">
                  <c:v>7155.56</c:v>
                </c:pt>
                <c:pt idx="190">
                  <c:v>7153.31</c:v>
                </c:pt>
                <c:pt idx="191">
                  <c:v>7151.07</c:v>
                </c:pt>
                <c:pt idx="192">
                  <c:v>7148.82</c:v>
                </c:pt>
                <c:pt idx="193">
                  <c:v>7148.82</c:v>
                </c:pt>
                <c:pt idx="194">
                  <c:v>7146.58</c:v>
                </c:pt>
                <c:pt idx="195">
                  <c:v>7144.34</c:v>
                </c:pt>
                <c:pt idx="196">
                  <c:v>7142.11</c:v>
                </c:pt>
                <c:pt idx="197">
                  <c:v>7139.87</c:v>
                </c:pt>
                <c:pt idx="198">
                  <c:v>7137.63</c:v>
                </c:pt>
                <c:pt idx="199">
                  <c:v>7137.63</c:v>
                </c:pt>
                <c:pt idx="20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62</c:v>
                </c:pt>
                <c:pt idx="11">
                  <c:v>7633</c:v>
                </c:pt>
                <c:pt idx="12">
                  <c:v>7607</c:v>
                </c:pt>
                <c:pt idx="13">
                  <c:v>7583</c:v>
                </c:pt>
                <c:pt idx="14">
                  <c:v>7561</c:v>
                </c:pt>
                <c:pt idx="15">
                  <c:v>7541</c:v>
                </c:pt>
                <c:pt idx="16">
                  <c:v>7522</c:v>
                </c:pt>
                <c:pt idx="17">
                  <c:v>7505</c:v>
                </c:pt>
                <c:pt idx="18">
                  <c:v>7489</c:v>
                </c:pt>
                <c:pt idx="19">
                  <c:v>7473</c:v>
                </c:pt>
                <c:pt idx="20">
                  <c:v>7458</c:v>
                </c:pt>
                <c:pt idx="21">
                  <c:v>7445</c:v>
                </c:pt>
                <c:pt idx="22">
                  <c:v>7431</c:v>
                </c:pt>
                <c:pt idx="23">
                  <c:v>7419</c:v>
                </c:pt>
                <c:pt idx="24">
                  <c:v>7407</c:v>
                </c:pt>
                <c:pt idx="25">
                  <c:v>7395</c:v>
                </c:pt>
                <c:pt idx="26">
                  <c:v>7385</c:v>
                </c:pt>
                <c:pt idx="27">
                  <c:v>7374</c:v>
                </c:pt>
                <c:pt idx="28">
                  <c:v>7364</c:v>
                </c:pt>
                <c:pt idx="29">
                  <c:v>7354</c:v>
                </c:pt>
                <c:pt idx="30">
                  <c:v>7345</c:v>
                </c:pt>
                <c:pt idx="31">
                  <c:v>7336</c:v>
                </c:pt>
                <c:pt idx="32">
                  <c:v>7327</c:v>
                </c:pt>
                <c:pt idx="33">
                  <c:v>7319</c:v>
                </c:pt>
                <c:pt idx="34">
                  <c:v>7310</c:v>
                </c:pt>
                <c:pt idx="35">
                  <c:v>7303</c:v>
                </c:pt>
                <c:pt idx="36">
                  <c:v>7295</c:v>
                </c:pt>
                <c:pt idx="37">
                  <c:v>7287</c:v>
                </c:pt>
                <c:pt idx="38">
                  <c:v>7280</c:v>
                </c:pt>
                <c:pt idx="39">
                  <c:v>7273</c:v>
                </c:pt>
                <c:pt idx="40">
                  <c:v>7266</c:v>
                </c:pt>
                <c:pt idx="41">
                  <c:v>7260</c:v>
                </c:pt>
                <c:pt idx="42">
                  <c:v>7253</c:v>
                </c:pt>
                <c:pt idx="43">
                  <c:v>7247</c:v>
                </c:pt>
                <c:pt idx="44">
                  <c:v>7241</c:v>
                </c:pt>
                <c:pt idx="45">
                  <c:v>7235</c:v>
                </c:pt>
                <c:pt idx="46">
                  <c:v>7229</c:v>
                </c:pt>
                <c:pt idx="47">
                  <c:v>7223</c:v>
                </c:pt>
                <c:pt idx="48">
                  <c:v>7217</c:v>
                </c:pt>
                <c:pt idx="49">
                  <c:v>7212</c:v>
                </c:pt>
                <c:pt idx="50">
                  <c:v>7207</c:v>
                </c:pt>
                <c:pt idx="51">
                  <c:v>7201</c:v>
                </c:pt>
                <c:pt idx="52">
                  <c:v>7196</c:v>
                </c:pt>
                <c:pt idx="53">
                  <c:v>7191</c:v>
                </c:pt>
                <c:pt idx="54">
                  <c:v>7186</c:v>
                </c:pt>
                <c:pt idx="55">
                  <c:v>7181</c:v>
                </c:pt>
                <c:pt idx="56">
                  <c:v>7177</c:v>
                </c:pt>
                <c:pt idx="57">
                  <c:v>7172</c:v>
                </c:pt>
                <c:pt idx="58">
                  <c:v>7167</c:v>
                </c:pt>
                <c:pt idx="59">
                  <c:v>7163</c:v>
                </c:pt>
                <c:pt idx="60">
                  <c:v>7158</c:v>
                </c:pt>
                <c:pt idx="61">
                  <c:v>7154</c:v>
                </c:pt>
                <c:pt idx="62">
                  <c:v>7150</c:v>
                </c:pt>
                <c:pt idx="63">
                  <c:v>7146</c:v>
                </c:pt>
                <c:pt idx="64">
                  <c:v>7142</c:v>
                </c:pt>
                <c:pt idx="65">
                  <c:v>7137</c:v>
                </c:pt>
                <c:pt idx="66">
                  <c:v>7134</c:v>
                </c:pt>
                <c:pt idx="67">
                  <c:v>7130</c:v>
                </c:pt>
                <c:pt idx="68">
                  <c:v>7126</c:v>
                </c:pt>
                <c:pt idx="69">
                  <c:v>7122</c:v>
                </c:pt>
                <c:pt idx="70">
                  <c:v>7118</c:v>
                </c:pt>
                <c:pt idx="71">
                  <c:v>7115</c:v>
                </c:pt>
                <c:pt idx="72">
                  <c:v>7111</c:v>
                </c:pt>
                <c:pt idx="73">
                  <c:v>7107</c:v>
                </c:pt>
                <c:pt idx="74">
                  <c:v>7104</c:v>
                </c:pt>
                <c:pt idx="75">
                  <c:v>7100</c:v>
                </c:pt>
                <c:pt idx="76">
                  <c:v>7097</c:v>
                </c:pt>
                <c:pt idx="77">
                  <c:v>7094</c:v>
                </c:pt>
                <c:pt idx="78">
                  <c:v>7090</c:v>
                </c:pt>
                <c:pt idx="79">
                  <c:v>7087</c:v>
                </c:pt>
                <c:pt idx="80">
                  <c:v>7084</c:v>
                </c:pt>
                <c:pt idx="81">
                  <c:v>7081</c:v>
                </c:pt>
                <c:pt idx="82">
                  <c:v>7077</c:v>
                </c:pt>
                <c:pt idx="83">
                  <c:v>7074</c:v>
                </c:pt>
                <c:pt idx="84">
                  <c:v>7071</c:v>
                </c:pt>
                <c:pt idx="85">
                  <c:v>7068</c:v>
                </c:pt>
                <c:pt idx="86">
                  <c:v>7065</c:v>
                </c:pt>
                <c:pt idx="87">
                  <c:v>7062</c:v>
                </c:pt>
                <c:pt idx="88">
                  <c:v>7059</c:v>
                </c:pt>
                <c:pt idx="89">
                  <c:v>7057</c:v>
                </c:pt>
                <c:pt idx="90">
                  <c:v>7054</c:v>
                </c:pt>
                <c:pt idx="91">
                  <c:v>7051</c:v>
                </c:pt>
                <c:pt idx="92">
                  <c:v>7048</c:v>
                </c:pt>
                <c:pt idx="93">
                  <c:v>7045</c:v>
                </c:pt>
                <c:pt idx="94">
                  <c:v>7043</c:v>
                </c:pt>
                <c:pt idx="95">
                  <c:v>7040</c:v>
                </c:pt>
                <c:pt idx="96">
                  <c:v>7037</c:v>
                </c:pt>
                <c:pt idx="97">
                  <c:v>7035</c:v>
                </c:pt>
                <c:pt idx="98">
                  <c:v>7032</c:v>
                </c:pt>
                <c:pt idx="99">
                  <c:v>7030</c:v>
                </c:pt>
                <c:pt idx="100">
                  <c:v>7027</c:v>
                </c:pt>
                <c:pt idx="101">
                  <c:v>7024</c:v>
                </c:pt>
                <c:pt idx="102">
                  <c:v>7022</c:v>
                </c:pt>
                <c:pt idx="103">
                  <c:v>7020</c:v>
                </c:pt>
                <c:pt idx="104">
                  <c:v>7017</c:v>
                </c:pt>
                <c:pt idx="105">
                  <c:v>7015</c:v>
                </c:pt>
                <c:pt idx="106">
                  <c:v>7012</c:v>
                </c:pt>
                <c:pt idx="107">
                  <c:v>7010</c:v>
                </c:pt>
                <c:pt idx="108">
                  <c:v>7008</c:v>
                </c:pt>
                <c:pt idx="109">
                  <c:v>7005</c:v>
                </c:pt>
                <c:pt idx="110">
                  <c:v>7003</c:v>
                </c:pt>
                <c:pt idx="111">
                  <c:v>7001</c:v>
                </c:pt>
                <c:pt idx="112">
                  <c:v>6998</c:v>
                </c:pt>
                <c:pt idx="113">
                  <c:v>6996</c:v>
                </c:pt>
                <c:pt idx="114">
                  <c:v>6994</c:v>
                </c:pt>
                <c:pt idx="115">
                  <c:v>6992</c:v>
                </c:pt>
                <c:pt idx="116">
                  <c:v>6990</c:v>
                </c:pt>
                <c:pt idx="117">
                  <c:v>6988</c:v>
                </c:pt>
                <c:pt idx="118">
                  <c:v>6985</c:v>
                </c:pt>
                <c:pt idx="119">
                  <c:v>6983</c:v>
                </c:pt>
                <c:pt idx="120">
                  <c:v>6981</c:v>
                </c:pt>
                <c:pt idx="121">
                  <c:v>6979</c:v>
                </c:pt>
                <c:pt idx="122">
                  <c:v>6977</c:v>
                </c:pt>
                <c:pt idx="123">
                  <c:v>6975</c:v>
                </c:pt>
                <c:pt idx="124">
                  <c:v>6973</c:v>
                </c:pt>
                <c:pt idx="125">
                  <c:v>6971</c:v>
                </c:pt>
                <c:pt idx="126">
                  <c:v>6969</c:v>
                </c:pt>
                <c:pt idx="127">
                  <c:v>6967</c:v>
                </c:pt>
                <c:pt idx="128">
                  <c:v>6965</c:v>
                </c:pt>
                <c:pt idx="129">
                  <c:v>6963</c:v>
                </c:pt>
                <c:pt idx="130">
                  <c:v>6961</c:v>
                </c:pt>
                <c:pt idx="131">
                  <c:v>6959</c:v>
                </c:pt>
                <c:pt idx="132">
                  <c:v>6958</c:v>
                </c:pt>
                <c:pt idx="133">
                  <c:v>6956</c:v>
                </c:pt>
                <c:pt idx="134">
                  <c:v>6954</c:v>
                </c:pt>
                <c:pt idx="135">
                  <c:v>6952</c:v>
                </c:pt>
                <c:pt idx="136">
                  <c:v>6950</c:v>
                </c:pt>
                <c:pt idx="137">
                  <c:v>6948</c:v>
                </c:pt>
                <c:pt idx="138">
                  <c:v>6947</c:v>
                </c:pt>
                <c:pt idx="139">
                  <c:v>6945</c:v>
                </c:pt>
                <c:pt idx="140">
                  <c:v>6943</c:v>
                </c:pt>
                <c:pt idx="141">
                  <c:v>6941</c:v>
                </c:pt>
                <c:pt idx="142">
                  <c:v>6940</c:v>
                </c:pt>
                <c:pt idx="143">
                  <c:v>6938</c:v>
                </c:pt>
                <c:pt idx="144">
                  <c:v>6936</c:v>
                </c:pt>
                <c:pt idx="145">
                  <c:v>6934</c:v>
                </c:pt>
                <c:pt idx="146">
                  <c:v>6933</c:v>
                </c:pt>
                <c:pt idx="147">
                  <c:v>6931</c:v>
                </c:pt>
                <c:pt idx="148">
                  <c:v>6929</c:v>
                </c:pt>
                <c:pt idx="149">
                  <c:v>6928</c:v>
                </c:pt>
                <c:pt idx="150">
                  <c:v>6926</c:v>
                </c:pt>
                <c:pt idx="151">
                  <c:v>6924</c:v>
                </c:pt>
                <c:pt idx="152">
                  <c:v>6923</c:v>
                </c:pt>
                <c:pt idx="153">
                  <c:v>6921</c:v>
                </c:pt>
                <c:pt idx="154">
                  <c:v>6920</c:v>
                </c:pt>
                <c:pt idx="155">
                  <c:v>6918</c:v>
                </c:pt>
                <c:pt idx="156">
                  <c:v>6916</c:v>
                </c:pt>
                <c:pt idx="157">
                  <c:v>6915</c:v>
                </c:pt>
                <c:pt idx="158">
                  <c:v>6913</c:v>
                </c:pt>
                <c:pt idx="159">
                  <c:v>6912</c:v>
                </c:pt>
                <c:pt idx="160">
                  <c:v>6910</c:v>
                </c:pt>
                <c:pt idx="161">
                  <c:v>6909</c:v>
                </c:pt>
                <c:pt idx="162">
                  <c:v>6907</c:v>
                </c:pt>
                <c:pt idx="163">
                  <c:v>6906</c:v>
                </c:pt>
                <c:pt idx="164">
                  <c:v>6904</c:v>
                </c:pt>
                <c:pt idx="165">
                  <c:v>6903</c:v>
                </c:pt>
                <c:pt idx="166">
                  <c:v>6901</c:v>
                </c:pt>
                <c:pt idx="167">
                  <c:v>6900</c:v>
                </c:pt>
                <c:pt idx="168">
                  <c:v>6898</c:v>
                </c:pt>
                <c:pt idx="169">
                  <c:v>6897</c:v>
                </c:pt>
                <c:pt idx="170">
                  <c:v>6895</c:v>
                </c:pt>
                <c:pt idx="171">
                  <c:v>6894</c:v>
                </c:pt>
                <c:pt idx="172">
                  <c:v>6893</c:v>
                </c:pt>
                <c:pt idx="173">
                  <c:v>6891</c:v>
                </c:pt>
                <c:pt idx="174">
                  <c:v>6890</c:v>
                </c:pt>
                <c:pt idx="175">
                  <c:v>6888</c:v>
                </c:pt>
                <c:pt idx="176">
                  <c:v>6887</c:v>
                </c:pt>
                <c:pt idx="177">
                  <c:v>6886</c:v>
                </c:pt>
                <c:pt idx="178">
                  <c:v>6884</c:v>
                </c:pt>
                <c:pt idx="179">
                  <c:v>6883</c:v>
                </c:pt>
                <c:pt idx="180">
                  <c:v>6882</c:v>
                </c:pt>
                <c:pt idx="181">
                  <c:v>6880</c:v>
                </c:pt>
                <c:pt idx="182">
                  <c:v>6879</c:v>
                </c:pt>
                <c:pt idx="183">
                  <c:v>6878</c:v>
                </c:pt>
                <c:pt idx="184">
                  <c:v>6876</c:v>
                </c:pt>
                <c:pt idx="185">
                  <c:v>6875</c:v>
                </c:pt>
                <c:pt idx="186">
                  <c:v>6874</c:v>
                </c:pt>
                <c:pt idx="187">
                  <c:v>6872</c:v>
                </c:pt>
                <c:pt idx="188">
                  <c:v>6871</c:v>
                </c:pt>
                <c:pt idx="189">
                  <c:v>6870</c:v>
                </c:pt>
                <c:pt idx="190">
                  <c:v>6869</c:v>
                </c:pt>
                <c:pt idx="191">
                  <c:v>6867</c:v>
                </c:pt>
                <c:pt idx="192">
                  <c:v>6866</c:v>
                </c:pt>
                <c:pt idx="193">
                  <c:v>6865</c:v>
                </c:pt>
                <c:pt idx="194">
                  <c:v>6863</c:v>
                </c:pt>
                <c:pt idx="195">
                  <c:v>6862</c:v>
                </c:pt>
                <c:pt idx="196">
                  <c:v>6861</c:v>
                </c:pt>
                <c:pt idx="197">
                  <c:v>6860</c:v>
                </c:pt>
                <c:pt idx="198">
                  <c:v>6859</c:v>
                </c:pt>
                <c:pt idx="199">
                  <c:v>6857</c:v>
                </c:pt>
                <c:pt idx="20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36</c:v>
                </c:pt>
                <c:pt idx="8">
                  <c:v>7414</c:v>
                </c:pt>
                <c:pt idx="9">
                  <c:v>7394</c:v>
                </c:pt>
                <c:pt idx="10">
                  <c:v>7376</c:v>
                </c:pt>
                <c:pt idx="11">
                  <c:v>7360</c:v>
                </c:pt>
                <c:pt idx="12">
                  <c:v>7345</c:v>
                </c:pt>
                <c:pt idx="13">
                  <c:v>7332</c:v>
                </c:pt>
                <c:pt idx="14">
                  <c:v>7319</c:v>
                </c:pt>
                <c:pt idx="15">
                  <c:v>7308</c:v>
                </c:pt>
                <c:pt idx="16">
                  <c:v>7298</c:v>
                </c:pt>
                <c:pt idx="17">
                  <c:v>7287</c:v>
                </c:pt>
                <c:pt idx="18">
                  <c:v>7278</c:v>
                </c:pt>
                <c:pt idx="19">
                  <c:v>7269</c:v>
                </c:pt>
                <c:pt idx="20">
                  <c:v>7261</c:v>
                </c:pt>
                <c:pt idx="21">
                  <c:v>7253</c:v>
                </c:pt>
                <c:pt idx="22">
                  <c:v>7245</c:v>
                </c:pt>
                <c:pt idx="23">
                  <c:v>7238</c:v>
                </c:pt>
                <c:pt idx="24">
                  <c:v>7231</c:v>
                </c:pt>
                <c:pt idx="25">
                  <c:v>7225</c:v>
                </c:pt>
                <c:pt idx="26">
                  <c:v>7218</c:v>
                </c:pt>
                <c:pt idx="27">
                  <c:v>7212</c:v>
                </c:pt>
                <c:pt idx="28">
                  <c:v>7206</c:v>
                </c:pt>
                <c:pt idx="29">
                  <c:v>7200</c:v>
                </c:pt>
                <c:pt idx="30">
                  <c:v>7195</c:v>
                </c:pt>
                <c:pt idx="31">
                  <c:v>7190</c:v>
                </c:pt>
                <c:pt idx="32">
                  <c:v>7185</c:v>
                </c:pt>
                <c:pt idx="33">
                  <c:v>7180</c:v>
                </c:pt>
                <c:pt idx="34">
                  <c:v>7175</c:v>
                </c:pt>
                <c:pt idx="35">
                  <c:v>7170</c:v>
                </c:pt>
                <c:pt idx="36">
                  <c:v>7166</c:v>
                </c:pt>
                <c:pt idx="37">
                  <c:v>7162</c:v>
                </c:pt>
                <c:pt idx="38">
                  <c:v>7157</c:v>
                </c:pt>
                <c:pt idx="39">
                  <c:v>7153</c:v>
                </c:pt>
                <c:pt idx="40">
                  <c:v>7149</c:v>
                </c:pt>
                <c:pt idx="41">
                  <c:v>7145</c:v>
                </c:pt>
                <c:pt idx="42">
                  <c:v>7142</c:v>
                </c:pt>
                <c:pt idx="43">
                  <c:v>7138</c:v>
                </c:pt>
                <c:pt idx="44">
                  <c:v>7134</c:v>
                </c:pt>
                <c:pt idx="45">
                  <c:v>7130</c:v>
                </c:pt>
                <c:pt idx="46">
                  <c:v>7127</c:v>
                </c:pt>
                <c:pt idx="47">
                  <c:v>7124</c:v>
                </c:pt>
                <c:pt idx="48">
                  <c:v>7120</c:v>
                </c:pt>
                <c:pt idx="49">
                  <c:v>7117</c:v>
                </c:pt>
                <c:pt idx="50">
                  <c:v>7114</c:v>
                </c:pt>
                <c:pt idx="51">
                  <c:v>7111</c:v>
                </c:pt>
                <c:pt idx="52">
                  <c:v>7108</c:v>
                </c:pt>
                <c:pt idx="53">
                  <c:v>7105</c:v>
                </c:pt>
                <c:pt idx="54">
                  <c:v>7102</c:v>
                </c:pt>
                <c:pt idx="55">
                  <c:v>7099</c:v>
                </c:pt>
                <c:pt idx="56">
                  <c:v>7096</c:v>
                </c:pt>
                <c:pt idx="57">
                  <c:v>7094</c:v>
                </c:pt>
                <c:pt idx="58">
                  <c:v>7091</c:v>
                </c:pt>
                <c:pt idx="59">
                  <c:v>7088</c:v>
                </c:pt>
                <c:pt idx="60">
                  <c:v>7085</c:v>
                </c:pt>
                <c:pt idx="61">
                  <c:v>7083</c:v>
                </c:pt>
                <c:pt idx="62">
                  <c:v>7080</c:v>
                </c:pt>
                <c:pt idx="63">
                  <c:v>7078</c:v>
                </c:pt>
                <c:pt idx="64">
                  <c:v>7075</c:v>
                </c:pt>
                <c:pt idx="65">
                  <c:v>7073</c:v>
                </c:pt>
                <c:pt idx="66">
                  <c:v>7071</c:v>
                </c:pt>
                <c:pt idx="67">
                  <c:v>7068</c:v>
                </c:pt>
                <c:pt idx="68">
                  <c:v>7066</c:v>
                </c:pt>
                <c:pt idx="69">
                  <c:v>7064</c:v>
                </c:pt>
                <c:pt idx="70">
                  <c:v>7061</c:v>
                </c:pt>
                <c:pt idx="71">
                  <c:v>7059</c:v>
                </c:pt>
                <c:pt idx="72">
                  <c:v>7057</c:v>
                </c:pt>
                <c:pt idx="73">
                  <c:v>7055</c:v>
                </c:pt>
                <c:pt idx="74">
                  <c:v>7053</c:v>
                </c:pt>
                <c:pt idx="75">
                  <c:v>7051</c:v>
                </c:pt>
                <c:pt idx="76">
                  <c:v>7049</c:v>
                </c:pt>
                <c:pt idx="77">
                  <c:v>7047</c:v>
                </c:pt>
                <c:pt idx="78">
                  <c:v>7045</c:v>
                </c:pt>
                <c:pt idx="79">
                  <c:v>7043</c:v>
                </c:pt>
                <c:pt idx="80">
                  <c:v>7041</c:v>
                </c:pt>
                <c:pt idx="81">
                  <c:v>7039</c:v>
                </c:pt>
                <c:pt idx="82">
                  <c:v>7037</c:v>
                </c:pt>
                <c:pt idx="83">
                  <c:v>7035</c:v>
                </c:pt>
                <c:pt idx="84">
                  <c:v>7034</c:v>
                </c:pt>
                <c:pt idx="85">
                  <c:v>7032</c:v>
                </c:pt>
                <c:pt idx="86">
                  <c:v>7030</c:v>
                </c:pt>
                <c:pt idx="87">
                  <c:v>7028</c:v>
                </c:pt>
                <c:pt idx="88">
                  <c:v>7026</c:v>
                </c:pt>
                <c:pt idx="89">
                  <c:v>7025</c:v>
                </c:pt>
                <c:pt idx="90">
                  <c:v>7023</c:v>
                </c:pt>
                <c:pt idx="91">
                  <c:v>7021</c:v>
                </c:pt>
                <c:pt idx="92">
                  <c:v>7019</c:v>
                </c:pt>
                <c:pt idx="93">
                  <c:v>7018</c:v>
                </c:pt>
                <c:pt idx="94">
                  <c:v>7016</c:v>
                </c:pt>
                <c:pt idx="95">
                  <c:v>7015</c:v>
                </c:pt>
                <c:pt idx="96">
                  <c:v>7013</c:v>
                </c:pt>
                <c:pt idx="97">
                  <c:v>7012</c:v>
                </c:pt>
                <c:pt idx="98">
                  <c:v>7010</c:v>
                </c:pt>
                <c:pt idx="99">
                  <c:v>7008</c:v>
                </c:pt>
                <c:pt idx="100">
                  <c:v>7007</c:v>
                </c:pt>
                <c:pt idx="101">
                  <c:v>7005</c:v>
                </c:pt>
                <c:pt idx="102">
                  <c:v>7004</c:v>
                </c:pt>
                <c:pt idx="103">
                  <c:v>7002</c:v>
                </c:pt>
                <c:pt idx="104">
                  <c:v>7001</c:v>
                </c:pt>
                <c:pt idx="105">
                  <c:v>6999</c:v>
                </c:pt>
                <c:pt idx="106">
                  <c:v>6998</c:v>
                </c:pt>
                <c:pt idx="107">
                  <c:v>6996</c:v>
                </c:pt>
                <c:pt idx="108">
                  <c:v>6995</c:v>
                </c:pt>
                <c:pt idx="109">
                  <c:v>6994</c:v>
                </c:pt>
                <c:pt idx="110">
                  <c:v>6992</c:v>
                </c:pt>
                <c:pt idx="111">
                  <c:v>6991</c:v>
                </c:pt>
                <c:pt idx="112">
                  <c:v>6990</c:v>
                </c:pt>
                <c:pt idx="113">
                  <c:v>6988</c:v>
                </c:pt>
                <c:pt idx="114">
                  <c:v>6987</c:v>
                </c:pt>
                <c:pt idx="115">
                  <c:v>6986</c:v>
                </c:pt>
                <c:pt idx="116">
                  <c:v>6984</c:v>
                </c:pt>
                <c:pt idx="117">
                  <c:v>6983</c:v>
                </c:pt>
                <c:pt idx="118">
                  <c:v>6982</c:v>
                </c:pt>
                <c:pt idx="119">
                  <c:v>6980</c:v>
                </c:pt>
                <c:pt idx="120">
                  <c:v>6979</c:v>
                </c:pt>
                <c:pt idx="121">
                  <c:v>6978</c:v>
                </c:pt>
                <c:pt idx="122">
                  <c:v>6977</c:v>
                </c:pt>
                <c:pt idx="123">
                  <c:v>6975</c:v>
                </c:pt>
                <c:pt idx="124">
                  <c:v>6974</c:v>
                </c:pt>
                <c:pt idx="125">
                  <c:v>6973</c:v>
                </c:pt>
                <c:pt idx="126">
                  <c:v>6972</c:v>
                </c:pt>
                <c:pt idx="127">
                  <c:v>6971</c:v>
                </c:pt>
                <c:pt idx="128">
                  <c:v>6969</c:v>
                </c:pt>
                <c:pt idx="129">
                  <c:v>6968</c:v>
                </c:pt>
                <c:pt idx="130">
                  <c:v>6967</c:v>
                </c:pt>
                <c:pt idx="131">
                  <c:v>6966</c:v>
                </c:pt>
                <c:pt idx="132">
                  <c:v>6965</c:v>
                </c:pt>
                <c:pt idx="133">
                  <c:v>6964</c:v>
                </c:pt>
                <c:pt idx="134">
                  <c:v>6963</c:v>
                </c:pt>
                <c:pt idx="135">
                  <c:v>6961</c:v>
                </c:pt>
                <c:pt idx="136">
                  <c:v>6960</c:v>
                </c:pt>
                <c:pt idx="137">
                  <c:v>6959</c:v>
                </c:pt>
                <c:pt idx="138">
                  <c:v>6958</c:v>
                </c:pt>
                <c:pt idx="139">
                  <c:v>6957</c:v>
                </c:pt>
                <c:pt idx="140">
                  <c:v>6956</c:v>
                </c:pt>
                <c:pt idx="141">
                  <c:v>6955</c:v>
                </c:pt>
                <c:pt idx="142">
                  <c:v>6954</c:v>
                </c:pt>
                <c:pt idx="143">
                  <c:v>6953</c:v>
                </c:pt>
                <c:pt idx="144">
                  <c:v>6952</c:v>
                </c:pt>
                <c:pt idx="145">
                  <c:v>6951</c:v>
                </c:pt>
                <c:pt idx="146">
                  <c:v>6950</c:v>
                </c:pt>
                <c:pt idx="147">
                  <c:v>6949</c:v>
                </c:pt>
                <c:pt idx="148">
                  <c:v>6948</c:v>
                </c:pt>
                <c:pt idx="149">
                  <c:v>6947</c:v>
                </c:pt>
                <c:pt idx="150">
                  <c:v>6946</c:v>
                </c:pt>
                <c:pt idx="151">
                  <c:v>6945</c:v>
                </c:pt>
                <c:pt idx="152">
                  <c:v>6944</c:v>
                </c:pt>
                <c:pt idx="153">
                  <c:v>6943</c:v>
                </c:pt>
                <c:pt idx="154">
                  <c:v>6942</c:v>
                </c:pt>
                <c:pt idx="155">
                  <c:v>6941</c:v>
                </c:pt>
                <c:pt idx="156">
                  <c:v>6940</c:v>
                </c:pt>
                <c:pt idx="157">
                  <c:v>6939</c:v>
                </c:pt>
                <c:pt idx="158">
                  <c:v>6938</c:v>
                </c:pt>
                <c:pt idx="159">
                  <c:v>6937</c:v>
                </c:pt>
                <c:pt idx="160">
                  <c:v>6936</c:v>
                </c:pt>
                <c:pt idx="161">
                  <c:v>6935</c:v>
                </c:pt>
                <c:pt idx="162">
                  <c:v>6934</c:v>
                </c:pt>
                <c:pt idx="163">
                  <c:v>6933</c:v>
                </c:pt>
                <c:pt idx="164">
                  <c:v>6932</c:v>
                </c:pt>
                <c:pt idx="165">
                  <c:v>6931</c:v>
                </c:pt>
                <c:pt idx="166">
                  <c:v>6930</c:v>
                </c:pt>
                <c:pt idx="167">
                  <c:v>6930</c:v>
                </c:pt>
                <c:pt idx="168">
                  <c:v>6929</c:v>
                </c:pt>
                <c:pt idx="169">
                  <c:v>6928</c:v>
                </c:pt>
                <c:pt idx="170">
                  <c:v>6927</c:v>
                </c:pt>
                <c:pt idx="171">
                  <c:v>6926</c:v>
                </c:pt>
                <c:pt idx="172">
                  <c:v>6925</c:v>
                </c:pt>
                <c:pt idx="173">
                  <c:v>6924</c:v>
                </c:pt>
                <c:pt idx="174">
                  <c:v>6924</c:v>
                </c:pt>
                <c:pt idx="175">
                  <c:v>6923</c:v>
                </c:pt>
                <c:pt idx="176">
                  <c:v>6922</c:v>
                </c:pt>
                <c:pt idx="177">
                  <c:v>6921</c:v>
                </c:pt>
                <c:pt idx="178">
                  <c:v>6920</c:v>
                </c:pt>
                <c:pt idx="179">
                  <c:v>6919</c:v>
                </c:pt>
                <c:pt idx="180">
                  <c:v>6919</c:v>
                </c:pt>
                <c:pt idx="181">
                  <c:v>6918</c:v>
                </c:pt>
                <c:pt idx="182">
                  <c:v>6917</c:v>
                </c:pt>
                <c:pt idx="183">
                  <c:v>6916</c:v>
                </c:pt>
                <c:pt idx="184">
                  <c:v>6915</c:v>
                </c:pt>
                <c:pt idx="185">
                  <c:v>6914</c:v>
                </c:pt>
                <c:pt idx="186">
                  <c:v>6914</c:v>
                </c:pt>
                <c:pt idx="187">
                  <c:v>6913</c:v>
                </c:pt>
                <c:pt idx="188">
                  <c:v>6912</c:v>
                </c:pt>
                <c:pt idx="189">
                  <c:v>6911</c:v>
                </c:pt>
                <c:pt idx="190">
                  <c:v>6910</c:v>
                </c:pt>
                <c:pt idx="191">
                  <c:v>6910</c:v>
                </c:pt>
                <c:pt idx="192">
                  <c:v>6909</c:v>
                </c:pt>
                <c:pt idx="193">
                  <c:v>6908</c:v>
                </c:pt>
                <c:pt idx="194">
                  <c:v>6907</c:v>
                </c:pt>
                <c:pt idx="195">
                  <c:v>6907</c:v>
                </c:pt>
                <c:pt idx="196">
                  <c:v>6906</c:v>
                </c:pt>
                <c:pt idx="197">
                  <c:v>6905</c:v>
                </c:pt>
                <c:pt idx="198">
                  <c:v>6904</c:v>
                </c:pt>
                <c:pt idx="199">
                  <c:v>6904</c:v>
                </c:pt>
                <c:pt idx="20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  <c:pt idx="91">
                  <c:v>6961</c:v>
                </c:pt>
                <c:pt idx="92">
                  <c:v>6961</c:v>
                </c:pt>
                <c:pt idx="93">
                  <c:v>6961</c:v>
                </c:pt>
                <c:pt idx="94">
                  <c:v>6961</c:v>
                </c:pt>
                <c:pt idx="95">
                  <c:v>6961</c:v>
                </c:pt>
                <c:pt idx="96">
                  <c:v>6961</c:v>
                </c:pt>
                <c:pt idx="97">
                  <c:v>6961</c:v>
                </c:pt>
                <c:pt idx="98">
                  <c:v>6961</c:v>
                </c:pt>
                <c:pt idx="99">
                  <c:v>6961</c:v>
                </c:pt>
                <c:pt idx="100">
                  <c:v>6961</c:v>
                </c:pt>
                <c:pt idx="101">
                  <c:v>6961</c:v>
                </c:pt>
                <c:pt idx="102">
                  <c:v>6961</c:v>
                </c:pt>
                <c:pt idx="103">
                  <c:v>6961</c:v>
                </c:pt>
                <c:pt idx="104">
                  <c:v>6961</c:v>
                </c:pt>
                <c:pt idx="105">
                  <c:v>6961</c:v>
                </c:pt>
                <c:pt idx="106">
                  <c:v>6961</c:v>
                </c:pt>
                <c:pt idx="107">
                  <c:v>6961</c:v>
                </c:pt>
                <c:pt idx="108">
                  <c:v>6961</c:v>
                </c:pt>
                <c:pt idx="109">
                  <c:v>6961</c:v>
                </c:pt>
                <c:pt idx="110">
                  <c:v>6961</c:v>
                </c:pt>
                <c:pt idx="111">
                  <c:v>6961</c:v>
                </c:pt>
                <c:pt idx="112">
                  <c:v>6961</c:v>
                </c:pt>
                <c:pt idx="113">
                  <c:v>6961</c:v>
                </c:pt>
                <c:pt idx="114">
                  <c:v>6961</c:v>
                </c:pt>
                <c:pt idx="115">
                  <c:v>6961</c:v>
                </c:pt>
                <c:pt idx="116">
                  <c:v>6961</c:v>
                </c:pt>
                <c:pt idx="117">
                  <c:v>6961</c:v>
                </c:pt>
                <c:pt idx="118">
                  <c:v>6961</c:v>
                </c:pt>
                <c:pt idx="119">
                  <c:v>6961</c:v>
                </c:pt>
                <c:pt idx="120">
                  <c:v>6961</c:v>
                </c:pt>
                <c:pt idx="121">
                  <c:v>6961</c:v>
                </c:pt>
                <c:pt idx="122">
                  <c:v>6961</c:v>
                </c:pt>
                <c:pt idx="123">
                  <c:v>6961</c:v>
                </c:pt>
                <c:pt idx="124">
                  <c:v>6961</c:v>
                </c:pt>
                <c:pt idx="125">
                  <c:v>6961</c:v>
                </c:pt>
                <c:pt idx="126">
                  <c:v>6961</c:v>
                </c:pt>
                <c:pt idx="127">
                  <c:v>6961</c:v>
                </c:pt>
                <c:pt idx="128">
                  <c:v>6961</c:v>
                </c:pt>
                <c:pt idx="129">
                  <c:v>6961</c:v>
                </c:pt>
                <c:pt idx="130">
                  <c:v>6961</c:v>
                </c:pt>
                <c:pt idx="131">
                  <c:v>6961</c:v>
                </c:pt>
                <c:pt idx="132">
                  <c:v>6961</c:v>
                </c:pt>
                <c:pt idx="133">
                  <c:v>6961</c:v>
                </c:pt>
                <c:pt idx="134">
                  <c:v>6961</c:v>
                </c:pt>
                <c:pt idx="135">
                  <c:v>6961</c:v>
                </c:pt>
                <c:pt idx="136">
                  <c:v>6961</c:v>
                </c:pt>
                <c:pt idx="137">
                  <c:v>6961</c:v>
                </c:pt>
                <c:pt idx="138">
                  <c:v>6961</c:v>
                </c:pt>
                <c:pt idx="139">
                  <c:v>6961</c:v>
                </c:pt>
                <c:pt idx="140">
                  <c:v>6961</c:v>
                </c:pt>
                <c:pt idx="141">
                  <c:v>6961</c:v>
                </c:pt>
                <c:pt idx="142">
                  <c:v>6961</c:v>
                </c:pt>
                <c:pt idx="143">
                  <c:v>6961</c:v>
                </c:pt>
                <c:pt idx="144">
                  <c:v>6961</c:v>
                </c:pt>
                <c:pt idx="145">
                  <c:v>6961</c:v>
                </c:pt>
                <c:pt idx="146">
                  <c:v>6961</c:v>
                </c:pt>
                <c:pt idx="147">
                  <c:v>6961</c:v>
                </c:pt>
                <c:pt idx="148">
                  <c:v>6961</c:v>
                </c:pt>
                <c:pt idx="149">
                  <c:v>6961</c:v>
                </c:pt>
                <c:pt idx="150">
                  <c:v>6961</c:v>
                </c:pt>
                <c:pt idx="151">
                  <c:v>6961</c:v>
                </c:pt>
                <c:pt idx="152">
                  <c:v>6961</c:v>
                </c:pt>
                <c:pt idx="153">
                  <c:v>6961</c:v>
                </c:pt>
                <c:pt idx="154">
                  <c:v>6961</c:v>
                </c:pt>
                <c:pt idx="155">
                  <c:v>6961</c:v>
                </c:pt>
                <c:pt idx="156">
                  <c:v>6961</c:v>
                </c:pt>
                <c:pt idx="157">
                  <c:v>6961</c:v>
                </c:pt>
                <c:pt idx="158">
                  <c:v>6961</c:v>
                </c:pt>
                <c:pt idx="159">
                  <c:v>6961</c:v>
                </c:pt>
                <c:pt idx="160">
                  <c:v>6961</c:v>
                </c:pt>
                <c:pt idx="161">
                  <c:v>6961</c:v>
                </c:pt>
                <c:pt idx="162">
                  <c:v>6961</c:v>
                </c:pt>
                <c:pt idx="163">
                  <c:v>6961</c:v>
                </c:pt>
                <c:pt idx="164">
                  <c:v>6961</c:v>
                </c:pt>
                <c:pt idx="165">
                  <c:v>6961</c:v>
                </c:pt>
                <c:pt idx="166">
                  <c:v>6961</c:v>
                </c:pt>
                <c:pt idx="167">
                  <c:v>6961</c:v>
                </c:pt>
                <c:pt idx="168">
                  <c:v>6961</c:v>
                </c:pt>
                <c:pt idx="169">
                  <c:v>6961</c:v>
                </c:pt>
                <c:pt idx="170">
                  <c:v>6961</c:v>
                </c:pt>
                <c:pt idx="171">
                  <c:v>6961</c:v>
                </c:pt>
                <c:pt idx="172">
                  <c:v>6961</c:v>
                </c:pt>
                <c:pt idx="173">
                  <c:v>6961</c:v>
                </c:pt>
                <c:pt idx="174">
                  <c:v>6961</c:v>
                </c:pt>
                <c:pt idx="175">
                  <c:v>6961</c:v>
                </c:pt>
                <c:pt idx="176">
                  <c:v>6961</c:v>
                </c:pt>
                <c:pt idx="177">
                  <c:v>6961</c:v>
                </c:pt>
                <c:pt idx="178">
                  <c:v>6961</c:v>
                </c:pt>
                <c:pt idx="179">
                  <c:v>6961</c:v>
                </c:pt>
                <c:pt idx="180">
                  <c:v>6961</c:v>
                </c:pt>
                <c:pt idx="181">
                  <c:v>6961</c:v>
                </c:pt>
                <c:pt idx="182">
                  <c:v>6961</c:v>
                </c:pt>
                <c:pt idx="183">
                  <c:v>6961</c:v>
                </c:pt>
                <c:pt idx="184">
                  <c:v>6961</c:v>
                </c:pt>
                <c:pt idx="185">
                  <c:v>6961</c:v>
                </c:pt>
                <c:pt idx="186">
                  <c:v>6961</c:v>
                </c:pt>
                <c:pt idx="187">
                  <c:v>6961</c:v>
                </c:pt>
                <c:pt idx="188">
                  <c:v>6961</c:v>
                </c:pt>
                <c:pt idx="189">
                  <c:v>6961</c:v>
                </c:pt>
                <c:pt idx="190">
                  <c:v>6961</c:v>
                </c:pt>
                <c:pt idx="191">
                  <c:v>6961</c:v>
                </c:pt>
                <c:pt idx="192">
                  <c:v>6961</c:v>
                </c:pt>
                <c:pt idx="193">
                  <c:v>6961</c:v>
                </c:pt>
                <c:pt idx="194">
                  <c:v>6961</c:v>
                </c:pt>
                <c:pt idx="195">
                  <c:v>6961</c:v>
                </c:pt>
                <c:pt idx="196">
                  <c:v>6961</c:v>
                </c:pt>
                <c:pt idx="197">
                  <c:v>6961</c:v>
                </c:pt>
                <c:pt idx="198">
                  <c:v>6961</c:v>
                </c:pt>
                <c:pt idx="199">
                  <c:v>6961</c:v>
                </c:pt>
                <c:pt idx="20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548</c:v>
                </c:pt>
                <c:pt idx="2">
                  <c:v>8300</c:v>
                </c:pt>
                <c:pt idx="3">
                  <c:v>8161</c:v>
                </c:pt>
                <c:pt idx="4">
                  <c:v>8066</c:v>
                </c:pt>
                <c:pt idx="5">
                  <c:v>7994</c:v>
                </c:pt>
                <c:pt idx="6">
                  <c:v>7935</c:v>
                </c:pt>
                <c:pt idx="7">
                  <c:v>7886</c:v>
                </c:pt>
                <c:pt idx="8">
                  <c:v>7845</c:v>
                </c:pt>
                <c:pt idx="9">
                  <c:v>7809</c:v>
                </c:pt>
                <c:pt idx="10">
                  <c:v>7776</c:v>
                </c:pt>
                <c:pt idx="11">
                  <c:v>7747</c:v>
                </c:pt>
                <c:pt idx="12">
                  <c:v>7721</c:v>
                </c:pt>
                <c:pt idx="13">
                  <c:v>7697</c:v>
                </c:pt>
                <c:pt idx="14">
                  <c:v>7675</c:v>
                </c:pt>
                <c:pt idx="15">
                  <c:v>7655</c:v>
                </c:pt>
                <c:pt idx="16">
                  <c:v>7636</c:v>
                </c:pt>
                <c:pt idx="17">
                  <c:v>7618</c:v>
                </c:pt>
                <c:pt idx="18">
                  <c:v>7601</c:v>
                </c:pt>
                <c:pt idx="19">
                  <c:v>7586</c:v>
                </c:pt>
                <c:pt idx="20">
                  <c:v>7571</c:v>
                </c:pt>
                <c:pt idx="21">
                  <c:v>7557</c:v>
                </c:pt>
                <c:pt idx="22">
                  <c:v>7543</c:v>
                </c:pt>
                <c:pt idx="23">
                  <c:v>7531</c:v>
                </c:pt>
                <c:pt idx="24">
                  <c:v>7518</c:v>
                </c:pt>
                <c:pt idx="25">
                  <c:v>7507</c:v>
                </c:pt>
                <c:pt idx="26">
                  <c:v>7496</c:v>
                </c:pt>
                <c:pt idx="27">
                  <c:v>7485</c:v>
                </c:pt>
                <c:pt idx="28">
                  <c:v>7475</c:v>
                </c:pt>
                <c:pt idx="29">
                  <c:v>7465</c:v>
                </c:pt>
                <c:pt idx="30">
                  <c:v>7455</c:v>
                </c:pt>
                <c:pt idx="31">
                  <c:v>7446</c:v>
                </c:pt>
                <c:pt idx="32">
                  <c:v>7437</c:v>
                </c:pt>
                <c:pt idx="33">
                  <c:v>7429</c:v>
                </c:pt>
                <c:pt idx="34">
                  <c:v>7421</c:v>
                </c:pt>
                <c:pt idx="35">
                  <c:v>7413</c:v>
                </c:pt>
                <c:pt idx="36">
                  <c:v>7405</c:v>
                </c:pt>
                <c:pt idx="37">
                  <c:v>7397</c:v>
                </c:pt>
                <c:pt idx="38">
                  <c:v>7390</c:v>
                </c:pt>
                <c:pt idx="39">
                  <c:v>7383</c:v>
                </c:pt>
                <c:pt idx="40">
                  <c:v>7376</c:v>
                </c:pt>
                <c:pt idx="41">
                  <c:v>7369</c:v>
                </c:pt>
                <c:pt idx="42">
                  <c:v>7362</c:v>
                </c:pt>
                <c:pt idx="43">
                  <c:v>7356</c:v>
                </c:pt>
                <c:pt idx="44">
                  <c:v>7350</c:v>
                </c:pt>
                <c:pt idx="45">
                  <c:v>7344</c:v>
                </c:pt>
                <c:pt idx="46">
                  <c:v>7338</c:v>
                </c:pt>
                <c:pt idx="47">
                  <c:v>7332</c:v>
                </c:pt>
                <c:pt idx="48">
                  <c:v>7326</c:v>
                </c:pt>
                <c:pt idx="49">
                  <c:v>7320</c:v>
                </c:pt>
                <c:pt idx="50">
                  <c:v>7315</c:v>
                </c:pt>
                <c:pt idx="51">
                  <c:v>7310</c:v>
                </c:pt>
                <c:pt idx="52">
                  <c:v>7304</c:v>
                </c:pt>
                <c:pt idx="53">
                  <c:v>7299</c:v>
                </c:pt>
                <c:pt idx="54">
                  <c:v>7294</c:v>
                </c:pt>
                <c:pt idx="55">
                  <c:v>7289</c:v>
                </c:pt>
                <c:pt idx="56">
                  <c:v>7285</c:v>
                </c:pt>
                <c:pt idx="57">
                  <c:v>7280</c:v>
                </c:pt>
                <c:pt idx="58">
                  <c:v>7275</c:v>
                </c:pt>
                <c:pt idx="59">
                  <c:v>7271</c:v>
                </c:pt>
                <c:pt idx="60">
                  <c:v>7266</c:v>
                </c:pt>
                <c:pt idx="61">
                  <c:v>7262</c:v>
                </c:pt>
                <c:pt idx="62">
                  <c:v>7257</c:v>
                </c:pt>
                <c:pt idx="63">
                  <c:v>7253</c:v>
                </c:pt>
                <c:pt idx="64">
                  <c:v>7249</c:v>
                </c:pt>
                <c:pt idx="65">
                  <c:v>7245</c:v>
                </c:pt>
                <c:pt idx="66">
                  <c:v>7241</c:v>
                </c:pt>
                <c:pt idx="67">
                  <c:v>7237</c:v>
                </c:pt>
                <c:pt idx="68">
                  <c:v>7233</c:v>
                </c:pt>
                <c:pt idx="69">
                  <c:v>7229</c:v>
                </c:pt>
                <c:pt idx="70">
                  <c:v>7225</c:v>
                </c:pt>
                <c:pt idx="71">
                  <c:v>7222</c:v>
                </c:pt>
                <c:pt idx="72">
                  <c:v>7218</c:v>
                </c:pt>
                <c:pt idx="73">
                  <c:v>7214</c:v>
                </c:pt>
                <c:pt idx="74">
                  <c:v>7211</c:v>
                </c:pt>
                <c:pt idx="75">
                  <c:v>7207</c:v>
                </c:pt>
                <c:pt idx="76">
                  <c:v>7204</c:v>
                </c:pt>
                <c:pt idx="77">
                  <c:v>7200</c:v>
                </c:pt>
                <c:pt idx="78">
                  <c:v>7197</c:v>
                </c:pt>
                <c:pt idx="79">
                  <c:v>7194</c:v>
                </c:pt>
                <c:pt idx="80">
                  <c:v>7191</c:v>
                </c:pt>
                <c:pt idx="81">
                  <c:v>7187</c:v>
                </c:pt>
                <c:pt idx="82">
                  <c:v>7184</c:v>
                </c:pt>
                <c:pt idx="83">
                  <c:v>7181</c:v>
                </c:pt>
                <c:pt idx="84">
                  <c:v>7178</c:v>
                </c:pt>
                <c:pt idx="85">
                  <c:v>7175</c:v>
                </c:pt>
                <c:pt idx="86">
                  <c:v>7172</c:v>
                </c:pt>
                <c:pt idx="87">
                  <c:v>7169</c:v>
                </c:pt>
                <c:pt idx="88">
                  <c:v>7166</c:v>
                </c:pt>
                <c:pt idx="89">
                  <c:v>7163</c:v>
                </c:pt>
                <c:pt idx="90">
                  <c:v>7160</c:v>
                </c:pt>
                <c:pt idx="91">
                  <c:v>7157</c:v>
                </c:pt>
                <c:pt idx="92">
                  <c:v>7154</c:v>
                </c:pt>
                <c:pt idx="93">
                  <c:v>7151</c:v>
                </c:pt>
                <c:pt idx="94">
                  <c:v>7149</c:v>
                </c:pt>
                <c:pt idx="95">
                  <c:v>7146</c:v>
                </c:pt>
                <c:pt idx="96">
                  <c:v>7143</c:v>
                </c:pt>
                <c:pt idx="97">
                  <c:v>7141</c:v>
                </c:pt>
                <c:pt idx="98">
                  <c:v>7138</c:v>
                </c:pt>
                <c:pt idx="99">
                  <c:v>7135</c:v>
                </c:pt>
                <c:pt idx="100">
                  <c:v>7133</c:v>
                </c:pt>
                <c:pt idx="101">
                  <c:v>7130</c:v>
                </c:pt>
                <c:pt idx="102">
                  <c:v>7128</c:v>
                </c:pt>
                <c:pt idx="103">
                  <c:v>7125</c:v>
                </c:pt>
                <c:pt idx="104">
                  <c:v>7123</c:v>
                </c:pt>
                <c:pt idx="105">
                  <c:v>7120</c:v>
                </c:pt>
                <c:pt idx="106">
                  <c:v>7118</c:v>
                </c:pt>
                <c:pt idx="107">
                  <c:v>7116</c:v>
                </c:pt>
                <c:pt idx="108">
                  <c:v>7113</c:v>
                </c:pt>
                <c:pt idx="109">
                  <c:v>7111</c:v>
                </c:pt>
                <c:pt idx="110">
                  <c:v>7108</c:v>
                </c:pt>
                <c:pt idx="111">
                  <c:v>7106</c:v>
                </c:pt>
                <c:pt idx="112">
                  <c:v>7104</c:v>
                </c:pt>
                <c:pt idx="113">
                  <c:v>7101</c:v>
                </c:pt>
                <c:pt idx="114">
                  <c:v>7099</c:v>
                </c:pt>
                <c:pt idx="115">
                  <c:v>7097</c:v>
                </c:pt>
                <c:pt idx="116">
                  <c:v>7095</c:v>
                </c:pt>
                <c:pt idx="117">
                  <c:v>7093</c:v>
                </c:pt>
                <c:pt idx="118">
                  <c:v>7091</c:v>
                </c:pt>
                <c:pt idx="119">
                  <c:v>7089</c:v>
                </c:pt>
                <c:pt idx="120">
                  <c:v>7086</c:v>
                </c:pt>
                <c:pt idx="121">
                  <c:v>7084</c:v>
                </c:pt>
                <c:pt idx="122">
                  <c:v>7082</c:v>
                </c:pt>
                <c:pt idx="123">
                  <c:v>7080</c:v>
                </c:pt>
                <c:pt idx="124">
                  <c:v>7078</c:v>
                </c:pt>
                <c:pt idx="125">
                  <c:v>7076</c:v>
                </c:pt>
                <c:pt idx="126">
                  <c:v>7074</c:v>
                </c:pt>
                <c:pt idx="127">
                  <c:v>7072</c:v>
                </c:pt>
                <c:pt idx="128">
                  <c:v>7070</c:v>
                </c:pt>
                <c:pt idx="129">
                  <c:v>7068</c:v>
                </c:pt>
                <c:pt idx="130">
                  <c:v>7066</c:v>
                </c:pt>
                <c:pt idx="131">
                  <c:v>7064</c:v>
                </c:pt>
                <c:pt idx="132">
                  <c:v>7062</c:v>
                </c:pt>
                <c:pt idx="133">
                  <c:v>7060</c:v>
                </c:pt>
                <c:pt idx="134">
                  <c:v>7059</c:v>
                </c:pt>
                <c:pt idx="135">
                  <c:v>7057</c:v>
                </c:pt>
                <c:pt idx="136">
                  <c:v>7055</c:v>
                </c:pt>
                <c:pt idx="137">
                  <c:v>7053</c:v>
                </c:pt>
                <c:pt idx="138">
                  <c:v>7051</c:v>
                </c:pt>
                <c:pt idx="139">
                  <c:v>7049</c:v>
                </c:pt>
                <c:pt idx="140">
                  <c:v>7048</c:v>
                </c:pt>
                <c:pt idx="141">
                  <c:v>7046</c:v>
                </c:pt>
                <c:pt idx="142">
                  <c:v>7044</c:v>
                </c:pt>
                <c:pt idx="143">
                  <c:v>7042</c:v>
                </c:pt>
                <c:pt idx="144">
                  <c:v>7041</c:v>
                </c:pt>
                <c:pt idx="145">
                  <c:v>7039</c:v>
                </c:pt>
                <c:pt idx="146">
                  <c:v>7037</c:v>
                </c:pt>
                <c:pt idx="147">
                  <c:v>7035</c:v>
                </c:pt>
                <c:pt idx="148">
                  <c:v>7034</c:v>
                </c:pt>
                <c:pt idx="149">
                  <c:v>7032</c:v>
                </c:pt>
                <c:pt idx="150">
                  <c:v>7030</c:v>
                </c:pt>
                <c:pt idx="151">
                  <c:v>7029</c:v>
                </c:pt>
                <c:pt idx="152">
                  <c:v>7027</c:v>
                </c:pt>
                <c:pt idx="153">
                  <c:v>7025</c:v>
                </c:pt>
                <c:pt idx="154">
                  <c:v>7024</c:v>
                </c:pt>
                <c:pt idx="155">
                  <c:v>7022</c:v>
                </c:pt>
                <c:pt idx="156">
                  <c:v>7021</c:v>
                </c:pt>
                <c:pt idx="157">
                  <c:v>7019</c:v>
                </c:pt>
                <c:pt idx="158">
                  <c:v>7017</c:v>
                </c:pt>
                <c:pt idx="159">
                  <c:v>7016</c:v>
                </c:pt>
                <c:pt idx="160">
                  <c:v>7014</c:v>
                </c:pt>
                <c:pt idx="161">
                  <c:v>7013</c:v>
                </c:pt>
                <c:pt idx="162">
                  <c:v>7011</c:v>
                </c:pt>
                <c:pt idx="163">
                  <c:v>7010</c:v>
                </c:pt>
                <c:pt idx="164">
                  <c:v>7008</c:v>
                </c:pt>
                <c:pt idx="165">
                  <c:v>7007</c:v>
                </c:pt>
                <c:pt idx="166">
                  <c:v>7005</c:v>
                </c:pt>
                <c:pt idx="167">
                  <c:v>7004</c:v>
                </c:pt>
                <c:pt idx="168">
                  <c:v>7002</c:v>
                </c:pt>
                <c:pt idx="169">
                  <c:v>7001</c:v>
                </c:pt>
                <c:pt idx="170">
                  <c:v>6999</c:v>
                </c:pt>
                <c:pt idx="171">
                  <c:v>6998</c:v>
                </c:pt>
                <c:pt idx="172">
                  <c:v>6996</c:v>
                </c:pt>
                <c:pt idx="173">
                  <c:v>6995</c:v>
                </c:pt>
                <c:pt idx="174">
                  <c:v>6993</c:v>
                </c:pt>
                <c:pt idx="175">
                  <c:v>6992</c:v>
                </c:pt>
                <c:pt idx="176">
                  <c:v>6991</c:v>
                </c:pt>
                <c:pt idx="177">
                  <c:v>6989</c:v>
                </c:pt>
                <c:pt idx="178">
                  <c:v>6988</c:v>
                </c:pt>
                <c:pt idx="179">
                  <c:v>6987</c:v>
                </c:pt>
                <c:pt idx="180">
                  <c:v>6985</c:v>
                </c:pt>
                <c:pt idx="181">
                  <c:v>6984</c:v>
                </c:pt>
                <c:pt idx="182">
                  <c:v>6983</c:v>
                </c:pt>
                <c:pt idx="183">
                  <c:v>6981</c:v>
                </c:pt>
                <c:pt idx="184">
                  <c:v>6980</c:v>
                </c:pt>
                <c:pt idx="185">
                  <c:v>6979</c:v>
                </c:pt>
                <c:pt idx="186">
                  <c:v>6977</c:v>
                </c:pt>
                <c:pt idx="187">
                  <c:v>6976</c:v>
                </c:pt>
                <c:pt idx="188">
                  <c:v>6974</c:v>
                </c:pt>
                <c:pt idx="189">
                  <c:v>6973</c:v>
                </c:pt>
                <c:pt idx="190">
                  <c:v>6972</c:v>
                </c:pt>
                <c:pt idx="191">
                  <c:v>6971</c:v>
                </c:pt>
                <c:pt idx="192">
                  <c:v>6969</c:v>
                </c:pt>
                <c:pt idx="193">
                  <c:v>6968</c:v>
                </c:pt>
                <c:pt idx="194">
                  <c:v>6967</c:v>
                </c:pt>
                <c:pt idx="195">
                  <c:v>6966</c:v>
                </c:pt>
                <c:pt idx="196">
                  <c:v>6964</c:v>
                </c:pt>
                <c:pt idx="197">
                  <c:v>6963</c:v>
                </c:pt>
                <c:pt idx="198">
                  <c:v>6962</c:v>
                </c:pt>
                <c:pt idx="199">
                  <c:v>6961</c:v>
                </c:pt>
                <c:pt idx="20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98</c:v>
                </c:pt>
                <c:pt idx="10">
                  <c:v>7984</c:v>
                </c:pt>
                <c:pt idx="11">
                  <c:v>7941</c:v>
                </c:pt>
                <c:pt idx="12">
                  <c:v>7903</c:v>
                </c:pt>
                <c:pt idx="13">
                  <c:v>7868</c:v>
                </c:pt>
                <c:pt idx="14">
                  <c:v>7836</c:v>
                </c:pt>
                <c:pt idx="15">
                  <c:v>7806</c:v>
                </c:pt>
                <c:pt idx="16">
                  <c:v>7779</c:v>
                </c:pt>
                <c:pt idx="17">
                  <c:v>7753</c:v>
                </c:pt>
                <c:pt idx="18">
                  <c:v>7729</c:v>
                </c:pt>
                <c:pt idx="19">
                  <c:v>7706</c:v>
                </c:pt>
                <c:pt idx="20">
                  <c:v>7685</c:v>
                </c:pt>
                <c:pt idx="21">
                  <c:v>7665</c:v>
                </c:pt>
                <c:pt idx="22">
                  <c:v>7646</c:v>
                </c:pt>
                <c:pt idx="23">
                  <c:v>7627</c:v>
                </c:pt>
                <c:pt idx="24">
                  <c:v>7610</c:v>
                </c:pt>
                <c:pt idx="25">
                  <c:v>7593</c:v>
                </c:pt>
                <c:pt idx="26">
                  <c:v>7577</c:v>
                </c:pt>
                <c:pt idx="27">
                  <c:v>7562</c:v>
                </c:pt>
                <c:pt idx="28">
                  <c:v>7548</c:v>
                </c:pt>
                <c:pt idx="29">
                  <c:v>7534</c:v>
                </c:pt>
                <c:pt idx="30">
                  <c:v>7520</c:v>
                </c:pt>
                <c:pt idx="31">
                  <c:v>7507</c:v>
                </c:pt>
                <c:pt idx="32">
                  <c:v>7495</c:v>
                </c:pt>
                <c:pt idx="33">
                  <c:v>7482</c:v>
                </c:pt>
                <c:pt idx="34">
                  <c:v>7471</c:v>
                </c:pt>
                <c:pt idx="35">
                  <c:v>7459</c:v>
                </c:pt>
                <c:pt idx="36">
                  <c:v>7448</c:v>
                </c:pt>
                <c:pt idx="37">
                  <c:v>7438</c:v>
                </c:pt>
                <c:pt idx="38">
                  <c:v>7427</c:v>
                </c:pt>
                <c:pt idx="39">
                  <c:v>7417</c:v>
                </c:pt>
                <c:pt idx="40">
                  <c:v>7407</c:v>
                </c:pt>
                <c:pt idx="41">
                  <c:v>7398</c:v>
                </c:pt>
                <c:pt idx="42">
                  <c:v>7389</c:v>
                </c:pt>
                <c:pt idx="43">
                  <c:v>7380</c:v>
                </c:pt>
                <c:pt idx="44">
                  <c:v>7371</c:v>
                </c:pt>
                <c:pt idx="45">
                  <c:v>7362</c:v>
                </c:pt>
                <c:pt idx="46">
                  <c:v>7354</c:v>
                </c:pt>
                <c:pt idx="47">
                  <c:v>7346</c:v>
                </c:pt>
                <c:pt idx="48">
                  <c:v>7338</c:v>
                </c:pt>
                <c:pt idx="49">
                  <c:v>7330</c:v>
                </c:pt>
                <c:pt idx="50">
                  <c:v>7322</c:v>
                </c:pt>
                <c:pt idx="51">
                  <c:v>7315</c:v>
                </c:pt>
                <c:pt idx="52">
                  <c:v>7308</c:v>
                </c:pt>
                <c:pt idx="53">
                  <c:v>7300</c:v>
                </c:pt>
                <c:pt idx="54">
                  <c:v>7294</c:v>
                </c:pt>
                <c:pt idx="55">
                  <c:v>7287</c:v>
                </c:pt>
                <c:pt idx="56">
                  <c:v>7280</c:v>
                </c:pt>
                <c:pt idx="57">
                  <c:v>7273</c:v>
                </c:pt>
                <c:pt idx="58">
                  <c:v>7267</c:v>
                </c:pt>
                <c:pt idx="59">
                  <c:v>7261</c:v>
                </c:pt>
                <c:pt idx="60">
                  <c:v>7254</c:v>
                </c:pt>
                <c:pt idx="61">
                  <c:v>7248</c:v>
                </c:pt>
                <c:pt idx="62">
                  <c:v>7242</c:v>
                </c:pt>
                <c:pt idx="63">
                  <c:v>7236</c:v>
                </c:pt>
                <c:pt idx="64">
                  <c:v>7231</c:v>
                </c:pt>
                <c:pt idx="65">
                  <c:v>7225</c:v>
                </c:pt>
                <c:pt idx="66">
                  <c:v>7219</c:v>
                </c:pt>
                <c:pt idx="67">
                  <c:v>7214</c:v>
                </c:pt>
                <c:pt idx="68">
                  <c:v>7208</c:v>
                </c:pt>
                <c:pt idx="69">
                  <c:v>7203</c:v>
                </c:pt>
                <c:pt idx="70">
                  <c:v>7198</c:v>
                </c:pt>
                <c:pt idx="71">
                  <c:v>7193</c:v>
                </c:pt>
                <c:pt idx="72">
                  <c:v>7187</c:v>
                </c:pt>
                <c:pt idx="73">
                  <c:v>7182</c:v>
                </c:pt>
                <c:pt idx="74">
                  <c:v>7178</c:v>
                </c:pt>
                <c:pt idx="75">
                  <c:v>7173</c:v>
                </c:pt>
                <c:pt idx="76">
                  <c:v>7168</c:v>
                </c:pt>
                <c:pt idx="77">
                  <c:v>7163</c:v>
                </c:pt>
                <c:pt idx="78">
                  <c:v>7159</c:v>
                </c:pt>
                <c:pt idx="79">
                  <c:v>7154</c:v>
                </c:pt>
                <c:pt idx="80">
                  <c:v>7149</c:v>
                </c:pt>
                <c:pt idx="81">
                  <c:v>7145</c:v>
                </c:pt>
                <c:pt idx="82">
                  <c:v>7141</c:v>
                </c:pt>
                <c:pt idx="83">
                  <c:v>7136</c:v>
                </c:pt>
                <c:pt idx="84">
                  <c:v>7132</c:v>
                </c:pt>
                <c:pt idx="85">
                  <c:v>7128</c:v>
                </c:pt>
                <c:pt idx="86">
                  <c:v>7124</c:v>
                </c:pt>
                <c:pt idx="87">
                  <c:v>7119</c:v>
                </c:pt>
                <c:pt idx="88">
                  <c:v>7115</c:v>
                </c:pt>
                <c:pt idx="89">
                  <c:v>7111</c:v>
                </c:pt>
                <c:pt idx="90">
                  <c:v>7107</c:v>
                </c:pt>
                <c:pt idx="91">
                  <c:v>7103</c:v>
                </c:pt>
                <c:pt idx="92">
                  <c:v>7100</c:v>
                </c:pt>
                <c:pt idx="93">
                  <c:v>7096</c:v>
                </c:pt>
                <c:pt idx="94">
                  <c:v>7092</c:v>
                </c:pt>
                <c:pt idx="95">
                  <c:v>7088</c:v>
                </c:pt>
                <c:pt idx="96">
                  <c:v>7084</c:v>
                </c:pt>
                <c:pt idx="97">
                  <c:v>7081</c:v>
                </c:pt>
                <c:pt idx="98">
                  <c:v>7077</c:v>
                </c:pt>
                <c:pt idx="99">
                  <c:v>7074</c:v>
                </c:pt>
                <c:pt idx="100">
                  <c:v>7070</c:v>
                </c:pt>
                <c:pt idx="101">
                  <c:v>7067</c:v>
                </c:pt>
                <c:pt idx="102">
                  <c:v>7063</c:v>
                </c:pt>
                <c:pt idx="103">
                  <c:v>7060</c:v>
                </c:pt>
                <c:pt idx="104">
                  <c:v>7056</c:v>
                </c:pt>
                <c:pt idx="105">
                  <c:v>7053</c:v>
                </c:pt>
                <c:pt idx="106">
                  <c:v>7050</c:v>
                </c:pt>
                <c:pt idx="107">
                  <c:v>7046</c:v>
                </c:pt>
                <c:pt idx="108">
                  <c:v>7043</c:v>
                </c:pt>
                <c:pt idx="109">
                  <c:v>7040</c:v>
                </c:pt>
                <c:pt idx="110">
                  <c:v>7037</c:v>
                </c:pt>
                <c:pt idx="111">
                  <c:v>7034</c:v>
                </c:pt>
                <c:pt idx="112">
                  <c:v>7031</c:v>
                </c:pt>
                <c:pt idx="113">
                  <c:v>7027</c:v>
                </c:pt>
                <c:pt idx="114">
                  <c:v>7024</c:v>
                </c:pt>
                <c:pt idx="115">
                  <c:v>7021</c:v>
                </c:pt>
                <c:pt idx="116">
                  <c:v>7018</c:v>
                </c:pt>
                <c:pt idx="117">
                  <c:v>7015</c:v>
                </c:pt>
                <c:pt idx="118">
                  <c:v>7012</c:v>
                </c:pt>
                <c:pt idx="119">
                  <c:v>7009</c:v>
                </c:pt>
                <c:pt idx="120">
                  <c:v>7007</c:v>
                </c:pt>
                <c:pt idx="121">
                  <c:v>7004</c:v>
                </c:pt>
                <c:pt idx="122">
                  <c:v>7001</c:v>
                </c:pt>
                <c:pt idx="123">
                  <c:v>6998</c:v>
                </c:pt>
                <c:pt idx="124">
                  <c:v>6995</c:v>
                </c:pt>
                <c:pt idx="125">
                  <c:v>6993</c:v>
                </c:pt>
                <c:pt idx="126">
                  <c:v>6990</c:v>
                </c:pt>
                <c:pt idx="127">
                  <c:v>6987</c:v>
                </c:pt>
                <c:pt idx="128">
                  <c:v>6984</c:v>
                </c:pt>
                <c:pt idx="129">
                  <c:v>6982</c:v>
                </c:pt>
                <c:pt idx="130">
                  <c:v>6979</c:v>
                </c:pt>
                <c:pt idx="131">
                  <c:v>6976</c:v>
                </c:pt>
                <c:pt idx="132">
                  <c:v>6974</c:v>
                </c:pt>
                <c:pt idx="133">
                  <c:v>6971</c:v>
                </c:pt>
                <c:pt idx="134">
                  <c:v>6969</c:v>
                </c:pt>
                <c:pt idx="135">
                  <c:v>6966</c:v>
                </c:pt>
                <c:pt idx="136">
                  <c:v>6964</c:v>
                </c:pt>
                <c:pt idx="137">
                  <c:v>6961</c:v>
                </c:pt>
                <c:pt idx="138">
                  <c:v>6959</c:v>
                </c:pt>
                <c:pt idx="139">
                  <c:v>6956</c:v>
                </c:pt>
                <c:pt idx="140">
                  <c:v>6954</c:v>
                </c:pt>
                <c:pt idx="141">
                  <c:v>6951</c:v>
                </c:pt>
                <c:pt idx="142">
                  <c:v>6949</c:v>
                </c:pt>
                <c:pt idx="143">
                  <c:v>6947</c:v>
                </c:pt>
                <c:pt idx="144">
                  <c:v>6944</c:v>
                </c:pt>
                <c:pt idx="145">
                  <c:v>6942</c:v>
                </c:pt>
                <c:pt idx="146">
                  <c:v>6940</c:v>
                </c:pt>
                <c:pt idx="147">
                  <c:v>6937</c:v>
                </c:pt>
                <c:pt idx="148">
                  <c:v>6935</c:v>
                </c:pt>
                <c:pt idx="149">
                  <c:v>6933</c:v>
                </c:pt>
                <c:pt idx="150">
                  <c:v>6930</c:v>
                </c:pt>
                <c:pt idx="151">
                  <c:v>6928</c:v>
                </c:pt>
                <c:pt idx="152">
                  <c:v>6926</c:v>
                </c:pt>
                <c:pt idx="153">
                  <c:v>6924</c:v>
                </c:pt>
                <c:pt idx="154">
                  <c:v>6922</c:v>
                </c:pt>
                <c:pt idx="155">
                  <c:v>6919</c:v>
                </c:pt>
                <c:pt idx="156">
                  <c:v>6917</c:v>
                </c:pt>
                <c:pt idx="157">
                  <c:v>6915</c:v>
                </c:pt>
                <c:pt idx="158">
                  <c:v>6913</c:v>
                </c:pt>
                <c:pt idx="159">
                  <c:v>6911</c:v>
                </c:pt>
                <c:pt idx="160">
                  <c:v>6909</c:v>
                </c:pt>
                <c:pt idx="161">
                  <c:v>6907</c:v>
                </c:pt>
                <c:pt idx="162">
                  <c:v>6905</c:v>
                </c:pt>
                <c:pt idx="163">
                  <c:v>6902</c:v>
                </c:pt>
                <c:pt idx="164">
                  <c:v>6900</c:v>
                </c:pt>
                <c:pt idx="165">
                  <c:v>6898</c:v>
                </c:pt>
                <c:pt idx="166">
                  <c:v>6896</c:v>
                </c:pt>
                <c:pt idx="167">
                  <c:v>6894</c:v>
                </c:pt>
                <c:pt idx="168">
                  <c:v>6892</c:v>
                </c:pt>
                <c:pt idx="169">
                  <c:v>6890</c:v>
                </c:pt>
                <c:pt idx="170">
                  <c:v>6888</c:v>
                </c:pt>
                <c:pt idx="171">
                  <c:v>6886</c:v>
                </c:pt>
                <c:pt idx="172">
                  <c:v>6885</c:v>
                </c:pt>
                <c:pt idx="173">
                  <c:v>6883</c:v>
                </c:pt>
                <c:pt idx="174">
                  <c:v>6881</c:v>
                </c:pt>
                <c:pt idx="175">
                  <c:v>6879</c:v>
                </c:pt>
                <c:pt idx="176">
                  <c:v>6877</c:v>
                </c:pt>
                <c:pt idx="177">
                  <c:v>6875</c:v>
                </c:pt>
                <c:pt idx="178">
                  <c:v>6873</c:v>
                </c:pt>
                <c:pt idx="179">
                  <c:v>6871</c:v>
                </c:pt>
                <c:pt idx="180">
                  <c:v>6869</c:v>
                </c:pt>
                <c:pt idx="181">
                  <c:v>6868</c:v>
                </c:pt>
                <c:pt idx="182">
                  <c:v>6866</c:v>
                </c:pt>
                <c:pt idx="183">
                  <c:v>6864</c:v>
                </c:pt>
                <c:pt idx="184">
                  <c:v>6862</c:v>
                </c:pt>
                <c:pt idx="185">
                  <c:v>6860</c:v>
                </c:pt>
                <c:pt idx="186">
                  <c:v>6859</c:v>
                </c:pt>
                <c:pt idx="187">
                  <c:v>6857</c:v>
                </c:pt>
                <c:pt idx="188">
                  <c:v>6855</c:v>
                </c:pt>
                <c:pt idx="189">
                  <c:v>6853</c:v>
                </c:pt>
                <c:pt idx="190">
                  <c:v>6852</c:v>
                </c:pt>
                <c:pt idx="191">
                  <c:v>6850</c:v>
                </c:pt>
                <c:pt idx="192">
                  <c:v>6848</c:v>
                </c:pt>
                <c:pt idx="193">
                  <c:v>6846</c:v>
                </c:pt>
                <c:pt idx="194">
                  <c:v>6845</c:v>
                </c:pt>
                <c:pt idx="195">
                  <c:v>6843</c:v>
                </c:pt>
                <c:pt idx="196">
                  <c:v>6841</c:v>
                </c:pt>
                <c:pt idx="197">
                  <c:v>6840</c:v>
                </c:pt>
                <c:pt idx="198">
                  <c:v>6838</c:v>
                </c:pt>
                <c:pt idx="199">
                  <c:v>6836</c:v>
                </c:pt>
                <c:pt idx="20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8344.13671184443</c:v>
                </c:pt>
                <c:pt idx="2">
                  <c:v>8096.48317412888</c:v>
                </c:pt>
                <c:pt idx="3">
                  <c:v>7958.31366842171</c:v>
                </c:pt>
                <c:pt idx="4">
                  <c:v>7863.10658521248</c:v>
                </c:pt>
                <c:pt idx="5">
                  <c:v>7790.81254364448</c:v>
                </c:pt>
                <c:pt idx="6">
                  <c:v>7732.72346327097</c:v>
                </c:pt>
                <c:pt idx="7">
                  <c:v>7684.28142239315</c:v>
                </c:pt>
                <c:pt idx="8">
                  <c:v>7642.80695888695</c:v>
                </c:pt>
                <c:pt idx="9">
                  <c:v>7606.59374231202</c:v>
                </c:pt>
                <c:pt idx="10">
                  <c:v>7574.48947798902</c:v>
                </c:pt>
                <c:pt idx="11">
                  <c:v>7545.68020510389</c:v>
                </c:pt>
                <c:pt idx="12">
                  <c:v>7519.57009546489</c:v>
                </c:pt>
                <c:pt idx="13">
                  <c:v>7495.71018461845</c:v>
                </c:pt>
                <c:pt idx="14">
                  <c:v>7473.75395525401</c:v>
                </c:pt>
                <c:pt idx="15">
                  <c:v>7453.42849667212</c:v>
                </c:pt>
                <c:pt idx="16">
                  <c:v>7434.51512335879</c:v>
                </c:pt>
                <c:pt idx="17">
                  <c:v>7416.83596393626</c:v>
                </c:pt>
                <c:pt idx="18">
                  <c:v>7400.24444471523</c:v>
                </c:pt>
                <c:pt idx="19">
                  <c:v>7384.6183871678</c:v>
                </c:pt>
                <c:pt idx="20">
                  <c:v>7369.85490395351</c:v>
                </c:pt>
                <c:pt idx="21">
                  <c:v>7355.86655989169</c:v>
                </c:pt>
                <c:pt idx="22">
                  <c:v>7342.5784400726</c:v>
                </c:pt>
                <c:pt idx="23">
                  <c:v>7329.92587993165</c:v>
                </c:pt>
                <c:pt idx="24">
                  <c:v>7317.85268599871</c:v>
                </c:pt>
                <c:pt idx="25">
                  <c:v>7306.30972554473</c:v>
                </c:pt>
                <c:pt idx="26">
                  <c:v>7295.25379716521</c:v>
                </c:pt>
                <c:pt idx="27">
                  <c:v>7284.64671784355</c:v>
                </c:pt>
                <c:pt idx="28">
                  <c:v>7274.45457863363</c:v>
                </c:pt>
                <c:pt idx="29">
                  <c:v>7264.64713299135</c:v>
                </c:pt>
                <c:pt idx="30">
                  <c:v>7255.19729041777</c:v>
                </c:pt>
                <c:pt idx="31">
                  <c:v>7246.0806944227</c:v>
                </c:pt>
                <c:pt idx="32">
                  <c:v>7237.27536853519</c:v>
                </c:pt>
                <c:pt idx="33">
                  <c:v>7228.76141763262</c:v>
                </c:pt>
                <c:pt idx="34">
                  <c:v>7220.52077454976</c:v>
                </c:pt>
                <c:pt idx="35">
                  <c:v>7212.5369839894</c:v>
                </c:pt>
                <c:pt idx="36">
                  <c:v>7204.79501734691</c:v>
                </c:pt>
                <c:pt idx="37">
                  <c:v>7197.28111330014</c:v>
                </c:pt>
                <c:pt idx="38">
                  <c:v>7189.98263998811</c:v>
                </c:pt>
                <c:pt idx="39">
                  <c:v>7182.88797536968</c:v>
                </c:pt>
                <c:pt idx="40">
                  <c:v>7175.98640296444</c:v>
                </c:pt>
                <c:pt idx="41">
                  <c:v>7169.26802066718</c:v>
                </c:pt>
                <c:pt idx="42">
                  <c:v>7162.72366072082</c:v>
                </c:pt>
                <c:pt idx="43">
                  <c:v>7156.34481925194</c:v>
                </c:pt>
                <c:pt idx="44">
                  <c:v>7150.12359403266</c:v>
                </c:pt>
                <c:pt idx="45">
                  <c:v>7144.05262934513</c:v>
                </c:pt>
                <c:pt idx="46">
                  <c:v>7138.12506699968</c:v>
                </c:pt>
                <c:pt idx="47">
                  <c:v>7132.33450270245</c:v>
                </c:pt>
                <c:pt idx="48">
                  <c:v>7126.67494708766</c:v>
                </c:pt>
                <c:pt idx="49">
                  <c:v>7121.1407908301</c:v>
                </c:pt>
                <c:pt idx="50">
                  <c:v>7115.7267733367</c:v>
                </c:pt>
                <c:pt idx="51">
                  <c:v>7110.42795458643</c:v>
                </c:pt>
                <c:pt idx="52">
                  <c:v>7105.23968974697</c:v>
                </c:pt>
                <c:pt idx="53">
                  <c:v>7100.15760624651</c:v>
                </c:pt>
                <c:pt idx="54">
                  <c:v>7095.17758302198</c:v>
                </c:pt>
                <c:pt idx="55">
                  <c:v>7090.29573170076</c:v>
                </c:pt>
                <c:pt idx="56">
                  <c:v>7085.50837950422</c:v>
                </c:pt>
                <c:pt idx="57">
                  <c:v>7080.8120536879</c:v>
                </c:pt>
                <c:pt idx="58">
                  <c:v>7076.20346735572</c:v>
                </c:pt>
                <c:pt idx="59">
                  <c:v>7071.67950650568</c:v>
                </c:pt>
                <c:pt idx="60">
                  <c:v>7067.23721818106</c:v>
                </c:pt>
                <c:pt idx="61">
                  <c:v>7062.87379961614</c:v>
                </c:pt>
                <c:pt idx="62">
                  <c:v>7058.58658827823</c:v>
                </c:pt>
                <c:pt idx="63">
                  <c:v>7054.37305271857</c:v>
                </c:pt>
                <c:pt idx="64">
                  <c:v>7050.23078415505</c:v>
                </c:pt>
                <c:pt idx="65">
                  <c:v>7046.15748871748</c:v>
                </c:pt>
                <c:pt idx="66">
                  <c:v>7042.15098029408</c:v>
                </c:pt>
                <c:pt idx="67">
                  <c:v>7038.20917392417</c:v>
                </c:pt>
                <c:pt idx="68">
                  <c:v>7034.33007968798</c:v>
                </c:pt>
                <c:pt idx="69">
                  <c:v>7030.51179704933</c:v>
                </c:pt>
                <c:pt idx="70">
                  <c:v>7026.75250961169</c:v>
                </c:pt>
                <c:pt idx="71">
                  <c:v>7023.05048025186</c:v>
                </c:pt>
                <c:pt idx="72">
                  <c:v>7019.40404659938</c:v>
                </c:pt>
                <c:pt idx="73">
                  <c:v>7015.81161683241</c:v>
                </c:pt>
                <c:pt idx="74">
                  <c:v>7012.27166576414</c:v>
                </c:pt>
                <c:pt idx="75">
                  <c:v>7008.78273119588</c:v>
                </c:pt>
                <c:pt idx="76">
                  <c:v>7005.34341051549</c:v>
                </c:pt>
                <c:pt idx="77">
                  <c:v>7001.95235752153</c:v>
                </c:pt>
                <c:pt idx="78">
                  <c:v>6998.60827945548</c:v>
                </c:pt>
                <c:pt idx="79">
                  <c:v>6995.30993422599</c:v>
                </c:pt>
                <c:pt idx="80">
                  <c:v>6992.05612781033</c:v>
                </c:pt>
                <c:pt idx="81">
                  <c:v>6988.84571181983</c:v>
                </c:pt>
                <c:pt idx="82">
                  <c:v>6985.67758121692</c:v>
                </c:pt>
                <c:pt idx="83">
                  <c:v>6982.55067217273</c:v>
                </c:pt>
                <c:pt idx="84">
                  <c:v>6979.46396005497</c:v>
                </c:pt>
                <c:pt idx="85">
                  <c:v>6976.41645753664</c:v>
                </c:pt>
                <c:pt idx="86">
                  <c:v>6973.40721281718</c:v>
                </c:pt>
                <c:pt idx="87">
                  <c:v>6970.4353079479</c:v>
                </c:pt>
                <c:pt idx="88">
                  <c:v>6967.49985725472</c:v>
                </c:pt>
                <c:pt idx="89">
                  <c:v>6964.60000585128</c:v>
                </c:pt>
                <c:pt idx="90">
                  <c:v>6961.7349282365</c:v>
                </c:pt>
                <c:pt idx="91">
                  <c:v>6958.90382697073</c:v>
                </c:pt>
                <c:pt idx="92">
                  <c:v>6956.10593142546</c:v>
                </c:pt>
                <c:pt idx="93">
                  <c:v>6953.34049660155</c:v>
                </c:pt>
                <c:pt idx="94">
                  <c:v>6950.60680201178</c:v>
                </c:pt>
                <c:pt idx="95">
                  <c:v>6947.90415062326</c:v>
                </c:pt>
                <c:pt idx="96">
                  <c:v>6945.23186785622</c:v>
                </c:pt>
                <c:pt idx="97">
                  <c:v>6942.58930063539</c:v>
                </c:pt>
                <c:pt idx="98">
                  <c:v>6939.97581649084</c:v>
                </c:pt>
                <c:pt idx="99">
                  <c:v>6937.39080270509</c:v>
                </c:pt>
                <c:pt idx="100">
                  <c:v>6934.83366550382</c:v>
                </c:pt>
                <c:pt idx="101">
                  <c:v>6932.30382928744</c:v>
                </c:pt>
                <c:pt idx="102">
                  <c:v>6929.80073590106</c:v>
                </c:pt>
                <c:pt idx="103">
                  <c:v>6927.32384394067</c:v>
                </c:pt>
                <c:pt idx="104">
                  <c:v>6924.87262809335</c:v>
                </c:pt>
                <c:pt idx="105">
                  <c:v>6922.44657850949</c:v>
                </c:pt>
                <c:pt idx="106">
                  <c:v>6920.0452002053</c:v>
                </c:pt>
                <c:pt idx="107">
                  <c:v>6917.66801249373</c:v>
                </c:pt>
                <c:pt idx="108">
                  <c:v>6915.31454844229</c:v>
                </c:pt>
                <c:pt idx="109">
                  <c:v>6912.98435435628</c:v>
                </c:pt>
                <c:pt idx="110">
                  <c:v>6910.67698928593</c:v>
                </c:pt>
                <c:pt idx="111">
                  <c:v>6908.3920245562</c:v>
                </c:pt>
                <c:pt idx="112">
                  <c:v>6906.129043318</c:v>
                </c:pt>
                <c:pt idx="113">
                  <c:v>6903.88764011966</c:v>
                </c:pt>
                <c:pt idx="114">
                  <c:v>6901.66742049757</c:v>
                </c:pt>
                <c:pt idx="115">
                  <c:v>6899.46800058497</c:v>
                </c:pt>
                <c:pt idx="116">
                  <c:v>6897.2890067379</c:v>
                </c:pt>
                <c:pt idx="117">
                  <c:v>6895.13007517753</c:v>
                </c:pt>
                <c:pt idx="118">
                  <c:v>6892.99085164788</c:v>
                </c:pt>
                <c:pt idx="119">
                  <c:v>6890.87099108824</c:v>
                </c:pt>
                <c:pt idx="120">
                  <c:v>6888.77015731946</c:v>
                </c:pt>
                <c:pt idx="121">
                  <c:v>6886.6880227435</c:v>
                </c:pt>
                <c:pt idx="122">
                  <c:v>6884.62426805556</c:v>
                </c:pt>
                <c:pt idx="123">
                  <c:v>6882.57858196805</c:v>
                </c:pt>
                <c:pt idx="124">
                  <c:v>6880.55066094598</c:v>
                </c:pt>
                <c:pt idx="125">
                  <c:v>6878.54020895316</c:v>
                </c:pt>
                <c:pt idx="126">
                  <c:v>6876.54693720857</c:v>
                </c:pt>
                <c:pt idx="127">
                  <c:v>6874.57056395259</c:v>
                </c:pt>
                <c:pt idx="128">
                  <c:v>6872.61081422252</c:v>
                </c:pt>
                <c:pt idx="129">
                  <c:v>6870.66741963697</c:v>
                </c:pt>
                <c:pt idx="130">
                  <c:v>6868.74011818867</c:v>
                </c:pt>
                <c:pt idx="131">
                  <c:v>6866.82865404541</c:v>
                </c:pt>
                <c:pt idx="132">
                  <c:v>6864.93277735855</c:v>
                </c:pt>
                <c:pt idx="133">
                  <c:v>6863.05224407901</c:v>
                </c:pt>
                <c:pt idx="134">
                  <c:v>6861.18681578017</c:v>
                </c:pt>
                <c:pt idx="135">
                  <c:v>6859.33625948743</c:v>
                </c:pt>
                <c:pt idx="136">
                  <c:v>6857.50034751424</c:v>
                </c:pt>
                <c:pt idx="137">
                  <c:v>6855.67885730417</c:v>
                </c:pt>
                <c:pt idx="138">
                  <c:v>6853.87157127882</c:v>
                </c:pt>
                <c:pt idx="139">
                  <c:v>6852.07827669132</c:v>
                </c:pt>
                <c:pt idx="140">
                  <c:v>6850.29876548516</c:v>
                </c:pt>
                <c:pt idx="141">
                  <c:v>6848.53283415809</c:v>
                </c:pt>
                <c:pt idx="142">
                  <c:v>6846.78028363094</c:v>
                </c:pt>
                <c:pt idx="143">
                  <c:v>6845.04091912109</c:v>
                </c:pt>
                <c:pt idx="144">
                  <c:v>6843.31455002046</c:v>
                </c:pt>
                <c:pt idx="145">
                  <c:v>6841.6009897777</c:v>
                </c:pt>
                <c:pt idx="146">
                  <c:v>6839.90005578458</c:v>
                </c:pt>
                <c:pt idx="147">
                  <c:v>6838.21156926627</c:v>
                </c:pt>
                <c:pt idx="148">
                  <c:v>6836.5353551754</c:v>
                </c:pt>
                <c:pt idx="149">
                  <c:v>6834.87124208975</c:v>
                </c:pt>
                <c:pt idx="150">
                  <c:v>6833.21906211341</c:v>
                </c:pt>
                <c:pt idx="151">
                  <c:v>6831.5786507813</c:v>
                </c:pt>
                <c:pt idx="152">
                  <c:v>6829.94984696682</c:v>
                </c:pt>
                <c:pt idx="153">
                  <c:v>6828.33249279265</c:v>
                </c:pt>
                <c:pt idx="154">
                  <c:v>6826.72643354447</c:v>
                </c:pt>
                <c:pt idx="155">
                  <c:v>6825.1315175875</c:v>
                </c:pt>
                <c:pt idx="156">
                  <c:v>6823.54759628579</c:v>
                </c:pt>
                <c:pt idx="157">
                  <c:v>6821.9745239241</c:v>
                </c:pt>
                <c:pt idx="158">
                  <c:v>6820.41215763235</c:v>
                </c:pt>
                <c:pt idx="159">
                  <c:v>6818.86035731242</c:v>
                </c:pt>
                <c:pt idx="160">
                  <c:v>6817.31898556731</c:v>
                </c:pt>
                <c:pt idx="161">
                  <c:v>6815.7879076326</c:v>
                </c:pt>
                <c:pt idx="162">
                  <c:v>6814.26699130992</c:v>
                </c:pt>
                <c:pt idx="163">
                  <c:v>6812.75610690269</c:v>
                </c:pt>
                <c:pt idx="164">
                  <c:v>6811.25512715366</c:v>
                </c:pt>
                <c:pt idx="165">
                  <c:v>6809.76392718453</c:v>
                </c:pt>
                <c:pt idx="166">
                  <c:v>6808.28238443735</c:v>
                </c:pt>
                <c:pt idx="167">
                  <c:v>6806.81037861769</c:v>
                </c:pt>
                <c:pt idx="168">
                  <c:v>6805.3477916396</c:v>
                </c:pt>
                <c:pt idx="169">
                  <c:v>6803.89450757217</c:v>
                </c:pt>
                <c:pt idx="170">
                  <c:v>6802.45041258771</c:v>
                </c:pt>
                <c:pt idx="171">
                  <c:v>6801.01539491149</c:v>
                </c:pt>
                <c:pt idx="172">
                  <c:v>6799.5893447729</c:v>
                </c:pt>
                <c:pt idx="173">
                  <c:v>6798.17215435818</c:v>
                </c:pt>
                <c:pt idx="174">
                  <c:v>6796.76371776437</c:v>
                </c:pt>
                <c:pt idx="175">
                  <c:v>6795.36393095473</c:v>
                </c:pt>
                <c:pt idx="176">
                  <c:v>6793.97269171539</c:v>
                </c:pt>
                <c:pt idx="177">
                  <c:v>6792.58989961322</c:v>
                </c:pt>
                <c:pt idx="178">
                  <c:v>6791.21545595501</c:v>
                </c:pt>
                <c:pt idx="179">
                  <c:v>6789.84926374769</c:v>
                </c:pt>
                <c:pt idx="180">
                  <c:v>6788.49122765972</c:v>
                </c:pt>
                <c:pt idx="181">
                  <c:v>6787.14125398364</c:v>
                </c:pt>
                <c:pt idx="182">
                  <c:v>6785.79925059952</c:v>
                </c:pt>
                <c:pt idx="183">
                  <c:v>6784.46512693954</c:v>
                </c:pt>
                <c:pt idx="184">
                  <c:v>6783.13879395355</c:v>
                </c:pt>
                <c:pt idx="185">
                  <c:v>6781.82016407547</c:v>
                </c:pt>
                <c:pt idx="186">
                  <c:v>6780.50915119078</c:v>
                </c:pt>
                <c:pt idx="187">
                  <c:v>6779.20567060469</c:v>
                </c:pt>
                <c:pt idx="188">
                  <c:v>6777.90963901137</c:v>
                </c:pt>
                <c:pt idx="189">
                  <c:v>6776.62097446388</c:v>
                </c:pt>
                <c:pt idx="190">
                  <c:v>6775.33959634496</c:v>
                </c:pt>
                <c:pt idx="191">
                  <c:v>6774.06542533854</c:v>
                </c:pt>
                <c:pt idx="192">
                  <c:v>6772.7983834021</c:v>
                </c:pt>
                <c:pt idx="193">
                  <c:v>6771.5383937397</c:v>
                </c:pt>
                <c:pt idx="194">
                  <c:v>6770.28538077569</c:v>
                </c:pt>
                <c:pt idx="195">
                  <c:v>6769.03927012918</c:v>
                </c:pt>
                <c:pt idx="196">
                  <c:v>6767.7999885891</c:v>
                </c:pt>
                <c:pt idx="197">
                  <c:v>6766.56746408997</c:v>
                </c:pt>
                <c:pt idx="198">
                  <c:v>6765.34162568821</c:v>
                </c:pt>
                <c:pt idx="199">
                  <c:v>6764.12240353919</c:v>
                </c:pt>
                <c:pt idx="20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10298"/>
        <c:axId val="72213406"/>
      </c:lineChart>
      <c:catAx>
        <c:axId val="78310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406"/>
        <c:crossesAt val="6000"/>
        <c:auto val="1"/>
        <c:lblAlgn val="ctr"/>
        <c:lblOffset val="100"/>
        <c:noMultiLvlLbl val="0"/>
      </c:catAx>
      <c:valAx>
        <c:axId val="72213406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29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do 25 žáků
 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762.10659211831</c:v>
                </c:pt>
                <c:pt idx="1">
                  <c:v>9318.46436897167</c:v>
                </c:pt>
                <c:pt idx="2">
                  <c:v>9077.15883126183</c:v>
                </c:pt>
                <c:pt idx="3">
                  <c:v>8913.39225483341</c:v>
                </c:pt>
                <c:pt idx="4">
                  <c:v>8790.37828273901</c:v>
                </c:pt>
                <c:pt idx="5">
                  <c:v>8692.36095565105</c:v>
                </c:pt>
                <c:pt idx="6">
                  <c:v>8611.17792183703</c:v>
                </c:pt>
                <c:pt idx="7">
                  <c:v>8542.06988142733</c:v>
                </c:pt>
                <c:pt idx="8">
                  <c:v>8482.02651871278</c:v>
                </c:pt>
                <c:pt idx="9">
                  <c:v>8429.02669073359</c:v>
                </c:pt>
                <c:pt idx="10">
                  <c:v>8381.64988770909</c:v>
                </c:pt>
                <c:pt idx="11">
                  <c:v>8338.86092036266</c:v>
                </c:pt>
                <c:pt idx="12">
                  <c:v>8299.88288155289</c:v>
                </c:pt>
                <c:pt idx="13">
                  <c:v>8264.11831732985</c:v>
                </c:pt>
                <c:pt idx="14">
                  <c:v>8231.09824274894</c:v>
                </c:pt>
                <c:pt idx="15">
                  <c:v>8200.4480019002</c:v>
                </c:pt>
                <c:pt idx="16">
                  <c:v>8171.86372208016</c:v>
                </c:pt>
                <c:pt idx="17">
                  <c:v>8145.09565631458</c:v>
                </c:pt>
                <c:pt idx="18">
                  <c:v>8119.936135225</c:v>
                </c:pt>
                <c:pt idx="19">
                  <c:v>8096.21068158125</c:v>
                </c:pt>
                <c:pt idx="20">
                  <c:v>8073.77134341305</c:v>
                </c:pt>
                <c:pt idx="21">
                  <c:v>8052.49161423851</c:v>
                </c:pt>
                <c:pt idx="22">
                  <c:v>8032.26250878654</c:v>
                </c:pt>
                <c:pt idx="23">
                  <c:v>8012.98949335691</c:v>
                </c:pt>
                <c:pt idx="24">
                  <c:v>7994.590057386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668.3234610357</c:v>
                </c:pt>
                <c:pt idx="1">
                  <c:v>9828.71699587934</c:v>
                </c:pt>
                <c:pt idx="2">
                  <c:v>9396.14601385319</c:v>
                </c:pt>
                <c:pt idx="3">
                  <c:v>9111.62414018247</c:v>
                </c:pt>
                <c:pt idx="4">
                  <c:v>8902.52575276058</c:v>
                </c:pt>
                <c:pt idx="5">
                  <c:v>8738.67288396291</c:v>
                </c:pt>
                <c:pt idx="6">
                  <c:v>8604.77073763206</c:v>
                </c:pt>
                <c:pt idx="7">
                  <c:v>8492.05289182136</c:v>
                </c:pt>
                <c:pt idx="8">
                  <c:v>8395.05191058733</c:v>
                </c:pt>
                <c:pt idx="9">
                  <c:v>8310.14032735555</c:v>
                </c:pt>
                <c:pt idx="10">
                  <c:v>8234.79475551295</c:v>
                </c:pt>
                <c:pt idx="11">
                  <c:v>8167.19284976231</c:v>
                </c:pt>
                <c:pt idx="12">
                  <c:v>8105.97792689249</c:v>
                </c:pt>
                <c:pt idx="13">
                  <c:v>8050.11422685948</c:v>
                </c:pt>
                <c:pt idx="14">
                  <c:v>7998.79405683568</c:v>
                </c:pt>
                <c:pt idx="15">
                  <c:v>7951.37606834204</c:v>
                </c:pt>
                <c:pt idx="16">
                  <c:v>7907.34297247327</c:v>
                </c:pt>
                <c:pt idx="17">
                  <c:v>7866.27180941917</c:v>
                </c:pt>
                <c:pt idx="18">
                  <c:v>7827.81256702967</c:v>
                </c:pt>
                <c:pt idx="19">
                  <c:v>7791.67249541664</c:v>
                </c:pt>
                <c:pt idx="20">
                  <c:v>7757.60439602388</c:v>
                </c:pt>
                <c:pt idx="21">
                  <c:v>7725.39773986827</c:v>
                </c:pt>
                <c:pt idx="22">
                  <c:v>7694.87183596704</c:v>
                </c:pt>
                <c:pt idx="23">
                  <c:v>7665.87050950307</c:v>
                </c:pt>
                <c:pt idx="24">
                  <c:v>7638.257908010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8181</c:v>
                </c:pt>
                <c:pt idx="1">
                  <c:v>8127</c:v>
                </c:pt>
                <c:pt idx="2">
                  <c:v>8075</c:v>
                </c:pt>
                <c:pt idx="3">
                  <c:v>8026</c:v>
                </c:pt>
                <c:pt idx="4">
                  <c:v>7978</c:v>
                </c:pt>
                <c:pt idx="5">
                  <c:v>7933</c:v>
                </c:pt>
                <c:pt idx="6">
                  <c:v>7889</c:v>
                </c:pt>
                <c:pt idx="7">
                  <c:v>7848</c:v>
                </c:pt>
                <c:pt idx="8">
                  <c:v>7808</c:v>
                </c:pt>
                <c:pt idx="9">
                  <c:v>7771</c:v>
                </c:pt>
                <c:pt idx="10">
                  <c:v>7735</c:v>
                </c:pt>
                <c:pt idx="11">
                  <c:v>7701</c:v>
                </c:pt>
                <c:pt idx="12">
                  <c:v>7668</c:v>
                </c:pt>
                <c:pt idx="13">
                  <c:v>7637</c:v>
                </c:pt>
                <c:pt idx="14">
                  <c:v>7608</c:v>
                </c:pt>
                <c:pt idx="15">
                  <c:v>7581</c:v>
                </c:pt>
                <c:pt idx="16">
                  <c:v>7555</c:v>
                </c:pt>
                <c:pt idx="17">
                  <c:v>7531</c:v>
                </c:pt>
                <c:pt idx="18">
                  <c:v>7508</c:v>
                </c:pt>
                <c:pt idx="19">
                  <c:v>7487</c:v>
                </c:pt>
                <c:pt idx="20">
                  <c:v>7467</c:v>
                </c:pt>
                <c:pt idx="21">
                  <c:v>7448</c:v>
                </c:pt>
                <c:pt idx="22">
                  <c:v>7431</c:v>
                </c:pt>
                <c:pt idx="23">
                  <c:v>7416</c:v>
                </c:pt>
                <c:pt idx="24">
                  <c:v>74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604</c:v>
                </c:pt>
                <c:pt idx="1">
                  <c:v>8354</c:v>
                </c:pt>
                <c:pt idx="2">
                  <c:v>8217</c:v>
                </c:pt>
                <c:pt idx="3">
                  <c:v>8122</c:v>
                </c:pt>
                <c:pt idx="4">
                  <c:v>8049</c:v>
                </c:pt>
                <c:pt idx="5">
                  <c:v>7989</c:v>
                </c:pt>
                <c:pt idx="6">
                  <c:v>7941</c:v>
                </c:pt>
                <c:pt idx="7">
                  <c:v>7899</c:v>
                </c:pt>
                <c:pt idx="8">
                  <c:v>7863</c:v>
                </c:pt>
                <c:pt idx="9">
                  <c:v>7830</c:v>
                </c:pt>
                <c:pt idx="10">
                  <c:v>7800</c:v>
                </c:pt>
                <c:pt idx="11">
                  <c:v>7773</c:v>
                </c:pt>
                <c:pt idx="12">
                  <c:v>7749</c:v>
                </c:pt>
                <c:pt idx="13">
                  <c:v>7727</c:v>
                </c:pt>
                <c:pt idx="14">
                  <c:v>7706</c:v>
                </c:pt>
                <c:pt idx="15">
                  <c:v>7688</c:v>
                </c:pt>
                <c:pt idx="16">
                  <c:v>7669</c:v>
                </c:pt>
                <c:pt idx="17">
                  <c:v>7653</c:v>
                </c:pt>
                <c:pt idx="18">
                  <c:v>7638</c:v>
                </c:pt>
                <c:pt idx="19">
                  <c:v>7622</c:v>
                </c:pt>
                <c:pt idx="20">
                  <c:v>7609</c:v>
                </c:pt>
                <c:pt idx="21">
                  <c:v>7594</c:v>
                </c:pt>
                <c:pt idx="22">
                  <c:v>7581</c:v>
                </c:pt>
                <c:pt idx="23">
                  <c:v>7571</c:v>
                </c:pt>
                <c:pt idx="24">
                  <c:v>7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8293</c:v>
                </c:pt>
                <c:pt idx="1">
                  <c:v>8293</c:v>
                </c:pt>
                <c:pt idx="2">
                  <c:v>8293</c:v>
                </c:pt>
                <c:pt idx="3">
                  <c:v>8293</c:v>
                </c:pt>
                <c:pt idx="4">
                  <c:v>8293</c:v>
                </c:pt>
                <c:pt idx="5">
                  <c:v>8293</c:v>
                </c:pt>
                <c:pt idx="6">
                  <c:v>8293</c:v>
                </c:pt>
                <c:pt idx="7">
                  <c:v>8293</c:v>
                </c:pt>
                <c:pt idx="8">
                  <c:v>8293</c:v>
                </c:pt>
                <c:pt idx="9">
                  <c:v>8293</c:v>
                </c:pt>
                <c:pt idx="10">
                  <c:v>8281</c:v>
                </c:pt>
                <c:pt idx="11">
                  <c:v>8269</c:v>
                </c:pt>
                <c:pt idx="12">
                  <c:v>8258</c:v>
                </c:pt>
                <c:pt idx="13">
                  <c:v>8246</c:v>
                </c:pt>
                <c:pt idx="14">
                  <c:v>8234</c:v>
                </c:pt>
                <c:pt idx="15">
                  <c:v>8223</c:v>
                </c:pt>
                <c:pt idx="16">
                  <c:v>8212</c:v>
                </c:pt>
                <c:pt idx="17">
                  <c:v>8200</c:v>
                </c:pt>
                <c:pt idx="18">
                  <c:v>8188</c:v>
                </c:pt>
                <c:pt idx="19">
                  <c:v>8177</c:v>
                </c:pt>
                <c:pt idx="20">
                  <c:v>8165</c:v>
                </c:pt>
                <c:pt idx="21">
                  <c:v>8154</c:v>
                </c:pt>
                <c:pt idx="22">
                  <c:v>8143</c:v>
                </c:pt>
                <c:pt idx="23">
                  <c:v>8131</c:v>
                </c:pt>
                <c:pt idx="24">
                  <c:v>8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901.38932414081</c:v>
                </c:pt>
                <c:pt idx="1">
                  <c:v>7901.38932414081</c:v>
                </c:pt>
                <c:pt idx="2">
                  <c:v>7901.38932414081</c:v>
                </c:pt>
                <c:pt idx="3">
                  <c:v>7901.38932414081</c:v>
                </c:pt>
                <c:pt idx="4">
                  <c:v>7901.38932414081</c:v>
                </c:pt>
                <c:pt idx="5">
                  <c:v>7901.38932414081</c:v>
                </c:pt>
                <c:pt idx="6">
                  <c:v>7901.38932414081</c:v>
                </c:pt>
                <c:pt idx="7">
                  <c:v>7901.38932414081</c:v>
                </c:pt>
                <c:pt idx="8">
                  <c:v>7901.38932414081</c:v>
                </c:pt>
                <c:pt idx="9">
                  <c:v>7901.38932414081</c:v>
                </c:pt>
                <c:pt idx="10">
                  <c:v>7901.38932414081</c:v>
                </c:pt>
                <c:pt idx="11">
                  <c:v>7901.38932414081</c:v>
                </c:pt>
                <c:pt idx="12">
                  <c:v>7901.38932414081</c:v>
                </c:pt>
                <c:pt idx="13">
                  <c:v>7901.38932414081</c:v>
                </c:pt>
                <c:pt idx="14">
                  <c:v>7901.38932414081</c:v>
                </c:pt>
                <c:pt idx="15">
                  <c:v>7901.38932414081</c:v>
                </c:pt>
                <c:pt idx="16">
                  <c:v>7901.38932414081</c:v>
                </c:pt>
                <c:pt idx="17">
                  <c:v>7901.38932414081</c:v>
                </c:pt>
                <c:pt idx="18">
                  <c:v>7901.38932414081</c:v>
                </c:pt>
                <c:pt idx="19">
                  <c:v>7901.38932414082</c:v>
                </c:pt>
                <c:pt idx="20">
                  <c:v>7872.8690847587</c:v>
                </c:pt>
                <c:pt idx="21">
                  <c:v>7845.86694278259</c:v>
                </c:pt>
                <c:pt idx="22">
                  <c:v>7820.23778826725</c:v>
                </c:pt>
                <c:pt idx="23">
                  <c:v>7795.85598363574</c:v>
                </c:pt>
                <c:pt idx="24">
                  <c:v>7772.61206129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940.65</c:v>
                </c:pt>
                <c:pt idx="1">
                  <c:v>7940.65</c:v>
                </c:pt>
                <c:pt idx="2">
                  <c:v>7940.65</c:v>
                </c:pt>
                <c:pt idx="3">
                  <c:v>7940.65</c:v>
                </c:pt>
                <c:pt idx="4">
                  <c:v>7940.65</c:v>
                </c:pt>
                <c:pt idx="5">
                  <c:v>7940.65</c:v>
                </c:pt>
                <c:pt idx="6">
                  <c:v>7940.65</c:v>
                </c:pt>
                <c:pt idx="7">
                  <c:v>7940.65</c:v>
                </c:pt>
                <c:pt idx="8">
                  <c:v>7940.65</c:v>
                </c:pt>
                <c:pt idx="9">
                  <c:v>7940.65</c:v>
                </c:pt>
                <c:pt idx="10">
                  <c:v>7924.09</c:v>
                </c:pt>
                <c:pt idx="11">
                  <c:v>7910.34</c:v>
                </c:pt>
                <c:pt idx="12">
                  <c:v>7896.64</c:v>
                </c:pt>
                <c:pt idx="13">
                  <c:v>7880.26</c:v>
                </c:pt>
                <c:pt idx="14">
                  <c:v>7866.67</c:v>
                </c:pt>
                <c:pt idx="15">
                  <c:v>7853.12</c:v>
                </c:pt>
                <c:pt idx="16">
                  <c:v>7839.61</c:v>
                </c:pt>
                <c:pt idx="17">
                  <c:v>7826.16</c:v>
                </c:pt>
                <c:pt idx="18">
                  <c:v>7812.75</c:v>
                </c:pt>
                <c:pt idx="19">
                  <c:v>7802.05</c:v>
                </c:pt>
                <c:pt idx="20">
                  <c:v>7788.73</c:v>
                </c:pt>
                <c:pt idx="21">
                  <c:v>7778.1</c:v>
                </c:pt>
                <c:pt idx="22">
                  <c:v>7764.85</c:v>
                </c:pt>
                <c:pt idx="23">
                  <c:v>7754.29</c:v>
                </c:pt>
                <c:pt idx="24">
                  <c:v>7741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662</c:v>
                </c:pt>
                <c:pt idx="1">
                  <c:v>7662</c:v>
                </c:pt>
                <c:pt idx="2">
                  <c:v>7662</c:v>
                </c:pt>
                <c:pt idx="3">
                  <c:v>7662</c:v>
                </c:pt>
                <c:pt idx="4">
                  <c:v>7662</c:v>
                </c:pt>
                <c:pt idx="5">
                  <c:v>7662</c:v>
                </c:pt>
                <c:pt idx="6">
                  <c:v>7662</c:v>
                </c:pt>
                <c:pt idx="7">
                  <c:v>7662</c:v>
                </c:pt>
                <c:pt idx="8">
                  <c:v>7662</c:v>
                </c:pt>
                <c:pt idx="9">
                  <c:v>7662</c:v>
                </c:pt>
                <c:pt idx="10">
                  <c:v>7633</c:v>
                </c:pt>
                <c:pt idx="11">
                  <c:v>7607</c:v>
                </c:pt>
                <c:pt idx="12">
                  <c:v>7583</c:v>
                </c:pt>
                <c:pt idx="13">
                  <c:v>7561</c:v>
                </c:pt>
                <c:pt idx="14">
                  <c:v>7541</c:v>
                </c:pt>
                <c:pt idx="15">
                  <c:v>7522</c:v>
                </c:pt>
                <c:pt idx="16">
                  <c:v>7505</c:v>
                </c:pt>
                <c:pt idx="17">
                  <c:v>7489</c:v>
                </c:pt>
                <c:pt idx="18">
                  <c:v>7473</c:v>
                </c:pt>
                <c:pt idx="19">
                  <c:v>7458</c:v>
                </c:pt>
                <c:pt idx="20">
                  <c:v>7445</c:v>
                </c:pt>
                <c:pt idx="21">
                  <c:v>7431</c:v>
                </c:pt>
                <c:pt idx="22">
                  <c:v>7419</c:v>
                </c:pt>
                <c:pt idx="23">
                  <c:v>7407</c:v>
                </c:pt>
                <c:pt idx="24">
                  <c:v>73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7436</c:v>
                </c:pt>
                <c:pt idx="1">
                  <c:v>7436</c:v>
                </c:pt>
                <c:pt idx="2">
                  <c:v>7436</c:v>
                </c:pt>
                <c:pt idx="3">
                  <c:v>7436</c:v>
                </c:pt>
                <c:pt idx="4">
                  <c:v>7436</c:v>
                </c:pt>
                <c:pt idx="5">
                  <c:v>7436</c:v>
                </c:pt>
                <c:pt idx="6">
                  <c:v>7436</c:v>
                </c:pt>
                <c:pt idx="7">
                  <c:v>7414</c:v>
                </c:pt>
                <c:pt idx="8">
                  <c:v>7394</c:v>
                </c:pt>
                <c:pt idx="9">
                  <c:v>7376</c:v>
                </c:pt>
                <c:pt idx="10">
                  <c:v>7360</c:v>
                </c:pt>
                <c:pt idx="11">
                  <c:v>7345</c:v>
                </c:pt>
                <c:pt idx="12">
                  <c:v>7332</c:v>
                </c:pt>
                <c:pt idx="13">
                  <c:v>7319</c:v>
                </c:pt>
                <c:pt idx="14">
                  <c:v>7308</c:v>
                </c:pt>
                <c:pt idx="15">
                  <c:v>7298</c:v>
                </c:pt>
                <c:pt idx="16">
                  <c:v>7287</c:v>
                </c:pt>
                <c:pt idx="17">
                  <c:v>7278</c:v>
                </c:pt>
                <c:pt idx="18">
                  <c:v>7269</c:v>
                </c:pt>
                <c:pt idx="19">
                  <c:v>7261</c:v>
                </c:pt>
                <c:pt idx="20">
                  <c:v>7253</c:v>
                </c:pt>
                <c:pt idx="21">
                  <c:v>7245</c:v>
                </c:pt>
                <c:pt idx="22">
                  <c:v>7238</c:v>
                </c:pt>
                <c:pt idx="23">
                  <c:v>7231</c:v>
                </c:pt>
                <c:pt idx="24">
                  <c:v>722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548</c:v>
                </c:pt>
                <c:pt idx="1">
                  <c:v>8300</c:v>
                </c:pt>
                <c:pt idx="2">
                  <c:v>8161</c:v>
                </c:pt>
                <c:pt idx="3">
                  <c:v>8066</c:v>
                </c:pt>
                <c:pt idx="4">
                  <c:v>7994</c:v>
                </c:pt>
                <c:pt idx="5">
                  <c:v>7935</c:v>
                </c:pt>
                <c:pt idx="6">
                  <c:v>7886</c:v>
                </c:pt>
                <c:pt idx="7">
                  <c:v>7845</c:v>
                </c:pt>
                <c:pt idx="8">
                  <c:v>7809</c:v>
                </c:pt>
                <c:pt idx="9">
                  <c:v>7776</c:v>
                </c:pt>
                <c:pt idx="10">
                  <c:v>7747</c:v>
                </c:pt>
                <c:pt idx="11">
                  <c:v>7721</c:v>
                </c:pt>
                <c:pt idx="12">
                  <c:v>7697</c:v>
                </c:pt>
                <c:pt idx="13">
                  <c:v>7675</c:v>
                </c:pt>
                <c:pt idx="14">
                  <c:v>7655</c:v>
                </c:pt>
                <c:pt idx="15">
                  <c:v>7636</c:v>
                </c:pt>
                <c:pt idx="16">
                  <c:v>7618</c:v>
                </c:pt>
                <c:pt idx="17">
                  <c:v>7601</c:v>
                </c:pt>
                <c:pt idx="18">
                  <c:v>7586</c:v>
                </c:pt>
                <c:pt idx="19">
                  <c:v>7571</c:v>
                </c:pt>
                <c:pt idx="20">
                  <c:v>7557</c:v>
                </c:pt>
                <c:pt idx="21">
                  <c:v>7543</c:v>
                </c:pt>
                <c:pt idx="22">
                  <c:v>7531</c:v>
                </c:pt>
                <c:pt idx="23">
                  <c:v>7518</c:v>
                </c:pt>
                <c:pt idx="24">
                  <c:v>750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998</c:v>
                </c:pt>
                <c:pt idx="1">
                  <c:v>7998</c:v>
                </c:pt>
                <c:pt idx="2">
                  <c:v>7998</c:v>
                </c:pt>
                <c:pt idx="3">
                  <c:v>7998</c:v>
                </c:pt>
                <c:pt idx="4">
                  <c:v>7998</c:v>
                </c:pt>
                <c:pt idx="5">
                  <c:v>7998</c:v>
                </c:pt>
                <c:pt idx="6">
                  <c:v>7998</c:v>
                </c:pt>
                <c:pt idx="7">
                  <c:v>7998</c:v>
                </c:pt>
                <c:pt idx="8">
                  <c:v>7998</c:v>
                </c:pt>
                <c:pt idx="9">
                  <c:v>7984</c:v>
                </c:pt>
                <c:pt idx="10">
                  <c:v>7941</c:v>
                </c:pt>
                <c:pt idx="11">
                  <c:v>7903</c:v>
                </c:pt>
                <c:pt idx="12">
                  <c:v>7868</c:v>
                </c:pt>
                <c:pt idx="13">
                  <c:v>7836</c:v>
                </c:pt>
                <c:pt idx="14">
                  <c:v>7806</c:v>
                </c:pt>
                <c:pt idx="15">
                  <c:v>7779</c:v>
                </c:pt>
                <c:pt idx="16">
                  <c:v>7753</c:v>
                </c:pt>
                <c:pt idx="17">
                  <c:v>7729</c:v>
                </c:pt>
                <c:pt idx="18">
                  <c:v>7706</c:v>
                </c:pt>
                <c:pt idx="19">
                  <c:v>7685</c:v>
                </c:pt>
                <c:pt idx="20">
                  <c:v>7665</c:v>
                </c:pt>
                <c:pt idx="21">
                  <c:v>7646</c:v>
                </c:pt>
                <c:pt idx="22">
                  <c:v>7627</c:v>
                </c:pt>
                <c:pt idx="23">
                  <c:v>7610</c:v>
                </c:pt>
                <c:pt idx="24">
                  <c:v>759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8344.13671184443</c:v>
                </c:pt>
                <c:pt idx="1">
                  <c:v>8096.48317412888</c:v>
                </c:pt>
                <c:pt idx="2">
                  <c:v>7958.31366842171</c:v>
                </c:pt>
                <c:pt idx="3">
                  <c:v>7863.10658521248</c:v>
                </c:pt>
                <c:pt idx="4">
                  <c:v>7790.81254364448</c:v>
                </c:pt>
                <c:pt idx="5">
                  <c:v>7732.72346327097</c:v>
                </c:pt>
                <c:pt idx="6">
                  <c:v>7684.28142239315</c:v>
                </c:pt>
                <c:pt idx="7">
                  <c:v>7642.80695888695</c:v>
                </c:pt>
                <c:pt idx="8">
                  <c:v>7606.59374231202</c:v>
                </c:pt>
                <c:pt idx="9">
                  <c:v>7574.48947798902</c:v>
                </c:pt>
                <c:pt idx="10">
                  <c:v>7545.68020510389</c:v>
                </c:pt>
                <c:pt idx="11">
                  <c:v>7519.57009546489</c:v>
                </c:pt>
                <c:pt idx="12">
                  <c:v>7495.71018461845</c:v>
                </c:pt>
                <c:pt idx="13">
                  <c:v>7473.75395525401</c:v>
                </c:pt>
                <c:pt idx="14">
                  <c:v>7453.42849667212</c:v>
                </c:pt>
                <c:pt idx="15">
                  <c:v>7434.51512335879</c:v>
                </c:pt>
                <c:pt idx="16">
                  <c:v>7416.83596393626</c:v>
                </c:pt>
                <c:pt idx="17">
                  <c:v>7400.24444471523</c:v>
                </c:pt>
                <c:pt idx="18">
                  <c:v>7384.6183871678</c:v>
                </c:pt>
                <c:pt idx="19">
                  <c:v>7369.85490395351</c:v>
                </c:pt>
                <c:pt idx="20">
                  <c:v>7355.86655989169</c:v>
                </c:pt>
                <c:pt idx="21">
                  <c:v>7342.5784400726</c:v>
                </c:pt>
                <c:pt idx="22">
                  <c:v>7329.92587993165</c:v>
                </c:pt>
                <c:pt idx="23">
                  <c:v>7317.85268599871</c:v>
                </c:pt>
                <c:pt idx="24">
                  <c:v>7306.30972554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3422"/>
        <c:axId val="78959507"/>
      </c:lineChart>
      <c:catAx>
        <c:axId val="92403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507"/>
        <c:crossesAt val="6000"/>
        <c:auto val="1"/>
        <c:lblAlgn val="ctr"/>
        <c:lblOffset val="100"/>
        <c:noMultiLvlLbl val="0"/>
      </c:catAx>
      <c:valAx>
        <c:axId val="78959507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34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25 až 11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6909699256896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994.59005738641</c:v>
                </c:pt>
                <c:pt idx="1">
                  <c:v>7976.99177237509</c:v>
                </c:pt>
                <c:pt idx="2">
                  <c:v>7960.13072565511</c:v>
                </c:pt>
                <c:pt idx="3">
                  <c:v>7943.95024561055</c:v>
                </c:pt>
                <c:pt idx="4">
                  <c:v>7928.39985578564</c:v>
                </c:pt>
                <c:pt idx="5">
                  <c:v>7913.43441041449</c:v>
                </c:pt>
                <c:pt idx="6">
                  <c:v>7899.01337498368</c:v>
                </c:pt>
                <c:pt idx="7">
                  <c:v>7885.10022366159</c:v>
                </c:pt>
                <c:pt idx="8">
                  <c:v>7871.66193159696</c:v>
                </c:pt>
                <c:pt idx="9">
                  <c:v>7858.66854476305</c:v>
                </c:pt>
                <c:pt idx="10">
                  <c:v>7846.09281359787</c:v>
                </c:pt>
                <c:pt idx="11">
                  <c:v>7833.90987944758</c:v>
                </c:pt>
                <c:pt idx="12">
                  <c:v>7822.09700496369</c:v>
                </c:pt>
                <c:pt idx="13">
                  <c:v>7810.6333412844</c:v>
                </c:pt>
                <c:pt idx="14">
                  <c:v>7799.49972615592</c:v>
                </c:pt>
                <c:pt idx="15">
                  <c:v>7788.6785082023</c:v>
                </c:pt>
                <c:pt idx="16">
                  <c:v>7778.15339339474</c:v>
                </c:pt>
                <c:pt idx="17">
                  <c:v>7767.90931044823</c:v>
                </c:pt>
                <c:pt idx="18">
                  <c:v>7757.93229242164</c:v>
                </c:pt>
                <c:pt idx="19">
                  <c:v>7748.20937224271</c:v>
                </c:pt>
                <c:pt idx="20">
                  <c:v>7738.72849024411</c:v>
                </c:pt>
                <c:pt idx="21">
                  <c:v>7729.4784120959</c:v>
                </c:pt>
                <c:pt idx="22">
                  <c:v>7720.44865576683</c:v>
                </c:pt>
                <c:pt idx="23">
                  <c:v>7711.62942635203</c:v>
                </c:pt>
                <c:pt idx="24">
                  <c:v>7703.01155777488</c:v>
                </c:pt>
                <c:pt idx="25">
                  <c:v>7694.5864605139</c:v>
                </c:pt>
                <c:pt idx="26">
                  <c:v>7686.34607462471</c:v>
                </c:pt>
                <c:pt idx="27">
                  <c:v>7678.28282742847</c:v>
                </c:pt>
                <c:pt idx="28">
                  <c:v>7670.38959532296</c:v>
                </c:pt>
                <c:pt idx="29">
                  <c:v>7662.65966924519</c:v>
                </c:pt>
                <c:pt idx="30">
                  <c:v>7655.08672337554</c:v>
                </c:pt>
                <c:pt idx="31">
                  <c:v>7647.66478672655</c:v>
                </c:pt>
                <c:pt idx="32">
                  <c:v>7640.38821730372</c:v>
                </c:pt>
                <c:pt idx="33">
                  <c:v>7633.25167856514</c:v>
                </c:pt>
                <c:pt idx="34">
                  <c:v>7626.25011793928</c:v>
                </c:pt>
                <c:pt idx="35">
                  <c:v>7619.37874718969</c:v>
                </c:pt>
                <c:pt idx="36">
                  <c:v>7612.6330244397</c:v>
                </c:pt>
                <c:pt idx="37">
                  <c:v>7606.00863769212</c:v>
                </c:pt>
                <c:pt idx="38">
                  <c:v>7599.50148969772</c:v>
                </c:pt>
                <c:pt idx="39">
                  <c:v>7593.10768404248</c:v>
                </c:pt>
                <c:pt idx="40">
                  <c:v>7586.82351233816</c:v>
                </c:pt>
                <c:pt idx="41">
                  <c:v>7580.64544241307</c:v>
                </c:pt>
                <c:pt idx="42">
                  <c:v>7574.57010741116</c:v>
                </c:pt>
                <c:pt idx="43">
                  <c:v>7568.59429571708</c:v>
                </c:pt>
                <c:pt idx="44">
                  <c:v>7562.71494163351</c:v>
                </c:pt>
                <c:pt idx="45">
                  <c:v>7556.92911674452</c:v>
                </c:pt>
                <c:pt idx="46">
                  <c:v>7551.23402190552</c:v>
                </c:pt>
                <c:pt idx="47">
                  <c:v>7545.62697980612</c:v>
                </c:pt>
                <c:pt idx="48">
                  <c:v>7540.10542805766</c:v>
                </c:pt>
                <c:pt idx="49">
                  <c:v>7534.66691276178</c:v>
                </c:pt>
                <c:pt idx="50">
                  <c:v>7529.30908252037</c:v>
                </c:pt>
                <c:pt idx="51">
                  <c:v>7524.02968285138</c:v>
                </c:pt>
                <c:pt idx="52">
                  <c:v>7518.82655097794</c:v>
                </c:pt>
                <c:pt idx="53">
                  <c:v>7513.69761096126</c:v>
                </c:pt>
                <c:pt idx="54">
                  <c:v>7508.64086915068</c:v>
                </c:pt>
                <c:pt idx="55">
                  <c:v>7503.65440992642</c:v>
                </c:pt>
                <c:pt idx="56">
                  <c:v>7498.7363917127</c:v>
                </c:pt>
                <c:pt idx="57">
                  <c:v>7493.88504324111</c:v>
                </c:pt>
                <c:pt idx="58">
                  <c:v>7489.09866004556</c:v>
                </c:pt>
                <c:pt idx="59">
                  <c:v>7484.37560117192</c:v>
                </c:pt>
                <c:pt idx="60">
                  <c:v>7479.71428608674</c:v>
                </c:pt>
                <c:pt idx="61">
                  <c:v>7475.1131917709</c:v>
                </c:pt>
                <c:pt idx="62">
                  <c:v>7470.5708499851</c:v>
                </c:pt>
                <c:pt idx="63">
                  <c:v>7466.08584469505</c:v>
                </c:pt>
                <c:pt idx="64">
                  <c:v>7461.6568096456</c:v>
                </c:pt>
                <c:pt idx="65">
                  <c:v>7457.28242607332</c:v>
                </c:pt>
                <c:pt idx="66">
                  <c:v>7452.96142054841</c:v>
                </c:pt>
                <c:pt idx="67">
                  <c:v>7448.6925629372</c:v>
                </c:pt>
                <c:pt idx="68">
                  <c:v>7444.47466447727</c:v>
                </c:pt>
                <c:pt idx="69">
                  <c:v>7440.30657595784</c:v>
                </c:pt>
                <c:pt idx="70">
                  <c:v>7436.18718599865</c:v>
                </c:pt>
                <c:pt idx="71">
                  <c:v>7432.11541942096</c:v>
                </c:pt>
                <c:pt idx="72">
                  <c:v>7428.09023570485</c:v>
                </c:pt>
                <c:pt idx="73">
                  <c:v>7424.11062752747</c:v>
                </c:pt>
                <c:pt idx="74">
                  <c:v>7420.17561937717</c:v>
                </c:pt>
                <c:pt idx="75">
                  <c:v>7415.12099429349</c:v>
                </c:pt>
                <c:pt idx="76">
                  <c:v>7412.367569086</c:v>
                </c:pt>
                <c:pt idx="77">
                  <c:v>7409.64328563579</c:v>
                </c:pt>
                <c:pt idx="78">
                  <c:v>7406.94755357967</c:v>
                </c:pt>
                <c:pt idx="79">
                  <c:v>7404.27980010876</c:v>
                </c:pt>
                <c:pt idx="80">
                  <c:v>7401.63946928345</c:v>
                </c:pt>
                <c:pt idx="81">
                  <c:v>7399.02602138128</c:v>
                </c:pt>
                <c:pt idx="82">
                  <c:v>7396.43893227594</c:v>
                </c:pt>
                <c:pt idx="83">
                  <c:v>7393.87769284562</c:v>
                </c:pt>
                <c:pt idx="84">
                  <c:v>7391.34180840906</c:v>
                </c:pt>
                <c:pt idx="85">
                  <c:v>7388.830798187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638.25790801059</c:v>
                </c:pt>
                <c:pt idx="1">
                  <c:v>7611.91516157381</c:v>
                </c:pt>
                <c:pt idx="2">
                  <c:v>7586.73769742781</c:v>
                </c:pt>
                <c:pt idx="3">
                  <c:v>7562.63306157501</c:v>
                </c:pt>
                <c:pt idx="4">
                  <c:v>7539.51913723694</c:v>
                </c:pt>
                <c:pt idx="5">
                  <c:v>7517.32267683143</c:v>
                </c:pt>
                <c:pt idx="6">
                  <c:v>7495.97808381549</c:v>
                </c:pt>
                <c:pt idx="7">
                  <c:v>7475.42639527275</c:v>
                </c:pt>
                <c:pt idx="8">
                  <c:v>7455.61442699658</c:v>
                </c:pt>
                <c:pt idx="9">
                  <c:v>7436.49405103347</c:v>
                </c:pt>
                <c:pt idx="10">
                  <c:v>7418.02158191325</c:v>
                </c:pt>
                <c:pt idx="11">
                  <c:v>7400.15725260977</c:v>
                </c:pt>
                <c:pt idx="12">
                  <c:v>7382.86476501138</c:v>
                </c:pt>
                <c:pt idx="13">
                  <c:v>7366.11090259956</c:v>
                </c:pt>
                <c:pt idx="14">
                  <c:v>7349.86519533249</c:v>
                </c:pt>
                <c:pt idx="15">
                  <c:v>7334.09962855157</c:v>
                </c:pt>
                <c:pt idx="16">
                  <c:v>7318.78838918176</c:v>
                </c:pt>
                <c:pt idx="17">
                  <c:v>7303.90764366299</c:v>
                </c:pt>
                <c:pt idx="18">
                  <c:v>7289.43534299089</c:v>
                </c:pt>
                <c:pt idx="19">
                  <c:v>7275.35105100933</c:v>
                </c:pt>
                <c:pt idx="20">
                  <c:v>7261.63579272065</c:v>
                </c:pt>
                <c:pt idx="21">
                  <c:v>7248.27191989032</c:v>
                </c:pt>
                <c:pt idx="22">
                  <c:v>7235.24299164436</c:v>
                </c:pt>
                <c:pt idx="23">
                  <c:v>7222.53366810581</c:v>
                </c:pt>
                <c:pt idx="24">
                  <c:v>7210.1296154064</c:v>
                </c:pt>
                <c:pt idx="25">
                  <c:v>7198.01742065147</c:v>
                </c:pt>
                <c:pt idx="26">
                  <c:v>7191.06394255437</c:v>
                </c:pt>
                <c:pt idx="27">
                  <c:v>7185.87498993429</c:v>
                </c:pt>
                <c:pt idx="28">
                  <c:v>7180.79215130775</c:v>
                </c:pt>
                <c:pt idx="29">
                  <c:v>7175.81130995149</c:v>
                </c:pt>
                <c:pt idx="30">
                  <c:v>7170.92858152026</c:v>
                </c:pt>
                <c:pt idx="31">
                  <c:v>7166.14029697706</c:v>
                </c:pt>
                <c:pt idx="32">
                  <c:v>7161.44298705737</c:v>
                </c:pt>
                <c:pt idx="33">
                  <c:v>7156.83336810509</c:v>
                </c:pt>
                <c:pt idx="34">
                  <c:v>7152.30832913785</c:v>
                </c:pt>
                <c:pt idx="35">
                  <c:v>7147.86492001591</c:v>
                </c:pt>
                <c:pt idx="36">
                  <c:v>7143.50034060396</c:v>
                </c:pt>
                <c:pt idx="37">
                  <c:v>7139.21193082767</c:v>
                </c:pt>
                <c:pt idx="38">
                  <c:v>7134.9971615379</c:v>
                </c:pt>
                <c:pt idx="39">
                  <c:v>7130.85362610546</c:v>
                </c:pt>
                <c:pt idx="40">
                  <c:v>7126.7790326773</c:v>
                </c:pt>
                <c:pt idx="41">
                  <c:v>7122.77119703311</c:v>
                </c:pt>
                <c:pt idx="42">
                  <c:v>7118.82803598714</c:v>
                </c:pt>
                <c:pt idx="43">
                  <c:v>7114.94756128639</c:v>
                </c:pt>
                <c:pt idx="44">
                  <c:v>7111.12787396096</c:v>
                </c:pt>
                <c:pt idx="45">
                  <c:v>7107.36715908717</c:v>
                </c:pt>
                <c:pt idx="46">
                  <c:v>7103.66368092776</c:v>
                </c:pt>
                <c:pt idx="47">
                  <c:v>7100.01577841714</c:v>
                </c:pt>
                <c:pt idx="48">
                  <c:v>7096.42186096287</c:v>
                </c:pt>
                <c:pt idx="49">
                  <c:v>7092.880404537</c:v>
                </c:pt>
                <c:pt idx="50">
                  <c:v>7089.38994803396</c:v>
                </c:pt>
                <c:pt idx="51">
                  <c:v>7085.94908987313</c:v>
                </c:pt>
                <c:pt idx="52">
                  <c:v>7082.55648482706</c:v>
                </c:pt>
                <c:pt idx="53">
                  <c:v>7079.21084105738</c:v>
                </c:pt>
                <c:pt idx="54">
                  <c:v>7075.91091734238</c:v>
                </c:pt>
                <c:pt idx="55">
                  <c:v>7072.65552048168</c:v>
                </c:pt>
                <c:pt idx="56">
                  <c:v>7069.44350286456</c:v>
                </c:pt>
                <c:pt idx="57">
                  <c:v>7066.27376018974</c:v>
                </c:pt>
                <c:pt idx="58">
                  <c:v>7063.1452293255</c:v>
                </c:pt>
                <c:pt idx="59">
                  <c:v>7060.0568862999</c:v>
                </c:pt>
                <c:pt idx="60">
                  <c:v>7057.00774441169</c:v>
                </c:pt>
                <c:pt idx="61">
                  <c:v>7053.99685245348</c:v>
                </c:pt>
                <c:pt idx="62">
                  <c:v>7051.02329303911</c:v>
                </c:pt>
                <c:pt idx="63">
                  <c:v>7048.08618102811</c:v>
                </c:pt>
                <c:pt idx="64">
                  <c:v>7045.18466204048</c:v>
                </c:pt>
                <c:pt idx="65">
                  <c:v>7042.31791105581</c:v>
                </c:pt>
                <c:pt idx="66">
                  <c:v>7039.48513109087</c:v>
                </c:pt>
                <c:pt idx="67">
                  <c:v>7036.68555195067</c:v>
                </c:pt>
                <c:pt idx="68">
                  <c:v>7033.91842904795</c:v>
                </c:pt>
                <c:pt idx="69">
                  <c:v>7031.1830422869</c:v>
                </c:pt>
                <c:pt idx="70">
                  <c:v>7028.47869500673</c:v>
                </c:pt>
                <c:pt idx="71">
                  <c:v>7025.80471298146</c:v>
                </c:pt>
                <c:pt idx="72">
                  <c:v>7023.16044347229</c:v>
                </c:pt>
                <c:pt idx="73">
                  <c:v>7020.54525432934</c:v>
                </c:pt>
                <c:pt idx="74">
                  <c:v>7017.95853313967</c:v>
                </c:pt>
                <c:pt idx="75">
                  <c:v>7015.39968641877</c:v>
                </c:pt>
                <c:pt idx="76">
                  <c:v>7012.86813884286</c:v>
                </c:pt>
                <c:pt idx="77">
                  <c:v>7010.36333251966</c:v>
                </c:pt>
                <c:pt idx="78">
                  <c:v>7007.88472629517</c:v>
                </c:pt>
                <c:pt idx="79">
                  <c:v>7005.43179509456</c:v>
                </c:pt>
                <c:pt idx="80">
                  <c:v>7003.00402929498</c:v>
                </c:pt>
                <c:pt idx="81">
                  <c:v>7000.60093412861</c:v>
                </c:pt>
                <c:pt idx="82">
                  <c:v>6998.22202911416</c:v>
                </c:pt>
                <c:pt idx="83">
                  <c:v>6995.86684751518</c:v>
                </c:pt>
                <c:pt idx="84">
                  <c:v>6993.53493582374</c:v>
                </c:pt>
                <c:pt idx="85">
                  <c:v>6991.225853268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7402</c:v>
                </c:pt>
                <c:pt idx="1">
                  <c:v>7389</c:v>
                </c:pt>
                <c:pt idx="2">
                  <c:v>7377</c:v>
                </c:pt>
                <c:pt idx="3">
                  <c:v>7367</c:v>
                </c:pt>
                <c:pt idx="4">
                  <c:v>7358</c:v>
                </c:pt>
                <c:pt idx="5">
                  <c:v>7351</c:v>
                </c:pt>
                <c:pt idx="6">
                  <c:v>7345</c:v>
                </c:pt>
                <c:pt idx="7">
                  <c:v>7340</c:v>
                </c:pt>
                <c:pt idx="8">
                  <c:v>7337</c:v>
                </c:pt>
                <c:pt idx="9">
                  <c:v>7331</c:v>
                </c:pt>
                <c:pt idx="10">
                  <c:v>7325</c:v>
                </c:pt>
                <c:pt idx="11">
                  <c:v>7319</c:v>
                </c:pt>
                <c:pt idx="12">
                  <c:v>7313</c:v>
                </c:pt>
                <c:pt idx="13">
                  <c:v>7307</c:v>
                </c:pt>
                <c:pt idx="14">
                  <c:v>7301</c:v>
                </c:pt>
                <c:pt idx="15">
                  <c:v>7296</c:v>
                </c:pt>
                <c:pt idx="16">
                  <c:v>7290</c:v>
                </c:pt>
                <c:pt idx="17">
                  <c:v>7284</c:v>
                </c:pt>
                <c:pt idx="18">
                  <c:v>7279</c:v>
                </c:pt>
                <c:pt idx="19">
                  <c:v>7273</c:v>
                </c:pt>
                <c:pt idx="20">
                  <c:v>7268</c:v>
                </c:pt>
                <c:pt idx="21">
                  <c:v>7262</c:v>
                </c:pt>
                <c:pt idx="22">
                  <c:v>7257</c:v>
                </c:pt>
                <c:pt idx="23">
                  <c:v>7252</c:v>
                </c:pt>
                <c:pt idx="24">
                  <c:v>7246</c:v>
                </c:pt>
                <c:pt idx="25">
                  <c:v>7241</c:v>
                </c:pt>
                <c:pt idx="26">
                  <c:v>7236</c:v>
                </c:pt>
                <c:pt idx="27">
                  <c:v>7231</c:v>
                </c:pt>
                <c:pt idx="28">
                  <c:v>7226</c:v>
                </c:pt>
                <c:pt idx="29">
                  <c:v>7221</c:v>
                </c:pt>
                <c:pt idx="30">
                  <c:v>7216</c:v>
                </c:pt>
                <c:pt idx="31">
                  <c:v>7211</c:v>
                </c:pt>
                <c:pt idx="32">
                  <c:v>7206</c:v>
                </c:pt>
                <c:pt idx="33">
                  <c:v>7202</c:v>
                </c:pt>
                <c:pt idx="34">
                  <c:v>7197</c:v>
                </c:pt>
                <c:pt idx="35">
                  <c:v>7192</c:v>
                </c:pt>
                <c:pt idx="36">
                  <c:v>7188</c:v>
                </c:pt>
                <c:pt idx="37">
                  <c:v>7183</c:v>
                </c:pt>
                <c:pt idx="38">
                  <c:v>7179</c:v>
                </c:pt>
                <c:pt idx="39">
                  <c:v>7174</c:v>
                </c:pt>
                <c:pt idx="40">
                  <c:v>7170</c:v>
                </c:pt>
                <c:pt idx="41">
                  <c:v>7165</c:v>
                </c:pt>
                <c:pt idx="42">
                  <c:v>7161</c:v>
                </c:pt>
                <c:pt idx="43">
                  <c:v>7157</c:v>
                </c:pt>
                <c:pt idx="44">
                  <c:v>7153</c:v>
                </c:pt>
                <c:pt idx="45">
                  <c:v>7149</c:v>
                </c:pt>
                <c:pt idx="46">
                  <c:v>7144</c:v>
                </c:pt>
                <c:pt idx="47">
                  <c:v>7140</c:v>
                </c:pt>
                <c:pt idx="48">
                  <c:v>7136</c:v>
                </c:pt>
                <c:pt idx="49">
                  <c:v>7132</c:v>
                </c:pt>
                <c:pt idx="50">
                  <c:v>7129</c:v>
                </c:pt>
                <c:pt idx="51">
                  <c:v>7125</c:v>
                </c:pt>
                <c:pt idx="52">
                  <c:v>7121</c:v>
                </c:pt>
                <c:pt idx="53">
                  <c:v>7117</c:v>
                </c:pt>
                <c:pt idx="54">
                  <c:v>7113</c:v>
                </c:pt>
                <c:pt idx="55">
                  <c:v>7110</c:v>
                </c:pt>
                <c:pt idx="56">
                  <c:v>7106</c:v>
                </c:pt>
                <c:pt idx="57">
                  <c:v>7103</c:v>
                </c:pt>
                <c:pt idx="58">
                  <c:v>7099</c:v>
                </c:pt>
                <c:pt idx="59">
                  <c:v>7096</c:v>
                </c:pt>
                <c:pt idx="60">
                  <c:v>7092</c:v>
                </c:pt>
                <c:pt idx="61">
                  <c:v>7089</c:v>
                </c:pt>
                <c:pt idx="62">
                  <c:v>7086</c:v>
                </c:pt>
                <c:pt idx="63">
                  <c:v>7082</c:v>
                </c:pt>
                <c:pt idx="64">
                  <c:v>7079</c:v>
                </c:pt>
                <c:pt idx="65">
                  <c:v>7076</c:v>
                </c:pt>
                <c:pt idx="66">
                  <c:v>7073</c:v>
                </c:pt>
                <c:pt idx="67">
                  <c:v>7070</c:v>
                </c:pt>
                <c:pt idx="68">
                  <c:v>7067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558</c:v>
                </c:pt>
                <c:pt idx="1">
                  <c:v>7548</c:v>
                </c:pt>
                <c:pt idx="2">
                  <c:v>7535</c:v>
                </c:pt>
                <c:pt idx="3">
                  <c:v>7525</c:v>
                </c:pt>
                <c:pt idx="4">
                  <c:v>7515</c:v>
                </c:pt>
                <c:pt idx="5">
                  <c:v>7505</c:v>
                </c:pt>
                <c:pt idx="6">
                  <c:v>7497</c:v>
                </c:pt>
                <c:pt idx="7">
                  <c:v>7487</c:v>
                </c:pt>
                <c:pt idx="8">
                  <c:v>7480</c:v>
                </c:pt>
                <c:pt idx="9">
                  <c:v>7470</c:v>
                </c:pt>
                <c:pt idx="10">
                  <c:v>7463</c:v>
                </c:pt>
                <c:pt idx="11">
                  <c:v>7455</c:v>
                </c:pt>
                <c:pt idx="12">
                  <c:v>7448</c:v>
                </c:pt>
                <c:pt idx="13">
                  <c:v>7440</c:v>
                </c:pt>
                <c:pt idx="14">
                  <c:v>7433</c:v>
                </c:pt>
                <c:pt idx="15">
                  <c:v>7426</c:v>
                </c:pt>
                <c:pt idx="16">
                  <c:v>7418</c:v>
                </c:pt>
                <c:pt idx="17">
                  <c:v>7413</c:v>
                </c:pt>
                <c:pt idx="18">
                  <c:v>7406</c:v>
                </c:pt>
                <c:pt idx="19">
                  <c:v>7399</c:v>
                </c:pt>
                <c:pt idx="20">
                  <c:v>7394</c:v>
                </c:pt>
                <c:pt idx="21">
                  <c:v>7389</c:v>
                </c:pt>
                <c:pt idx="22">
                  <c:v>7382</c:v>
                </c:pt>
                <c:pt idx="23">
                  <c:v>7377</c:v>
                </c:pt>
                <c:pt idx="24">
                  <c:v>7369</c:v>
                </c:pt>
                <c:pt idx="25">
                  <c:v>7365</c:v>
                </c:pt>
                <c:pt idx="26">
                  <c:v>7360</c:v>
                </c:pt>
                <c:pt idx="27">
                  <c:v>7355</c:v>
                </c:pt>
                <c:pt idx="28">
                  <c:v>7350</c:v>
                </c:pt>
                <c:pt idx="29">
                  <c:v>7345</c:v>
                </c:pt>
                <c:pt idx="30">
                  <c:v>7338</c:v>
                </c:pt>
                <c:pt idx="31">
                  <c:v>7333</c:v>
                </c:pt>
                <c:pt idx="32">
                  <c:v>7329</c:v>
                </c:pt>
                <c:pt idx="33">
                  <c:v>7324</c:v>
                </c:pt>
                <c:pt idx="34">
                  <c:v>7321</c:v>
                </c:pt>
                <c:pt idx="35">
                  <c:v>7317</c:v>
                </c:pt>
                <c:pt idx="36">
                  <c:v>7312</c:v>
                </c:pt>
                <c:pt idx="37">
                  <c:v>7307</c:v>
                </c:pt>
                <c:pt idx="38">
                  <c:v>7302</c:v>
                </c:pt>
                <c:pt idx="39">
                  <c:v>7298</c:v>
                </c:pt>
                <c:pt idx="40">
                  <c:v>7295</c:v>
                </c:pt>
                <c:pt idx="41">
                  <c:v>7290</c:v>
                </c:pt>
                <c:pt idx="42">
                  <c:v>7286</c:v>
                </c:pt>
                <c:pt idx="43">
                  <c:v>7283</c:v>
                </c:pt>
                <c:pt idx="44">
                  <c:v>7279</c:v>
                </c:pt>
                <c:pt idx="45">
                  <c:v>7274</c:v>
                </c:pt>
                <c:pt idx="46">
                  <c:v>7272</c:v>
                </c:pt>
                <c:pt idx="47">
                  <c:v>7267</c:v>
                </c:pt>
                <c:pt idx="48">
                  <c:v>7264</c:v>
                </c:pt>
                <c:pt idx="49">
                  <c:v>7260</c:v>
                </c:pt>
                <c:pt idx="50">
                  <c:v>7257</c:v>
                </c:pt>
                <c:pt idx="51">
                  <c:v>7253</c:v>
                </c:pt>
                <c:pt idx="52">
                  <c:v>7250</c:v>
                </c:pt>
                <c:pt idx="53">
                  <c:v>7246</c:v>
                </c:pt>
                <c:pt idx="54">
                  <c:v>7243</c:v>
                </c:pt>
                <c:pt idx="55">
                  <c:v>7239</c:v>
                </c:pt>
                <c:pt idx="56">
                  <c:v>7236</c:v>
                </c:pt>
                <c:pt idx="57">
                  <c:v>7234</c:v>
                </c:pt>
                <c:pt idx="58">
                  <c:v>7229</c:v>
                </c:pt>
                <c:pt idx="59">
                  <c:v>7227</c:v>
                </c:pt>
                <c:pt idx="60">
                  <c:v>7225</c:v>
                </c:pt>
                <c:pt idx="61">
                  <c:v>7220</c:v>
                </c:pt>
                <c:pt idx="62">
                  <c:v>7218</c:v>
                </c:pt>
                <c:pt idx="63">
                  <c:v>7215</c:v>
                </c:pt>
                <c:pt idx="64">
                  <c:v>7211</c:v>
                </c:pt>
                <c:pt idx="65">
                  <c:v>7208</c:v>
                </c:pt>
                <c:pt idx="66">
                  <c:v>7206</c:v>
                </c:pt>
                <c:pt idx="67">
                  <c:v>7204</c:v>
                </c:pt>
                <c:pt idx="68">
                  <c:v>7199</c:v>
                </c:pt>
                <c:pt idx="69">
                  <c:v>7197</c:v>
                </c:pt>
                <c:pt idx="70">
                  <c:v>7195</c:v>
                </c:pt>
                <c:pt idx="71">
                  <c:v>7192</c:v>
                </c:pt>
                <c:pt idx="72">
                  <c:v>7190</c:v>
                </c:pt>
                <c:pt idx="73">
                  <c:v>7188</c:v>
                </c:pt>
                <c:pt idx="74">
                  <c:v>7183</c:v>
                </c:pt>
                <c:pt idx="75">
                  <c:v>7181</c:v>
                </c:pt>
                <c:pt idx="76">
                  <c:v>7179</c:v>
                </c:pt>
                <c:pt idx="77">
                  <c:v>7176</c:v>
                </c:pt>
                <c:pt idx="78">
                  <c:v>7174</c:v>
                </c:pt>
                <c:pt idx="79">
                  <c:v>7172</c:v>
                </c:pt>
                <c:pt idx="80">
                  <c:v>7169</c:v>
                </c:pt>
                <c:pt idx="81">
                  <c:v>7167</c:v>
                </c:pt>
                <c:pt idx="82">
                  <c:v>7165</c:v>
                </c:pt>
                <c:pt idx="83">
                  <c:v>7162</c:v>
                </c:pt>
                <c:pt idx="84">
                  <c:v>7160</c:v>
                </c:pt>
                <c:pt idx="85">
                  <c:v>71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8120</c:v>
                </c:pt>
                <c:pt idx="1">
                  <c:v>8109</c:v>
                </c:pt>
                <c:pt idx="2">
                  <c:v>8098</c:v>
                </c:pt>
                <c:pt idx="3">
                  <c:v>8086</c:v>
                </c:pt>
                <c:pt idx="4">
                  <c:v>8075</c:v>
                </c:pt>
                <c:pt idx="5">
                  <c:v>8064</c:v>
                </c:pt>
                <c:pt idx="6">
                  <c:v>8053</c:v>
                </c:pt>
                <c:pt idx="7">
                  <c:v>8042</c:v>
                </c:pt>
                <c:pt idx="8">
                  <c:v>8031</c:v>
                </c:pt>
                <c:pt idx="9">
                  <c:v>8020</c:v>
                </c:pt>
                <c:pt idx="10">
                  <c:v>8009</c:v>
                </c:pt>
                <c:pt idx="11">
                  <c:v>7998</c:v>
                </c:pt>
                <c:pt idx="12">
                  <c:v>7987</c:v>
                </c:pt>
                <c:pt idx="13">
                  <c:v>7976</c:v>
                </c:pt>
                <c:pt idx="14">
                  <c:v>7965</c:v>
                </c:pt>
                <c:pt idx="15">
                  <c:v>7955</c:v>
                </c:pt>
                <c:pt idx="16">
                  <c:v>7944</c:v>
                </c:pt>
                <c:pt idx="17">
                  <c:v>7933</c:v>
                </c:pt>
                <c:pt idx="18">
                  <c:v>7922</c:v>
                </c:pt>
                <c:pt idx="19">
                  <c:v>7911</c:v>
                </c:pt>
                <c:pt idx="20">
                  <c:v>7901</c:v>
                </c:pt>
                <c:pt idx="21">
                  <c:v>7890</c:v>
                </c:pt>
                <c:pt idx="22">
                  <c:v>7879</c:v>
                </c:pt>
                <c:pt idx="23">
                  <c:v>7869</c:v>
                </c:pt>
                <c:pt idx="24">
                  <c:v>7858</c:v>
                </c:pt>
                <c:pt idx="25">
                  <c:v>7848</c:v>
                </c:pt>
                <c:pt idx="26">
                  <c:v>7837</c:v>
                </c:pt>
                <c:pt idx="27">
                  <c:v>7827</c:v>
                </c:pt>
                <c:pt idx="28">
                  <c:v>7816</c:v>
                </c:pt>
                <c:pt idx="29">
                  <c:v>7806</c:v>
                </c:pt>
                <c:pt idx="30">
                  <c:v>7795</c:v>
                </c:pt>
                <c:pt idx="31">
                  <c:v>7785</c:v>
                </c:pt>
                <c:pt idx="32">
                  <c:v>7774</c:v>
                </c:pt>
                <c:pt idx="33">
                  <c:v>7764</c:v>
                </c:pt>
                <c:pt idx="34">
                  <c:v>7754</c:v>
                </c:pt>
                <c:pt idx="35">
                  <c:v>7744</c:v>
                </c:pt>
                <c:pt idx="36">
                  <c:v>7733</c:v>
                </c:pt>
                <c:pt idx="37">
                  <c:v>7723</c:v>
                </c:pt>
                <c:pt idx="38">
                  <c:v>7713</c:v>
                </c:pt>
                <c:pt idx="39">
                  <c:v>7703</c:v>
                </c:pt>
                <c:pt idx="40">
                  <c:v>7693</c:v>
                </c:pt>
                <c:pt idx="41">
                  <c:v>7682</c:v>
                </c:pt>
                <c:pt idx="42">
                  <c:v>7673</c:v>
                </c:pt>
                <c:pt idx="43">
                  <c:v>7663</c:v>
                </c:pt>
                <c:pt idx="44">
                  <c:v>7652</c:v>
                </c:pt>
                <c:pt idx="45">
                  <c:v>7642</c:v>
                </c:pt>
                <c:pt idx="46">
                  <c:v>7632</c:v>
                </c:pt>
                <c:pt idx="47">
                  <c:v>7623</c:v>
                </c:pt>
                <c:pt idx="48">
                  <c:v>7613</c:v>
                </c:pt>
                <c:pt idx="49">
                  <c:v>7603</c:v>
                </c:pt>
                <c:pt idx="50">
                  <c:v>7593</c:v>
                </c:pt>
                <c:pt idx="51">
                  <c:v>7583</c:v>
                </c:pt>
                <c:pt idx="52">
                  <c:v>7573</c:v>
                </c:pt>
                <c:pt idx="53">
                  <c:v>7563</c:v>
                </c:pt>
                <c:pt idx="54">
                  <c:v>7553</c:v>
                </c:pt>
                <c:pt idx="55">
                  <c:v>7544</c:v>
                </c:pt>
                <c:pt idx="56">
                  <c:v>7534</c:v>
                </c:pt>
                <c:pt idx="57">
                  <c:v>7524</c:v>
                </c:pt>
                <c:pt idx="58">
                  <c:v>7515</c:v>
                </c:pt>
                <c:pt idx="59">
                  <c:v>7505</c:v>
                </c:pt>
                <c:pt idx="60">
                  <c:v>7495</c:v>
                </c:pt>
                <c:pt idx="61">
                  <c:v>7486</c:v>
                </c:pt>
                <c:pt idx="62">
                  <c:v>7476</c:v>
                </c:pt>
                <c:pt idx="63">
                  <c:v>7467</c:v>
                </c:pt>
                <c:pt idx="64">
                  <c:v>7457</c:v>
                </c:pt>
                <c:pt idx="65">
                  <c:v>7448</c:v>
                </c:pt>
                <c:pt idx="66">
                  <c:v>7438</c:v>
                </c:pt>
                <c:pt idx="67">
                  <c:v>7429</c:v>
                </c:pt>
                <c:pt idx="68">
                  <c:v>7419</c:v>
                </c:pt>
                <c:pt idx="69">
                  <c:v>7410</c:v>
                </c:pt>
                <c:pt idx="70">
                  <c:v>7401</c:v>
                </c:pt>
                <c:pt idx="71">
                  <c:v>7391</c:v>
                </c:pt>
                <c:pt idx="72">
                  <c:v>7382</c:v>
                </c:pt>
                <c:pt idx="73">
                  <c:v>7372</c:v>
                </c:pt>
                <c:pt idx="74">
                  <c:v>7363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772.6120612928</c:v>
                </c:pt>
                <c:pt idx="1">
                  <c:v>7750.41008897584</c:v>
                </c:pt>
                <c:pt idx="2">
                  <c:v>7729.16554770631</c:v>
                </c:pt>
                <c:pt idx="3">
                  <c:v>7708.80360758183</c:v>
                </c:pt>
                <c:pt idx="4">
                  <c:v>7689.25771546912</c:v>
                </c:pt>
                <c:pt idx="5">
                  <c:v>7670.46842950795</c:v>
                </c:pt>
                <c:pt idx="6">
                  <c:v>7652.38245060977</c:v>
                </c:pt>
                <c:pt idx="7">
                  <c:v>7634.95181245267</c:v>
                </c:pt>
                <c:pt idx="8">
                  <c:v>7618.13319995203</c:v>
                </c:pt>
                <c:pt idx="9">
                  <c:v>7601.8873725992</c:v>
                </c:pt>
                <c:pt idx="10">
                  <c:v>7586.17867395752</c:v>
                </c:pt>
                <c:pt idx="11">
                  <c:v>7570.97461237662</c:v>
                </c:pt>
                <c:pt idx="12">
                  <c:v>7556.2455009152</c:v>
                </c:pt>
                <c:pt idx="13">
                  <c:v>7541.96414675364</c:v>
                </c:pt>
                <c:pt idx="14">
                  <c:v>7528.10558218476</c:v>
                </c:pt>
                <c:pt idx="15">
                  <c:v>7514.64683070397</c:v>
                </c:pt>
                <c:pt idx="16">
                  <c:v>7501.56670286468</c:v>
                </c:pt>
                <c:pt idx="17">
                  <c:v>7488.84561748482</c:v>
                </c:pt>
                <c:pt idx="18">
                  <c:v>7476.46544453319</c:v>
                </c:pt>
                <c:pt idx="19">
                  <c:v>7464.40936662849</c:v>
                </c:pt>
                <c:pt idx="20">
                  <c:v>7452.66175657681</c:v>
                </c:pt>
                <c:pt idx="21">
                  <c:v>7441.20806877842</c:v>
                </c:pt>
                <c:pt idx="22">
                  <c:v>7430.03474266824</c:v>
                </c:pt>
                <c:pt idx="23">
                  <c:v>7419.12911663098</c:v>
                </c:pt>
                <c:pt idx="24">
                  <c:v>7408.4793510619</c:v>
                </c:pt>
                <c:pt idx="25">
                  <c:v>7398.07435943625</c:v>
                </c:pt>
                <c:pt idx="26">
                  <c:v>7387.90374641146</c:v>
                </c:pt>
                <c:pt idx="27">
                  <c:v>7377.9577521219</c:v>
                </c:pt>
                <c:pt idx="28">
                  <c:v>7368.22720194017</c:v>
                </c:pt>
                <c:pt idx="29">
                  <c:v>7358.70346107652</c:v>
                </c:pt>
                <c:pt idx="30">
                  <c:v>7349.3783934698</c:v>
                </c:pt>
                <c:pt idx="31">
                  <c:v>7340.24432449447</c:v>
                </c:pt>
                <c:pt idx="32">
                  <c:v>7331.29400706794</c:v>
                </c:pt>
                <c:pt idx="33">
                  <c:v>7322.52059079442</c:v>
                </c:pt>
                <c:pt idx="34">
                  <c:v>7313.91759382584</c:v>
                </c:pt>
                <c:pt idx="35">
                  <c:v>7305.47887715911</c:v>
                </c:pt>
                <c:pt idx="36">
                  <c:v>7297.19862112167</c:v>
                </c:pt>
                <c:pt idx="37">
                  <c:v>7289.07130382661</c:v>
                </c:pt>
                <c:pt idx="38">
                  <c:v>7281.09168140342</c:v>
                </c:pt>
                <c:pt idx="39">
                  <c:v>7273.25476983234</c:v>
                </c:pt>
                <c:pt idx="40">
                  <c:v>7265.55582822933</c:v>
                </c:pt>
                <c:pt idx="41">
                  <c:v>7257.9903434455</c:v>
                </c:pt>
                <c:pt idx="42">
                  <c:v>7250.55401585931</c:v>
                </c:pt>
                <c:pt idx="43">
                  <c:v>7243.24274625283</c:v>
                </c:pt>
                <c:pt idx="44">
                  <c:v>7236.05262367482</c:v>
                </c:pt>
                <c:pt idx="45">
                  <c:v>7228.97991420312</c:v>
                </c:pt>
                <c:pt idx="46">
                  <c:v>7222.02105052805</c:v>
                </c:pt>
                <c:pt idx="47">
                  <c:v>7215.17262228601</c:v>
                </c:pt>
                <c:pt idx="48">
                  <c:v>7208.43136707979</c:v>
                </c:pt>
                <c:pt idx="49">
                  <c:v>7201.79416212804</c:v>
                </c:pt>
                <c:pt idx="50">
                  <c:v>7195.2580164919</c:v>
                </c:pt>
                <c:pt idx="51">
                  <c:v>7188.82006383193</c:v>
                </c:pt>
                <c:pt idx="52">
                  <c:v>7182.47755565252</c:v>
                </c:pt>
                <c:pt idx="53">
                  <c:v>7176.22785499518</c:v>
                </c:pt>
                <c:pt idx="54">
                  <c:v>7170.0684305456</c:v>
                </c:pt>
                <c:pt idx="55">
                  <c:v>7163.99685112231</c:v>
                </c:pt>
                <c:pt idx="56">
                  <c:v>7158.01078051791</c:v>
                </c:pt>
                <c:pt idx="57">
                  <c:v>7152.10797266626</c:v>
                </c:pt>
                <c:pt idx="58">
                  <c:v>7146.28626711124</c:v>
                </c:pt>
                <c:pt idx="59">
                  <c:v>7140.54358475492</c:v>
                </c:pt>
                <c:pt idx="60">
                  <c:v>7134.87792386488</c:v>
                </c:pt>
                <c:pt idx="61">
                  <c:v>7129.28735632179</c:v>
                </c:pt>
                <c:pt idx="62">
                  <c:v>7127.90998512827</c:v>
                </c:pt>
                <c:pt idx="63">
                  <c:v>7126.54887868897</c:v>
                </c:pt>
                <c:pt idx="64">
                  <c:v>7125.20366325742</c:v>
                </c:pt>
                <c:pt idx="65">
                  <c:v>7123.87397775607</c:v>
                </c:pt>
                <c:pt idx="66">
                  <c:v>7122.55947321157</c:v>
                </c:pt>
                <c:pt idx="67">
                  <c:v>7121.25981222114</c:v>
                </c:pt>
                <c:pt idx="68">
                  <c:v>7119.97466844802</c:v>
                </c:pt>
                <c:pt idx="69">
                  <c:v>7118.70372614401</c:v>
                </c:pt>
                <c:pt idx="70">
                  <c:v>7117.44667969749</c:v>
                </c:pt>
                <c:pt idx="71">
                  <c:v>7116.20323320529</c:v>
                </c:pt>
                <c:pt idx="72">
                  <c:v>7114.97310006683</c:v>
                </c:pt>
                <c:pt idx="73">
                  <c:v>7113.75600259924</c:v>
                </c:pt>
                <c:pt idx="74">
                  <c:v>7112.5516716722</c:v>
                </c:pt>
                <c:pt idx="75">
                  <c:v>7111.35984636115</c:v>
                </c:pt>
                <c:pt idx="76">
                  <c:v>7110.18027361797</c:v>
                </c:pt>
                <c:pt idx="77">
                  <c:v>7109.01270795796</c:v>
                </c:pt>
                <c:pt idx="78">
                  <c:v>7107.85691116213</c:v>
                </c:pt>
                <c:pt idx="79">
                  <c:v>7106.71265199409</c:v>
                </c:pt>
                <c:pt idx="80">
                  <c:v>7105.57970593048</c:v>
                </c:pt>
                <c:pt idx="81">
                  <c:v>7104.45785490428</c:v>
                </c:pt>
                <c:pt idx="82">
                  <c:v>7103.34688706031</c:v>
                </c:pt>
                <c:pt idx="83">
                  <c:v>7102.2465965221</c:v>
                </c:pt>
                <c:pt idx="84">
                  <c:v>7101.15678316964</c:v>
                </c:pt>
                <c:pt idx="85">
                  <c:v>7100.077252427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741.12</c:v>
                </c:pt>
                <c:pt idx="1">
                  <c:v>7730.62</c:v>
                </c:pt>
                <c:pt idx="2">
                  <c:v>7720.15</c:v>
                </c:pt>
                <c:pt idx="3">
                  <c:v>7709.71</c:v>
                </c:pt>
                <c:pt idx="4">
                  <c:v>7699.29</c:v>
                </c:pt>
                <c:pt idx="5">
                  <c:v>7688.9</c:v>
                </c:pt>
                <c:pt idx="6">
                  <c:v>7678.54</c:v>
                </c:pt>
                <c:pt idx="7">
                  <c:v>7668.21</c:v>
                </c:pt>
                <c:pt idx="8">
                  <c:v>7657.91</c:v>
                </c:pt>
                <c:pt idx="9">
                  <c:v>7650.2</c:v>
                </c:pt>
                <c:pt idx="10">
                  <c:v>7639.95</c:v>
                </c:pt>
                <c:pt idx="11">
                  <c:v>7629.72</c:v>
                </c:pt>
                <c:pt idx="12">
                  <c:v>7622.07</c:v>
                </c:pt>
                <c:pt idx="13">
                  <c:v>7614.43</c:v>
                </c:pt>
                <c:pt idx="14">
                  <c:v>7604.27</c:v>
                </c:pt>
                <c:pt idx="15">
                  <c:v>7596.67</c:v>
                </c:pt>
                <c:pt idx="16">
                  <c:v>7589.08</c:v>
                </c:pt>
                <c:pt idx="17">
                  <c:v>7578.99</c:v>
                </c:pt>
                <c:pt idx="18">
                  <c:v>7571.44</c:v>
                </c:pt>
                <c:pt idx="19">
                  <c:v>7563.9</c:v>
                </c:pt>
                <c:pt idx="20">
                  <c:v>7556.38</c:v>
                </c:pt>
                <c:pt idx="21">
                  <c:v>7548.87</c:v>
                </c:pt>
                <c:pt idx="22">
                  <c:v>7541.38</c:v>
                </c:pt>
                <c:pt idx="23">
                  <c:v>7536.4</c:v>
                </c:pt>
                <c:pt idx="24">
                  <c:v>7528.93</c:v>
                </c:pt>
                <c:pt idx="25">
                  <c:v>7521.48</c:v>
                </c:pt>
                <c:pt idx="26">
                  <c:v>7514.04</c:v>
                </c:pt>
                <c:pt idx="27">
                  <c:v>7509.09</c:v>
                </c:pt>
                <c:pt idx="28">
                  <c:v>7501.68</c:v>
                </c:pt>
                <c:pt idx="29">
                  <c:v>7496.74</c:v>
                </c:pt>
                <c:pt idx="30">
                  <c:v>7489.36</c:v>
                </c:pt>
                <c:pt idx="31">
                  <c:v>7484.44</c:v>
                </c:pt>
                <c:pt idx="32">
                  <c:v>7477.07</c:v>
                </c:pt>
                <c:pt idx="33">
                  <c:v>7472.17</c:v>
                </c:pt>
                <c:pt idx="34">
                  <c:v>7467.28</c:v>
                </c:pt>
                <c:pt idx="35">
                  <c:v>7462.39</c:v>
                </c:pt>
                <c:pt idx="36">
                  <c:v>7455.07</c:v>
                </c:pt>
                <c:pt idx="37">
                  <c:v>7450.2</c:v>
                </c:pt>
                <c:pt idx="38">
                  <c:v>7445.33</c:v>
                </c:pt>
                <c:pt idx="39">
                  <c:v>7440.47</c:v>
                </c:pt>
                <c:pt idx="40">
                  <c:v>7435.62</c:v>
                </c:pt>
                <c:pt idx="41">
                  <c:v>7430.77</c:v>
                </c:pt>
                <c:pt idx="42">
                  <c:v>7425.93</c:v>
                </c:pt>
                <c:pt idx="43">
                  <c:v>7421.09</c:v>
                </c:pt>
                <c:pt idx="44">
                  <c:v>7416.27</c:v>
                </c:pt>
                <c:pt idx="45">
                  <c:v>7411.44</c:v>
                </c:pt>
                <c:pt idx="46">
                  <c:v>7409.03</c:v>
                </c:pt>
                <c:pt idx="47">
                  <c:v>7404.22</c:v>
                </c:pt>
                <c:pt idx="48">
                  <c:v>7399.42</c:v>
                </c:pt>
                <c:pt idx="49">
                  <c:v>7394.62</c:v>
                </c:pt>
                <c:pt idx="50">
                  <c:v>7392.22</c:v>
                </c:pt>
                <c:pt idx="51">
                  <c:v>7387.43</c:v>
                </c:pt>
                <c:pt idx="52">
                  <c:v>7382.64</c:v>
                </c:pt>
                <c:pt idx="53">
                  <c:v>7380.25</c:v>
                </c:pt>
                <c:pt idx="54">
                  <c:v>7375.48</c:v>
                </c:pt>
                <c:pt idx="55">
                  <c:v>7373.09</c:v>
                </c:pt>
                <c:pt idx="56">
                  <c:v>7368.33</c:v>
                </c:pt>
                <c:pt idx="57">
                  <c:v>7365.95</c:v>
                </c:pt>
                <c:pt idx="58">
                  <c:v>7361.19</c:v>
                </c:pt>
                <c:pt idx="59">
                  <c:v>7358.81</c:v>
                </c:pt>
                <c:pt idx="60">
                  <c:v>7356.44</c:v>
                </c:pt>
                <c:pt idx="61">
                  <c:v>7351.69</c:v>
                </c:pt>
                <c:pt idx="62">
                  <c:v>7349.32</c:v>
                </c:pt>
                <c:pt idx="63">
                  <c:v>7346.95</c:v>
                </c:pt>
                <c:pt idx="64">
                  <c:v>7342.22</c:v>
                </c:pt>
                <c:pt idx="65">
                  <c:v>7339.86</c:v>
                </c:pt>
                <c:pt idx="66">
                  <c:v>7337.5</c:v>
                </c:pt>
                <c:pt idx="67">
                  <c:v>7335.14</c:v>
                </c:pt>
                <c:pt idx="68">
                  <c:v>7332.78</c:v>
                </c:pt>
                <c:pt idx="69">
                  <c:v>7328.06</c:v>
                </c:pt>
                <c:pt idx="70">
                  <c:v>7325.71</c:v>
                </c:pt>
                <c:pt idx="71">
                  <c:v>7323.35</c:v>
                </c:pt>
                <c:pt idx="72">
                  <c:v>7321</c:v>
                </c:pt>
                <c:pt idx="73">
                  <c:v>7318.65</c:v>
                </c:pt>
                <c:pt idx="74">
                  <c:v>7316.3</c:v>
                </c:pt>
                <c:pt idx="75">
                  <c:v>7313.96</c:v>
                </c:pt>
                <c:pt idx="76">
                  <c:v>7311.61</c:v>
                </c:pt>
                <c:pt idx="77">
                  <c:v>7309.27</c:v>
                </c:pt>
                <c:pt idx="78">
                  <c:v>7306.92</c:v>
                </c:pt>
                <c:pt idx="79">
                  <c:v>7304.58</c:v>
                </c:pt>
                <c:pt idx="80">
                  <c:v>7302.24</c:v>
                </c:pt>
                <c:pt idx="81">
                  <c:v>7299.9</c:v>
                </c:pt>
                <c:pt idx="82">
                  <c:v>7297.57</c:v>
                </c:pt>
                <c:pt idx="83">
                  <c:v>7295.23</c:v>
                </c:pt>
                <c:pt idx="84">
                  <c:v>7292.9</c:v>
                </c:pt>
                <c:pt idx="85">
                  <c:v>7290.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395</c:v>
                </c:pt>
                <c:pt idx="1">
                  <c:v>7385</c:v>
                </c:pt>
                <c:pt idx="2">
                  <c:v>7374</c:v>
                </c:pt>
                <c:pt idx="3">
                  <c:v>7364</c:v>
                </c:pt>
                <c:pt idx="4">
                  <c:v>7354</c:v>
                </c:pt>
                <c:pt idx="5">
                  <c:v>7345</c:v>
                </c:pt>
                <c:pt idx="6">
                  <c:v>7336</c:v>
                </c:pt>
                <c:pt idx="7">
                  <c:v>7327</c:v>
                </c:pt>
                <c:pt idx="8">
                  <c:v>7319</c:v>
                </c:pt>
                <c:pt idx="9">
                  <c:v>7310</c:v>
                </c:pt>
                <c:pt idx="10">
                  <c:v>7303</c:v>
                </c:pt>
                <c:pt idx="11">
                  <c:v>7295</c:v>
                </c:pt>
                <c:pt idx="12">
                  <c:v>7287</c:v>
                </c:pt>
                <c:pt idx="13">
                  <c:v>7280</c:v>
                </c:pt>
                <c:pt idx="14">
                  <c:v>7273</c:v>
                </c:pt>
                <c:pt idx="15">
                  <c:v>7266</c:v>
                </c:pt>
                <c:pt idx="16">
                  <c:v>7260</c:v>
                </c:pt>
                <c:pt idx="17">
                  <c:v>7253</c:v>
                </c:pt>
                <c:pt idx="18">
                  <c:v>7247</c:v>
                </c:pt>
                <c:pt idx="19">
                  <c:v>7241</c:v>
                </c:pt>
                <c:pt idx="20">
                  <c:v>7235</c:v>
                </c:pt>
                <c:pt idx="21">
                  <c:v>7229</c:v>
                </c:pt>
                <c:pt idx="22">
                  <c:v>7223</c:v>
                </c:pt>
                <c:pt idx="23">
                  <c:v>7217</c:v>
                </c:pt>
                <c:pt idx="24">
                  <c:v>7212</c:v>
                </c:pt>
                <c:pt idx="25">
                  <c:v>7207</c:v>
                </c:pt>
                <c:pt idx="26">
                  <c:v>7201</c:v>
                </c:pt>
                <c:pt idx="27">
                  <c:v>7196</c:v>
                </c:pt>
                <c:pt idx="28">
                  <c:v>7191</c:v>
                </c:pt>
                <c:pt idx="29">
                  <c:v>7186</c:v>
                </c:pt>
                <c:pt idx="30">
                  <c:v>7181</c:v>
                </c:pt>
                <c:pt idx="31">
                  <c:v>7177</c:v>
                </c:pt>
                <c:pt idx="32">
                  <c:v>7172</c:v>
                </c:pt>
                <c:pt idx="33">
                  <c:v>7167</c:v>
                </c:pt>
                <c:pt idx="34">
                  <c:v>7163</c:v>
                </c:pt>
                <c:pt idx="35">
                  <c:v>7158</c:v>
                </c:pt>
                <c:pt idx="36">
                  <c:v>7154</c:v>
                </c:pt>
                <c:pt idx="37">
                  <c:v>7150</c:v>
                </c:pt>
                <c:pt idx="38">
                  <c:v>7146</c:v>
                </c:pt>
                <c:pt idx="39">
                  <c:v>7142</c:v>
                </c:pt>
                <c:pt idx="40">
                  <c:v>7137</c:v>
                </c:pt>
                <c:pt idx="41">
                  <c:v>7134</c:v>
                </c:pt>
                <c:pt idx="42">
                  <c:v>7130</c:v>
                </c:pt>
                <c:pt idx="43">
                  <c:v>7126</c:v>
                </c:pt>
                <c:pt idx="44">
                  <c:v>7122</c:v>
                </c:pt>
                <c:pt idx="45">
                  <c:v>7118</c:v>
                </c:pt>
                <c:pt idx="46">
                  <c:v>7115</c:v>
                </c:pt>
                <c:pt idx="47">
                  <c:v>7111</c:v>
                </c:pt>
                <c:pt idx="48">
                  <c:v>7107</c:v>
                </c:pt>
                <c:pt idx="49">
                  <c:v>7104</c:v>
                </c:pt>
                <c:pt idx="50">
                  <c:v>7100</c:v>
                </c:pt>
                <c:pt idx="51">
                  <c:v>7097</c:v>
                </c:pt>
                <c:pt idx="52">
                  <c:v>7094</c:v>
                </c:pt>
                <c:pt idx="53">
                  <c:v>7090</c:v>
                </c:pt>
                <c:pt idx="54">
                  <c:v>7087</c:v>
                </c:pt>
                <c:pt idx="55">
                  <c:v>7084</c:v>
                </c:pt>
                <c:pt idx="56">
                  <c:v>7081</c:v>
                </c:pt>
                <c:pt idx="57">
                  <c:v>7077</c:v>
                </c:pt>
                <c:pt idx="58">
                  <c:v>7074</c:v>
                </c:pt>
                <c:pt idx="59">
                  <c:v>7071</c:v>
                </c:pt>
                <c:pt idx="60">
                  <c:v>7068</c:v>
                </c:pt>
                <c:pt idx="61">
                  <c:v>7065</c:v>
                </c:pt>
                <c:pt idx="62">
                  <c:v>7062</c:v>
                </c:pt>
                <c:pt idx="63">
                  <c:v>7059</c:v>
                </c:pt>
                <c:pt idx="64">
                  <c:v>7057</c:v>
                </c:pt>
                <c:pt idx="65">
                  <c:v>7054</c:v>
                </c:pt>
                <c:pt idx="66">
                  <c:v>7051</c:v>
                </c:pt>
                <c:pt idx="67">
                  <c:v>7048</c:v>
                </c:pt>
                <c:pt idx="68">
                  <c:v>7045</c:v>
                </c:pt>
                <c:pt idx="69">
                  <c:v>7043</c:v>
                </c:pt>
                <c:pt idx="70">
                  <c:v>7040</c:v>
                </c:pt>
                <c:pt idx="71">
                  <c:v>7037</c:v>
                </c:pt>
                <c:pt idx="72">
                  <c:v>7035</c:v>
                </c:pt>
                <c:pt idx="73">
                  <c:v>7032</c:v>
                </c:pt>
                <c:pt idx="74">
                  <c:v>7030</c:v>
                </c:pt>
                <c:pt idx="75">
                  <c:v>7027</c:v>
                </c:pt>
                <c:pt idx="76">
                  <c:v>7024</c:v>
                </c:pt>
                <c:pt idx="77">
                  <c:v>7022</c:v>
                </c:pt>
                <c:pt idx="78">
                  <c:v>7020</c:v>
                </c:pt>
                <c:pt idx="79">
                  <c:v>7017</c:v>
                </c:pt>
                <c:pt idx="80">
                  <c:v>7015</c:v>
                </c:pt>
                <c:pt idx="81">
                  <c:v>7012</c:v>
                </c:pt>
                <c:pt idx="82">
                  <c:v>7010</c:v>
                </c:pt>
                <c:pt idx="83">
                  <c:v>7008</c:v>
                </c:pt>
                <c:pt idx="84">
                  <c:v>7005</c:v>
                </c:pt>
                <c:pt idx="85">
                  <c:v>70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7225</c:v>
                </c:pt>
                <c:pt idx="1">
                  <c:v>7218</c:v>
                </c:pt>
                <c:pt idx="2">
                  <c:v>7212</c:v>
                </c:pt>
                <c:pt idx="3">
                  <c:v>7206</c:v>
                </c:pt>
                <c:pt idx="4">
                  <c:v>7200</c:v>
                </c:pt>
                <c:pt idx="5">
                  <c:v>7195</c:v>
                </c:pt>
                <c:pt idx="6">
                  <c:v>7190</c:v>
                </c:pt>
                <c:pt idx="7">
                  <c:v>7185</c:v>
                </c:pt>
                <c:pt idx="8">
                  <c:v>7180</c:v>
                </c:pt>
                <c:pt idx="9">
                  <c:v>7175</c:v>
                </c:pt>
                <c:pt idx="10">
                  <c:v>7170</c:v>
                </c:pt>
                <c:pt idx="11">
                  <c:v>7166</c:v>
                </c:pt>
                <c:pt idx="12">
                  <c:v>7162</c:v>
                </c:pt>
                <c:pt idx="13">
                  <c:v>7157</c:v>
                </c:pt>
                <c:pt idx="14">
                  <c:v>7153</c:v>
                </c:pt>
                <c:pt idx="15">
                  <c:v>7149</c:v>
                </c:pt>
                <c:pt idx="16">
                  <c:v>7145</c:v>
                </c:pt>
                <c:pt idx="17">
                  <c:v>7142</c:v>
                </c:pt>
                <c:pt idx="18">
                  <c:v>7138</c:v>
                </c:pt>
                <c:pt idx="19">
                  <c:v>7134</c:v>
                </c:pt>
                <c:pt idx="20">
                  <c:v>7130</c:v>
                </c:pt>
                <c:pt idx="21">
                  <c:v>7127</c:v>
                </c:pt>
                <c:pt idx="22">
                  <c:v>7124</c:v>
                </c:pt>
                <c:pt idx="23">
                  <c:v>7120</c:v>
                </c:pt>
                <c:pt idx="24">
                  <c:v>7117</c:v>
                </c:pt>
                <c:pt idx="25">
                  <c:v>7114</c:v>
                </c:pt>
                <c:pt idx="26">
                  <c:v>7111</c:v>
                </c:pt>
                <c:pt idx="27">
                  <c:v>7108</c:v>
                </c:pt>
                <c:pt idx="28">
                  <c:v>7105</c:v>
                </c:pt>
                <c:pt idx="29">
                  <c:v>7102</c:v>
                </c:pt>
                <c:pt idx="30">
                  <c:v>7099</c:v>
                </c:pt>
                <c:pt idx="31">
                  <c:v>7096</c:v>
                </c:pt>
                <c:pt idx="32">
                  <c:v>7094</c:v>
                </c:pt>
                <c:pt idx="33">
                  <c:v>7091</c:v>
                </c:pt>
                <c:pt idx="34">
                  <c:v>7088</c:v>
                </c:pt>
                <c:pt idx="35">
                  <c:v>7085</c:v>
                </c:pt>
                <c:pt idx="36">
                  <c:v>7083</c:v>
                </c:pt>
                <c:pt idx="37">
                  <c:v>7080</c:v>
                </c:pt>
                <c:pt idx="38">
                  <c:v>7078</c:v>
                </c:pt>
                <c:pt idx="39">
                  <c:v>7075</c:v>
                </c:pt>
                <c:pt idx="40">
                  <c:v>7073</c:v>
                </c:pt>
                <c:pt idx="41">
                  <c:v>7071</c:v>
                </c:pt>
                <c:pt idx="42">
                  <c:v>7068</c:v>
                </c:pt>
                <c:pt idx="43">
                  <c:v>7066</c:v>
                </c:pt>
                <c:pt idx="44">
                  <c:v>7064</c:v>
                </c:pt>
                <c:pt idx="45">
                  <c:v>7061</c:v>
                </c:pt>
                <c:pt idx="46">
                  <c:v>7059</c:v>
                </c:pt>
                <c:pt idx="47">
                  <c:v>7057</c:v>
                </c:pt>
                <c:pt idx="48">
                  <c:v>7055</c:v>
                </c:pt>
                <c:pt idx="49">
                  <c:v>7053</c:v>
                </c:pt>
                <c:pt idx="50">
                  <c:v>7051</c:v>
                </c:pt>
                <c:pt idx="51">
                  <c:v>7049</c:v>
                </c:pt>
                <c:pt idx="52">
                  <c:v>7047</c:v>
                </c:pt>
                <c:pt idx="53">
                  <c:v>7045</c:v>
                </c:pt>
                <c:pt idx="54">
                  <c:v>7043</c:v>
                </c:pt>
                <c:pt idx="55">
                  <c:v>7041</c:v>
                </c:pt>
                <c:pt idx="56">
                  <c:v>7039</c:v>
                </c:pt>
                <c:pt idx="57">
                  <c:v>7037</c:v>
                </c:pt>
                <c:pt idx="58">
                  <c:v>7035</c:v>
                </c:pt>
                <c:pt idx="59">
                  <c:v>7034</c:v>
                </c:pt>
                <c:pt idx="60">
                  <c:v>7032</c:v>
                </c:pt>
                <c:pt idx="61">
                  <c:v>7030</c:v>
                </c:pt>
                <c:pt idx="62">
                  <c:v>7028</c:v>
                </c:pt>
                <c:pt idx="63">
                  <c:v>7026</c:v>
                </c:pt>
                <c:pt idx="64">
                  <c:v>7025</c:v>
                </c:pt>
                <c:pt idx="65">
                  <c:v>7023</c:v>
                </c:pt>
                <c:pt idx="66">
                  <c:v>7021</c:v>
                </c:pt>
                <c:pt idx="67">
                  <c:v>7019</c:v>
                </c:pt>
                <c:pt idx="68">
                  <c:v>7018</c:v>
                </c:pt>
                <c:pt idx="69">
                  <c:v>7016</c:v>
                </c:pt>
                <c:pt idx="70">
                  <c:v>7015</c:v>
                </c:pt>
                <c:pt idx="71">
                  <c:v>7013</c:v>
                </c:pt>
                <c:pt idx="72">
                  <c:v>7012</c:v>
                </c:pt>
                <c:pt idx="73">
                  <c:v>7010</c:v>
                </c:pt>
                <c:pt idx="74">
                  <c:v>7008</c:v>
                </c:pt>
                <c:pt idx="75">
                  <c:v>7007</c:v>
                </c:pt>
                <c:pt idx="76">
                  <c:v>7005</c:v>
                </c:pt>
                <c:pt idx="77">
                  <c:v>7004</c:v>
                </c:pt>
                <c:pt idx="78">
                  <c:v>7002</c:v>
                </c:pt>
                <c:pt idx="79">
                  <c:v>7001</c:v>
                </c:pt>
                <c:pt idx="80">
                  <c:v>6999</c:v>
                </c:pt>
                <c:pt idx="81">
                  <c:v>6998</c:v>
                </c:pt>
                <c:pt idx="82">
                  <c:v>6996</c:v>
                </c:pt>
                <c:pt idx="83">
                  <c:v>6995</c:v>
                </c:pt>
                <c:pt idx="84">
                  <c:v>6994</c:v>
                </c:pt>
                <c:pt idx="85">
                  <c:v>69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507</c:v>
                </c:pt>
                <c:pt idx="1">
                  <c:v>7496</c:v>
                </c:pt>
                <c:pt idx="2">
                  <c:v>7485</c:v>
                </c:pt>
                <c:pt idx="3">
                  <c:v>7475</c:v>
                </c:pt>
                <c:pt idx="4">
                  <c:v>7465</c:v>
                </c:pt>
                <c:pt idx="5">
                  <c:v>7455</c:v>
                </c:pt>
                <c:pt idx="6">
                  <c:v>7446</c:v>
                </c:pt>
                <c:pt idx="7">
                  <c:v>7437</c:v>
                </c:pt>
                <c:pt idx="8">
                  <c:v>7429</c:v>
                </c:pt>
                <c:pt idx="9">
                  <c:v>7421</c:v>
                </c:pt>
                <c:pt idx="10">
                  <c:v>7413</c:v>
                </c:pt>
                <c:pt idx="11">
                  <c:v>7405</c:v>
                </c:pt>
                <c:pt idx="12">
                  <c:v>7397</c:v>
                </c:pt>
                <c:pt idx="13">
                  <c:v>7390</c:v>
                </c:pt>
                <c:pt idx="14">
                  <c:v>7383</c:v>
                </c:pt>
                <c:pt idx="15">
                  <c:v>7376</c:v>
                </c:pt>
                <c:pt idx="16">
                  <c:v>7369</c:v>
                </c:pt>
                <c:pt idx="17">
                  <c:v>7362</c:v>
                </c:pt>
                <c:pt idx="18">
                  <c:v>7356</c:v>
                </c:pt>
                <c:pt idx="19">
                  <c:v>7350</c:v>
                </c:pt>
                <c:pt idx="20">
                  <c:v>7344</c:v>
                </c:pt>
                <c:pt idx="21">
                  <c:v>7338</c:v>
                </c:pt>
                <c:pt idx="22">
                  <c:v>7332</c:v>
                </c:pt>
                <c:pt idx="23">
                  <c:v>7326</c:v>
                </c:pt>
                <c:pt idx="24">
                  <c:v>7320</c:v>
                </c:pt>
                <c:pt idx="25">
                  <c:v>7315</c:v>
                </c:pt>
                <c:pt idx="26">
                  <c:v>7310</c:v>
                </c:pt>
                <c:pt idx="27">
                  <c:v>7304</c:v>
                </c:pt>
                <c:pt idx="28">
                  <c:v>7299</c:v>
                </c:pt>
                <c:pt idx="29">
                  <c:v>7294</c:v>
                </c:pt>
                <c:pt idx="30">
                  <c:v>7289</c:v>
                </c:pt>
                <c:pt idx="31">
                  <c:v>7285</c:v>
                </c:pt>
                <c:pt idx="32">
                  <c:v>7280</c:v>
                </c:pt>
                <c:pt idx="33">
                  <c:v>7275</c:v>
                </c:pt>
                <c:pt idx="34">
                  <c:v>7271</c:v>
                </c:pt>
                <c:pt idx="35">
                  <c:v>7266</c:v>
                </c:pt>
                <c:pt idx="36">
                  <c:v>7262</c:v>
                </c:pt>
                <c:pt idx="37">
                  <c:v>7257</c:v>
                </c:pt>
                <c:pt idx="38">
                  <c:v>7253</c:v>
                </c:pt>
                <c:pt idx="39">
                  <c:v>7249</c:v>
                </c:pt>
                <c:pt idx="40">
                  <c:v>7245</c:v>
                </c:pt>
                <c:pt idx="41">
                  <c:v>7241</c:v>
                </c:pt>
                <c:pt idx="42">
                  <c:v>7237</c:v>
                </c:pt>
                <c:pt idx="43">
                  <c:v>7233</c:v>
                </c:pt>
                <c:pt idx="44">
                  <c:v>7229</c:v>
                </c:pt>
                <c:pt idx="45">
                  <c:v>7225</c:v>
                </c:pt>
                <c:pt idx="46">
                  <c:v>7222</c:v>
                </c:pt>
                <c:pt idx="47">
                  <c:v>7218</c:v>
                </c:pt>
                <c:pt idx="48">
                  <c:v>7214</c:v>
                </c:pt>
                <c:pt idx="49">
                  <c:v>7211</c:v>
                </c:pt>
                <c:pt idx="50">
                  <c:v>7207</c:v>
                </c:pt>
                <c:pt idx="51">
                  <c:v>7204</c:v>
                </c:pt>
                <c:pt idx="52">
                  <c:v>7200</c:v>
                </c:pt>
                <c:pt idx="53">
                  <c:v>7197</c:v>
                </c:pt>
                <c:pt idx="54">
                  <c:v>7194</c:v>
                </c:pt>
                <c:pt idx="55">
                  <c:v>7191</c:v>
                </c:pt>
                <c:pt idx="56">
                  <c:v>7187</c:v>
                </c:pt>
                <c:pt idx="57">
                  <c:v>7184</c:v>
                </c:pt>
                <c:pt idx="58">
                  <c:v>7181</c:v>
                </c:pt>
                <c:pt idx="59">
                  <c:v>7178</c:v>
                </c:pt>
                <c:pt idx="60">
                  <c:v>7175</c:v>
                </c:pt>
                <c:pt idx="61">
                  <c:v>7172</c:v>
                </c:pt>
                <c:pt idx="62">
                  <c:v>7169</c:v>
                </c:pt>
                <c:pt idx="63">
                  <c:v>7166</c:v>
                </c:pt>
                <c:pt idx="64">
                  <c:v>7163</c:v>
                </c:pt>
                <c:pt idx="65">
                  <c:v>7160</c:v>
                </c:pt>
                <c:pt idx="66">
                  <c:v>7157</c:v>
                </c:pt>
                <c:pt idx="67">
                  <c:v>7154</c:v>
                </c:pt>
                <c:pt idx="68">
                  <c:v>7151</c:v>
                </c:pt>
                <c:pt idx="69">
                  <c:v>7149</c:v>
                </c:pt>
                <c:pt idx="70">
                  <c:v>7146</c:v>
                </c:pt>
                <c:pt idx="71">
                  <c:v>7143</c:v>
                </c:pt>
                <c:pt idx="72">
                  <c:v>7141</c:v>
                </c:pt>
                <c:pt idx="73">
                  <c:v>7138</c:v>
                </c:pt>
                <c:pt idx="74">
                  <c:v>7135</c:v>
                </c:pt>
                <c:pt idx="75">
                  <c:v>7133</c:v>
                </c:pt>
                <c:pt idx="76">
                  <c:v>7130</c:v>
                </c:pt>
                <c:pt idx="77">
                  <c:v>7128</c:v>
                </c:pt>
                <c:pt idx="78">
                  <c:v>7125</c:v>
                </c:pt>
                <c:pt idx="79">
                  <c:v>7123</c:v>
                </c:pt>
                <c:pt idx="80">
                  <c:v>7120</c:v>
                </c:pt>
                <c:pt idx="81">
                  <c:v>7118</c:v>
                </c:pt>
                <c:pt idx="82">
                  <c:v>7116</c:v>
                </c:pt>
                <c:pt idx="83">
                  <c:v>7113</c:v>
                </c:pt>
                <c:pt idx="84">
                  <c:v>7111</c:v>
                </c:pt>
                <c:pt idx="85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593</c:v>
                </c:pt>
                <c:pt idx="1">
                  <c:v>7577</c:v>
                </c:pt>
                <c:pt idx="2">
                  <c:v>7562</c:v>
                </c:pt>
                <c:pt idx="3">
                  <c:v>7548</c:v>
                </c:pt>
                <c:pt idx="4">
                  <c:v>7534</c:v>
                </c:pt>
                <c:pt idx="5">
                  <c:v>7520</c:v>
                </c:pt>
                <c:pt idx="6">
                  <c:v>7507</c:v>
                </c:pt>
                <c:pt idx="7">
                  <c:v>7495</c:v>
                </c:pt>
                <c:pt idx="8">
                  <c:v>7482</c:v>
                </c:pt>
                <c:pt idx="9">
                  <c:v>7471</c:v>
                </c:pt>
                <c:pt idx="10">
                  <c:v>7459</c:v>
                </c:pt>
                <c:pt idx="11">
                  <c:v>7448</c:v>
                </c:pt>
                <c:pt idx="12">
                  <c:v>7438</c:v>
                </c:pt>
                <c:pt idx="13">
                  <c:v>7427</c:v>
                </c:pt>
                <c:pt idx="14">
                  <c:v>7417</c:v>
                </c:pt>
                <c:pt idx="15">
                  <c:v>7407</c:v>
                </c:pt>
                <c:pt idx="16">
                  <c:v>7398</c:v>
                </c:pt>
                <c:pt idx="17">
                  <c:v>7389</c:v>
                </c:pt>
                <c:pt idx="18">
                  <c:v>7380</c:v>
                </c:pt>
                <c:pt idx="19">
                  <c:v>7371</c:v>
                </c:pt>
                <c:pt idx="20">
                  <c:v>7362</c:v>
                </c:pt>
                <c:pt idx="21">
                  <c:v>7354</c:v>
                </c:pt>
                <c:pt idx="22">
                  <c:v>7346</c:v>
                </c:pt>
                <c:pt idx="23">
                  <c:v>7338</c:v>
                </c:pt>
                <c:pt idx="24">
                  <c:v>7330</c:v>
                </c:pt>
                <c:pt idx="25">
                  <c:v>7322</c:v>
                </c:pt>
                <c:pt idx="26">
                  <c:v>7315</c:v>
                </c:pt>
                <c:pt idx="27">
                  <c:v>7308</c:v>
                </c:pt>
                <c:pt idx="28">
                  <c:v>7300</c:v>
                </c:pt>
                <c:pt idx="29">
                  <c:v>7294</c:v>
                </c:pt>
                <c:pt idx="30">
                  <c:v>7287</c:v>
                </c:pt>
                <c:pt idx="31">
                  <c:v>7280</c:v>
                </c:pt>
                <c:pt idx="32">
                  <c:v>7273</c:v>
                </c:pt>
                <c:pt idx="33">
                  <c:v>7267</c:v>
                </c:pt>
                <c:pt idx="34">
                  <c:v>7261</c:v>
                </c:pt>
                <c:pt idx="35">
                  <c:v>7254</c:v>
                </c:pt>
                <c:pt idx="36">
                  <c:v>7248</c:v>
                </c:pt>
                <c:pt idx="37">
                  <c:v>7242</c:v>
                </c:pt>
                <c:pt idx="38">
                  <c:v>7236</c:v>
                </c:pt>
                <c:pt idx="39">
                  <c:v>7231</c:v>
                </c:pt>
                <c:pt idx="40">
                  <c:v>7225</c:v>
                </c:pt>
                <c:pt idx="41">
                  <c:v>7219</c:v>
                </c:pt>
                <c:pt idx="42">
                  <c:v>7214</c:v>
                </c:pt>
                <c:pt idx="43">
                  <c:v>7208</c:v>
                </c:pt>
                <c:pt idx="44">
                  <c:v>7203</c:v>
                </c:pt>
                <c:pt idx="45">
                  <c:v>7198</c:v>
                </c:pt>
                <c:pt idx="46">
                  <c:v>7193</c:v>
                </c:pt>
                <c:pt idx="47">
                  <c:v>7187</c:v>
                </c:pt>
                <c:pt idx="48">
                  <c:v>7182</c:v>
                </c:pt>
                <c:pt idx="49">
                  <c:v>7178</c:v>
                </c:pt>
                <c:pt idx="50">
                  <c:v>7173</c:v>
                </c:pt>
                <c:pt idx="51">
                  <c:v>7168</c:v>
                </c:pt>
                <c:pt idx="52">
                  <c:v>7163</c:v>
                </c:pt>
                <c:pt idx="53">
                  <c:v>7159</c:v>
                </c:pt>
                <c:pt idx="54">
                  <c:v>7154</c:v>
                </c:pt>
                <c:pt idx="55">
                  <c:v>7149</c:v>
                </c:pt>
                <c:pt idx="56">
                  <c:v>7145</c:v>
                </c:pt>
                <c:pt idx="57">
                  <c:v>7141</c:v>
                </c:pt>
                <c:pt idx="58">
                  <c:v>7136</c:v>
                </c:pt>
                <c:pt idx="59">
                  <c:v>7132</c:v>
                </c:pt>
                <c:pt idx="60">
                  <c:v>7128</c:v>
                </c:pt>
                <c:pt idx="61">
                  <c:v>7124</c:v>
                </c:pt>
                <c:pt idx="62">
                  <c:v>7119</c:v>
                </c:pt>
                <c:pt idx="63">
                  <c:v>7115</c:v>
                </c:pt>
                <c:pt idx="64">
                  <c:v>7111</c:v>
                </c:pt>
                <c:pt idx="65">
                  <c:v>7107</c:v>
                </c:pt>
                <c:pt idx="66">
                  <c:v>7103</c:v>
                </c:pt>
                <c:pt idx="67">
                  <c:v>7100</c:v>
                </c:pt>
                <c:pt idx="68">
                  <c:v>7096</c:v>
                </c:pt>
                <c:pt idx="69">
                  <c:v>7092</c:v>
                </c:pt>
                <c:pt idx="70">
                  <c:v>7088</c:v>
                </c:pt>
                <c:pt idx="71">
                  <c:v>7084</c:v>
                </c:pt>
                <c:pt idx="72">
                  <c:v>7081</c:v>
                </c:pt>
                <c:pt idx="73">
                  <c:v>7077</c:v>
                </c:pt>
                <c:pt idx="74">
                  <c:v>7074</c:v>
                </c:pt>
                <c:pt idx="75">
                  <c:v>7070</c:v>
                </c:pt>
                <c:pt idx="76">
                  <c:v>7067</c:v>
                </c:pt>
                <c:pt idx="77">
                  <c:v>7063</c:v>
                </c:pt>
                <c:pt idx="78">
                  <c:v>7060</c:v>
                </c:pt>
                <c:pt idx="79">
                  <c:v>7056</c:v>
                </c:pt>
                <c:pt idx="80">
                  <c:v>7053</c:v>
                </c:pt>
                <c:pt idx="81">
                  <c:v>7050</c:v>
                </c:pt>
                <c:pt idx="82">
                  <c:v>7046</c:v>
                </c:pt>
                <c:pt idx="83">
                  <c:v>7043</c:v>
                </c:pt>
                <c:pt idx="84">
                  <c:v>7040</c:v>
                </c:pt>
                <c:pt idx="85">
                  <c:v>703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7306.30972554473</c:v>
                </c:pt>
                <c:pt idx="1">
                  <c:v>7295.25379716521</c:v>
                </c:pt>
                <c:pt idx="2">
                  <c:v>7284.64671784355</c:v>
                </c:pt>
                <c:pt idx="3">
                  <c:v>7274.45457863363</c:v>
                </c:pt>
                <c:pt idx="4">
                  <c:v>7264.64713299135</c:v>
                </c:pt>
                <c:pt idx="5">
                  <c:v>7255.19729041777</c:v>
                </c:pt>
                <c:pt idx="6">
                  <c:v>7246.0806944227</c:v>
                </c:pt>
                <c:pt idx="7">
                  <c:v>7237.27536853519</c:v>
                </c:pt>
                <c:pt idx="8">
                  <c:v>7228.76141763262</c:v>
                </c:pt>
                <c:pt idx="9">
                  <c:v>7220.52077454976</c:v>
                </c:pt>
                <c:pt idx="10">
                  <c:v>7212.5369839894</c:v>
                </c:pt>
                <c:pt idx="11">
                  <c:v>7204.79501734691</c:v>
                </c:pt>
                <c:pt idx="12">
                  <c:v>7197.28111330014</c:v>
                </c:pt>
                <c:pt idx="13">
                  <c:v>7189.98263998811</c:v>
                </c:pt>
                <c:pt idx="14">
                  <c:v>7182.88797536968</c:v>
                </c:pt>
                <c:pt idx="15">
                  <c:v>7175.98640296444</c:v>
                </c:pt>
                <c:pt idx="16">
                  <c:v>7169.26802066718</c:v>
                </c:pt>
                <c:pt idx="17">
                  <c:v>7162.72366072082</c:v>
                </c:pt>
                <c:pt idx="18">
                  <c:v>7156.34481925194</c:v>
                </c:pt>
                <c:pt idx="19">
                  <c:v>7150.12359403266</c:v>
                </c:pt>
                <c:pt idx="20">
                  <c:v>7144.05262934513</c:v>
                </c:pt>
                <c:pt idx="21">
                  <c:v>7138.12506699968</c:v>
                </c:pt>
                <c:pt idx="22">
                  <c:v>7132.33450270245</c:v>
                </c:pt>
                <c:pt idx="23">
                  <c:v>7126.67494708766</c:v>
                </c:pt>
                <c:pt idx="24">
                  <c:v>7121.1407908301</c:v>
                </c:pt>
                <c:pt idx="25">
                  <c:v>7115.7267733367</c:v>
                </c:pt>
                <c:pt idx="26">
                  <c:v>7110.42795458643</c:v>
                </c:pt>
                <c:pt idx="27">
                  <c:v>7105.23968974697</c:v>
                </c:pt>
                <c:pt idx="28">
                  <c:v>7100.15760624651</c:v>
                </c:pt>
                <c:pt idx="29">
                  <c:v>7095.17758302198</c:v>
                </c:pt>
                <c:pt idx="30">
                  <c:v>7090.29573170076</c:v>
                </c:pt>
                <c:pt idx="31">
                  <c:v>7085.50837950422</c:v>
                </c:pt>
                <c:pt idx="32">
                  <c:v>7080.8120536879</c:v>
                </c:pt>
                <c:pt idx="33">
                  <c:v>7076.20346735572</c:v>
                </c:pt>
                <c:pt idx="34">
                  <c:v>7071.67950650568</c:v>
                </c:pt>
                <c:pt idx="35">
                  <c:v>7067.23721818106</c:v>
                </c:pt>
                <c:pt idx="36">
                  <c:v>7062.87379961614</c:v>
                </c:pt>
                <c:pt idx="37">
                  <c:v>7058.58658827823</c:v>
                </c:pt>
                <c:pt idx="38">
                  <c:v>7054.37305271857</c:v>
                </c:pt>
                <c:pt idx="39">
                  <c:v>7050.23078415505</c:v>
                </c:pt>
                <c:pt idx="40">
                  <c:v>7046.15748871748</c:v>
                </c:pt>
                <c:pt idx="41">
                  <c:v>7042.15098029408</c:v>
                </c:pt>
                <c:pt idx="42">
                  <c:v>7038.20917392417</c:v>
                </c:pt>
                <c:pt idx="43">
                  <c:v>7034.33007968798</c:v>
                </c:pt>
                <c:pt idx="44">
                  <c:v>7030.51179704933</c:v>
                </c:pt>
                <c:pt idx="45">
                  <c:v>7026.75250961169</c:v>
                </c:pt>
                <c:pt idx="46">
                  <c:v>7023.05048025186</c:v>
                </c:pt>
                <c:pt idx="47">
                  <c:v>7019.40404659938</c:v>
                </c:pt>
                <c:pt idx="48">
                  <c:v>7015.81161683241</c:v>
                </c:pt>
                <c:pt idx="49">
                  <c:v>7012.27166576414</c:v>
                </c:pt>
                <c:pt idx="50">
                  <c:v>7008.78273119588</c:v>
                </c:pt>
                <c:pt idx="51">
                  <c:v>7005.34341051549</c:v>
                </c:pt>
                <c:pt idx="52">
                  <c:v>7001.95235752153</c:v>
                </c:pt>
                <c:pt idx="53">
                  <c:v>6998.60827945548</c:v>
                </c:pt>
                <c:pt idx="54">
                  <c:v>6995.30993422599</c:v>
                </c:pt>
                <c:pt idx="55">
                  <c:v>6992.05612781033</c:v>
                </c:pt>
                <c:pt idx="56">
                  <c:v>6988.84571181983</c:v>
                </c:pt>
                <c:pt idx="57">
                  <c:v>6985.67758121692</c:v>
                </c:pt>
                <c:pt idx="58">
                  <c:v>6982.55067217273</c:v>
                </c:pt>
                <c:pt idx="59">
                  <c:v>6979.46396005497</c:v>
                </c:pt>
                <c:pt idx="60">
                  <c:v>6976.41645753664</c:v>
                </c:pt>
                <c:pt idx="61">
                  <c:v>6973.40721281718</c:v>
                </c:pt>
                <c:pt idx="62">
                  <c:v>6970.4353079479</c:v>
                </c:pt>
                <c:pt idx="63">
                  <c:v>6967.49985725472</c:v>
                </c:pt>
                <c:pt idx="64">
                  <c:v>6964.60000585128</c:v>
                </c:pt>
                <c:pt idx="65">
                  <c:v>6961.7349282365</c:v>
                </c:pt>
                <c:pt idx="66">
                  <c:v>6958.90382697073</c:v>
                </c:pt>
                <c:pt idx="67">
                  <c:v>6956.10593142546</c:v>
                </c:pt>
                <c:pt idx="68">
                  <c:v>6953.34049660155</c:v>
                </c:pt>
                <c:pt idx="69">
                  <c:v>6950.60680201178</c:v>
                </c:pt>
                <c:pt idx="70">
                  <c:v>6947.90415062326</c:v>
                </c:pt>
                <c:pt idx="71">
                  <c:v>6945.23186785622</c:v>
                </c:pt>
                <c:pt idx="72">
                  <c:v>6942.58930063539</c:v>
                </c:pt>
                <c:pt idx="73">
                  <c:v>6939.97581649084</c:v>
                </c:pt>
                <c:pt idx="74">
                  <c:v>6937.39080270509</c:v>
                </c:pt>
                <c:pt idx="75">
                  <c:v>6934.83366550382</c:v>
                </c:pt>
                <c:pt idx="76">
                  <c:v>6932.30382928744</c:v>
                </c:pt>
                <c:pt idx="77">
                  <c:v>6929.80073590106</c:v>
                </c:pt>
                <c:pt idx="78">
                  <c:v>6927.32384394067</c:v>
                </c:pt>
                <c:pt idx="79">
                  <c:v>6924.87262809335</c:v>
                </c:pt>
                <c:pt idx="80">
                  <c:v>6922.44657850949</c:v>
                </c:pt>
                <c:pt idx="81">
                  <c:v>6920.0452002053</c:v>
                </c:pt>
                <c:pt idx="82">
                  <c:v>6917.66801249373</c:v>
                </c:pt>
                <c:pt idx="83">
                  <c:v>6915.31454844229</c:v>
                </c:pt>
                <c:pt idx="84">
                  <c:v>6912.98435435628</c:v>
                </c:pt>
                <c:pt idx="85">
                  <c:v>6910.676989285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0614"/>
        <c:axId val="26689761"/>
      </c:lineChart>
      <c:catAx>
        <c:axId val="32470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567248959265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761"/>
        <c:crossesAt val="6000"/>
        <c:auto val="1"/>
        <c:lblAlgn val="ctr"/>
        <c:lblOffset val="100"/>
        <c:noMultiLvlLbl val="0"/>
      </c:catAx>
      <c:valAx>
        <c:axId val="26689761"/>
        <c:scaling>
          <c:orientation val="minMax"/>
          <c:max val="82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614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4479488058508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školní družiny - 110 až 200 žáků 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60495943320763"/>
          <c:w val="0.800295685328561"/>
          <c:h val="0.78585304536624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7388.83079818771</c:v>
                </c:pt>
                <c:pt idx="1">
                  <c:v>7386.34419479263</c:v>
                </c:pt>
                <c:pt idx="2">
                  <c:v>7383.88154373482</c:v>
                </c:pt>
                <c:pt idx="3">
                  <c:v>7381.44240295755</c:v>
                </c:pt>
                <c:pt idx="4">
                  <c:v>7379.02634238969</c:v>
                </c:pt>
                <c:pt idx="5">
                  <c:v>7376.63294351884</c:v>
                </c:pt>
                <c:pt idx="6">
                  <c:v>7374.26179898322</c:v>
                </c:pt>
                <c:pt idx="7">
                  <c:v>7371.91251218132</c:v>
                </c:pt>
                <c:pt idx="8">
                  <c:v>7369.58469689849</c:v>
                </c:pt>
                <c:pt idx="9">
                  <c:v>7367.27797694948</c:v>
                </c:pt>
                <c:pt idx="10">
                  <c:v>7364.99198583618</c:v>
                </c:pt>
                <c:pt idx="11">
                  <c:v>7362.7263664198</c:v>
                </c:pt>
                <c:pt idx="12">
                  <c:v>7360.48077060673</c:v>
                </c:pt>
                <c:pt idx="13">
                  <c:v>7358.25485904745</c:v>
                </c:pt>
                <c:pt idx="14">
                  <c:v>7356.0483008478</c:v>
                </c:pt>
                <c:pt idx="15">
                  <c:v>7353.86077329204</c:v>
                </c:pt>
                <c:pt idx="16">
                  <c:v>7351.6919615771</c:v>
                </c:pt>
                <c:pt idx="17">
                  <c:v>7349.54155855749</c:v>
                </c:pt>
                <c:pt idx="18">
                  <c:v>7347.40926450046</c:v>
                </c:pt>
                <c:pt idx="19">
                  <c:v>7345.29478685066</c:v>
                </c:pt>
                <c:pt idx="20">
                  <c:v>7343.19784000424</c:v>
                </c:pt>
                <c:pt idx="21">
                  <c:v>7341.11814509155</c:v>
                </c:pt>
                <c:pt idx="22">
                  <c:v>7339.05542976836</c:v>
                </c:pt>
                <c:pt idx="23">
                  <c:v>7337.00942801504</c:v>
                </c:pt>
                <c:pt idx="24">
                  <c:v>7334.97987994334</c:v>
                </c:pt>
                <c:pt idx="25">
                  <c:v>7332.96653161055</c:v>
                </c:pt>
                <c:pt idx="26">
                  <c:v>7330.96913484054</c:v>
                </c:pt>
                <c:pt idx="27">
                  <c:v>7328.98744705151</c:v>
                </c:pt>
                <c:pt idx="28">
                  <c:v>7327.02123109008</c:v>
                </c:pt>
                <c:pt idx="29">
                  <c:v>7325.0702550715</c:v>
                </c:pt>
                <c:pt idx="30">
                  <c:v>7323.13429222557</c:v>
                </c:pt>
                <c:pt idx="31">
                  <c:v>7321.21312074829</c:v>
                </c:pt>
                <c:pt idx="32">
                  <c:v>7319.30652365872</c:v>
                </c:pt>
                <c:pt idx="33">
                  <c:v>7317.41428866093</c:v>
                </c:pt>
                <c:pt idx="34">
                  <c:v>7315.53620801093</c:v>
                </c:pt>
                <c:pt idx="35">
                  <c:v>7313.6720783882</c:v>
                </c:pt>
                <c:pt idx="36">
                  <c:v>7311.82170077173</c:v>
                </c:pt>
                <c:pt idx="37">
                  <c:v>7309.98488032032</c:v>
                </c:pt>
                <c:pt idx="38">
                  <c:v>7308.16142625709</c:v>
                </c:pt>
                <c:pt idx="39">
                  <c:v>7306.35115175783</c:v>
                </c:pt>
                <c:pt idx="40">
                  <c:v>7303.65111461331</c:v>
                </c:pt>
                <c:pt idx="41">
                  <c:v>7302.30352644593</c:v>
                </c:pt>
                <c:pt idx="42">
                  <c:v>7300.96532559557</c:v>
                </c:pt>
                <c:pt idx="43">
                  <c:v>7299.63638546396</c:v>
                </c:pt>
                <c:pt idx="44">
                  <c:v>7298.31658197429</c:v>
                </c:pt>
                <c:pt idx="45">
                  <c:v>7297.00579350494</c:v>
                </c:pt>
                <c:pt idx="46">
                  <c:v>7295.70390082549</c:v>
                </c:pt>
                <c:pt idx="47">
                  <c:v>7294.41078703463</c:v>
                </c:pt>
                <c:pt idx="48">
                  <c:v>7293.12633750025</c:v>
                </c:pt>
                <c:pt idx="49">
                  <c:v>7291.85043980127</c:v>
                </c:pt>
                <c:pt idx="50">
                  <c:v>7290.58298367145</c:v>
                </c:pt>
                <c:pt idx="51">
                  <c:v>7289.32386094489</c:v>
                </c:pt>
                <c:pt idx="52">
                  <c:v>7288.07296550325</c:v>
                </c:pt>
                <c:pt idx="53">
                  <c:v>7286.83019322463</c:v>
                </c:pt>
                <c:pt idx="54">
                  <c:v>7285.59544193406</c:v>
                </c:pt>
                <c:pt idx="55">
                  <c:v>7284.3686113554</c:v>
                </c:pt>
                <c:pt idx="56">
                  <c:v>7283.14960306488</c:v>
                </c:pt>
                <c:pt idx="57">
                  <c:v>7281.93832044588</c:v>
                </c:pt>
                <c:pt idx="58">
                  <c:v>7280.7346686452</c:v>
                </c:pt>
                <c:pt idx="59">
                  <c:v>7279.53855453057</c:v>
                </c:pt>
                <c:pt idx="60">
                  <c:v>7278.34988664947</c:v>
                </c:pt>
                <c:pt idx="61">
                  <c:v>7277.16857518917</c:v>
                </c:pt>
                <c:pt idx="62">
                  <c:v>7275.99453193789</c:v>
                </c:pt>
                <c:pt idx="63">
                  <c:v>7274.82767024717</c:v>
                </c:pt>
                <c:pt idx="64">
                  <c:v>7273.66790499533</c:v>
                </c:pt>
                <c:pt idx="65">
                  <c:v>7272.51515255193</c:v>
                </c:pt>
                <c:pt idx="66">
                  <c:v>7271.36933074332</c:v>
                </c:pt>
                <c:pt idx="67">
                  <c:v>7270.23035881913</c:v>
                </c:pt>
                <c:pt idx="68">
                  <c:v>7269.09815741976</c:v>
                </c:pt>
                <c:pt idx="69">
                  <c:v>7267.97264854475</c:v>
                </c:pt>
                <c:pt idx="70">
                  <c:v>7266.85375552206</c:v>
                </c:pt>
                <c:pt idx="71">
                  <c:v>7265.7414029782</c:v>
                </c:pt>
                <c:pt idx="72">
                  <c:v>7264.63551680923</c:v>
                </c:pt>
                <c:pt idx="73">
                  <c:v>7263.5360241525</c:v>
                </c:pt>
                <c:pt idx="74">
                  <c:v>7262.44285335923</c:v>
                </c:pt>
                <c:pt idx="75">
                  <c:v>7261.3559339678</c:v>
                </c:pt>
                <c:pt idx="76">
                  <c:v>7260.27519667778</c:v>
                </c:pt>
                <c:pt idx="77">
                  <c:v>7259.20057332469</c:v>
                </c:pt>
                <c:pt idx="78">
                  <c:v>7258.1319968554</c:v>
                </c:pt>
                <c:pt idx="79">
                  <c:v>7257.06940130419</c:v>
                </c:pt>
                <c:pt idx="80">
                  <c:v>7256.01272176952</c:v>
                </c:pt>
                <c:pt idx="81">
                  <c:v>7254.96189439133</c:v>
                </c:pt>
                <c:pt idx="82">
                  <c:v>7253.91685632896</c:v>
                </c:pt>
                <c:pt idx="83">
                  <c:v>7252.8775457397</c:v>
                </c:pt>
                <c:pt idx="84">
                  <c:v>7251.84390175783</c:v>
                </c:pt>
                <c:pt idx="85">
                  <c:v>7250.81586447428</c:v>
                </c:pt>
                <c:pt idx="86">
                  <c:v>7249.79337491672</c:v>
                </c:pt>
                <c:pt idx="87">
                  <c:v>7248.77637503028</c:v>
                </c:pt>
                <c:pt idx="88">
                  <c:v>7247.76480765866</c:v>
                </c:pt>
                <c:pt idx="89">
                  <c:v>7246.75861652578</c:v>
                </c:pt>
                <c:pt idx="90">
                  <c:v>7245.75774621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991.22585326805</c:v>
                </c:pt>
                <c:pt idx="1">
                  <c:v>6988.93917134267</c:v>
                </c:pt>
                <c:pt idx="2">
                  <c:v>6986.67447336014</c:v>
                </c:pt>
                <c:pt idx="3">
                  <c:v>6984.43135402284</c:v>
                </c:pt>
                <c:pt idx="4">
                  <c:v>6982.20941901394</c:v>
                </c:pt>
                <c:pt idx="5">
                  <c:v>6980.0082846066</c:v>
                </c:pt>
                <c:pt idx="6">
                  <c:v>6977.82757729023</c:v>
                </c:pt>
                <c:pt idx="7">
                  <c:v>6975.66693341307</c:v>
                </c:pt>
                <c:pt idx="8">
                  <c:v>6973.52599884026</c:v>
                </c:pt>
                <c:pt idx="9">
                  <c:v>6971.4044286265</c:v>
                </c:pt>
                <c:pt idx="10">
                  <c:v>6969.30188670264</c:v>
                </c:pt>
                <c:pt idx="11">
                  <c:v>6967.21804557544</c:v>
                </c:pt>
                <c:pt idx="12">
                  <c:v>6965.15258603993</c:v>
                </c:pt>
                <c:pt idx="13">
                  <c:v>6963.10519690366</c:v>
                </c:pt>
                <c:pt idx="14">
                  <c:v>6961.07557472225</c:v>
                </c:pt>
                <c:pt idx="15">
                  <c:v>6959.06342354579</c:v>
                </c:pt>
                <c:pt idx="16">
                  <c:v>6957.06845467544</c:v>
                </c:pt>
                <c:pt idx="17">
                  <c:v>6955.09038642981</c:v>
                </c:pt>
                <c:pt idx="18">
                  <c:v>6953.12894392069</c:v>
                </c:pt>
                <c:pt idx="19">
                  <c:v>6951.18385883754</c:v>
                </c:pt>
                <c:pt idx="20">
                  <c:v>6949.25486924052</c:v>
                </c:pt>
                <c:pt idx="21">
                  <c:v>6947.34171936155</c:v>
                </c:pt>
                <c:pt idx="22">
                  <c:v>6945.444159413</c:v>
                </c:pt>
                <c:pt idx="23">
                  <c:v>6943.56194540374</c:v>
                </c:pt>
                <c:pt idx="24">
                  <c:v>6941.69483896224</c:v>
                </c:pt>
                <c:pt idx="25">
                  <c:v>6939.84260716623</c:v>
                </c:pt>
                <c:pt idx="26">
                  <c:v>6938.00502237885</c:v>
                </c:pt>
                <c:pt idx="27">
                  <c:v>6936.18186209081</c:v>
                </c:pt>
                <c:pt idx="28">
                  <c:v>6934.37290876846</c:v>
                </c:pt>
                <c:pt idx="29">
                  <c:v>6932.57794970732</c:v>
                </c:pt>
                <c:pt idx="30">
                  <c:v>6930.79677689107</c:v>
                </c:pt>
                <c:pt idx="31">
                  <c:v>6929.02918685552</c:v>
                </c:pt>
                <c:pt idx="32">
                  <c:v>6927.27498055751</c:v>
                </c:pt>
                <c:pt idx="33">
                  <c:v>6925.53396324849</c:v>
                </c:pt>
                <c:pt idx="34">
                  <c:v>6923.80594435255</c:v>
                </c:pt>
                <c:pt idx="35">
                  <c:v>6922.09073734874</c:v>
                </c:pt>
                <c:pt idx="36">
                  <c:v>6920.38815965749</c:v>
                </c:pt>
                <c:pt idx="37">
                  <c:v>6918.69803253097</c:v>
                </c:pt>
                <c:pt idx="38">
                  <c:v>6917.02018094725</c:v>
                </c:pt>
                <c:pt idx="39">
                  <c:v>6915.35443350802</c:v>
                </c:pt>
                <c:pt idx="40">
                  <c:v>6913.70062233984</c:v>
                </c:pt>
                <c:pt idx="41">
                  <c:v>6912.05858299867</c:v>
                </c:pt>
                <c:pt idx="42">
                  <c:v>6910.42815437763</c:v>
                </c:pt>
                <c:pt idx="43">
                  <c:v>6908.80917861784</c:v>
                </c:pt>
                <c:pt idx="44">
                  <c:v>6907.20150102217</c:v>
                </c:pt>
                <c:pt idx="45">
                  <c:v>6905.60496997188</c:v>
                </c:pt>
                <c:pt idx="46">
                  <c:v>6904.01943684588</c:v>
                </c:pt>
                <c:pt idx="47">
                  <c:v>6902.44475594273</c:v>
                </c:pt>
                <c:pt idx="48">
                  <c:v>6900.88078440511</c:v>
                </c:pt>
                <c:pt idx="49">
                  <c:v>6899.32738214663</c:v>
                </c:pt>
                <c:pt idx="50">
                  <c:v>6897.78441178108</c:v>
                </c:pt>
                <c:pt idx="51">
                  <c:v>6896.2517385539</c:v>
                </c:pt>
                <c:pt idx="52">
                  <c:v>6894.72923027571</c:v>
                </c:pt>
                <c:pt idx="53">
                  <c:v>6893.21675725804</c:v>
                </c:pt>
                <c:pt idx="54">
                  <c:v>6891.71419225094</c:v>
                </c:pt>
                <c:pt idx="55">
                  <c:v>6890.22141038266</c:v>
                </c:pt>
                <c:pt idx="56">
                  <c:v>6888.73828910099</c:v>
                </c:pt>
                <c:pt idx="57">
                  <c:v>6887.26470811659</c:v>
                </c:pt>
                <c:pt idx="58">
                  <c:v>6885.80054934784</c:v>
                </c:pt>
                <c:pt idx="59">
                  <c:v>6884.34569686754</c:v>
                </c:pt>
                <c:pt idx="60">
                  <c:v>6882.90003685105</c:v>
                </c:pt>
                <c:pt idx="61">
                  <c:v>6881.46345752609</c:v>
                </c:pt>
                <c:pt idx="62">
                  <c:v>6880.03584912391</c:v>
                </c:pt>
                <c:pt idx="63">
                  <c:v>6878.61710383204</c:v>
                </c:pt>
                <c:pt idx="64">
                  <c:v>6877.20711574827</c:v>
                </c:pt>
                <c:pt idx="65">
                  <c:v>6875.80578083611</c:v>
                </c:pt>
                <c:pt idx="66">
                  <c:v>6874.41299688141</c:v>
                </c:pt>
                <c:pt idx="67">
                  <c:v>6873.02866345033</c:v>
                </c:pt>
                <c:pt idx="68">
                  <c:v>6871.65268184843</c:v>
                </c:pt>
                <c:pt idx="69">
                  <c:v>6870.28495508102</c:v>
                </c:pt>
                <c:pt idx="70">
                  <c:v>6868.92538781451</c:v>
                </c:pt>
                <c:pt idx="71">
                  <c:v>6867.57388633896</c:v>
                </c:pt>
                <c:pt idx="72">
                  <c:v>6866.2303585316</c:v>
                </c:pt>
                <c:pt idx="73">
                  <c:v>6864.89471382141</c:v>
                </c:pt>
                <c:pt idx="74">
                  <c:v>6863.56686315463</c:v>
                </c:pt>
                <c:pt idx="75">
                  <c:v>6862.2467189613</c:v>
                </c:pt>
                <c:pt idx="76">
                  <c:v>6860.93419512263</c:v>
                </c:pt>
                <c:pt idx="77">
                  <c:v>6859.62920693929</c:v>
                </c:pt>
                <c:pt idx="78">
                  <c:v>6858.33167110059</c:v>
                </c:pt>
                <c:pt idx="79">
                  <c:v>6857.04150565446</c:v>
                </c:pt>
                <c:pt idx="80">
                  <c:v>6855.75862997819</c:v>
                </c:pt>
                <c:pt idx="81">
                  <c:v>6854.48296475007</c:v>
                </c:pt>
                <c:pt idx="82">
                  <c:v>6853.21443192164</c:v>
                </c:pt>
                <c:pt idx="83">
                  <c:v>6851.95295469077</c:v>
                </c:pt>
                <c:pt idx="84">
                  <c:v>6850.69845747542</c:v>
                </c:pt>
                <c:pt idx="85">
                  <c:v>6849.45086588808</c:v>
                </c:pt>
                <c:pt idx="86">
                  <c:v>6848.21010671085</c:v>
                </c:pt>
                <c:pt idx="87">
                  <c:v>6846.9761078712</c:v>
                </c:pt>
                <c:pt idx="88">
                  <c:v>6845.74879841836</c:v>
                </c:pt>
                <c:pt idx="89">
                  <c:v>6844.52810850026</c:v>
                </c:pt>
                <c:pt idx="90">
                  <c:v>6843.3139693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7065</c:v>
                </c:pt>
                <c:pt idx="1">
                  <c:v>7065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  <c:pt idx="5">
                  <c:v>7065</c:v>
                </c:pt>
                <c:pt idx="6">
                  <c:v>7065</c:v>
                </c:pt>
                <c:pt idx="7">
                  <c:v>7065</c:v>
                </c:pt>
                <c:pt idx="8">
                  <c:v>7065</c:v>
                </c:pt>
                <c:pt idx="9">
                  <c:v>7065</c:v>
                </c:pt>
                <c:pt idx="10">
                  <c:v>7065</c:v>
                </c:pt>
                <c:pt idx="11">
                  <c:v>7065</c:v>
                </c:pt>
                <c:pt idx="12">
                  <c:v>7065</c:v>
                </c:pt>
                <c:pt idx="13">
                  <c:v>7065</c:v>
                </c:pt>
                <c:pt idx="14">
                  <c:v>7065</c:v>
                </c:pt>
                <c:pt idx="15">
                  <c:v>7065</c:v>
                </c:pt>
                <c:pt idx="16">
                  <c:v>7065</c:v>
                </c:pt>
                <c:pt idx="17">
                  <c:v>7065</c:v>
                </c:pt>
                <c:pt idx="18">
                  <c:v>7065</c:v>
                </c:pt>
                <c:pt idx="19">
                  <c:v>7065</c:v>
                </c:pt>
                <c:pt idx="20">
                  <c:v>7065</c:v>
                </c:pt>
                <c:pt idx="21">
                  <c:v>7065</c:v>
                </c:pt>
                <c:pt idx="22">
                  <c:v>7065</c:v>
                </c:pt>
                <c:pt idx="23">
                  <c:v>7065</c:v>
                </c:pt>
                <c:pt idx="24">
                  <c:v>7065</c:v>
                </c:pt>
                <c:pt idx="25">
                  <c:v>7065</c:v>
                </c:pt>
                <c:pt idx="26">
                  <c:v>7065</c:v>
                </c:pt>
                <c:pt idx="27">
                  <c:v>7065</c:v>
                </c:pt>
                <c:pt idx="28">
                  <c:v>7065</c:v>
                </c:pt>
                <c:pt idx="29">
                  <c:v>7065</c:v>
                </c:pt>
                <c:pt idx="30">
                  <c:v>7065</c:v>
                </c:pt>
                <c:pt idx="31">
                  <c:v>7065</c:v>
                </c:pt>
                <c:pt idx="32">
                  <c:v>7065</c:v>
                </c:pt>
                <c:pt idx="33">
                  <c:v>7065</c:v>
                </c:pt>
                <c:pt idx="34">
                  <c:v>7065</c:v>
                </c:pt>
                <c:pt idx="35">
                  <c:v>7065</c:v>
                </c:pt>
                <c:pt idx="36">
                  <c:v>7065</c:v>
                </c:pt>
                <c:pt idx="37">
                  <c:v>7065</c:v>
                </c:pt>
                <c:pt idx="38">
                  <c:v>7065</c:v>
                </c:pt>
                <c:pt idx="39">
                  <c:v>7065</c:v>
                </c:pt>
                <c:pt idx="40">
                  <c:v>7065</c:v>
                </c:pt>
                <c:pt idx="41">
                  <c:v>7065</c:v>
                </c:pt>
                <c:pt idx="42">
                  <c:v>7065</c:v>
                </c:pt>
                <c:pt idx="43">
                  <c:v>7065</c:v>
                </c:pt>
                <c:pt idx="44">
                  <c:v>7065</c:v>
                </c:pt>
                <c:pt idx="45">
                  <c:v>7065</c:v>
                </c:pt>
                <c:pt idx="46">
                  <c:v>7065</c:v>
                </c:pt>
                <c:pt idx="47">
                  <c:v>7065</c:v>
                </c:pt>
                <c:pt idx="48">
                  <c:v>7065</c:v>
                </c:pt>
                <c:pt idx="49">
                  <c:v>7065</c:v>
                </c:pt>
                <c:pt idx="50">
                  <c:v>7065</c:v>
                </c:pt>
                <c:pt idx="51">
                  <c:v>7065</c:v>
                </c:pt>
                <c:pt idx="52">
                  <c:v>7065</c:v>
                </c:pt>
                <c:pt idx="53">
                  <c:v>7065</c:v>
                </c:pt>
                <c:pt idx="54">
                  <c:v>7065</c:v>
                </c:pt>
                <c:pt idx="55">
                  <c:v>7065</c:v>
                </c:pt>
                <c:pt idx="56">
                  <c:v>7065</c:v>
                </c:pt>
                <c:pt idx="57">
                  <c:v>7065</c:v>
                </c:pt>
                <c:pt idx="58">
                  <c:v>7065</c:v>
                </c:pt>
                <c:pt idx="59">
                  <c:v>7065</c:v>
                </c:pt>
                <c:pt idx="60">
                  <c:v>7065</c:v>
                </c:pt>
                <c:pt idx="61">
                  <c:v>7065</c:v>
                </c:pt>
                <c:pt idx="62">
                  <c:v>7065</c:v>
                </c:pt>
                <c:pt idx="63">
                  <c:v>7065</c:v>
                </c:pt>
                <c:pt idx="64">
                  <c:v>7065</c:v>
                </c:pt>
                <c:pt idx="65">
                  <c:v>7065</c:v>
                </c:pt>
                <c:pt idx="66">
                  <c:v>7065</c:v>
                </c:pt>
                <c:pt idx="67">
                  <c:v>7065</c:v>
                </c:pt>
                <c:pt idx="68">
                  <c:v>7065</c:v>
                </c:pt>
                <c:pt idx="69">
                  <c:v>7065</c:v>
                </c:pt>
                <c:pt idx="70">
                  <c:v>7065</c:v>
                </c:pt>
                <c:pt idx="71">
                  <c:v>7065</c:v>
                </c:pt>
                <c:pt idx="72">
                  <c:v>7065</c:v>
                </c:pt>
                <c:pt idx="73">
                  <c:v>7065</c:v>
                </c:pt>
                <c:pt idx="74">
                  <c:v>7065</c:v>
                </c:pt>
                <c:pt idx="75">
                  <c:v>7065</c:v>
                </c:pt>
                <c:pt idx="76">
                  <c:v>7065</c:v>
                </c:pt>
                <c:pt idx="77">
                  <c:v>7065</c:v>
                </c:pt>
                <c:pt idx="78">
                  <c:v>7065</c:v>
                </c:pt>
                <c:pt idx="79">
                  <c:v>7065</c:v>
                </c:pt>
                <c:pt idx="80">
                  <c:v>7065</c:v>
                </c:pt>
                <c:pt idx="81">
                  <c:v>7065</c:v>
                </c:pt>
                <c:pt idx="82">
                  <c:v>7065</c:v>
                </c:pt>
                <c:pt idx="83">
                  <c:v>7065</c:v>
                </c:pt>
                <c:pt idx="84">
                  <c:v>7065</c:v>
                </c:pt>
                <c:pt idx="85">
                  <c:v>7065</c:v>
                </c:pt>
                <c:pt idx="86">
                  <c:v>7065</c:v>
                </c:pt>
                <c:pt idx="87">
                  <c:v>7065</c:v>
                </c:pt>
                <c:pt idx="88">
                  <c:v>7065</c:v>
                </c:pt>
                <c:pt idx="89">
                  <c:v>7065</c:v>
                </c:pt>
                <c:pt idx="90">
                  <c:v>70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7158</c:v>
                </c:pt>
                <c:pt idx="1">
                  <c:v>7156</c:v>
                </c:pt>
                <c:pt idx="2">
                  <c:v>7153</c:v>
                </c:pt>
                <c:pt idx="3">
                  <c:v>7151</c:v>
                </c:pt>
                <c:pt idx="4">
                  <c:v>7149</c:v>
                </c:pt>
                <c:pt idx="5">
                  <c:v>7146</c:v>
                </c:pt>
                <c:pt idx="6">
                  <c:v>7144</c:v>
                </c:pt>
                <c:pt idx="7">
                  <c:v>7142</c:v>
                </c:pt>
                <c:pt idx="8">
                  <c:v>7140</c:v>
                </c:pt>
                <c:pt idx="9">
                  <c:v>7137</c:v>
                </c:pt>
                <c:pt idx="10">
                  <c:v>7135</c:v>
                </c:pt>
                <c:pt idx="11">
                  <c:v>7133</c:v>
                </c:pt>
                <c:pt idx="12">
                  <c:v>7131</c:v>
                </c:pt>
                <c:pt idx="13">
                  <c:v>7128</c:v>
                </c:pt>
                <c:pt idx="14">
                  <c:v>7126</c:v>
                </c:pt>
                <c:pt idx="15">
                  <c:v>7124</c:v>
                </c:pt>
                <c:pt idx="16">
                  <c:v>7122</c:v>
                </c:pt>
                <c:pt idx="17">
                  <c:v>7122</c:v>
                </c:pt>
                <c:pt idx="18">
                  <c:v>7119</c:v>
                </c:pt>
                <c:pt idx="19">
                  <c:v>7117</c:v>
                </c:pt>
                <c:pt idx="20">
                  <c:v>7115</c:v>
                </c:pt>
                <c:pt idx="21">
                  <c:v>7113</c:v>
                </c:pt>
                <c:pt idx="22">
                  <c:v>7110</c:v>
                </c:pt>
                <c:pt idx="23">
                  <c:v>7108</c:v>
                </c:pt>
                <c:pt idx="24">
                  <c:v>7108</c:v>
                </c:pt>
                <c:pt idx="25">
                  <c:v>7106</c:v>
                </c:pt>
                <c:pt idx="26">
                  <c:v>7104</c:v>
                </c:pt>
                <c:pt idx="27">
                  <c:v>7101</c:v>
                </c:pt>
                <c:pt idx="28">
                  <c:v>7099</c:v>
                </c:pt>
                <c:pt idx="29">
                  <c:v>7097</c:v>
                </c:pt>
                <c:pt idx="30">
                  <c:v>7097</c:v>
                </c:pt>
                <c:pt idx="31">
                  <c:v>7095</c:v>
                </c:pt>
                <c:pt idx="32">
                  <c:v>7092</c:v>
                </c:pt>
                <c:pt idx="33">
                  <c:v>7090</c:v>
                </c:pt>
                <c:pt idx="34">
                  <c:v>7088</c:v>
                </c:pt>
                <c:pt idx="35">
                  <c:v>7088</c:v>
                </c:pt>
                <c:pt idx="36">
                  <c:v>7086</c:v>
                </c:pt>
                <c:pt idx="37">
                  <c:v>7083</c:v>
                </c:pt>
                <c:pt idx="38">
                  <c:v>7081</c:v>
                </c:pt>
                <c:pt idx="39">
                  <c:v>7081</c:v>
                </c:pt>
                <c:pt idx="40">
                  <c:v>7079</c:v>
                </c:pt>
                <c:pt idx="41">
                  <c:v>7077</c:v>
                </c:pt>
                <c:pt idx="42">
                  <c:v>7074</c:v>
                </c:pt>
                <c:pt idx="43">
                  <c:v>7074</c:v>
                </c:pt>
                <c:pt idx="44">
                  <c:v>7072</c:v>
                </c:pt>
                <c:pt idx="45">
                  <c:v>7070</c:v>
                </c:pt>
                <c:pt idx="46">
                  <c:v>7068</c:v>
                </c:pt>
                <c:pt idx="47">
                  <c:v>7068</c:v>
                </c:pt>
                <c:pt idx="48">
                  <c:v>7065</c:v>
                </c:pt>
                <c:pt idx="49">
                  <c:v>7063</c:v>
                </c:pt>
                <c:pt idx="50">
                  <c:v>7063</c:v>
                </c:pt>
                <c:pt idx="51">
                  <c:v>7061</c:v>
                </c:pt>
                <c:pt idx="52">
                  <c:v>7059</c:v>
                </c:pt>
                <c:pt idx="53">
                  <c:v>7059</c:v>
                </c:pt>
                <c:pt idx="54">
                  <c:v>7057</c:v>
                </c:pt>
                <c:pt idx="55">
                  <c:v>7054</c:v>
                </c:pt>
                <c:pt idx="56">
                  <c:v>7052</c:v>
                </c:pt>
                <c:pt idx="57">
                  <c:v>7052</c:v>
                </c:pt>
                <c:pt idx="58">
                  <c:v>7050</c:v>
                </c:pt>
                <c:pt idx="59">
                  <c:v>7048</c:v>
                </c:pt>
                <c:pt idx="60">
                  <c:v>7048</c:v>
                </c:pt>
                <c:pt idx="61">
                  <c:v>7046</c:v>
                </c:pt>
                <c:pt idx="62">
                  <c:v>7043</c:v>
                </c:pt>
                <c:pt idx="63">
                  <c:v>7043</c:v>
                </c:pt>
                <c:pt idx="64">
                  <c:v>7041</c:v>
                </c:pt>
                <c:pt idx="65">
                  <c:v>7041</c:v>
                </c:pt>
                <c:pt idx="66">
                  <c:v>7039</c:v>
                </c:pt>
                <c:pt idx="67">
                  <c:v>7037</c:v>
                </c:pt>
                <c:pt idx="68">
                  <c:v>7037</c:v>
                </c:pt>
                <c:pt idx="69">
                  <c:v>7034</c:v>
                </c:pt>
                <c:pt idx="70">
                  <c:v>7032</c:v>
                </c:pt>
                <c:pt idx="71">
                  <c:v>7032</c:v>
                </c:pt>
                <c:pt idx="72">
                  <c:v>7030</c:v>
                </c:pt>
                <c:pt idx="73">
                  <c:v>7030</c:v>
                </c:pt>
                <c:pt idx="74">
                  <c:v>7028</c:v>
                </c:pt>
                <c:pt idx="75">
                  <c:v>7026</c:v>
                </c:pt>
                <c:pt idx="76">
                  <c:v>7026</c:v>
                </c:pt>
                <c:pt idx="77">
                  <c:v>7023</c:v>
                </c:pt>
                <c:pt idx="78">
                  <c:v>7021</c:v>
                </c:pt>
                <c:pt idx="79">
                  <c:v>7021</c:v>
                </c:pt>
                <c:pt idx="80">
                  <c:v>7019</c:v>
                </c:pt>
                <c:pt idx="81">
                  <c:v>7019</c:v>
                </c:pt>
                <c:pt idx="82">
                  <c:v>7017</c:v>
                </c:pt>
                <c:pt idx="83">
                  <c:v>7017</c:v>
                </c:pt>
                <c:pt idx="84">
                  <c:v>7015</c:v>
                </c:pt>
                <c:pt idx="85">
                  <c:v>7013</c:v>
                </c:pt>
                <c:pt idx="86">
                  <c:v>7013</c:v>
                </c:pt>
                <c:pt idx="87">
                  <c:v>7010</c:v>
                </c:pt>
                <c:pt idx="88">
                  <c:v>7010</c:v>
                </c:pt>
                <c:pt idx="89">
                  <c:v>7008</c:v>
                </c:pt>
                <c:pt idx="90">
                  <c:v>7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  <c:pt idx="5">
                  <c:v>7534.39153439153</c:v>
                </c:pt>
                <c:pt idx="6">
                  <c:v>7534.39153439153</c:v>
                </c:pt>
                <c:pt idx="7">
                  <c:v>7534.39153439153</c:v>
                </c:pt>
                <c:pt idx="8">
                  <c:v>7534.39153439153</c:v>
                </c:pt>
                <c:pt idx="9">
                  <c:v>7534.39153439153</c:v>
                </c:pt>
                <c:pt idx="10">
                  <c:v>7534.39153439153</c:v>
                </c:pt>
                <c:pt idx="11">
                  <c:v>7534.39153439153</c:v>
                </c:pt>
                <c:pt idx="12">
                  <c:v>7534.39153439153</c:v>
                </c:pt>
                <c:pt idx="13">
                  <c:v>7534.39153439153</c:v>
                </c:pt>
                <c:pt idx="14">
                  <c:v>7534.39153439153</c:v>
                </c:pt>
                <c:pt idx="15">
                  <c:v>7534.39153439153</c:v>
                </c:pt>
                <c:pt idx="16">
                  <c:v>7534.39153439153</c:v>
                </c:pt>
                <c:pt idx="17">
                  <c:v>7534.39153439153</c:v>
                </c:pt>
                <c:pt idx="18">
                  <c:v>7534.39153439153</c:v>
                </c:pt>
                <c:pt idx="19">
                  <c:v>7534.39153439153</c:v>
                </c:pt>
                <c:pt idx="20">
                  <c:v>7534.39153439153</c:v>
                </c:pt>
                <c:pt idx="21">
                  <c:v>7534.39153439153</c:v>
                </c:pt>
                <c:pt idx="22">
                  <c:v>7534.39153439153</c:v>
                </c:pt>
                <c:pt idx="23">
                  <c:v>7534.39153439153</c:v>
                </c:pt>
                <c:pt idx="24">
                  <c:v>7534.39153439153</c:v>
                </c:pt>
                <c:pt idx="25">
                  <c:v>7534.39153439153</c:v>
                </c:pt>
                <c:pt idx="26">
                  <c:v>7534.39153439153</c:v>
                </c:pt>
                <c:pt idx="27">
                  <c:v>7534.39153439153</c:v>
                </c:pt>
                <c:pt idx="28">
                  <c:v>7534.39153439153</c:v>
                </c:pt>
                <c:pt idx="29">
                  <c:v>7534.39153439153</c:v>
                </c:pt>
                <c:pt idx="30">
                  <c:v>7534.39153439153</c:v>
                </c:pt>
                <c:pt idx="31">
                  <c:v>7534.39153439153</c:v>
                </c:pt>
                <c:pt idx="32">
                  <c:v>7534.39153439153</c:v>
                </c:pt>
                <c:pt idx="33">
                  <c:v>7534.39153439153</c:v>
                </c:pt>
                <c:pt idx="34">
                  <c:v>7534.39153439153</c:v>
                </c:pt>
                <c:pt idx="35">
                  <c:v>7534.39153439153</c:v>
                </c:pt>
                <c:pt idx="36">
                  <c:v>7534.39153439153</c:v>
                </c:pt>
                <c:pt idx="37">
                  <c:v>7534.39153439153</c:v>
                </c:pt>
                <c:pt idx="38">
                  <c:v>7534.39153439153</c:v>
                </c:pt>
                <c:pt idx="39">
                  <c:v>7534.39153439153</c:v>
                </c:pt>
                <c:pt idx="40">
                  <c:v>7534.39153439153</c:v>
                </c:pt>
                <c:pt idx="41">
                  <c:v>7534.39153439153</c:v>
                </c:pt>
                <c:pt idx="42">
                  <c:v>7534.39153439153</c:v>
                </c:pt>
                <c:pt idx="43">
                  <c:v>7534.39153439153</c:v>
                </c:pt>
                <c:pt idx="44">
                  <c:v>7534.39153439153</c:v>
                </c:pt>
                <c:pt idx="45">
                  <c:v>7534.39153439153</c:v>
                </c:pt>
                <c:pt idx="46">
                  <c:v>7534.39153439153</c:v>
                </c:pt>
                <c:pt idx="47">
                  <c:v>7534.39153439153</c:v>
                </c:pt>
                <c:pt idx="48">
                  <c:v>7534.39153439153</c:v>
                </c:pt>
                <c:pt idx="49">
                  <c:v>7534.39153439153</c:v>
                </c:pt>
                <c:pt idx="50">
                  <c:v>7534.39153439153</c:v>
                </c:pt>
                <c:pt idx="51">
                  <c:v>7534.39153439153</c:v>
                </c:pt>
                <c:pt idx="52">
                  <c:v>7534.39153439153</c:v>
                </c:pt>
                <c:pt idx="53">
                  <c:v>7534.39153439153</c:v>
                </c:pt>
                <c:pt idx="54">
                  <c:v>7534.39153439153</c:v>
                </c:pt>
                <c:pt idx="55">
                  <c:v>7534.39153439153</c:v>
                </c:pt>
                <c:pt idx="56">
                  <c:v>7534.39153439153</c:v>
                </c:pt>
                <c:pt idx="57">
                  <c:v>7534.39153439153</c:v>
                </c:pt>
                <c:pt idx="58">
                  <c:v>7534.39153439153</c:v>
                </c:pt>
                <c:pt idx="59">
                  <c:v>7534.39153439153</c:v>
                </c:pt>
                <c:pt idx="60">
                  <c:v>7534.39153439153</c:v>
                </c:pt>
                <c:pt idx="61">
                  <c:v>7534.39153439153</c:v>
                </c:pt>
                <c:pt idx="62">
                  <c:v>7534.39153439153</c:v>
                </c:pt>
                <c:pt idx="63">
                  <c:v>7534.39153439153</c:v>
                </c:pt>
                <c:pt idx="64">
                  <c:v>7534.39153439153</c:v>
                </c:pt>
                <c:pt idx="65">
                  <c:v>7534.39153439153</c:v>
                </c:pt>
                <c:pt idx="66">
                  <c:v>7534.39153439153</c:v>
                </c:pt>
                <c:pt idx="67">
                  <c:v>7534.39153439153</c:v>
                </c:pt>
                <c:pt idx="68">
                  <c:v>7534.39153439153</c:v>
                </c:pt>
                <c:pt idx="69">
                  <c:v>7534.39153439153</c:v>
                </c:pt>
                <c:pt idx="70">
                  <c:v>7534.39153439153</c:v>
                </c:pt>
                <c:pt idx="71">
                  <c:v>7534.39153439153</c:v>
                </c:pt>
                <c:pt idx="72">
                  <c:v>7534.39153439153</c:v>
                </c:pt>
                <c:pt idx="73">
                  <c:v>7534.39153439153</c:v>
                </c:pt>
                <c:pt idx="74">
                  <c:v>7534.39153439153</c:v>
                </c:pt>
                <c:pt idx="75">
                  <c:v>7534.39153439153</c:v>
                </c:pt>
                <c:pt idx="76">
                  <c:v>7534.39153439153</c:v>
                </c:pt>
                <c:pt idx="77">
                  <c:v>7534.39153439153</c:v>
                </c:pt>
                <c:pt idx="78">
                  <c:v>7534.39153439153</c:v>
                </c:pt>
                <c:pt idx="79">
                  <c:v>7534.39153439153</c:v>
                </c:pt>
                <c:pt idx="80">
                  <c:v>7534.39153439153</c:v>
                </c:pt>
                <c:pt idx="81">
                  <c:v>7534.39153439153</c:v>
                </c:pt>
                <c:pt idx="82">
                  <c:v>7534.39153439153</c:v>
                </c:pt>
                <c:pt idx="83">
                  <c:v>7534.39153439153</c:v>
                </c:pt>
                <c:pt idx="84">
                  <c:v>7534.39153439153</c:v>
                </c:pt>
                <c:pt idx="85">
                  <c:v>7534.39153439153</c:v>
                </c:pt>
                <c:pt idx="86">
                  <c:v>7534.39153439153</c:v>
                </c:pt>
                <c:pt idx="87">
                  <c:v>7534.39153439153</c:v>
                </c:pt>
                <c:pt idx="88">
                  <c:v>7534.39153439153</c:v>
                </c:pt>
                <c:pt idx="89">
                  <c:v>7534.39153439153</c:v>
                </c:pt>
                <c:pt idx="90">
                  <c:v>7534.391534391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7354</c:v>
                </c:pt>
                <c:pt idx="1">
                  <c:v>735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  <c:pt idx="5">
                  <c:v>7354</c:v>
                </c:pt>
                <c:pt idx="6">
                  <c:v>7354</c:v>
                </c:pt>
                <c:pt idx="7">
                  <c:v>7354</c:v>
                </c:pt>
                <c:pt idx="8">
                  <c:v>7354</c:v>
                </c:pt>
                <c:pt idx="9">
                  <c:v>7354</c:v>
                </c:pt>
                <c:pt idx="10">
                  <c:v>7354</c:v>
                </c:pt>
                <c:pt idx="11">
                  <c:v>7354</c:v>
                </c:pt>
                <c:pt idx="12">
                  <c:v>7354</c:v>
                </c:pt>
                <c:pt idx="13">
                  <c:v>7354</c:v>
                </c:pt>
                <c:pt idx="14">
                  <c:v>7354</c:v>
                </c:pt>
                <c:pt idx="15">
                  <c:v>7354</c:v>
                </c:pt>
                <c:pt idx="16">
                  <c:v>7354</c:v>
                </c:pt>
                <c:pt idx="17">
                  <c:v>7354</c:v>
                </c:pt>
                <c:pt idx="18">
                  <c:v>7354</c:v>
                </c:pt>
                <c:pt idx="19">
                  <c:v>7354</c:v>
                </c:pt>
                <c:pt idx="20">
                  <c:v>7354</c:v>
                </c:pt>
                <c:pt idx="21">
                  <c:v>7354</c:v>
                </c:pt>
                <c:pt idx="22">
                  <c:v>7354</c:v>
                </c:pt>
                <c:pt idx="23">
                  <c:v>7354</c:v>
                </c:pt>
                <c:pt idx="24">
                  <c:v>7354</c:v>
                </c:pt>
                <c:pt idx="25">
                  <c:v>7354</c:v>
                </c:pt>
                <c:pt idx="26">
                  <c:v>7354</c:v>
                </c:pt>
                <c:pt idx="27">
                  <c:v>7354</c:v>
                </c:pt>
                <c:pt idx="28">
                  <c:v>7354</c:v>
                </c:pt>
                <c:pt idx="29">
                  <c:v>7354</c:v>
                </c:pt>
                <c:pt idx="30">
                  <c:v>7354</c:v>
                </c:pt>
                <c:pt idx="31">
                  <c:v>7354</c:v>
                </c:pt>
                <c:pt idx="32">
                  <c:v>7354</c:v>
                </c:pt>
                <c:pt idx="33">
                  <c:v>7354</c:v>
                </c:pt>
                <c:pt idx="34">
                  <c:v>7354</c:v>
                </c:pt>
                <c:pt idx="35">
                  <c:v>7354</c:v>
                </c:pt>
                <c:pt idx="36">
                  <c:v>7354</c:v>
                </c:pt>
                <c:pt idx="37">
                  <c:v>7354</c:v>
                </c:pt>
                <c:pt idx="38">
                  <c:v>7354</c:v>
                </c:pt>
                <c:pt idx="39">
                  <c:v>7354</c:v>
                </c:pt>
                <c:pt idx="40">
                  <c:v>7354</c:v>
                </c:pt>
                <c:pt idx="41">
                  <c:v>7354</c:v>
                </c:pt>
                <c:pt idx="42">
                  <c:v>7354</c:v>
                </c:pt>
                <c:pt idx="43">
                  <c:v>7354</c:v>
                </c:pt>
                <c:pt idx="44">
                  <c:v>7354</c:v>
                </c:pt>
                <c:pt idx="45">
                  <c:v>7354</c:v>
                </c:pt>
                <c:pt idx="46">
                  <c:v>7354</c:v>
                </c:pt>
                <c:pt idx="47">
                  <c:v>7354</c:v>
                </c:pt>
                <c:pt idx="48">
                  <c:v>7354</c:v>
                </c:pt>
                <c:pt idx="49">
                  <c:v>7354</c:v>
                </c:pt>
                <c:pt idx="50">
                  <c:v>7354</c:v>
                </c:pt>
                <c:pt idx="51">
                  <c:v>7354</c:v>
                </c:pt>
                <c:pt idx="52">
                  <c:v>7354</c:v>
                </c:pt>
                <c:pt idx="53">
                  <c:v>7354</c:v>
                </c:pt>
                <c:pt idx="54">
                  <c:v>7354</c:v>
                </c:pt>
                <c:pt idx="55">
                  <c:v>7354</c:v>
                </c:pt>
                <c:pt idx="56">
                  <c:v>7354</c:v>
                </c:pt>
                <c:pt idx="57">
                  <c:v>7354</c:v>
                </c:pt>
                <c:pt idx="58">
                  <c:v>7354</c:v>
                </c:pt>
                <c:pt idx="59">
                  <c:v>7354</c:v>
                </c:pt>
                <c:pt idx="60">
                  <c:v>7354</c:v>
                </c:pt>
                <c:pt idx="61">
                  <c:v>7354</c:v>
                </c:pt>
                <c:pt idx="62">
                  <c:v>7354</c:v>
                </c:pt>
                <c:pt idx="63">
                  <c:v>7354</c:v>
                </c:pt>
                <c:pt idx="64">
                  <c:v>7354</c:v>
                </c:pt>
                <c:pt idx="65">
                  <c:v>7354</c:v>
                </c:pt>
                <c:pt idx="66">
                  <c:v>7354</c:v>
                </c:pt>
                <c:pt idx="67">
                  <c:v>7354</c:v>
                </c:pt>
                <c:pt idx="68">
                  <c:v>7354</c:v>
                </c:pt>
                <c:pt idx="69">
                  <c:v>7354</c:v>
                </c:pt>
                <c:pt idx="70">
                  <c:v>7354</c:v>
                </c:pt>
                <c:pt idx="71">
                  <c:v>7354</c:v>
                </c:pt>
                <c:pt idx="72">
                  <c:v>7354</c:v>
                </c:pt>
                <c:pt idx="73">
                  <c:v>7354</c:v>
                </c:pt>
                <c:pt idx="74">
                  <c:v>7354</c:v>
                </c:pt>
                <c:pt idx="75">
                  <c:v>7354</c:v>
                </c:pt>
                <c:pt idx="76">
                  <c:v>7354</c:v>
                </c:pt>
                <c:pt idx="77">
                  <c:v>7354</c:v>
                </c:pt>
                <c:pt idx="78">
                  <c:v>7354</c:v>
                </c:pt>
                <c:pt idx="79">
                  <c:v>7354</c:v>
                </c:pt>
                <c:pt idx="80">
                  <c:v>7354</c:v>
                </c:pt>
                <c:pt idx="81">
                  <c:v>7354</c:v>
                </c:pt>
                <c:pt idx="82">
                  <c:v>7354</c:v>
                </c:pt>
                <c:pt idx="83">
                  <c:v>7354</c:v>
                </c:pt>
                <c:pt idx="84">
                  <c:v>7354</c:v>
                </c:pt>
                <c:pt idx="85">
                  <c:v>7354</c:v>
                </c:pt>
                <c:pt idx="86">
                  <c:v>7354</c:v>
                </c:pt>
                <c:pt idx="87">
                  <c:v>7354</c:v>
                </c:pt>
                <c:pt idx="88">
                  <c:v>7354</c:v>
                </c:pt>
                <c:pt idx="89">
                  <c:v>7354</c:v>
                </c:pt>
                <c:pt idx="90">
                  <c:v>73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100.07725242728</c:v>
                </c:pt>
                <c:pt idx="1">
                  <c:v>7099.00781506138</c:v>
                </c:pt>
                <c:pt idx="2">
                  <c:v>7097.94828698704</c:v>
                </c:pt>
                <c:pt idx="3">
                  <c:v>7096.89848908343</c:v>
                </c:pt>
                <c:pt idx="4">
                  <c:v>7095.85824701745</c:v>
                </c:pt>
                <c:pt idx="5">
                  <c:v>7094.82739107501</c:v>
                </c:pt>
                <c:pt idx="6">
                  <c:v>7093.8057559997</c:v>
                </c:pt>
                <c:pt idx="7">
                  <c:v>7092.79318083848</c:v>
                </c:pt>
                <c:pt idx="8">
                  <c:v>7091.78950879394</c:v>
                </c:pt>
                <c:pt idx="9">
                  <c:v>7090.79458708279</c:v>
                </c:pt>
                <c:pt idx="10">
                  <c:v>7089.80826680044</c:v>
                </c:pt>
                <c:pt idx="11">
                  <c:v>7088.8304027911</c:v>
                </c:pt>
                <c:pt idx="12">
                  <c:v>7087.86085352333</c:v>
                </c:pt>
                <c:pt idx="13">
                  <c:v>7086.89948097071</c:v>
                </c:pt>
                <c:pt idx="14">
                  <c:v>7085.94615049734</c:v>
                </c:pt>
                <c:pt idx="15">
                  <c:v>7085.00073074802</c:v>
                </c:pt>
                <c:pt idx="16">
                  <c:v>7084.06309354275</c:v>
                </c:pt>
                <c:pt idx="17">
                  <c:v>7083.13311377553</c:v>
                </c:pt>
                <c:pt idx="18">
                  <c:v>7082.21066931707</c:v>
                </c:pt>
                <c:pt idx="19">
                  <c:v>7081.29564092139</c:v>
                </c:pt>
                <c:pt idx="20">
                  <c:v>7080.38791213594</c:v>
                </c:pt>
                <c:pt idx="21">
                  <c:v>7079.48736921532</c:v>
                </c:pt>
                <c:pt idx="22">
                  <c:v>7078.59390103823</c:v>
                </c:pt>
                <c:pt idx="23">
                  <c:v>7077.70739902753</c:v>
                </c:pt>
                <c:pt idx="24">
                  <c:v>7076.82775707343</c:v>
                </c:pt>
                <c:pt idx="25">
                  <c:v>7075.95487145946</c:v>
                </c:pt>
                <c:pt idx="26">
                  <c:v>7075.08864079121</c:v>
                </c:pt>
                <c:pt idx="27">
                  <c:v>7074.22896592776</c:v>
                </c:pt>
                <c:pt idx="28">
                  <c:v>7073.3757499155</c:v>
                </c:pt>
                <c:pt idx="29">
                  <c:v>7072.52889792449</c:v>
                </c:pt>
                <c:pt idx="30">
                  <c:v>7071.68831718702</c:v>
                </c:pt>
                <c:pt idx="31">
                  <c:v>7070.8539169384</c:v>
                </c:pt>
                <c:pt idx="32">
                  <c:v>7070.02560835989</c:v>
                </c:pt>
                <c:pt idx="33">
                  <c:v>7069.20330452356</c:v>
                </c:pt>
                <c:pt idx="34">
                  <c:v>7068.38692033919</c:v>
                </c:pt>
                <c:pt idx="35">
                  <c:v>7067.57637250298</c:v>
                </c:pt>
                <c:pt idx="36">
                  <c:v>7066.77157944795</c:v>
                </c:pt>
                <c:pt idx="37">
                  <c:v>7065.9724612962</c:v>
                </c:pt>
                <c:pt idx="38">
                  <c:v>7065.17893981268</c:v>
                </c:pt>
                <c:pt idx="39">
                  <c:v>7064.39093836056</c:v>
                </c:pt>
                <c:pt idx="40">
                  <c:v>7063.60838185813</c:v>
                </c:pt>
                <c:pt idx="41">
                  <c:v>7062.83119673707</c:v>
                </c:pt>
                <c:pt idx="42">
                  <c:v>7062.05931090225</c:v>
                </c:pt>
                <c:pt idx="43">
                  <c:v>7061.29265369266</c:v>
                </c:pt>
                <c:pt idx="44">
                  <c:v>7060.53115584377</c:v>
                </c:pt>
                <c:pt idx="45">
                  <c:v>7059.7747494511</c:v>
                </c:pt>
                <c:pt idx="46">
                  <c:v>7059.02336793487</c:v>
                </c:pt>
                <c:pt idx="47">
                  <c:v>7058.27694600592</c:v>
                </c:pt>
                <c:pt idx="48">
                  <c:v>7057.53541963263</c:v>
                </c:pt>
                <c:pt idx="49">
                  <c:v>7056.79872600889</c:v>
                </c:pt>
                <c:pt idx="50">
                  <c:v>7056.06680352317</c:v>
                </c:pt>
                <c:pt idx="51">
                  <c:v>7055.33959172843</c:v>
                </c:pt>
                <c:pt idx="52">
                  <c:v>7054.61703131309</c:v>
                </c:pt>
                <c:pt idx="53">
                  <c:v>7053.89906407281</c:v>
                </c:pt>
                <c:pt idx="54">
                  <c:v>7053.18563288319</c:v>
                </c:pt>
                <c:pt idx="55">
                  <c:v>7052.47668167326</c:v>
                </c:pt>
                <c:pt idx="56">
                  <c:v>7051.77215539987</c:v>
                </c:pt>
                <c:pt idx="57">
                  <c:v>7051.0720000227</c:v>
                </c:pt>
                <c:pt idx="58">
                  <c:v>7050.3761624802</c:v>
                </c:pt>
                <c:pt idx="59">
                  <c:v>7049.68459066609</c:v>
                </c:pt>
                <c:pt idx="60">
                  <c:v>7048.99723340665</c:v>
                </c:pt>
                <c:pt idx="61">
                  <c:v>7048.31404043869</c:v>
                </c:pt>
                <c:pt idx="62">
                  <c:v>7047.63496238807</c:v>
                </c:pt>
                <c:pt idx="63">
                  <c:v>7046.95995074896</c:v>
                </c:pt>
                <c:pt idx="64">
                  <c:v>7046.28895786366</c:v>
                </c:pt>
                <c:pt idx="65">
                  <c:v>7045.62193690293</c:v>
                </c:pt>
                <c:pt idx="66">
                  <c:v>7044.95884184703</c:v>
                </c:pt>
                <c:pt idx="67">
                  <c:v>7044.29962746715</c:v>
                </c:pt>
                <c:pt idx="68">
                  <c:v>7043.64424930749</c:v>
                </c:pt>
                <c:pt idx="69">
                  <c:v>7042.99266366777</c:v>
                </c:pt>
                <c:pt idx="70">
                  <c:v>7042.34482758623</c:v>
                </c:pt>
                <c:pt idx="71">
                  <c:v>7037.77960630997</c:v>
                </c:pt>
                <c:pt idx="72">
                  <c:v>7033.24558150715</c:v>
                </c:pt>
                <c:pt idx="73">
                  <c:v>7028.74219116911</c:v>
                </c:pt>
                <c:pt idx="74">
                  <c:v>7024.26905893846</c:v>
                </c:pt>
                <c:pt idx="75">
                  <c:v>7019.82581512344</c:v>
                </c:pt>
                <c:pt idx="76">
                  <c:v>7015.4120965442</c:v>
                </c:pt>
                <c:pt idx="77">
                  <c:v>7011.0275463835</c:v>
                </c:pt>
                <c:pt idx="78">
                  <c:v>7006.67181404152</c:v>
                </c:pt>
                <c:pt idx="79">
                  <c:v>7002.34455499481</c:v>
                </c:pt>
                <c:pt idx="80">
                  <c:v>6998.04543065916</c:v>
                </c:pt>
                <c:pt idx="81">
                  <c:v>6993.77410825623</c:v>
                </c:pt>
                <c:pt idx="82">
                  <c:v>6989.53026068397</c:v>
                </c:pt>
                <c:pt idx="83">
                  <c:v>6985.31356639046</c:v>
                </c:pt>
                <c:pt idx="84">
                  <c:v>6981.12370925128</c:v>
                </c:pt>
                <c:pt idx="85">
                  <c:v>6976.96037845021</c:v>
                </c:pt>
                <c:pt idx="86">
                  <c:v>6972.82326836311</c:v>
                </c:pt>
                <c:pt idx="87">
                  <c:v>6968.71207844496</c:v>
                </c:pt>
                <c:pt idx="88">
                  <c:v>6964.62651311992</c:v>
                </c:pt>
                <c:pt idx="89">
                  <c:v>6960.5662816743</c:v>
                </c:pt>
                <c:pt idx="90">
                  <c:v>6956.531098152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7290.57</c:v>
                </c:pt>
                <c:pt idx="1">
                  <c:v>7288.24</c:v>
                </c:pt>
                <c:pt idx="2">
                  <c:v>7288.24</c:v>
                </c:pt>
                <c:pt idx="3">
                  <c:v>7285.91</c:v>
                </c:pt>
                <c:pt idx="4">
                  <c:v>7283.58</c:v>
                </c:pt>
                <c:pt idx="5">
                  <c:v>7281.25</c:v>
                </c:pt>
                <c:pt idx="6">
                  <c:v>7278.93</c:v>
                </c:pt>
                <c:pt idx="7">
                  <c:v>7276.6</c:v>
                </c:pt>
                <c:pt idx="8">
                  <c:v>7276.6</c:v>
                </c:pt>
                <c:pt idx="9">
                  <c:v>7274.28</c:v>
                </c:pt>
                <c:pt idx="10">
                  <c:v>7271.96</c:v>
                </c:pt>
                <c:pt idx="11">
                  <c:v>7269.64</c:v>
                </c:pt>
                <c:pt idx="12">
                  <c:v>7267.33</c:v>
                </c:pt>
                <c:pt idx="13">
                  <c:v>7267.33</c:v>
                </c:pt>
                <c:pt idx="14">
                  <c:v>7265.01</c:v>
                </c:pt>
                <c:pt idx="15">
                  <c:v>7262.7</c:v>
                </c:pt>
                <c:pt idx="16">
                  <c:v>7260.38</c:v>
                </c:pt>
                <c:pt idx="17">
                  <c:v>7260.38</c:v>
                </c:pt>
                <c:pt idx="18">
                  <c:v>7258.07</c:v>
                </c:pt>
                <c:pt idx="19">
                  <c:v>7255.76</c:v>
                </c:pt>
                <c:pt idx="20">
                  <c:v>7253.45</c:v>
                </c:pt>
                <c:pt idx="21">
                  <c:v>7253.45</c:v>
                </c:pt>
                <c:pt idx="22">
                  <c:v>7251.15</c:v>
                </c:pt>
                <c:pt idx="23">
                  <c:v>7248.84</c:v>
                </c:pt>
                <c:pt idx="24">
                  <c:v>7248.84</c:v>
                </c:pt>
                <c:pt idx="25">
                  <c:v>7246.54</c:v>
                </c:pt>
                <c:pt idx="26">
                  <c:v>7244.23</c:v>
                </c:pt>
                <c:pt idx="27">
                  <c:v>7241.93</c:v>
                </c:pt>
                <c:pt idx="28">
                  <c:v>7241.93</c:v>
                </c:pt>
                <c:pt idx="29">
                  <c:v>7239.63</c:v>
                </c:pt>
                <c:pt idx="30">
                  <c:v>7237.33</c:v>
                </c:pt>
                <c:pt idx="31">
                  <c:v>7237.33</c:v>
                </c:pt>
                <c:pt idx="32">
                  <c:v>7235.04</c:v>
                </c:pt>
                <c:pt idx="33">
                  <c:v>7232.74</c:v>
                </c:pt>
                <c:pt idx="34">
                  <c:v>7230.45</c:v>
                </c:pt>
                <c:pt idx="35">
                  <c:v>7230.45</c:v>
                </c:pt>
                <c:pt idx="36">
                  <c:v>7228.15</c:v>
                </c:pt>
                <c:pt idx="37">
                  <c:v>7225.86</c:v>
                </c:pt>
                <c:pt idx="38">
                  <c:v>7225.86</c:v>
                </c:pt>
                <c:pt idx="39">
                  <c:v>7223.57</c:v>
                </c:pt>
                <c:pt idx="40">
                  <c:v>7221.29</c:v>
                </c:pt>
                <c:pt idx="41">
                  <c:v>7221.29</c:v>
                </c:pt>
                <c:pt idx="42">
                  <c:v>7219</c:v>
                </c:pt>
                <c:pt idx="43">
                  <c:v>7216.71</c:v>
                </c:pt>
                <c:pt idx="44">
                  <c:v>7214.43</c:v>
                </c:pt>
                <c:pt idx="45">
                  <c:v>7214.43</c:v>
                </c:pt>
                <c:pt idx="46">
                  <c:v>7212.15</c:v>
                </c:pt>
                <c:pt idx="47">
                  <c:v>7209.87</c:v>
                </c:pt>
                <c:pt idx="48">
                  <c:v>7209.87</c:v>
                </c:pt>
                <c:pt idx="49">
                  <c:v>7207.59</c:v>
                </c:pt>
                <c:pt idx="50">
                  <c:v>7205.31</c:v>
                </c:pt>
                <c:pt idx="51">
                  <c:v>7205.31</c:v>
                </c:pt>
                <c:pt idx="52">
                  <c:v>7203.03</c:v>
                </c:pt>
                <c:pt idx="53">
                  <c:v>7200.76</c:v>
                </c:pt>
                <c:pt idx="54">
                  <c:v>7198.48</c:v>
                </c:pt>
                <c:pt idx="55">
                  <c:v>7198.48</c:v>
                </c:pt>
                <c:pt idx="56">
                  <c:v>7196.21</c:v>
                </c:pt>
                <c:pt idx="57">
                  <c:v>7193.94</c:v>
                </c:pt>
                <c:pt idx="58">
                  <c:v>7191.67</c:v>
                </c:pt>
                <c:pt idx="59">
                  <c:v>7191.67</c:v>
                </c:pt>
                <c:pt idx="60">
                  <c:v>7189.4</c:v>
                </c:pt>
                <c:pt idx="61">
                  <c:v>7187.14</c:v>
                </c:pt>
                <c:pt idx="62">
                  <c:v>7184.87</c:v>
                </c:pt>
                <c:pt idx="63">
                  <c:v>7184.87</c:v>
                </c:pt>
                <c:pt idx="64">
                  <c:v>7182.61</c:v>
                </c:pt>
                <c:pt idx="65">
                  <c:v>7180.35</c:v>
                </c:pt>
                <c:pt idx="66">
                  <c:v>7178.09</c:v>
                </c:pt>
                <c:pt idx="67">
                  <c:v>7178.09</c:v>
                </c:pt>
                <c:pt idx="68">
                  <c:v>7175.83</c:v>
                </c:pt>
                <c:pt idx="69">
                  <c:v>7173.57</c:v>
                </c:pt>
                <c:pt idx="70">
                  <c:v>7171.31</c:v>
                </c:pt>
                <c:pt idx="71">
                  <c:v>7169.06</c:v>
                </c:pt>
                <c:pt idx="72">
                  <c:v>7169.06</c:v>
                </c:pt>
                <c:pt idx="73">
                  <c:v>7166.8</c:v>
                </c:pt>
                <c:pt idx="74">
                  <c:v>7164.55</c:v>
                </c:pt>
                <c:pt idx="75">
                  <c:v>7162.3</c:v>
                </c:pt>
                <c:pt idx="76">
                  <c:v>7160.05</c:v>
                </c:pt>
                <c:pt idx="77">
                  <c:v>7160.05</c:v>
                </c:pt>
                <c:pt idx="78">
                  <c:v>7157.8</c:v>
                </c:pt>
                <c:pt idx="79">
                  <c:v>7155.56</c:v>
                </c:pt>
                <c:pt idx="80">
                  <c:v>7153.31</c:v>
                </c:pt>
                <c:pt idx="81">
                  <c:v>7151.07</c:v>
                </c:pt>
                <c:pt idx="82">
                  <c:v>7148.82</c:v>
                </c:pt>
                <c:pt idx="83">
                  <c:v>7148.82</c:v>
                </c:pt>
                <c:pt idx="84">
                  <c:v>7146.58</c:v>
                </c:pt>
                <c:pt idx="85">
                  <c:v>7144.34</c:v>
                </c:pt>
                <c:pt idx="86">
                  <c:v>7142.11</c:v>
                </c:pt>
                <c:pt idx="87">
                  <c:v>7139.87</c:v>
                </c:pt>
                <c:pt idx="88">
                  <c:v>7137.63</c:v>
                </c:pt>
                <c:pt idx="89">
                  <c:v>7137.63</c:v>
                </c:pt>
                <c:pt idx="90">
                  <c:v>7135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7003</c:v>
                </c:pt>
                <c:pt idx="1">
                  <c:v>7001</c:v>
                </c:pt>
                <c:pt idx="2">
                  <c:v>6998</c:v>
                </c:pt>
                <c:pt idx="3">
                  <c:v>6996</c:v>
                </c:pt>
                <c:pt idx="4">
                  <c:v>6994</c:v>
                </c:pt>
                <c:pt idx="5">
                  <c:v>6992</c:v>
                </c:pt>
                <c:pt idx="6">
                  <c:v>6990</c:v>
                </c:pt>
                <c:pt idx="7">
                  <c:v>6988</c:v>
                </c:pt>
                <c:pt idx="8">
                  <c:v>6985</c:v>
                </c:pt>
                <c:pt idx="9">
                  <c:v>6983</c:v>
                </c:pt>
                <c:pt idx="10">
                  <c:v>6981</c:v>
                </c:pt>
                <c:pt idx="11">
                  <c:v>6979</c:v>
                </c:pt>
                <c:pt idx="12">
                  <c:v>6977</c:v>
                </c:pt>
                <c:pt idx="13">
                  <c:v>6975</c:v>
                </c:pt>
                <c:pt idx="14">
                  <c:v>6973</c:v>
                </c:pt>
                <c:pt idx="15">
                  <c:v>6971</c:v>
                </c:pt>
                <c:pt idx="16">
                  <c:v>6969</c:v>
                </c:pt>
                <c:pt idx="17">
                  <c:v>6967</c:v>
                </c:pt>
                <c:pt idx="18">
                  <c:v>6965</c:v>
                </c:pt>
                <c:pt idx="19">
                  <c:v>6963</c:v>
                </c:pt>
                <c:pt idx="20">
                  <c:v>6961</c:v>
                </c:pt>
                <c:pt idx="21">
                  <c:v>6959</c:v>
                </c:pt>
                <c:pt idx="22">
                  <c:v>6958</c:v>
                </c:pt>
                <c:pt idx="23">
                  <c:v>6956</c:v>
                </c:pt>
                <c:pt idx="24">
                  <c:v>6954</c:v>
                </c:pt>
                <c:pt idx="25">
                  <c:v>6952</c:v>
                </c:pt>
                <c:pt idx="26">
                  <c:v>6950</c:v>
                </c:pt>
                <c:pt idx="27">
                  <c:v>6948</c:v>
                </c:pt>
                <c:pt idx="28">
                  <c:v>6947</c:v>
                </c:pt>
                <c:pt idx="29">
                  <c:v>6945</c:v>
                </c:pt>
                <c:pt idx="30">
                  <c:v>6943</c:v>
                </c:pt>
                <c:pt idx="31">
                  <c:v>6941</c:v>
                </c:pt>
                <c:pt idx="32">
                  <c:v>6940</c:v>
                </c:pt>
                <c:pt idx="33">
                  <c:v>6938</c:v>
                </c:pt>
                <c:pt idx="34">
                  <c:v>6936</c:v>
                </c:pt>
                <c:pt idx="35">
                  <c:v>6934</c:v>
                </c:pt>
                <c:pt idx="36">
                  <c:v>6933</c:v>
                </c:pt>
                <c:pt idx="37">
                  <c:v>6931</c:v>
                </c:pt>
                <c:pt idx="38">
                  <c:v>6929</c:v>
                </c:pt>
                <c:pt idx="39">
                  <c:v>6928</c:v>
                </c:pt>
                <c:pt idx="40">
                  <c:v>6926</c:v>
                </c:pt>
                <c:pt idx="41">
                  <c:v>6924</c:v>
                </c:pt>
                <c:pt idx="42">
                  <c:v>6923</c:v>
                </c:pt>
                <c:pt idx="43">
                  <c:v>6921</c:v>
                </c:pt>
                <c:pt idx="44">
                  <c:v>6920</c:v>
                </c:pt>
                <c:pt idx="45">
                  <c:v>6918</c:v>
                </c:pt>
                <c:pt idx="46">
                  <c:v>6916</c:v>
                </c:pt>
                <c:pt idx="47">
                  <c:v>6915</c:v>
                </c:pt>
                <c:pt idx="48">
                  <c:v>6913</c:v>
                </c:pt>
                <c:pt idx="49">
                  <c:v>6912</c:v>
                </c:pt>
                <c:pt idx="50">
                  <c:v>6910</c:v>
                </c:pt>
                <c:pt idx="51">
                  <c:v>6909</c:v>
                </c:pt>
                <c:pt idx="52">
                  <c:v>6907</c:v>
                </c:pt>
                <c:pt idx="53">
                  <c:v>6906</c:v>
                </c:pt>
                <c:pt idx="54">
                  <c:v>6904</c:v>
                </c:pt>
                <c:pt idx="55">
                  <c:v>6903</c:v>
                </c:pt>
                <c:pt idx="56">
                  <c:v>6901</c:v>
                </c:pt>
                <c:pt idx="57">
                  <c:v>6900</c:v>
                </c:pt>
                <c:pt idx="58">
                  <c:v>6898</c:v>
                </c:pt>
                <c:pt idx="59">
                  <c:v>6897</c:v>
                </c:pt>
                <c:pt idx="60">
                  <c:v>6895</c:v>
                </c:pt>
                <c:pt idx="61">
                  <c:v>6894</c:v>
                </c:pt>
                <c:pt idx="62">
                  <c:v>6893</c:v>
                </c:pt>
                <c:pt idx="63">
                  <c:v>6891</c:v>
                </c:pt>
                <c:pt idx="64">
                  <c:v>6890</c:v>
                </c:pt>
                <c:pt idx="65">
                  <c:v>6888</c:v>
                </c:pt>
                <c:pt idx="66">
                  <c:v>6887</c:v>
                </c:pt>
                <c:pt idx="67">
                  <c:v>6886</c:v>
                </c:pt>
                <c:pt idx="68">
                  <c:v>6884</c:v>
                </c:pt>
                <c:pt idx="69">
                  <c:v>6883</c:v>
                </c:pt>
                <c:pt idx="70">
                  <c:v>6882</c:v>
                </c:pt>
                <c:pt idx="71">
                  <c:v>6880</c:v>
                </c:pt>
                <c:pt idx="72">
                  <c:v>6879</c:v>
                </c:pt>
                <c:pt idx="73">
                  <c:v>6878</c:v>
                </c:pt>
                <c:pt idx="74">
                  <c:v>6876</c:v>
                </c:pt>
                <c:pt idx="75">
                  <c:v>6875</c:v>
                </c:pt>
                <c:pt idx="76">
                  <c:v>6874</c:v>
                </c:pt>
                <c:pt idx="77">
                  <c:v>6872</c:v>
                </c:pt>
                <c:pt idx="78">
                  <c:v>6871</c:v>
                </c:pt>
                <c:pt idx="79">
                  <c:v>6870</c:v>
                </c:pt>
                <c:pt idx="80">
                  <c:v>6869</c:v>
                </c:pt>
                <c:pt idx="81">
                  <c:v>6867</c:v>
                </c:pt>
                <c:pt idx="82">
                  <c:v>6866</c:v>
                </c:pt>
                <c:pt idx="83">
                  <c:v>6865</c:v>
                </c:pt>
                <c:pt idx="84">
                  <c:v>6863</c:v>
                </c:pt>
                <c:pt idx="85">
                  <c:v>6862</c:v>
                </c:pt>
                <c:pt idx="86">
                  <c:v>6861</c:v>
                </c:pt>
                <c:pt idx="87">
                  <c:v>6860</c:v>
                </c:pt>
                <c:pt idx="88">
                  <c:v>6859</c:v>
                </c:pt>
                <c:pt idx="89">
                  <c:v>6857</c:v>
                </c:pt>
                <c:pt idx="90">
                  <c:v>68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992</c:v>
                </c:pt>
                <c:pt idx="1">
                  <c:v>6991</c:v>
                </c:pt>
                <c:pt idx="2">
                  <c:v>6990</c:v>
                </c:pt>
                <c:pt idx="3">
                  <c:v>6988</c:v>
                </c:pt>
                <c:pt idx="4">
                  <c:v>6987</c:v>
                </c:pt>
                <c:pt idx="5">
                  <c:v>6986</c:v>
                </c:pt>
                <c:pt idx="6">
                  <c:v>6984</c:v>
                </c:pt>
                <c:pt idx="7">
                  <c:v>6983</c:v>
                </c:pt>
                <c:pt idx="8">
                  <c:v>6982</c:v>
                </c:pt>
                <c:pt idx="9">
                  <c:v>6980</c:v>
                </c:pt>
                <c:pt idx="10">
                  <c:v>6979</c:v>
                </c:pt>
                <c:pt idx="11">
                  <c:v>6978</c:v>
                </c:pt>
                <c:pt idx="12">
                  <c:v>6977</c:v>
                </c:pt>
                <c:pt idx="13">
                  <c:v>6975</c:v>
                </c:pt>
                <c:pt idx="14">
                  <c:v>6974</c:v>
                </c:pt>
                <c:pt idx="15">
                  <c:v>6973</c:v>
                </c:pt>
                <c:pt idx="16">
                  <c:v>6972</c:v>
                </c:pt>
                <c:pt idx="17">
                  <c:v>6971</c:v>
                </c:pt>
                <c:pt idx="18">
                  <c:v>6969</c:v>
                </c:pt>
                <c:pt idx="19">
                  <c:v>6968</c:v>
                </c:pt>
                <c:pt idx="20">
                  <c:v>6967</c:v>
                </c:pt>
                <c:pt idx="21">
                  <c:v>6966</c:v>
                </c:pt>
                <c:pt idx="22">
                  <c:v>6965</c:v>
                </c:pt>
                <c:pt idx="23">
                  <c:v>6964</c:v>
                </c:pt>
                <c:pt idx="24">
                  <c:v>6963</c:v>
                </c:pt>
                <c:pt idx="25">
                  <c:v>6961</c:v>
                </c:pt>
                <c:pt idx="26">
                  <c:v>6960</c:v>
                </c:pt>
                <c:pt idx="27">
                  <c:v>6959</c:v>
                </c:pt>
                <c:pt idx="28">
                  <c:v>6958</c:v>
                </c:pt>
                <c:pt idx="29">
                  <c:v>6957</c:v>
                </c:pt>
                <c:pt idx="30">
                  <c:v>6956</c:v>
                </c:pt>
                <c:pt idx="31">
                  <c:v>6955</c:v>
                </c:pt>
                <c:pt idx="32">
                  <c:v>6954</c:v>
                </c:pt>
                <c:pt idx="33">
                  <c:v>6953</c:v>
                </c:pt>
                <c:pt idx="34">
                  <c:v>6952</c:v>
                </c:pt>
                <c:pt idx="35">
                  <c:v>6951</c:v>
                </c:pt>
                <c:pt idx="36">
                  <c:v>6950</c:v>
                </c:pt>
                <c:pt idx="37">
                  <c:v>6949</c:v>
                </c:pt>
                <c:pt idx="38">
                  <c:v>6948</c:v>
                </c:pt>
                <c:pt idx="39">
                  <c:v>6947</c:v>
                </c:pt>
                <c:pt idx="40">
                  <c:v>6946</c:v>
                </c:pt>
                <c:pt idx="41">
                  <c:v>6945</c:v>
                </c:pt>
                <c:pt idx="42">
                  <c:v>6944</c:v>
                </c:pt>
                <c:pt idx="43">
                  <c:v>6943</c:v>
                </c:pt>
                <c:pt idx="44">
                  <c:v>6942</c:v>
                </c:pt>
                <c:pt idx="45">
                  <c:v>6941</c:v>
                </c:pt>
                <c:pt idx="46">
                  <c:v>6940</c:v>
                </c:pt>
                <c:pt idx="47">
                  <c:v>6939</c:v>
                </c:pt>
                <c:pt idx="48">
                  <c:v>6938</c:v>
                </c:pt>
                <c:pt idx="49">
                  <c:v>6937</c:v>
                </c:pt>
                <c:pt idx="50">
                  <c:v>6936</c:v>
                </c:pt>
                <c:pt idx="51">
                  <c:v>6935</c:v>
                </c:pt>
                <c:pt idx="52">
                  <c:v>6934</c:v>
                </c:pt>
                <c:pt idx="53">
                  <c:v>6933</c:v>
                </c:pt>
                <c:pt idx="54">
                  <c:v>6932</c:v>
                </c:pt>
                <c:pt idx="55">
                  <c:v>6931</c:v>
                </c:pt>
                <c:pt idx="56">
                  <c:v>6930</c:v>
                </c:pt>
                <c:pt idx="57">
                  <c:v>6930</c:v>
                </c:pt>
                <c:pt idx="58">
                  <c:v>6929</c:v>
                </c:pt>
                <c:pt idx="59">
                  <c:v>6928</c:v>
                </c:pt>
                <c:pt idx="60">
                  <c:v>6927</c:v>
                </c:pt>
                <c:pt idx="61">
                  <c:v>6926</c:v>
                </c:pt>
                <c:pt idx="62">
                  <c:v>6925</c:v>
                </c:pt>
                <c:pt idx="63">
                  <c:v>6924</c:v>
                </c:pt>
                <c:pt idx="64">
                  <c:v>6924</c:v>
                </c:pt>
                <c:pt idx="65">
                  <c:v>6923</c:v>
                </c:pt>
                <c:pt idx="66">
                  <c:v>6922</c:v>
                </c:pt>
                <c:pt idx="67">
                  <c:v>6921</c:v>
                </c:pt>
                <c:pt idx="68">
                  <c:v>6920</c:v>
                </c:pt>
                <c:pt idx="69">
                  <c:v>6919</c:v>
                </c:pt>
                <c:pt idx="70">
                  <c:v>6919</c:v>
                </c:pt>
                <c:pt idx="71">
                  <c:v>6918</c:v>
                </c:pt>
                <c:pt idx="72">
                  <c:v>6917</c:v>
                </c:pt>
                <c:pt idx="73">
                  <c:v>6916</c:v>
                </c:pt>
                <c:pt idx="74">
                  <c:v>6915</c:v>
                </c:pt>
                <c:pt idx="75">
                  <c:v>6914</c:v>
                </c:pt>
                <c:pt idx="76">
                  <c:v>6914</c:v>
                </c:pt>
                <c:pt idx="77">
                  <c:v>6913</c:v>
                </c:pt>
                <c:pt idx="78">
                  <c:v>6912</c:v>
                </c:pt>
                <c:pt idx="79">
                  <c:v>6911</c:v>
                </c:pt>
                <c:pt idx="80">
                  <c:v>6910</c:v>
                </c:pt>
                <c:pt idx="81">
                  <c:v>6910</c:v>
                </c:pt>
                <c:pt idx="82">
                  <c:v>6909</c:v>
                </c:pt>
                <c:pt idx="83">
                  <c:v>6908</c:v>
                </c:pt>
                <c:pt idx="84">
                  <c:v>6907</c:v>
                </c:pt>
                <c:pt idx="85">
                  <c:v>6907</c:v>
                </c:pt>
                <c:pt idx="86">
                  <c:v>6906</c:v>
                </c:pt>
                <c:pt idx="87">
                  <c:v>6905</c:v>
                </c:pt>
                <c:pt idx="88">
                  <c:v>6904</c:v>
                </c:pt>
                <c:pt idx="89">
                  <c:v>6904</c:v>
                </c:pt>
                <c:pt idx="90">
                  <c:v>690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  <c:pt idx="5">
                  <c:v>6961</c:v>
                </c:pt>
                <c:pt idx="6">
                  <c:v>6961</c:v>
                </c:pt>
                <c:pt idx="7">
                  <c:v>6961</c:v>
                </c:pt>
                <c:pt idx="8">
                  <c:v>6961</c:v>
                </c:pt>
                <c:pt idx="9">
                  <c:v>6961</c:v>
                </c:pt>
                <c:pt idx="10">
                  <c:v>6961</c:v>
                </c:pt>
                <c:pt idx="11">
                  <c:v>6961</c:v>
                </c:pt>
                <c:pt idx="12">
                  <c:v>6961</c:v>
                </c:pt>
                <c:pt idx="13">
                  <c:v>6961</c:v>
                </c:pt>
                <c:pt idx="14">
                  <c:v>6961</c:v>
                </c:pt>
                <c:pt idx="15">
                  <c:v>6961</c:v>
                </c:pt>
                <c:pt idx="16">
                  <c:v>6961</c:v>
                </c:pt>
                <c:pt idx="17">
                  <c:v>6961</c:v>
                </c:pt>
                <c:pt idx="18">
                  <c:v>6961</c:v>
                </c:pt>
                <c:pt idx="19">
                  <c:v>6961</c:v>
                </c:pt>
                <c:pt idx="20">
                  <c:v>6961</c:v>
                </c:pt>
                <c:pt idx="21">
                  <c:v>6961</c:v>
                </c:pt>
                <c:pt idx="22">
                  <c:v>6961</c:v>
                </c:pt>
                <c:pt idx="23">
                  <c:v>6961</c:v>
                </c:pt>
                <c:pt idx="24">
                  <c:v>6961</c:v>
                </c:pt>
                <c:pt idx="25">
                  <c:v>6961</c:v>
                </c:pt>
                <c:pt idx="26">
                  <c:v>6961</c:v>
                </c:pt>
                <c:pt idx="27">
                  <c:v>6961</c:v>
                </c:pt>
                <c:pt idx="28">
                  <c:v>6961</c:v>
                </c:pt>
                <c:pt idx="29">
                  <c:v>6961</c:v>
                </c:pt>
                <c:pt idx="30">
                  <c:v>6961</c:v>
                </c:pt>
                <c:pt idx="31">
                  <c:v>6961</c:v>
                </c:pt>
                <c:pt idx="32">
                  <c:v>6961</c:v>
                </c:pt>
                <c:pt idx="33">
                  <c:v>6961</c:v>
                </c:pt>
                <c:pt idx="34">
                  <c:v>6961</c:v>
                </c:pt>
                <c:pt idx="35">
                  <c:v>6961</c:v>
                </c:pt>
                <c:pt idx="36">
                  <c:v>6961</c:v>
                </c:pt>
                <c:pt idx="37">
                  <c:v>6961</c:v>
                </c:pt>
                <c:pt idx="38">
                  <c:v>6961</c:v>
                </c:pt>
                <c:pt idx="39">
                  <c:v>6961</c:v>
                </c:pt>
                <c:pt idx="40">
                  <c:v>6961</c:v>
                </c:pt>
                <c:pt idx="41">
                  <c:v>6961</c:v>
                </c:pt>
                <c:pt idx="42">
                  <c:v>6961</c:v>
                </c:pt>
                <c:pt idx="43">
                  <c:v>6961</c:v>
                </c:pt>
                <c:pt idx="44">
                  <c:v>6961</c:v>
                </c:pt>
                <c:pt idx="45">
                  <c:v>6961</c:v>
                </c:pt>
                <c:pt idx="46">
                  <c:v>6961</c:v>
                </c:pt>
                <c:pt idx="47">
                  <c:v>6961</c:v>
                </c:pt>
                <c:pt idx="48">
                  <c:v>6961</c:v>
                </c:pt>
                <c:pt idx="49">
                  <c:v>6961</c:v>
                </c:pt>
                <c:pt idx="50">
                  <c:v>6961</c:v>
                </c:pt>
                <c:pt idx="51">
                  <c:v>6961</c:v>
                </c:pt>
                <c:pt idx="52">
                  <c:v>6961</c:v>
                </c:pt>
                <c:pt idx="53">
                  <c:v>6961</c:v>
                </c:pt>
                <c:pt idx="54">
                  <c:v>6961</c:v>
                </c:pt>
                <c:pt idx="55">
                  <c:v>6961</c:v>
                </c:pt>
                <c:pt idx="56">
                  <c:v>6961</c:v>
                </c:pt>
                <c:pt idx="57">
                  <c:v>6961</c:v>
                </c:pt>
                <c:pt idx="58">
                  <c:v>6961</c:v>
                </c:pt>
                <c:pt idx="59">
                  <c:v>6961</c:v>
                </c:pt>
                <c:pt idx="60">
                  <c:v>6961</c:v>
                </c:pt>
                <c:pt idx="61">
                  <c:v>6961</c:v>
                </c:pt>
                <c:pt idx="62">
                  <c:v>6961</c:v>
                </c:pt>
                <c:pt idx="63">
                  <c:v>6961</c:v>
                </c:pt>
                <c:pt idx="64">
                  <c:v>6961</c:v>
                </c:pt>
                <c:pt idx="65">
                  <c:v>6961</c:v>
                </c:pt>
                <c:pt idx="66">
                  <c:v>6961</c:v>
                </c:pt>
                <c:pt idx="67">
                  <c:v>6961</c:v>
                </c:pt>
                <c:pt idx="68">
                  <c:v>6961</c:v>
                </c:pt>
                <c:pt idx="69">
                  <c:v>6961</c:v>
                </c:pt>
                <c:pt idx="70">
                  <c:v>6961</c:v>
                </c:pt>
                <c:pt idx="71">
                  <c:v>6961</c:v>
                </c:pt>
                <c:pt idx="72">
                  <c:v>6961</c:v>
                </c:pt>
                <c:pt idx="73">
                  <c:v>6961</c:v>
                </c:pt>
                <c:pt idx="74">
                  <c:v>6961</c:v>
                </c:pt>
                <c:pt idx="75">
                  <c:v>6961</c:v>
                </c:pt>
                <c:pt idx="76">
                  <c:v>6961</c:v>
                </c:pt>
                <c:pt idx="77">
                  <c:v>6961</c:v>
                </c:pt>
                <c:pt idx="78">
                  <c:v>6961</c:v>
                </c:pt>
                <c:pt idx="79">
                  <c:v>6961</c:v>
                </c:pt>
                <c:pt idx="80">
                  <c:v>6961</c:v>
                </c:pt>
                <c:pt idx="81">
                  <c:v>6961</c:v>
                </c:pt>
                <c:pt idx="82">
                  <c:v>6961</c:v>
                </c:pt>
                <c:pt idx="83">
                  <c:v>6961</c:v>
                </c:pt>
                <c:pt idx="84">
                  <c:v>6961</c:v>
                </c:pt>
                <c:pt idx="85">
                  <c:v>6961</c:v>
                </c:pt>
                <c:pt idx="86">
                  <c:v>6961</c:v>
                </c:pt>
                <c:pt idx="87">
                  <c:v>6961</c:v>
                </c:pt>
                <c:pt idx="88">
                  <c:v>6961</c:v>
                </c:pt>
                <c:pt idx="89">
                  <c:v>6961</c:v>
                </c:pt>
                <c:pt idx="90">
                  <c:v>696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7108</c:v>
                </c:pt>
                <c:pt idx="1">
                  <c:v>7106</c:v>
                </c:pt>
                <c:pt idx="2">
                  <c:v>7104</c:v>
                </c:pt>
                <c:pt idx="3">
                  <c:v>7101</c:v>
                </c:pt>
                <c:pt idx="4">
                  <c:v>7099</c:v>
                </c:pt>
                <c:pt idx="5">
                  <c:v>7097</c:v>
                </c:pt>
                <c:pt idx="6">
                  <c:v>7095</c:v>
                </c:pt>
                <c:pt idx="7">
                  <c:v>7093</c:v>
                </c:pt>
                <c:pt idx="8">
                  <c:v>7091</c:v>
                </c:pt>
                <c:pt idx="9">
                  <c:v>7089</c:v>
                </c:pt>
                <c:pt idx="10">
                  <c:v>7086</c:v>
                </c:pt>
                <c:pt idx="11">
                  <c:v>7084</c:v>
                </c:pt>
                <c:pt idx="12">
                  <c:v>7082</c:v>
                </c:pt>
                <c:pt idx="13">
                  <c:v>7080</c:v>
                </c:pt>
                <c:pt idx="14">
                  <c:v>7078</c:v>
                </c:pt>
                <c:pt idx="15">
                  <c:v>7076</c:v>
                </c:pt>
                <c:pt idx="16">
                  <c:v>7074</c:v>
                </c:pt>
                <c:pt idx="17">
                  <c:v>7072</c:v>
                </c:pt>
                <c:pt idx="18">
                  <c:v>7070</c:v>
                </c:pt>
                <c:pt idx="19">
                  <c:v>7068</c:v>
                </c:pt>
                <c:pt idx="20">
                  <c:v>7066</c:v>
                </c:pt>
                <c:pt idx="21">
                  <c:v>7064</c:v>
                </c:pt>
                <c:pt idx="22">
                  <c:v>7062</c:v>
                </c:pt>
                <c:pt idx="23">
                  <c:v>7060</c:v>
                </c:pt>
                <c:pt idx="24">
                  <c:v>7059</c:v>
                </c:pt>
                <c:pt idx="25">
                  <c:v>7057</c:v>
                </c:pt>
                <c:pt idx="26">
                  <c:v>7055</c:v>
                </c:pt>
                <c:pt idx="27">
                  <c:v>7053</c:v>
                </c:pt>
                <c:pt idx="28">
                  <c:v>7051</c:v>
                </c:pt>
                <c:pt idx="29">
                  <c:v>7049</c:v>
                </c:pt>
                <c:pt idx="30">
                  <c:v>7048</c:v>
                </c:pt>
                <c:pt idx="31">
                  <c:v>7046</c:v>
                </c:pt>
                <c:pt idx="32">
                  <c:v>7044</c:v>
                </c:pt>
                <c:pt idx="33">
                  <c:v>7042</c:v>
                </c:pt>
                <c:pt idx="34">
                  <c:v>7041</c:v>
                </c:pt>
                <c:pt idx="35">
                  <c:v>7039</c:v>
                </c:pt>
                <c:pt idx="36">
                  <c:v>7037</c:v>
                </c:pt>
                <c:pt idx="37">
                  <c:v>7035</c:v>
                </c:pt>
                <c:pt idx="38">
                  <c:v>7034</c:v>
                </c:pt>
                <c:pt idx="39">
                  <c:v>7032</c:v>
                </c:pt>
                <c:pt idx="40">
                  <c:v>7030</c:v>
                </c:pt>
                <c:pt idx="41">
                  <c:v>7029</c:v>
                </c:pt>
                <c:pt idx="42">
                  <c:v>7027</c:v>
                </c:pt>
                <c:pt idx="43">
                  <c:v>7025</c:v>
                </c:pt>
                <c:pt idx="44">
                  <c:v>7024</c:v>
                </c:pt>
                <c:pt idx="45">
                  <c:v>7022</c:v>
                </c:pt>
                <c:pt idx="46">
                  <c:v>7021</c:v>
                </c:pt>
                <c:pt idx="47">
                  <c:v>7019</c:v>
                </c:pt>
                <c:pt idx="48">
                  <c:v>7017</c:v>
                </c:pt>
                <c:pt idx="49">
                  <c:v>7016</c:v>
                </c:pt>
                <c:pt idx="50">
                  <c:v>7014</c:v>
                </c:pt>
                <c:pt idx="51">
                  <c:v>7013</c:v>
                </c:pt>
                <c:pt idx="52">
                  <c:v>7011</c:v>
                </c:pt>
                <c:pt idx="53">
                  <c:v>7010</c:v>
                </c:pt>
                <c:pt idx="54">
                  <c:v>7008</c:v>
                </c:pt>
                <c:pt idx="55">
                  <c:v>7007</c:v>
                </c:pt>
                <c:pt idx="56">
                  <c:v>7005</c:v>
                </c:pt>
                <c:pt idx="57">
                  <c:v>7004</c:v>
                </c:pt>
                <c:pt idx="58">
                  <c:v>7002</c:v>
                </c:pt>
                <c:pt idx="59">
                  <c:v>7001</c:v>
                </c:pt>
                <c:pt idx="60">
                  <c:v>6999</c:v>
                </c:pt>
                <c:pt idx="61">
                  <c:v>6998</c:v>
                </c:pt>
                <c:pt idx="62">
                  <c:v>6996</c:v>
                </c:pt>
                <c:pt idx="63">
                  <c:v>6995</c:v>
                </c:pt>
                <c:pt idx="64">
                  <c:v>6993</c:v>
                </c:pt>
                <c:pt idx="65">
                  <c:v>6992</c:v>
                </c:pt>
                <c:pt idx="66">
                  <c:v>6991</c:v>
                </c:pt>
                <c:pt idx="67">
                  <c:v>6989</c:v>
                </c:pt>
                <c:pt idx="68">
                  <c:v>6988</c:v>
                </c:pt>
                <c:pt idx="69">
                  <c:v>6987</c:v>
                </c:pt>
                <c:pt idx="70">
                  <c:v>6985</c:v>
                </c:pt>
                <c:pt idx="71">
                  <c:v>6984</c:v>
                </c:pt>
                <c:pt idx="72">
                  <c:v>6983</c:v>
                </c:pt>
                <c:pt idx="73">
                  <c:v>6981</c:v>
                </c:pt>
                <c:pt idx="74">
                  <c:v>6980</c:v>
                </c:pt>
                <c:pt idx="75">
                  <c:v>6979</c:v>
                </c:pt>
                <c:pt idx="76">
                  <c:v>6977</c:v>
                </c:pt>
                <c:pt idx="77">
                  <c:v>6976</c:v>
                </c:pt>
                <c:pt idx="78">
                  <c:v>6974</c:v>
                </c:pt>
                <c:pt idx="79">
                  <c:v>6973</c:v>
                </c:pt>
                <c:pt idx="80">
                  <c:v>6972</c:v>
                </c:pt>
                <c:pt idx="81">
                  <c:v>6971</c:v>
                </c:pt>
                <c:pt idx="82">
                  <c:v>6969</c:v>
                </c:pt>
                <c:pt idx="83">
                  <c:v>6968</c:v>
                </c:pt>
                <c:pt idx="84">
                  <c:v>6967</c:v>
                </c:pt>
                <c:pt idx="85">
                  <c:v>6966</c:v>
                </c:pt>
                <c:pt idx="86">
                  <c:v>6964</c:v>
                </c:pt>
                <c:pt idx="87">
                  <c:v>6963</c:v>
                </c:pt>
                <c:pt idx="88">
                  <c:v>6962</c:v>
                </c:pt>
                <c:pt idx="89">
                  <c:v>6961</c:v>
                </c:pt>
                <c:pt idx="90">
                  <c:v>69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7037</c:v>
                </c:pt>
                <c:pt idx="1">
                  <c:v>7034</c:v>
                </c:pt>
                <c:pt idx="2">
                  <c:v>7031</c:v>
                </c:pt>
                <c:pt idx="3">
                  <c:v>7027</c:v>
                </c:pt>
                <c:pt idx="4">
                  <c:v>7024</c:v>
                </c:pt>
                <c:pt idx="5">
                  <c:v>7021</c:v>
                </c:pt>
                <c:pt idx="6">
                  <c:v>7018</c:v>
                </c:pt>
                <c:pt idx="7">
                  <c:v>7015</c:v>
                </c:pt>
                <c:pt idx="8">
                  <c:v>7012</c:v>
                </c:pt>
                <c:pt idx="9">
                  <c:v>7009</c:v>
                </c:pt>
                <c:pt idx="10">
                  <c:v>7007</c:v>
                </c:pt>
                <c:pt idx="11">
                  <c:v>7004</c:v>
                </c:pt>
                <c:pt idx="12">
                  <c:v>7001</c:v>
                </c:pt>
                <c:pt idx="13">
                  <c:v>6998</c:v>
                </c:pt>
                <c:pt idx="14">
                  <c:v>6995</c:v>
                </c:pt>
                <c:pt idx="15">
                  <c:v>6993</c:v>
                </c:pt>
                <c:pt idx="16">
                  <c:v>6990</c:v>
                </c:pt>
                <c:pt idx="17">
                  <c:v>6987</c:v>
                </c:pt>
                <c:pt idx="18">
                  <c:v>6984</c:v>
                </c:pt>
                <c:pt idx="19">
                  <c:v>6982</c:v>
                </c:pt>
                <c:pt idx="20">
                  <c:v>6979</c:v>
                </c:pt>
                <c:pt idx="21">
                  <c:v>6976</c:v>
                </c:pt>
                <c:pt idx="22">
                  <c:v>6974</c:v>
                </c:pt>
                <c:pt idx="23">
                  <c:v>6971</c:v>
                </c:pt>
                <c:pt idx="24">
                  <c:v>6969</c:v>
                </c:pt>
                <c:pt idx="25">
                  <c:v>6966</c:v>
                </c:pt>
                <c:pt idx="26">
                  <c:v>6964</c:v>
                </c:pt>
                <c:pt idx="27">
                  <c:v>6961</c:v>
                </c:pt>
                <c:pt idx="28">
                  <c:v>6959</c:v>
                </c:pt>
                <c:pt idx="29">
                  <c:v>6956</c:v>
                </c:pt>
                <c:pt idx="30">
                  <c:v>6954</c:v>
                </c:pt>
                <c:pt idx="31">
                  <c:v>6951</c:v>
                </c:pt>
                <c:pt idx="32">
                  <c:v>6949</c:v>
                </c:pt>
                <c:pt idx="33">
                  <c:v>6947</c:v>
                </c:pt>
                <c:pt idx="34">
                  <c:v>6944</c:v>
                </c:pt>
                <c:pt idx="35">
                  <c:v>6942</c:v>
                </c:pt>
                <c:pt idx="36">
                  <c:v>6940</c:v>
                </c:pt>
                <c:pt idx="37">
                  <c:v>6937</c:v>
                </c:pt>
                <c:pt idx="38">
                  <c:v>6935</c:v>
                </c:pt>
                <c:pt idx="39">
                  <c:v>6933</c:v>
                </c:pt>
                <c:pt idx="40">
                  <c:v>6930</c:v>
                </c:pt>
                <c:pt idx="41">
                  <c:v>6928</c:v>
                </c:pt>
                <c:pt idx="42">
                  <c:v>6926</c:v>
                </c:pt>
                <c:pt idx="43">
                  <c:v>6924</c:v>
                </c:pt>
                <c:pt idx="44">
                  <c:v>6922</c:v>
                </c:pt>
                <c:pt idx="45">
                  <c:v>6919</c:v>
                </c:pt>
                <c:pt idx="46">
                  <c:v>6917</c:v>
                </c:pt>
                <c:pt idx="47">
                  <c:v>6915</c:v>
                </c:pt>
                <c:pt idx="48">
                  <c:v>6913</c:v>
                </c:pt>
                <c:pt idx="49">
                  <c:v>6911</c:v>
                </c:pt>
                <c:pt idx="50">
                  <c:v>6909</c:v>
                </c:pt>
                <c:pt idx="51">
                  <c:v>6907</c:v>
                </c:pt>
                <c:pt idx="52">
                  <c:v>6905</c:v>
                </c:pt>
                <c:pt idx="53">
                  <c:v>6902</c:v>
                </c:pt>
                <c:pt idx="54">
                  <c:v>6900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92</c:v>
                </c:pt>
                <c:pt idx="59">
                  <c:v>6890</c:v>
                </c:pt>
                <c:pt idx="60">
                  <c:v>6888</c:v>
                </c:pt>
                <c:pt idx="61">
                  <c:v>6886</c:v>
                </c:pt>
                <c:pt idx="62">
                  <c:v>6885</c:v>
                </c:pt>
                <c:pt idx="63">
                  <c:v>6883</c:v>
                </c:pt>
                <c:pt idx="64">
                  <c:v>6881</c:v>
                </c:pt>
                <c:pt idx="65">
                  <c:v>6879</c:v>
                </c:pt>
                <c:pt idx="66">
                  <c:v>6877</c:v>
                </c:pt>
                <c:pt idx="67">
                  <c:v>6875</c:v>
                </c:pt>
                <c:pt idx="68">
                  <c:v>6873</c:v>
                </c:pt>
                <c:pt idx="69">
                  <c:v>6871</c:v>
                </c:pt>
                <c:pt idx="70">
                  <c:v>6869</c:v>
                </c:pt>
                <c:pt idx="71">
                  <c:v>6868</c:v>
                </c:pt>
                <c:pt idx="72">
                  <c:v>6866</c:v>
                </c:pt>
                <c:pt idx="73">
                  <c:v>6864</c:v>
                </c:pt>
                <c:pt idx="74">
                  <c:v>6862</c:v>
                </c:pt>
                <c:pt idx="75">
                  <c:v>6860</c:v>
                </c:pt>
                <c:pt idx="76">
                  <c:v>6859</c:v>
                </c:pt>
                <c:pt idx="77">
                  <c:v>6857</c:v>
                </c:pt>
                <c:pt idx="78">
                  <c:v>6855</c:v>
                </c:pt>
                <c:pt idx="79">
                  <c:v>6853</c:v>
                </c:pt>
                <c:pt idx="80">
                  <c:v>6852</c:v>
                </c:pt>
                <c:pt idx="81">
                  <c:v>6850</c:v>
                </c:pt>
                <c:pt idx="82">
                  <c:v>6848</c:v>
                </c:pt>
                <c:pt idx="83">
                  <c:v>6846</c:v>
                </c:pt>
                <c:pt idx="84">
                  <c:v>6845</c:v>
                </c:pt>
                <c:pt idx="85">
                  <c:v>6843</c:v>
                </c:pt>
                <c:pt idx="86">
                  <c:v>6841</c:v>
                </c:pt>
                <c:pt idx="87">
                  <c:v>6840</c:v>
                </c:pt>
                <c:pt idx="88">
                  <c:v>6838</c:v>
                </c:pt>
                <c:pt idx="89">
                  <c:v>6836</c:v>
                </c:pt>
                <c:pt idx="90">
                  <c:v>683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910.67698928593</c:v>
                </c:pt>
                <c:pt idx="1">
                  <c:v>6908.3920245562</c:v>
                </c:pt>
                <c:pt idx="2">
                  <c:v>6906.129043318</c:v>
                </c:pt>
                <c:pt idx="3">
                  <c:v>6903.88764011966</c:v>
                </c:pt>
                <c:pt idx="4">
                  <c:v>6901.66742049757</c:v>
                </c:pt>
                <c:pt idx="5">
                  <c:v>6899.46800058497</c:v>
                </c:pt>
                <c:pt idx="6">
                  <c:v>6897.2890067379</c:v>
                </c:pt>
                <c:pt idx="7">
                  <c:v>6895.13007517753</c:v>
                </c:pt>
                <c:pt idx="8">
                  <c:v>6892.99085164788</c:v>
                </c:pt>
                <c:pt idx="9">
                  <c:v>6890.87099108824</c:v>
                </c:pt>
                <c:pt idx="10">
                  <c:v>6888.77015731946</c:v>
                </c:pt>
                <c:pt idx="11">
                  <c:v>6886.6880227435</c:v>
                </c:pt>
                <c:pt idx="12">
                  <c:v>6884.62426805556</c:v>
                </c:pt>
                <c:pt idx="13">
                  <c:v>6882.57858196805</c:v>
                </c:pt>
                <c:pt idx="14">
                  <c:v>6880.55066094598</c:v>
                </c:pt>
                <c:pt idx="15">
                  <c:v>6878.54020895316</c:v>
                </c:pt>
                <c:pt idx="16">
                  <c:v>6876.54693720857</c:v>
                </c:pt>
                <c:pt idx="17">
                  <c:v>6874.57056395259</c:v>
                </c:pt>
                <c:pt idx="18">
                  <c:v>6872.61081422252</c:v>
                </c:pt>
                <c:pt idx="19">
                  <c:v>6870.66741963697</c:v>
                </c:pt>
                <c:pt idx="20">
                  <c:v>6868.74011818867</c:v>
                </c:pt>
                <c:pt idx="21">
                  <c:v>6866.82865404541</c:v>
                </c:pt>
                <c:pt idx="22">
                  <c:v>6864.93277735855</c:v>
                </c:pt>
                <c:pt idx="23">
                  <c:v>6863.05224407901</c:v>
                </c:pt>
                <c:pt idx="24">
                  <c:v>6861.18681578017</c:v>
                </c:pt>
                <c:pt idx="25">
                  <c:v>6859.33625948743</c:v>
                </c:pt>
                <c:pt idx="26">
                  <c:v>6857.50034751424</c:v>
                </c:pt>
                <c:pt idx="27">
                  <c:v>6855.67885730417</c:v>
                </c:pt>
                <c:pt idx="28">
                  <c:v>6853.87157127882</c:v>
                </c:pt>
                <c:pt idx="29">
                  <c:v>6852.07827669132</c:v>
                </c:pt>
                <c:pt idx="30">
                  <c:v>6850.29876548516</c:v>
                </c:pt>
                <c:pt idx="31">
                  <c:v>6848.53283415809</c:v>
                </c:pt>
                <c:pt idx="32">
                  <c:v>6846.78028363094</c:v>
                </c:pt>
                <c:pt idx="33">
                  <c:v>6845.04091912109</c:v>
                </c:pt>
                <c:pt idx="34">
                  <c:v>6843.31455002046</c:v>
                </c:pt>
                <c:pt idx="35">
                  <c:v>6841.6009897777</c:v>
                </c:pt>
                <c:pt idx="36">
                  <c:v>6839.90005578458</c:v>
                </c:pt>
                <c:pt idx="37">
                  <c:v>6838.21156926627</c:v>
                </c:pt>
                <c:pt idx="38">
                  <c:v>6836.5353551754</c:v>
                </c:pt>
                <c:pt idx="39">
                  <c:v>6834.87124208975</c:v>
                </c:pt>
                <c:pt idx="40">
                  <c:v>6833.21906211341</c:v>
                </c:pt>
                <c:pt idx="41">
                  <c:v>6831.5786507813</c:v>
                </c:pt>
                <c:pt idx="42">
                  <c:v>6829.94984696682</c:v>
                </c:pt>
                <c:pt idx="43">
                  <c:v>6828.33249279265</c:v>
                </c:pt>
                <c:pt idx="44">
                  <c:v>6826.72643354447</c:v>
                </c:pt>
                <c:pt idx="45">
                  <c:v>6825.1315175875</c:v>
                </c:pt>
                <c:pt idx="46">
                  <c:v>6823.54759628579</c:v>
                </c:pt>
                <c:pt idx="47">
                  <c:v>6821.9745239241</c:v>
                </c:pt>
                <c:pt idx="48">
                  <c:v>6820.41215763235</c:v>
                </c:pt>
                <c:pt idx="49">
                  <c:v>6818.86035731242</c:v>
                </c:pt>
                <c:pt idx="50">
                  <c:v>6817.31898556731</c:v>
                </c:pt>
                <c:pt idx="51">
                  <c:v>6815.7879076326</c:v>
                </c:pt>
                <c:pt idx="52">
                  <c:v>6814.26699130992</c:v>
                </c:pt>
                <c:pt idx="53">
                  <c:v>6812.75610690269</c:v>
                </c:pt>
                <c:pt idx="54">
                  <c:v>6811.25512715366</c:v>
                </c:pt>
                <c:pt idx="55">
                  <c:v>6809.76392718453</c:v>
                </c:pt>
                <c:pt idx="56">
                  <c:v>6808.28238443735</c:v>
                </c:pt>
                <c:pt idx="57">
                  <c:v>6806.81037861769</c:v>
                </c:pt>
                <c:pt idx="58">
                  <c:v>6805.3477916396</c:v>
                </c:pt>
                <c:pt idx="59">
                  <c:v>6803.89450757217</c:v>
                </c:pt>
                <c:pt idx="60">
                  <c:v>6802.45041258771</c:v>
                </c:pt>
                <c:pt idx="61">
                  <c:v>6801.01539491149</c:v>
                </c:pt>
                <c:pt idx="62">
                  <c:v>6799.5893447729</c:v>
                </c:pt>
                <c:pt idx="63">
                  <c:v>6798.17215435818</c:v>
                </c:pt>
                <c:pt idx="64">
                  <c:v>6796.76371776437</c:v>
                </c:pt>
                <c:pt idx="65">
                  <c:v>6795.36393095473</c:v>
                </c:pt>
                <c:pt idx="66">
                  <c:v>6793.97269171539</c:v>
                </c:pt>
                <c:pt idx="67">
                  <c:v>6792.58989961322</c:v>
                </c:pt>
                <c:pt idx="68">
                  <c:v>6791.21545595501</c:v>
                </c:pt>
                <c:pt idx="69">
                  <c:v>6789.84926374769</c:v>
                </c:pt>
                <c:pt idx="70">
                  <c:v>6788.49122765972</c:v>
                </c:pt>
                <c:pt idx="71">
                  <c:v>6787.14125398364</c:v>
                </c:pt>
                <c:pt idx="72">
                  <c:v>6785.79925059952</c:v>
                </c:pt>
                <c:pt idx="73">
                  <c:v>6784.46512693954</c:v>
                </c:pt>
                <c:pt idx="74">
                  <c:v>6783.13879395355</c:v>
                </c:pt>
                <c:pt idx="75">
                  <c:v>6781.82016407547</c:v>
                </c:pt>
                <c:pt idx="76">
                  <c:v>6780.50915119078</c:v>
                </c:pt>
                <c:pt idx="77">
                  <c:v>6779.20567060469</c:v>
                </c:pt>
                <c:pt idx="78">
                  <c:v>6777.90963901137</c:v>
                </c:pt>
                <c:pt idx="79">
                  <c:v>6776.62097446388</c:v>
                </c:pt>
                <c:pt idx="80">
                  <c:v>6775.33959634496</c:v>
                </c:pt>
                <c:pt idx="81">
                  <c:v>6774.06542533854</c:v>
                </c:pt>
                <c:pt idx="82">
                  <c:v>6772.7983834021</c:v>
                </c:pt>
                <c:pt idx="83">
                  <c:v>6771.5383937397</c:v>
                </c:pt>
                <c:pt idx="84">
                  <c:v>6770.28538077569</c:v>
                </c:pt>
                <c:pt idx="85">
                  <c:v>6769.03927012918</c:v>
                </c:pt>
                <c:pt idx="86">
                  <c:v>6767.7999885891</c:v>
                </c:pt>
                <c:pt idx="87">
                  <c:v>6766.56746408997</c:v>
                </c:pt>
                <c:pt idx="88">
                  <c:v>6765.34162568821</c:v>
                </c:pt>
                <c:pt idx="89">
                  <c:v>6764.12240353919</c:v>
                </c:pt>
                <c:pt idx="90">
                  <c:v>6762.909728874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715"/>
        <c:axId val="82979152"/>
      </c:lineChart>
      <c:catAx>
        <c:axId val="37147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layout>
            <c:manualLayout>
              <c:xMode val="edge"/>
              <c:yMode val="edge"/>
              <c:x val="0.402949072092752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9152"/>
        <c:crossesAt val="6000"/>
        <c:auto val="1"/>
        <c:lblAlgn val="ctr"/>
        <c:lblOffset val="100"/>
        <c:noMultiLvlLbl val="0"/>
      </c:catAx>
      <c:valAx>
        <c:axId val="82979152"/>
        <c:scaling>
          <c:orientation val="minMax"/>
          <c:max val="7800"/>
          <c:min val="6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46440406810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715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8878985258828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10 až 50 žáků v jednotlivých krajích v roce 2010 
(v Kč/žáka)</a:t>
            </a:r>
          </a:p>
        </c:rich>
      </c:tx>
      <c:layout>
        <c:manualLayout>
          <c:xMode val="edge"/>
          <c:yMode val="edge"/>
          <c:x val="0.18106835777924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8429.02669073359</c:v>
                </c:pt>
                <c:pt idx="1">
                  <c:v>8096.21068158125</c:v>
                </c:pt>
                <c:pt idx="2">
                  <c:v>7913.43441041449</c:v>
                </c:pt>
                <c:pt idx="3">
                  <c:v>7788.6785082023</c:v>
                </c:pt>
                <c:pt idx="4">
                  <c:v>7694.58646051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8310.14032735555</c:v>
                </c:pt>
                <c:pt idx="1">
                  <c:v>7791.67249541664</c:v>
                </c:pt>
                <c:pt idx="2">
                  <c:v>7517.32267683143</c:v>
                </c:pt>
                <c:pt idx="3">
                  <c:v>7334.09962855157</c:v>
                </c:pt>
                <c:pt idx="4">
                  <c:v>7198.0174206514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771</c:v>
                </c:pt>
                <c:pt idx="1">
                  <c:v>7487</c:v>
                </c:pt>
                <c:pt idx="2">
                  <c:v>7351</c:v>
                </c:pt>
                <c:pt idx="3">
                  <c:v>7296</c:v>
                </c:pt>
                <c:pt idx="4">
                  <c:v>724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830</c:v>
                </c:pt>
                <c:pt idx="1">
                  <c:v>7622</c:v>
                </c:pt>
                <c:pt idx="2">
                  <c:v>7505</c:v>
                </c:pt>
                <c:pt idx="3">
                  <c:v>7426</c:v>
                </c:pt>
                <c:pt idx="4">
                  <c:v>736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8293</c:v>
                </c:pt>
                <c:pt idx="1">
                  <c:v>8177</c:v>
                </c:pt>
                <c:pt idx="2">
                  <c:v>8064</c:v>
                </c:pt>
                <c:pt idx="3">
                  <c:v>7955</c:v>
                </c:pt>
                <c:pt idx="4">
                  <c:v>7848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901.38932414081</c:v>
                </c:pt>
                <c:pt idx="1">
                  <c:v>7901.38932414082</c:v>
                </c:pt>
                <c:pt idx="2">
                  <c:v>7670.46842950795</c:v>
                </c:pt>
                <c:pt idx="3">
                  <c:v>7514.64683070397</c:v>
                </c:pt>
                <c:pt idx="4">
                  <c:v>7398.0743594362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940.65</c:v>
                </c:pt>
                <c:pt idx="1">
                  <c:v>7802.05</c:v>
                </c:pt>
                <c:pt idx="2">
                  <c:v>7688.9</c:v>
                </c:pt>
                <c:pt idx="3">
                  <c:v>7596.67</c:v>
                </c:pt>
                <c:pt idx="4">
                  <c:v>7521.4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662</c:v>
                </c:pt>
                <c:pt idx="1">
                  <c:v>7458</c:v>
                </c:pt>
                <c:pt idx="2">
                  <c:v>7345</c:v>
                </c:pt>
                <c:pt idx="3">
                  <c:v>7266</c:v>
                </c:pt>
                <c:pt idx="4">
                  <c:v>720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7376</c:v>
                </c:pt>
                <c:pt idx="1">
                  <c:v>7261</c:v>
                </c:pt>
                <c:pt idx="2">
                  <c:v>7195</c:v>
                </c:pt>
                <c:pt idx="3">
                  <c:v>7149</c:v>
                </c:pt>
                <c:pt idx="4">
                  <c:v>711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776</c:v>
                </c:pt>
                <c:pt idx="1">
                  <c:v>7571</c:v>
                </c:pt>
                <c:pt idx="2">
                  <c:v>7455</c:v>
                </c:pt>
                <c:pt idx="3">
                  <c:v>7376</c:v>
                </c:pt>
                <c:pt idx="4">
                  <c:v>731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984</c:v>
                </c:pt>
                <c:pt idx="1">
                  <c:v>7685</c:v>
                </c:pt>
                <c:pt idx="2">
                  <c:v>7520</c:v>
                </c:pt>
                <c:pt idx="3">
                  <c:v>7407</c:v>
                </c:pt>
                <c:pt idx="4">
                  <c:v>732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574.48947798902</c:v>
                </c:pt>
                <c:pt idx="1">
                  <c:v>7369.85490395351</c:v>
                </c:pt>
                <c:pt idx="2">
                  <c:v>7255.19729041777</c:v>
                </c:pt>
                <c:pt idx="3">
                  <c:v>7175.98640296444</c:v>
                </c:pt>
                <c:pt idx="4">
                  <c:v>7115.726773336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810.22052532932</c:v>
                </c:pt>
                <c:pt idx="1">
                  <c:v>7622.68349567741</c:v>
                </c:pt>
                <c:pt idx="2">
                  <c:v>7498.26531011166</c:v>
                </c:pt>
                <c:pt idx="3">
                  <c:v>7412.89092177242</c:v>
                </c:pt>
                <c:pt idx="4">
                  <c:v>7345.37689630927</c:v>
                </c:pt>
              </c:numCache>
            </c:numRef>
          </c:val>
        </c:ser>
        <c:gapWidth val="150"/>
        <c:overlap val="0"/>
        <c:axId val="81973851"/>
        <c:axId val="44166916"/>
      </c:barChart>
      <c:catAx>
        <c:axId val="81973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3944286659144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916"/>
        <c:crossesAt val="6000"/>
        <c:auto val="1"/>
        <c:lblAlgn val="ctr"/>
        <c:lblOffset val="100"/>
        <c:noMultiLvlLbl val="0"/>
      </c:catAx>
      <c:valAx>
        <c:axId val="44166916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85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školní družiny o velikosti 60 až 200 žáků v jednotlivých krajích v roce 2010 
(v Kč/žáka)</a:t>
            </a:r>
          </a:p>
        </c:rich>
      </c:tx>
      <c:layout>
        <c:manualLayout>
          <c:xMode val="edge"/>
          <c:yMode val="edge"/>
          <c:x val="0.17745010310080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619.37874718969</c:v>
                </c:pt>
                <c:pt idx="1">
                  <c:v>7503.65440992642</c:v>
                </c:pt>
                <c:pt idx="2">
                  <c:v>7415.12099429349</c:v>
                </c:pt>
                <c:pt idx="3">
                  <c:v>7303.65111461331</c:v>
                </c:pt>
                <c:pt idx="4">
                  <c:v>7245.7577462178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7147.86492001591</c:v>
                </c:pt>
                <c:pt idx="1">
                  <c:v>7072.65552048168</c:v>
                </c:pt>
                <c:pt idx="2">
                  <c:v>7015.39968641877</c:v>
                </c:pt>
                <c:pt idx="3">
                  <c:v>6913.70062233984</c:v>
                </c:pt>
                <c:pt idx="4">
                  <c:v>6843.3139693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7192</c:v>
                </c:pt>
                <c:pt idx="1">
                  <c:v>7110</c:v>
                </c:pt>
                <c:pt idx="2">
                  <c:v>7065</c:v>
                </c:pt>
                <c:pt idx="3">
                  <c:v>7065</c:v>
                </c:pt>
                <c:pt idx="4">
                  <c:v>706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7317</c:v>
                </c:pt>
                <c:pt idx="1">
                  <c:v>7239</c:v>
                </c:pt>
                <c:pt idx="2">
                  <c:v>7181</c:v>
                </c:pt>
                <c:pt idx="3">
                  <c:v>7079</c:v>
                </c:pt>
                <c:pt idx="4">
                  <c:v>700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534.39153439153</c:v>
                </c:pt>
                <c:pt idx="1">
                  <c:v>7534.39153439153</c:v>
                </c:pt>
                <c:pt idx="2">
                  <c:v>7534.39153439153</c:v>
                </c:pt>
                <c:pt idx="3">
                  <c:v>7534.39153439153</c:v>
                </c:pt>
                <c:pt idx="4">
                  <c:v>7534.39153439153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744</c:v>
                </c:pt>
                <c:pt idx="1">
                  <c:v>7544</c:v>
                </c:pt>
                <c:pt idx="2">
                  <c:v>7354</c:v>
                </c:pt>
                <c:pt idx="3">
                  <c:v>7354</c:v>
                </c:pt>
                <c:pt idx="4">
                  <c:v>735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305.47887715911</c:v>
                </c:pt>
                <c:pt idx="1">
                  <c:v>7163.99685112231</c:v>
                </c:pt>
                <c:pt idx="2">
                  <c:v>7111.35984636115</c:v>
                </c:pt>
                <c:pt idx="3">
                  <c:v>7063.60838185813</c:v>
                </c:pt>
                <c:pt idx="4">
                  <c:v>6956.5310981523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462.39</c:v>
                </c:pt>
                <c:pt idx="1">
                  <c:v>7373.09</c:v>
                </c:pt>
                <c:pt idx="2">
                  <c:v>7313.96</c:v>
                </c:pt>
                <c:pt idx="3">
                  <c:v>7221.29</c:v>
                </c:pt>
                <c:pt idx="4">
                  <c:v>7135.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7158</c:v>
                </c:pt>
                <c:pt idx="1">
                  <c:v>7084</c:v>
                </c:pt>
                <c:pt idx="2">
                  <c:v>7027</c:v>
                </c:pt>
                <c:pt idx="3">
                  <c:v>6926</c:v>
                </c:pt>
                <c:pt idx="4">
                  <c:v>685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7085</c:v>
                </c:pt>
                <c:pt idx="1">
                  <c:v>7041</c:v>
                </c:pt>
                <c:pt idx="2">
                  <c:v>7007</c:v>
                </c:pt>
                <c:pt idx="3">
                  <c:v>6946</c:v>
                </c:pt>
                <c:pt idx="4">
                  <c:v>690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961</c:v>
                </c:pt>
                <c:pt idx="1">
                  <c:v>6961</c:v>
                </c:pt>
                <c:pt idx="2">
                  <c:v>6961</c:v>
                </c:pt>
                <c:pt idx="3">
                  <c:v>6961</c:v>
                </c:pt>
                <c:pt idx="4">
                  <c:v>6961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7266</c:v>
                </c:pt>
                <c:pt idx="1">
                  <c:v>7191</c:v>
                </c:pt>
                <c:pt idx="2">
                  <c:v>7133</c:v>
                </c:pt>
                <c:pt idx="3">
                  <c:v>7030</c:v>
                </c:pt>
                <c:pt idx="4">
                  <c:v>695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254</c:v>
                </c:pt>
                <c:pt idx="1">
                  <c:v>7149</c:v>
                </c:pt>
                <c:pt idx="2">
                  <c:v>7070</c:v>
                </c:pt>
                <c:pt idx="3">
                  <c:v>6930</c:v>
                </c:pt>
                <c:pt idx="4">
                  <c:v>6835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7067.23721818106</c:v>
                </c:pt>
                <c:pt idx="1">
                  <c:v>6992.05612781033</c:v>
                </c:pt>
                <c:pt idx="2">
                  <c:v>6934.83366550382</c:v>
                </c:pt>
                <c:pt idx="3">
                  <c:v>6833.21906211341</c:v>
                </c:pt>
                <c:pt idx="4">
                  <c:v>6762.9097288746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7293.83866406695</c:v>
                </c:pt>
                <c:pt idx="1">
                  <c:v>7211.34603169516</c:v>
                </c:pt>
                <c:pt idx="2">
                  <c:v>7151.64755192634</c:v>
                </c:pt>
                <c:pt idx="3">
                  <c:v>7082.91862252259</c:v>
                </c:pt>
                <c:pt idx="4">
                  <c:v>7029.95029121268</c:v>
                </c:pt>
              </c:numCache>
            </c:numRef>
          </c:val>
        </c:ser>
        <c:gapWidth val="150"/>
        <c:overlap val="0"/>
        <c:axId val="20211866"/>
        <c:axId val="62622131"/>
      </c:barChart>
      <c:catAx>
        <c:axId val="20211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131"/>
        <c:crossesAt val="6000"/>
        <c:auto val="1"/>
        <c:lblAlgn val="ctr"/>
        <c:lblOffset val="100"/>
        <c:noMultiLvlLbl val="0"/>
      </c:catAx>
      <c:valAx>
        <c:axId val="62622131"/>
        <c:scaling>
          <c:orientation val="minMax"/>
          <c:max val="9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8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P4" s="16" t="s">
        <v>32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f aca="false">'Pp a Np'!B6</f>
        <v>18042</v>
      </c>
      <c r="C6" s="78" t="n">
        <f aca="false">'Pp a Np'!C6</f>
        <v>18373</v>
      </c>
      <c r="D6" s="78" t="n">
        <f aca="false">'Pp a Np'!D6</f>
        <v>18604</v>
      </c>
      <c r="E6" s="78" t="n">
        <f aca="false">'Pp a Np'!E6</f>
        <v>18700</v>
      </c>
      <c r="F6" s="79" t="n">
        <f aca="false">'Pp a Np'!F6</f>
        <v>17800</v>
      </c>
      <c r="G6" s="79" t="n">
        <f aca="false">'Pp a Np'!G6</f>
        <v>17429</v>
      </c>
      <c r="H6" s="79" t="n">
        <f aca="false">'Pp a Np'!H6</f>
        <v>18910</v>
      </c>
      <c r="I6" s="79" t="n">
        <f aca="false">'Pp a Np'!I6</f>
        <v>18998</v>
      </c>
      <c r="J6" s="79" t="n">
        <f aca="false">'Pp a Np'!J6</f>
        <v>18300</v>
      </c>
      <c r="K6" s="79" t="n">
        <f aca="false">'Pp a Np'!K6</f>
        <v>18487</v>
      </c>
      <c r="L6" s="79" t="n">
        <f aca="false">'Pp a Np'!L6</f>
        <v>18639</v>
      </c>
      <c r="M6" s="79" t="n">
        <f aca="false">'Pp a Np'!M6</f>
        <v>18204</v>
      </c>
      <c r="N6" s="79" t="n">
        <f aca="false">'Pp a Np'!N6</f>
        <v>19083</v>
      </c>
      <c r="O6" s="80" t="n">
        <f aca="false">'Pp a Np'!O6</f>
        <v>17700</v>
      </c>
      <c r="P6" s="81" t="n">
        <f aca="false">SUM(B6:O6)/COUNTIF(B6:O6,"&gt;0")</f>
        <v>18376.3571428571</v>
      </c>
      <c r="AA6" s="11" t="n">
        <v>0</v>
      </c>
    </row>
    <row r="7" s="29" customFormat="true" ht="15" hidden="false" customHeight="true" outlineLevel="0" collapsed="false">
      <c r="A7" s="82" t="s">
        <v>35</v>
      </c>
      <c r="B7" s="66"/>
      <c r="C7" s="58"/>
      <c r="D7" s="58"/>
      <c r="E7" s="58"/>
      <c r="F7" s="58" t="s">
        <v>36</v>
      </c>
      <c r="G7" s="58"/>
      <c r="H7" s="58"/>
      <c r="I7" s="58"/>
      <c r="J7" s="58"/>
      <c r="K7" s="58"/>
      <c r="L7" s="58" t="s">
        <v>36</v>
      </c>
      <c r="M7" s="58"/>
      <c r="N7" s="58"/>
      <c r="O7" s="67"/>
      <c r="P7" s="83"/>
    </row>
    <row r="8" customFormat="false" ht="12.75" hidden="false" customHeight="false" outlineLevel="0" collapsed="false">
      <c r="A8" s="30" t="n">
        <v>10</v>
      </c>
      <c r="B8" s="84" t="n">
        <f aca="false">'Pp a Np'!B17</f>
        <v>25.6855278721578</v>
      </c>
      <c r="C8" s="85" t="n">
        <f aca="false">'Pp a Np'!C17</f>
        <v>26.5309599254577</v>
      </c>
      <c r="D8" s="85" t="n">
        <f aca="false">'Pp a Np'!D17</f>
        <v>28.73</v>
      </c>
      <c r="E8" s="85" t="n">
        <f aca="false">'Pp a Np'!E17</f>
        <v>28.66</v>
      </c>
      <c r="F8" s="85" t="n">
        <f aca="false">'Pp a Np'!F17</f>
        <v>28.35</v>
      </c>
      <c r="G8" s="85" t="n">
        <f aca="false">'Pp a Np'!G17</f>
        <v>25.22</v>
      </c>
      <c r="H8" s="85" t="n">
        <f aca="false">'Pp a Np'!H17</f>
        <v>28.719</v>
      </c>
      <c r="I8" s="85" t="n">
        <f aca="false">'Pp a Np'!I17</f>
        <v>28.71</v>
      </c>
      <c r="J8" s="85" t="n">
        <f aca="false">'Pp a Np'!J17</f>
        <v>28.66</v>
      </c>
      <c r="K8" s="85" t="n">
        <f aca="false">'Pp a Np'!K17</f>
        <v>30.077</v>
      </c>
      <c r="L8" s="85" t="n">
        <f aca="false">'Pp a Np'!L17</f>
        <v>32.13</v>
      </c>
      <c r="M8" s="85" t="n">
        <f aca="false">'Pp a Np'!M17</f>
        <v>28.091</v>
      </c>
      <c r="N8" s="85" t="n">
        <f aca="false">'Pp a Np'!N17</f>
        <v>28.6821619997204</v>
      </c>
      <c r="O8" s="86" t="n">
        <f aca="false">'Pp a Np'!O17</f>
        <v>28.0414938349602</v>
      </c>
      <c r="P8" s="87" t="n">
        <f aca="false">SUM(B8:O8)/COUNTIF(B8:O8,"&gt;0")</f>
        <v>28.306224545164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4" t="n">
        <f aca="false">'Pp a Np'!B27</f>
        <v>26.7413989723048</v>
      </c>
      <c r="C9" s="85" t="n">
        <f aca="false">'Pp a Np'!C27</f>
        <v>28.2963638589395</v>
      </c>
      <c r="D9" s="85" t="n">
        <f aca="false">'Pp a Np'!D27</f>
        <v>29.82</v>
      </c>
      <c r="E9" s="85" t="n">
        <f aca="false">'Pp a Np'!E27</f>
        <v>29.44</v>
      </c>
      <c r="F9" s="85" t="n">
        <f aca="false">'Pp a Np'!F27</f>
        <v>28.35</v>
      </c>
      <c r="G9" s="85" t="n">
        <f aca="false">'Pp a Np'!G27</f>
        <v>25.578</v>
      </c>
      <c r="H9" s="85" t="n">
        <f aca="false">'Pp a Np'!H27</f>
        <v>28.719</v>
      </c>
      <c r="I9" s="85" t="n">
        <f aca="false">'Pp a Np'!I27</f>
        <v>29.22</v>
      </c>
      <c r="J9" s="85" t="n">
        <f aca="false">'Pp a Np'!J27</f>
        <v>29.4431060628832</v>
      </c>
      <c r="K9" s="85" t="n">
        <f aca="false">'Pp a Np'!K27</f>
        <v>30.554</v>
      </c>
      <c r="L9" s="85" t="n">
        <f aca="false">'Pp a Np'!L27</f>
        <v>32.13</v>
      </c>
      <c r="M9" s="85" t="n">
        <f aca="false">'Pp a Np'!M27</f>
        <v>28.854</v>
      </c>
      <c r="N9" s="85" t="n">
        <f aca="false">'Pp a Np'!N27</f>
        <v>29.7981289604219</v>
      </c>
      <c r="O9" s="86" t="n">
        <f aca="false">'Pp a Np'!O27</f>
        <v>28.8201060628832</v>
      </c>
      <c r="P9" s="87" t="n">
        <f aca="false">SUM(B9:O9)/COUNTIF(B9:O9,"&gt;0")</f>
        <v>28.9831502798166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4" t="n">
        <f aca="false">'Pp a Np'!B37</f>
        <v>27.359043971486</v>
      </c>
      <c r="C10" s="85" t="n">
        <f aca="false">'Pp a Np'!C37</f>
        <v>29.3290589586519</v>
      </c>
      <c r="D10" s="85" t="n">
        <f aca="false">'Pp a Np'!D37</f>
        <v>30.37</v>
      </c>
      <c r="E10" s="85" t="n">
        <f aca="false">'Pp a Np'!E37</f>
        <v>29.9</v>
      </c>
      <c r="F10" s="85" t="n">
        <f aca="false">'Pp a Np'!F37</f>
        <v>28.35</v>
      </c>
      <c r="G10" s="85" t="n">
        <f aca="false">'Pp a Np'!G37</f>
        <v>25.936</v>
      </c>
      <c r="H10" s="85" t="n">
        <f aca="false">'Pp a Np'!H37</f>
        <v>29.5835908960982</v>
      </c>
      <c r="I10" s="85" t="n">
        <f aca="false">'Pp a Np'!I37</f>
        <v>29.65</v>
      </c>
      <c r="J10" s="85" t="n">
        <f aca="false">'Pp a Np'!J37</f>
        <v>29.8985650188211</v>
      </c>
      <c r="K10" s="85" t="n">
        <f aca="false">'Pp a Np'!K37</f>
        <v>30.833</v>
      </c>
      <c r="L10" s="85" t="n">
        <f aca="false">'Pp a Np'!L37</f>
        <v>32.13</v>
      </c>
      <c r="M10" s="85" t="n">
        <f aca="false">'Pp a Np'!M37</f>
        <v>29.301</v>
      </c>
      <c r="N10" s="85" t="n">
        <f aca="false">'Pp a Np'!N37</f>
        <v>30.4509277844761</v>
      </c>
      <c r="O10" s="86" t="n">
        <f aca="false">'Pp a Np'!O37</f>
        <v>29.2755650188211</v>
      </c>
      <c r="P10" s="87" t="n">
        <f aca="false">SUM(B10:O10)/COUNTIF(B10:O10,"&gt;0")</f>
        <v>29.4547679748825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4" t="n">
        <f aca="false">'Pp a Np'!B47</f>
        <v>27.7972700724518</v>
      </c>
      <c r="C11" s="85" t="n">
        <f aca="false">'Pp a Np'!C47</f>
        <v>30.0617677924212</v>
      </c>
      <c r="D11" s="85" t="n">
        <f aca="false">'Pp a Np'!D47</f>
        <v>30.6</v>
      </c>
      <c r="E11" s="85" t="n">
        <f aca="false">'Pp a Np'!E47</f>
        <v>30.22</v>
      </c>
      <c r="F11" s="85" t="n">
        <f aca="false">'Pp a Np'!F47</f>
        <v>28.35</v>
      </c>
      <c r="G11" s="85" t="n">
        <f aca="false">'Pp a Np'!G47</f>
        <v>26.293</v>
      </c>
      <c r="H11" s="85" t="n">
        <f aca="false">'Pp a Np'!H47</f>
        <v>30.1970278992795</v>
      </c>
      <c r="I11" s="85" t="n">
        <f aca="false">'Pp a Np'!I47</f>
        <v>30.01</v>
      </c>
      <c r="J11" s="85" t="n">
        <f aca="false">'Pp a Np'!J47</f>
        <v>30.2217182908062</v>
      </c>
      <c r="K11" s="85" t="n">
        <f aca="false">'Pp a Np'!K47</f>
        <v>31.031</v>
      </c>
      <c r="L11" s="85" t="n">
        <f aca="false">'Pp a Np'!L47</f>
        <v>32.13</v>
      </c>
      <c r="M11" s="85" t="n">
        <f aca="false">'Pp a Np'!M47</f>
        <v>29.617</v>
      </c>
      <c r="N11" s="85" t="n">
        <f aca="false">'Pp a Np'!N47</f>
        <v>30.9140959211234</v>
      </c>
      <c r="O11" s="86" t="n">
        <f aca="false">'Pp a Np'!O47</f>
        <v>29.5987182908062</v>
      </c>
      <c r="P11" s="87" t="n">
        <f aca="false">SUM(B11:O11)/COUNTIF(B11:O11,"&gt;0")</f>
        <v>29.788685590492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4" t="n">
        <f aca="false">'Pp a Np'!B57</f>
        <v>28.1371846441687</v>
      </c>
      <c r="C12" s="85" t="n">
        <f aca="false">'Pp a Np'!C57</f>
        <v>30.6301009174337</v>
      </c>
      <c r="D12" s="85" t="n">
        <f aca="false">'Pp a Np'!D57</f>
        <v>30.83</v>
      </c>
      <c r="E12" s="85" t="n">
        <f aca="false">'Pp a Np'!E57</f>
        <v>30.47</v>
      </c>
      <c r="F12" s="85" t="n">
        <f aca="false">'Pp a Np'!F57</f>
        <v>28.35</v>
      </c>
      <c r="G12" s="85" t="n">
        <f aca="false">'Pp a Np'!G57</f>
        <v>26.651</v>
      </c>
      <c r="H12" s="85" t="n">
        <f aca="false">'Pp a Np'!H57</f>
        <v>30.6728466050849</v>
      </c>
      <c r="I12" s="85" t="n">
        <f aca="false">'Pp a Np'!I57</f>
        <v>30.31</v>
      </c>
      <c r="J12" s="85" t="n">
        <f aca="false">'Pp a Np'!J57</f>
        <v>30.4723754419974</v>
      </c>
      <c r="K12" s="85" t="n">
        <f aca="false">'Pp a Np'!K57</f>
        <v>31.184</v>
      </c>
      <c r="L12" s="85" t="n">
        <f aca="false">'Pp a Np'!L57</f>
        <v>32.13</v>
      </c>
      <c r="M12" s="85" t="n">
        <f aca="false">'Pp a Np'!M57</f>
        <v>29.863</v>
      </c>
      <c r="N12" s="85" t="n">
        <f aca="false">'Pp a Np'!N57</f>
        <v>31.2733570387393</v>
      </c>
      <c r="O12" s="86" t="n">
        <f aca="false">'Pp a Np'!O57</f>
        <v>29.8493754419974</v>
      </c>
      <c r="P12" s="87" t="n">
        <f aca="false">SUM(B12:O12)/COUNTIF(B12:O12,"&gt;0")</f>
        <v>30.0588028635301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4" t="n">
        <f aca="false">'Pp a Np'!B67</f>
        <v>28.4149150716329</v>
      </c>
      <c r="C13" s="85" t="n">
        <f aca="false">'Pp a Np'!C67</f>
        <v>30.8450149054452</v>
      </c>
      <c r="D13" s="85" t="n">
        <f aca="false">'Pp a Np'!D67</f>
        <v>31.04</v>
      </c>
      <c r="E13" s="85" t="n">
        <f aca="false">'Pp a Np'!E67</f>
        <v>30.67</v>
      </c>
      <c r="F13" s="85" t="n">
        <f aca="false">'Pp a Np'!F67</f>
        <v>28.35</v>
      </c>
      <c r="G13" s="85" t="n">
        <f aca="false">'Pp a Np'!G67</f>
        <v>27.009</v>
      </c>
      <c r="H13" s="85" t="n">
        <f aca="false">'Pp a Np'!H67</f>
        <v>31.0616187953777</v>
      </c>
      <c r="I13" s="85" t="n">
        <f aca="false">'Pp a Np'!I67</f>
        <v>30.55</v>
      </c>
      <c r="J13" s="85" t="n">
        <f aca="false">'Pp a Np'!J67</f>
        <v>30.6771772467441</v>
      </c>
      <c r="K13" s="85" t="n">
        <f aca="false">'Pp a Np'!K67</f>
        <v>31.31</v>
      </c>
      <c r="L13" s="85" t="n">
        <f aca="false">'Pp a Np'!L67</f>
        <v>32.13</v>
      </c>
      <c r="M13" s="85" t="n">
        <f aca="false">'Pp a Np'!M67</f>
        <v>30.064</v>
      </c>
      <c r="N13" s="85" t="n">
        <f aca="false">'Pp a Np'!N67</f>
        <v>31.5668947451776</v>
      </c>
      <c r="O13" s="86" t="n">
        <f aca="false">'Pp a Np'!O67</f>
        <v>30.0541772467441</v>
      </c>
      <c r="P13" s="87" t="n">
        <f aca="false">SUM(B13:O13)/COUNTIF(B13:O13,"&gt;0")</f>
        <v>30.2673427150801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4" t="n">
        <f aca="false">'Pp a Np'!B77</f>
        <v>28.6497328022138</v>
      </c>
      <c r="C14" s="85" t="n">
        <f aca="false">'Pp a Np'!C77</f>
        <v>31.020769725975</v>
      </c>
      <c r="D14" s="85" t="n">
        <f aca="false">'Pp a Np'!D77</f>
        <v>31.23</v>
      </c>
      <c r="E14" s="85" t="n">
        <f aca="false">'Pp a Np'!E77</f>
        <v>30.85</v>
      </c>
      <c r="F14" s="85" t="n">
        <f aca="false">'Pp a Np'!F77</f>
        <v>28.35</v>
      </c>
      <c r="G14" s="85" t="n">
        <f aca="false">'Pp a Np'!G77</f>
        <v>27.367</v>
      </c>
      <c r="H14" s="85" t="n">
        <f aca="false">'Pp a Np'!H77</f>
        <v>31.3903209987013</v>
      </c>
      <c r="I14" s="85" t="n">
        <f aca="false">'Pp a Np'!I77</f>
        <v>30.76</v>
      </c>
      <c r="J14" s="85" t="n">
        <f aca="false">'Pp a Np'!J77</f>
        <v>30.850334705394</v>
      </c>
      <c r="K14" s="85" t="n">
        <f aca="false">'Pp a Np'!K77</f>
        <v>31.416</v>
      </c>
      <c r="L14" s="85" t="n">
        <f aca="false">'Pp a Np'!L77</f>
        <v>32.13</v>
      </c>
      <c r="M14" s="85" t="n">
        <f aca="false">'Pp a Np'!M77</f>
        <v>30.233</v>
      </c>
      <c r="N14" s="85" t="n">
        <f aca="false">'Pp a Np'!N77</f>
        <v>31.8150773396995</v>
      </c>
      <c r="O14" s="86" t="n">
        <f aca="false">'Pp a Np'!O77</f>
        <v>30.227334705394</v>
      </c>
      <c r="P14" s="87" t="n">
        <f aca="false">SUM(B14:O14)/COUNTIF(B14:O14,"&gt;0")</f>
        <v>30.4492550198127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4" t="n">
        <f aca="false">'Pp a Np'!B87</f>
        <v>28.8531411725987</v>
      </c>
      <c r="C15" s="85" t="n">
        <f aca="false">'Pp a Np'!C87</f>
        <v>31.1730154765101</v>
      </c>
      <c r="D15" s="85" t="n">
        <f aca="false">'Pp a Np'!D87</f>
        <v>31.4</v>
      </c>
      <c r="E15" s="85" t="n">
        <f aca="false">'Pp a Np'!E87</f>
        <v>31</v>
      </c>
      <c r="F15" s="85" t="n">
        <f aca="false">'Pp a Np'!F87</f>
        <v>28.35</v>
      </c>
      <c r="G15" s="85" t="n">
        <f aca="false">'Pp a Np'!G87</f>
        <v>27.725</v>
      </c>
      <c r="H15" s="85" t="n">
        <f aca="false">'Pp a Np'!H87</f>
        <v>31.675055798559</v>
      </c>
      <c r="I15" s="85" t="n">
        <f aca="false">'Pp a Np'!I87</f>
        <v>30.92</v>
      </c>
      <c r="J15" s="85" t="n">
        <f aca="false">'Pp a Np'!J87</f>
        <v>31.0003305187292</v>
      </c>
      <c r="K15" s="85" t="n">
        <f aca="false">'Pp a Np'!K87</f>
        <v>31.508</v>
      </c>
      <c r="L15" s="85" t="n">
        <f aca="false">'Pp a Np'!L87</f>
        <v>32.13</v>
      </c>
      <c r="M15" s="85" t="n">
        <f aca="false">'Pp a Np'!M87</f>
        <v>30.38</v>
      </c>
      <c r="N15" s="85" t="n">
        <f aca="false">'Pp a Np'!N87</f>
        <v>32.030062881825</v>
      </c>
      <c r="O15" s="86" t="n">
        <f aca="false">'Pp a Np'!O87</f>
        <v>30.3773305187292</v>
      </c>
      <c r="P15" s="87" t="n">
        <f aca="false">SUM(B15:O15)/COUNTIF(B15:O15,"&gt;0")</f>
        <v>30.6087097404965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4" t="n">
        <f aca="false">'Pp a Np'!B97</f>
        <v>29.0325600708141</v>
      </c>
      <c r="C16" s="85" t="n">
        <f aca="false">'Pp a Np'!C97</f>
        <v>31.3073057457222</v>
      </c>
      <c r="D16" s="85" t="n">
        <f aca="false">'Pp a Np'!D97</f>
        <v>31.55</v>
      </c>
      <c r="E16" s="85" t="n">
        <f aca="false">'Pp a Np'!E97</f>
        <v>31.13</v>
      </c>
      <c r="F16" s="85" t="n">
        <f aca="false">'Pp a Np'!F97</f>
        <v>28.35</v>
      </c>
      <c r="G16" s="85" t="n">
        <f aca="false">'Pp a Np'!G97</f>
        <v>28.082</v>
      </c>
      <c r="H16" s="85" t="n">
        <f aca="false">'Pp a Np'!H97</f>
        <v>31.85345511565</v>
      </c>
      <c r="I16" s="85" t="n">
        <f aca="false">'Pp a Np'!I97</f>
        <v>31.06</v>
      </c>
      <c r="J16" s="85" t="n">
        <f aca="false">'Pp a Np'!J97</f>
        <v>31.132636202682</v>
      </c>
      <c r="K16" s="85" t="n">
        <f aca="false">'Pp a Np'!K97</f>
        <v>31.589</v>
      </c>
      <c r="L16" s="85" t="n">
        <f aca="false">'Pp a Np'!L97</f>
        <v>32.13</v>
      </c>
      <c r="M16" s="85" t="n">
        <f aca="false">'Pp a Np'!M97</f>
        <v>30.51</v>
      </c>
      <c r="N16" s="85" t="n">
        <f aca="false">'Pp a Np'!N97</f>
        <v>32.2196935692317</v>
      </c>
      <c r="O16" s="86" t="n">
        <f aca="false">'Pp a Np'!O97</f>
        <v>30.509636202682</v>
      </c>
      <c r="P16" s="87" t="n">
        <f aca="false">SUM(B16:O16)/COUNTIF(B16:O16,"&gt;0")</f>
        <v>30.7468776361987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88" t="n">
        <f aca="false">'Pp a Np'!B107</f>
        <v>29.197635502727</v>
      </c>
      <c r="C17" s="89" t="n">
        <f aca="false">'Pp a Np'!C107</f>
        <v>31.4274324849692</v>
      </c>
      <c r="D17" s="89" t="n">
        <f aca="false">'Pp a Np'!D107</f>
        <v>31.6</v>
      </c>
      <c r="E17" s="89" t="n">
        <f aca="false">'Pp a Np'!E107</f>
        <v>31.25</v>
      </c>
      <c r="F17" s="89" t="n">
        <f aca="false">'Pp a Np'!F107</f>
        <v>28.35</v>
      </c>
      <c r="G17" s="89" t="n">
        <f aca="false">'Pp a Np'!G107</f>
        <v>28.44</v>
      </c>
      <c r="H17" s="89" t="n">
        <f aca="false">'Pp a Np'!H107</f>
        <v>31.9095088566098</v>
      </c>
      <c r="I17" s="89" t="n">
        <f aca="false">'Pp a Np'!I107</f>
        <v>31.17</v>
      </c>
      <c r="J17" s="89" t="n">
        <f aca="false">'Pp a Np'!J107</f>
        <v>31.2509876699204</v>
      </c>
      <c r="K17" s="89" t="n">
        <f aca="false">'Pp a Np'!K107</f>
        <v>31.661</v>
      </c>
      <c r="L17" s="89" t="n">
        <f aca="false">'Pp a Np'!L107</f>
        <v>32.13</v>
      </c>
      <c r="M17" s="89" t="n">
        <f aca="false">'Pp a Np'!M107</f>
        <v>30.626</v>
      </c>
      <c r="N17" s="89" t="n">
        <f aca="false">'Pp a Np'!N107</f>
        <v>32.3893239994408</v>
      </c>
      <c r="O17" s="90" t="n">
        <f aca="false">'Pp a Np'!O107</f>
        <v>30.6279876699204</v>
      </c>
      <c r="P17" s="91" t="n">
        <f aca="false">SUM(B17:O17)/COUNTIF(B17:O17,"&gt;0")</f>
        <v>30.8592768702563</v>
      </c>
      <c r="Q17" s="35"/>
      <c r="AA17" s="11" t="n">
        <v>10</v>
      </c>
    </row>
    <row r="18" customFormat="false" ht="12.75" hidden="false" customHeight="false" outlineLevel="0" collapsed="false">
      <c r="A18" s="65" t="n">
        <v>110</v>
      </c>
      <c r="B18" s="84" t="n">
        <f aca="false">'Pp a Np'!B117</f>
        <v>29.3015235987137</v>
      </c>
      <c r="C18" s="85" t="n">
        <f aca="false">'Pp a Np'!C117</f>
        <v>31.536100338818</v>
      </c>
      <c r="D18" s="85" t="n">
        <f aca="false">'Pp a Np'!D117</f>
        <v>31.6</v>
      </c>
      <c r="E18" s="85" t="n">
        <f aca="false">'Pp a Np'!E117</f>
        <v>31.35</v>
      </c>
      <c r="F18" s="85" t="n">
        <f aca="false">'Pp a Np'!F117</f>
        <v>28.35</v>
      </c>
      <c r="G18" s="85" t="n">
        <f aca="false">'Pp a Np'!G117</f>
        <v>28.44</v>
      </c>
      <c r="H18" s="85" t="n">
        <f aca="false">'Pp a Np'!H117</f>
        <v>31.9602156332065</v>
      </c>
      <c r="I18" s="85" t="n">
        <f aca="false">'Pp a Np'!I117</f>
        <v>31.27</v>
      </c>
      <c r="J18" s="85" t="n">
        <f aca="false">'Pp a Np'!J117</f>
        <v>31.3580495948946</v>
      </c>
      <c r="K18" s="85" t="n">
        <f aca="false">'Pp a Np'!K117</f>
        <v>31.727</v>
      </c>
      <c r="L18" s="85" t="n">
        <f aca="false">'Pp a Np'!L117</f>
        <v>32.13</v>
      </c>
      <c r="M18" s="85" t="n">
        <f aca="false">'Pp a Np'!M117</f>
        <v>30.731</v>
      </c>
      <c r="N18" s="85" t="n">
        <f aca="false">'Pp a Np'!N117</f>
        <v>32.5427733889258</v>
      </c>
      <c r="O18" s="86" t="n">
        <f aca="false">'Pp a Np'!O117</f>
        <v>30.7350495948946</v>
      </c>
      <c r="P18" s="87" t="n">
        <f aca="false">SUM(B18:O18)/COUNTIF(B18:O18,"&gt;0")</f>
        <v>30.9308365821038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4" t="n">
        <f aca="false">'Pp a Np'!B127</f>
        <v>29.3963659996324</v>
      </c>
      <c r="C19" s="85" t="n">
        <f aca="false">'Pp a Np'!C127</f>
        <v>31.6353063167871</v>
      </c>
      <c r="D19" s="85" t="n">
        <f aca="false">'Pp a Np'!D127</f>
        <v>31.6</v>
      </c>
      <c r="E19" s="85" t="n">
        <f aca="false">'Pp a Np'!E127</f>
        <v>31.45</v>
      </c>
      <c r="F19" s="85" t="n">
        <f aca="false">'Pp a Np'!F127</f>
        <v>28.35</v>
      </c>
      <c r="G19" s="85" t="n">
        <f aca="false">'Pp a Np'!G127</f>
        <v>28.44</v>
      </c>
      <c r="H19" s="85" t="n">
        <f aca="false">'Pp a Np'!H127</f>
        <v>32.006507293378</v>
      </c>
      <c r="I19" s="85" t="n">
        <f aca="false">'Pp a Np'!I127</f>
        <v>31.35</v>
      </c>
      <c r="J19" s="85" t="n">
        <f aca="false">'Pp a Np'!J127</f>
        <v>31.4557894746671</v>
      </c>
      <c r="K19" s="85" t="n">
        <f aca="false">'Pp a Np'!K127</f>
        <v>31.787</v>
      </c>
      <c r="L19" s="85" t="n">
        <f aca="false">'Pp a Np'!L127</f>
        <v>32.13</v>
      </c>
      <c r="M19" s="85" t="n">
        <f aca="false">'Pp a Np'!M127</f>
        <v>30.827</v>
      </c>
      <c r="N19" s="85" t="n">
        <f aca="false">'Pp a Np'!N127</f>
        <v>32.6828617058791</v>
      </c>
      <c r="O19" s="86" t="n">
        <f aca="false">'Pp a Np'!O127</f>
        <v>30.8327894746671</v>
      </c>
      <c r="P19" s="87" t="n">
        <f aca="false">SUM(B19:O19)/COUNTIF(B19:O19,"&gt;0")</f>
        <v>30.9959728760722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4" t="n">
        <f aca="false">'Pp a Np'!B137</f>
        <v>29.4836125509966</v>
      </c>
      <c r="C20" s="85" t="n">
        <f aca="false">'Pp a Np'!C137</f>
        <v>31.7265669699197</v>
      </c>
      <c r="D20" s="85" t="n">
        <f aca="false">'Pp a Np'!D137</f>
        <v>31.6</v>
      </c>
      <c r="E20" s="85" t="n">
        <f aca="false">'Pp a Np'!E137</f>
        <v>31.54</v>
      </c>
      <c r="F20" s="85" t="n">
        <f aca="false">'Pp a Np'!F137</f>
        <v>28.35</v>
      </c>
      <c r="G20" s="85" t="n">
        <f aca="false">'Pp a Np'!G137</f>
        <v>28.44</v>
      </c>
      <c r="H20" s="85" t="n">
        <f aca="false">'Pp a Np'!H137</f>
        <v>32.0490914927209</v>
      </c>
      <c r="I20" s="85" t="n">
        <f aca="false">'Pp a Np'!I137</f>
        <v>31.43</v>
      </c>
      <c r="J20" s="85" t="n">
        <f aca="false">'Pp a Np'!J137</f>
        <v>31.5457014481968</v>
      </c>
      <c r="K20" s="85" t="n">
        <f aca="false">'Pp a Np'!K137</f>
        <v>31.842</v>
      </c>
      <c r="L20" s="85" t="n">
        <f aca="false">'Pp a Np'!L137</f>
        <v>32.13</v>
      </c>
      <c r="M20" s="85" t="n">
        <f aca="false">'Pp a Np'!M137</f>
        <v>30.915</v>
      </c>
      <c r="N20" s="85" t="n">
        <f aca="false">'Pp a Np'!N137</f>
        <v>32.8117304652335</v>
      </c>
      <c r="O20" s="86" t="n">
        <f aca="false">'Pp a Np'!O137</f>
        <v>30.9227014481968</v>
      </c>
      <c r="P20" s="87" t="n">
        <f aca="false">SUM(B20:O20)/COUNTIF(B20:O20,"&gt;0")</f>
        <v>31.0561717410903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4" t="n">
        <f aca="false">'Pp a Np'!B147</f>
        <v>29.5643902406441</v>
      </c>
      <c r="C21" s="85" t="n">
        <f aca="false">'Pp a Np'!C147</f>
        <v>31.8110611373168</v>
      </c>
      <c r="D21" s="85" t="n">
        <f aca="false">'Pp a Np'!D147</f>
        <v>31.6</v>
      </c>
      <c r="E21" s="85" t="n">
        <f aca="false">'Pp a Np'!E147</f>
        <v>31.62</v>
      </c>
      <c r="F21" s="85" t="n">
        <f aca="false">'Pp a Np'!F147</f>
        <v>28.35</v>
      </c>
      <c r="G21" s="85" t="n">
        <f aca="false">'Pp a Np'!G147</f>
        <v>28.44</v>
      </c>
      <c r="H21" s="85" t="n">
        <f aca="false">'Pp a Np'!H147</f>
        <v>32.0885183031178</v>
      </c>
      <c r="I21" s="85" t="n">
        <f aca="false">'Pp a Np'!I147</f>
        <v>31.5</v>
      </c>
      <c r="J21" s="85" t="n">
        <f aca="false">'Pp a Np'!J147</f>
        <v>31.628946933317</v>
      </c>
      <c r="K21" s="85" t="n">
        <f aca="false">'Pp a Np'!K147</f>
        <v>31.893</v>
      </c>
      <c r="L21" s="85" t="n">
        <f aca="false">'Pp a Np'!L147</f>
        <v>32.13</v>
      </c>
      <c r="M21" s="85" t="n">
        <f aca="false">'Pp a Np'!M147</f>
        <v>30.996</v>
      </c>
      <c r="N21" s="85" t="n">
        <f aca="false">'Pp a Np'!N147</f>
        <v>32.931044300401</v>
      </c>
      <c r="O21" s="86" t="n">
        <f aca="false">'Pp a Np'!O147</f>
        <v>31.005946933317</v>
      </c>
      <c r="P21" s="87" t="n">
        <f aca="false">SUM(B21:O21)/COUNTIF(B21:O21,"&gt;0")</f>
        <v>31.111350560579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4" t="n">
        <f aca="false">'Pp a Np'!B157</f>
        <v>29.6432560376295</v>
      </c>
      <c r="C22" s="85" t="n">
        <f aca="false">'Pp a Np'!C157</f>
        <v>31.8897233252462</v>
      </c>
      <c r="D22" s="85" t="n">
        <f aca="false">'Pp a Np'!D157</f>
        <v>31.6</v>
      </c>
      <c r="E22" s="85" t="n">
        <f aca="false">'Pp a Np'!E157</f>
        <v>31.7</v>
      </c>
      <c r="F22" s="85" t="n">
        <f aca="false">'Pp a Np'!F157</f>
        <v>28.35</v>
      </c>
      <c r="G22" s="85" t="n">
        <f aca="false">'Pp a Np'!G157</f>
        <v>28.44</v>
      </c>
      <c r="H22" s="85" t="n">
        <f aca="false">'Pp a Np'!H157</f>
        <v>32.1252237854539</v>
      </c>
      <c r="I22" s="85" t="n">
        <f aca="false">'Pp a Np'!I157</f>
        <v>31.57</v>
      </c>
      <c r="J22" s="85" t="n">
        <f aca="false">'Pp a Np'!J157</f>
        <v>31.7064466258583</v>
      </c>
      <c r="K22" s="85" t="n">
        <f aca="false">'Pp a Np'!K157</f>
        <v>31.94</v>
      </c>
      <c r="L22" s="85" t="n">
        <f aca="false">'Pp a Np'!L157</f>
        <v>32.13</v>
      </c>
      <c r="M22" s="85" t="n">
        <f aca="false">'Pp a Np'!M157</f>
        <v>31.072</v>
      </c>
      <c r="N22" s="85" t="n">
        <f aca="false">'Pp a Np'!N157</f>
        <v>33.042122823495</v>
      </c>
      <c r="O22" s="86" t="n">
        <f aca="false">'Pp a Np'!O157</f>
        <v>31.0834466258583</v>
      </c>
      <c r="P22" s="87" t="n">
        <f aca="false">SUM(B22:O22)/COUNTIF(B22:O22,"&gt;0")</f>
        <v>31.1637299445387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4" t="n">
        <f aca="false">'Pp a Np'!B167</f>
        <v>29.696390602082</v>
      </c>
      <c r="C23" s="85" t="n">
        <f aca="false">'Pp a Np'!C167</f>
        <v>31.9633068878519</v>
      </c>
      <c r="D23" s="85" t="n">
        <f aca="false">'Pp a Np'!D167</f>
        <v>31.6</v>
      </c>
      <c r="E23" s="85" t="n">
        <f aca="false">'Pp a Np'!E167</f>
        <v>31.77</v>
      </c>
      <c r="F23" s="85" t="n">
        <f aca="false">'Pp a Np'!F167</f>
        <v>28.35</v>
      </c>
      <c r="G23" s="85" t="n">
        <f aca="false">'Pp a Np'!G167</f>
        <v>28.44</v>
      </c>
      <c r="H23" s="85" t="n">
        <f aca="false">'Pp a Np'!H167</f>
        <v>32.159559471106</v>
      </c>
      <c r="I23" s="85" t="n">
        <f aca="false">'Pp a Np'!I167</f>
        <v>31.64</v>
      </c>
      <c r="J23" s="85" t="n">
        <f aca="false">'Pp a Np'!J167</f>
        <v>31.7789427466522</v>
      </c>
      <c r="K23" s="85" t="n">
        <f aca="false">'Pp a Np'!K167</f>
        <v>31.984</v>
      </c>
      <c r="L23" s="85" t="n">
        <f aca="false">'Pp a Np'!L167</f>
        <v>32.13</v>
      </c>
      <c r="M23" s="85" t="n">
        <f aca="false">'Pp a Np'!M167</f>
        <v>31.143</v>
      </c>
      <c r="N23" s="85" t="n">
        <f aca="false">'Pp a Np'!N167</f>
        <v>33.1460298425265</v>
      </c>
      <c r="O23" s="86" t="n">
        <f aca="false">'Pp a Np'!O167</f>
        <v>31.1559427466522</v>
      </c>
      <c r="P23" s="87" t="n">
        <f aca="false">SUM(B23:O23)/COUNTIF(B23:O23,"&gt;0")</f>
        <v>31.2112265926336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4" t="n">
        <f aca="false">'Pp a Np'!B177</f>
        <v>29.7463028532235</v>
      </c>
      <c r="C24" s="85" t="n">
        <f aca="false">'Pp a Np'!C177</f>
        <v>32.0324280201036</v>
      </c>
      <c r="D24" s="85" t="n">
        <f aca="false">'Pp a Np'!D177</f>
        <v>31.6</v>
      </c>
      <c r="E24" s="85" t="n">
        <f aca="false">'Pp a Np'!E177</f>
        <v>31.84</v>
      </c>
      <c r="F24" s="85" t="n">
        <f aca="false">'Pp a Np'!F177</f>
        <v>28.35</v>
      </c>
      <c r="G24" s="85" t="n">
        <f aca="false">'Pp a Np'!G177</f>
        <v>28.44</v>
      </c>
      <c r="H24" s="85" t="n">
        <f aca="false">'Pp a Np'!H177</f>
        <v>32.1918128900064</v>
      </c>
      <c r="I24" s="85" t="n">
        <f aca="false">'Pp a Np'!I177</f>
        <v>31.71</v>
      </c>
      <c r="J24" s="85" t="n">
        <f aca="false">'Pp a Np'!J177</f>
        <v>31.8470423843386</v>
      </c>
      <c r="K24" s="85" t="n">
        <f aca="false">'Pp a Np'!K177</f>
        <v>32.026</v>
      </c>
      <c r="L24" s="85" t="n">
        <f aca="false">'Pp a Np'!L177</f>
        <v>32.13</v>
      </c>
      <c r="M24" s="85" t="n">
        <f aca="false">'Pp a Np'!M177</f>
        <v>31.21</v>
      </c>
      <c r="N24" s="85" t="n">
        <f aca="false">'Pp a Np'!N177</f>
        <v>33.2436354836509</v>
      </c>
      <c r="O24" s="86" t="n">
        <f aca="false">'Pp a Np'!O177</f>
        <v>31.2240423843386</v>
      </c>
      <c r="P24" s="87" t="n">
        <f aca="false">SUM(B24:O24)/COUNTIF(B24:O24,"&gt;0")</f>
        <v>31.2565188582615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4" t="n">
        <f aca="false">'Pp a Np'!B187</f>
        <v>29.7933613753379</v>
      </c>
      <c r="C25" s="85" t="n">
        <f aca="false">'Pp a Np'!C187</f>
        <v>32.097597157064</v>
      </c>
      <c r="D25" s="85" t="n">
        <f aca="false">'Pp a Np'!D187</f>
        <v>31.6</v>
      </c>
      <c r="E25" s="85" t="n">
        <f aca="false">'Pp a Np'!E187</f>
        <v>31.91</v>
      </c>
      <c r="F25" s="85" t="n">
        <f aca="false">'Pp a Np'!F187</f>
        <v>28.35</v>
      </c>
      <c r="G25" s="85" t="n">
        <f aca="false">'Pp a Np'!G187</f>
        <v>28.44</v>
      </c>
      <c r="H25" s="85" t="n">
        <f aca="false">'Pp a Np'!H187</f>
        <v>32.2222222222221</v>
      </c>
      <c r="I25" s="85" t="n">
        <f aca="false">'Pp a Np'!I187</f>
        <v>31.79</v>
      </c>
      <c r="J25" s="85" t="n">
        <f aca="false">'Pp a Np'!J187</f>
        <v>31.911248430605</v>
      </c>
      <c r="K25" s="85" t="n">
        <f aca="false">'Pp a Np'!K187</f>
        <v>32.065</v>
      </c>
      <c r="L25" s="85" t="n">
        <f aca="false">'Pp a Np'!L187</f>
        <v>32.13</v>
      </c>
      <c r="M25" s="85" t="n">
        <f aca="false">'Pp a Np'!M187</f>
        <v>31.273</v>
      </c>
      <c r="N25" s="85" t="n">
        <f aca="false">'Pp a Np'!N187</f>
        <v>33.3356605299332</v>
      </c>
      <c r="O25" s="86" t="n">
        <f aca="false">'Pp a Np'!O187</f>
        <v>31.288248430605</v>
      </c>
      <c r="P25" s="87" t="n">
        <f aca="false">SUM(B25:O25)/COUNTIF(B25:O25,"&gt;0")</f>
        <v>31.3004527246977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4" t="n">
        <f aca="false">'Pp a Np'!B197</f>
        <v>29.8378749186097</v>
      </c>
      <c r="C26" s="85" t="n">
        <f aca="false">'Pp a Np'!C197</f>
        <v>32.1592418723617</v>
      </c>
      <c r="D26" s="85" t="n">
        <f aca="false">'Pp a Np'!D197</f>
        <v>31.6</v>
      </c>
      <c r="E26" s="85" t="n">
        <f aca="false">'Pp a Np'!E197</f>
        <v>31.97</v>
      </c>
      <c r="F26" s="85" t="n">
        <f aca="false">'Pp a Np'!F197</f>
        <v>28.35</v>
      </c>
      <c r="G26" s="85" t="n">
        <f aca="false">'Pp a Np'!G197</f>
        <v>28.44</v>
      </c>
      <c r="H26" s="85" t="n">
        <f aca="false">'Pp a Np'!H197</f>
        <v>32.4261970357952</v>
      </c>
      <c r="I26" s="85" t="n">
        <f aca="false">'Pp a Np'!I197</f>
        <v>31.87</v>
      </c>
      <c r="J26" s="85" t="n">
        <f aca="false">'Pp a Np'!J197</f>
        <v>31.9719821402579</v>
      </c>
      <c r="K26" s="85" t="n">
        <f aca="false">'Pp a Np'!K197</f>
        <v>32.103</v>
      </c>
      <c r="L26" s="85" t="n">
        <f aca="false">'Pp a Np'!L197</f>
        <v>32.13</v>
      </c>
      <c r="M26" s="85" t="n">
        <f aca="false">'Pp a Np'!M197</f>
        <v>31.333</v>
      </c>
      <c r="N26" s="85" t="n">
        <f aca="false">'Pp a Np'!N197</f>
        <v>33.4227087561784</v>
      </c>
      <c r="O26" s="86" t="n">
        <f aca="false">'Pp a Np'!O197</f>
        <v>31.3489821402579</v>
      </c>
      <c r="P26" s="87" t="n">
        <f aca="false">SUM(B26:O26)/COUNTIF(B26:O26,"&gt;0")</f>
        <v>31.3544990616758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88" t="n">
        <f aca="false">'Pp a Np'!B207</f>
        <v>29.880104687879</v>
      </c>
      <c r="C27" s="89" t="n">
        <f aca="false">'Pp a Np'!C207</f>
        <v>32.2177238963111</v>
      </c>
      <c r="D27" s="89" t="n">
        <f aca="false">'Pp a Np'!D207</f>
        <v>31.6</v>
      </c>
      <c r="E27" s="89" t="n">
        <f aca="false">'Pp a Np'!E207</f>
        <v>32.02</v>
      </c>
      <c r="F27" s="89" t="n">
        <f aca="false">'Pp a Np'!F207</f>
        <v>28.35</v>
      </c>
      <c r="G27" s="89" t="n">
        <f aca="false">'Pp a Np'!G207</f>
        <v>28.44</v>
      </c>
      <c r="H27" s="89" t="n">
        <f aca="false">'Pp a Np'!H207</f>
        <v>32.6197061147718</v>
      </c>
      <c r="I27" s="89" t="n">
        <f aca="false">'Pp a Np'!I207</f>
        <v>31.95</v>
      </c>
      <c r="J27" s="89" t="n">
        <f aca="false">'Pp a Np'!J207</f>
        <v>32.0295998978434</v>
      </c>
      <c r="K27" s="89" t="n">
        <f aca="false">'Pp a Np'!K207</f>
        <v>32.138</v>
      </c>
      <c r="L27" s="89" t="n">
        <f aca="false">'Pp a Np'!L207</f>
        <v>32.13</v>
      </c>
      <c r="M27" s="89" t="n">
        <f aca="false">'Pp a Np'!M207</f>
        <v>31.389</v>
      </c>
      <c r="N27" s="89" t="n">
        <f aca="false">'Pp a Np'!N207</f>
        <v>33.5052909601423</v>
      </c>
      <c r="O27" s="90" t="n">
        <f aca="false">'Pp a Np'!O207</f>
        <v>31.4065998978434</v>
      </c>
      <c r="P27" s="91" t="n">
        <f aca="false">SUM(B27:O27)/COUNTIF(B27:O27,"&gt;0")</f>
        <v>31.4054303896279</v>
      </c>
      <c r="AA27" s="11" t="n">
        <v>20</v>
      </c>
    </row>
    <row r="28" customFormat="false" ht="7.5" hidden="false" customHeight="true" outlineLevel="0" collapsed="false"/>
    <row r="29" customFormat="false" ht="18" hidden="false" customHeight="true" outlineLevel="0" collapsed="false">
      <c r="A29" s="44" t="s">
        <v>24</v>
      </c>
      <c r="B29" s="45" t="s">
        <v>25</v>
      </c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3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3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74"/>
      <c r="B4" s="74"/>
      <c r="C4" s="74"/>
      <c r="D4" s="74"/>
      <c r="E4" s="74"/>
      <c r="F4" s="74"/>
      <c r="G4" s="74"/>
      <c r="H4" s="49" t="s">
        <v>27</v>
      </c>
      <c r="I4" s="49"/>
      <c r="J4" s="74"/>
      <c r="K4" s="74"/>
      <c r="L4" s="74"/>
      <c r="M4" s="74"/>
      <c r="N4" s="74"/>
      <c r="P4" s="16" t="s">
        <v>37</v>
      </c>
    </row>
    <row r="5" customFormat="false" ht="120" hidden="false" customHeight="true" outlineLevel="0" collapsed="false">
      <c r="A5" s="17" t="s">
        <v>7</v>
      </c>
      <c r="B5" s="75" t="s">
        <v>9</v>
      </c>
      <c r="C5" s="21" t="s">
        <v>10</v>
      </c>
      <c r="D5" s="21" t="s">
        <v>11</v>
      </c>
      <c r="E5" s="21" t="s">
        <v>12</v>
      </c>
      <c r="F5" s="21" t="s">
        <v>33</v>
      </c>
      <c r="G5" s="21" t="s">
        <v>14</v>
      </c>
      <c r="H5" s="21" t="s">
        <v>29</v>
      </c>
      <c r="I5" s="21" t="s">
        <v>16</v>
      </c>
      <c r="J5" s="21" t="s">
        <v>17</v>
      </c>
      <c r="K5" s="21" t="s">
        <v>18</v>
      </c>
      <c r="L5" s="21" t="s">
        <v>19</v>
      </c>
      <c r="M5" s="21" t="s">
        <v>20</v>
      </c>
      <c r="N5" s="21" t="s">
        <v>21</v>
      </c>
      <c r="O5" s="22" t="s">
        <v>22</v>
      </c>
      <c r="P5" s="76" t="s">
        <v>23</v>
      </c>
    </row>
    <row r="6" customFormat="false" ht="27" hidden="false" customHeight="true" outlineLevel="0" collapsed="false">
      <c r="A6" s="77" t="s">
        <v>34</v>
      </c>
      <c r="B6" s="78" t="n">
        <v>18042</v>
      </c>
      <c r="C6" s="78" t="n">
        <v>18373</v>
      </c>
      <c r="D6" s="78" t="n">
        <v>18604</v>
      </c>
      <c r="E6" s="78" t="n">
        <v>18700</v>
      </c>
      <c r="F6" s="78" t="n">
        <v>17800</v>
      </c>
      <c r="G6" s="79" t="n">
        <v>17429</v>
      </c>
      <c r="H6" s="79" t="n">
        <v>18910</v>
      </c>
      <c r="I6" s="79" t="n">
        <v>18998</v>
      </c>
      <c r="J6" s="79" t="n">
        <v>18300</v>
      </c>
      <c r="K6" s="79" t="n">
        <v>18487</v>
      </c>
      <c r="L6" s="79" t="n">
        <v>18639</v>
      </c>
      <c r="M6" s="79" t="n">
        <v>18204</v>
      </c>
      <c r="N6" s="79" t="n">
        <v>19083</v>
      </c>
      <c r="O6" s="80" t="n">
        <v>17700</v>
      </c>
      <c r="P6" s="81" t="n">
        <f aca="false">SUM(B6:O6)/COUNTIF(B6:O6,"&gt;0")</f>
        <v>18376.3571428571</v>
      </c>
    </row>
    <row r="7" s="29" customFormat="true" ht="15" hidden="false" customHeight="true" outlineLevel="0" collapsed="false">
      <c r="A7" s="92" t="s">
        <v>35</v>
      </c>
      <c r="B7" s="93"/>
      <c r="C7" s="94"/>
      <c r="D7" s="94"/>
      <c r="E7" s="94"/>
      <c r="F7" s="94" t="s">
        <v>36</v>
      </c>
      <c r="G7" s="94"/>
      <c r="H7" s="94"/>
      <c r="I7" s="94"/>
      <c r="J7" s="94"/>
      <c r="K7" s="94"/>
      <c r="L7" s="94" t="s">
        <v>36</v>
      </c>
      <c r="M7" s="94"/>
      <c r="N7" s="94"/>
      <c r="O7" s="95"/>
      <c r="P7" s="96"/>
    </row>
    <row r="8" customFormat="false" ht="12" hidden="false" customHeight="true" outlineLevel="0" collapsed="false">
      <c r="A8" s="61" t="n">
        <v>1</v>
      </c>
      <c r="B8" s="97" t="n">
        <v>22.178</v>
      </c>
      <c r="C8" s="98" t="n">
        <v>20.666415</v>
      </c>
      <c r="D8" s="98" t="n">
        <v>27.2873</v>
      </c>
      <c r="E8" s="98" t="n">
        <v>26.08</v>
      </c>
      <c r="F8" s="98" t="n">
        <v>28.35</v>
      </c>
      <c r="G8" s="98" t="n">
        <v>25.22</v>
      </c>
      <c r="H8" s="98" t="n">
        <v>28.719</v>
      </c>
      <c r="I8" s="98" t="n">
        <v>28.71</v>
      </c>
      <c r="J8" s="98" t="n">
        <v>28.66</v>
      </c>
      <c r="K8" s="98" t="n">
        <v>29.832</v>
      </c>
      <c r="L8" s="98" t="n">
        <v>32.13</v>
      </c>
      <c r="M8" s="98" t="n">
        <v>25.556</v>
      </c>
      <c r="N8" s="98" t="n">
        <v>28.63</v>
      </c>
      <c r="O8" s="99" t="n">
        <v>25.455</v>
      </c>
      <c r="P8" s="100" t="n">
        <f aca="false">SUM(B8:O8)/COUNTIF(B8:O8,"&gt;0")</f>
        <v>26.9624082142857</v>
      </c>
      <c r="Q8" s="35"/>
    </row>
    <row r="9" customFormat="false" ht="12.75" hidden="false" customHeight="false" outlineLevel="0" collapsed="false">
      <c r="A9" s="30" t="n">
        <v>2</v>
      </c>
      <c r="B9" s="84" t="n">
        <v>23.233871100147</v>
      </c>
      <c r="C9" s="85" t="n">
        <v>22.4318189334818</v>
      </c>
      <c r="D9" s="85" t="n">
        <v>27.4692</v>
      </c>
      <c r="E9" s="85" t="n">
        <v>26.86</v>
      </c>
      <c r="F9" s="85" t="n">
        <v>28.35</v>
      </c>
      <c r="G9" s="85" t="n">
        <v>25.22</v>
      </c>
      <c r="H9" s="85" t="n">
        <v>28.719</v>
      </c>
      <c r="I9" s="85" t="n">
        <v>28.71</v>
      </c>
      <c r="J9" s="85" t="n">
        <v>28.66</v>
      </c>
      <c r="K9" s="85" t="n">
        <v>29.832</v>
      </c>
      <c r="L9" s="85" t="n">
        <v>32.13</v>
      </c>
      <c r="M9" s="85" t="n">
        <v>26.319</v>
      </c>
      <c r="N9" s="85" t="n">
        <v>28.63</v>
      </c>
      <c r="O9" s="86" t="n">
        <v>26.233612227923</v>
      </c>
      <c r="P9" s="87" t="n">
        <f aca="false">SUM(B9:O9)/COUNTIF(B9:O9,"&gt;0")</f>
        <v>27.3427501615394</v>
      </c>
      <c r="Q9" s="35"/>
    </row>
    <row r="10" customFormat="false" ht="12.75" hidden="false" customHeight="false" outlineLevel="0" collapsed="false">
      <c r="A10" s="30" t="n">
        <v>3</v>
      </c>
      <c r="B10" s="84" t="n">
        <v>23.8515160993281</v>
      </c>
      <c r="C10" s="85" t="n">
        <v>23.4645140331942</v>
      </c>
      <c r="D10" s="85" t="n">
        <v>27.6457</v>
      </c>
      <c r="E10" s="85" t="n">
        <v>27.31</v>
      </c>
      <c r="F10" s="85" t="n">
        <v>28.35</v>
      </c>
      <c r="G10" s="85" t="n">
        <v>25.22</v>
      </c>
      <c r="H10" s="85" t="n">
        <v>28.719</v>
      </c>
      <c r="I10" s="85" t="n">
        <v>28.71</v>
      </c>
      <c r="J10" s="85" t="n">
        <v>28.66</v>
      </c>
      <c r="K10" s="85" t="n">
        <v>29.832</v>
      </c>
      <c r="L10" s="85" t="n">
        <v>32.13</v>
      </c>
      <c r="M10" s="85" t="n">
        <v>26.766</v>
      </c>
      <c r="N10" s="85" t="n">
        <v>28.63</v>
      </c>
      <c r="O10" s="86" t="n">
        <v>26.6890711838609</v>
      </c>
      <c r="P10" s="87" t="n">
        <f aca="false">SUM(B10:O10)/COUNTIF(B10:O10,"&gt;0")</f>
        <v>27.5698429511702</v>
      </c>
      <c r="Q10" s="35"/>
    </row>
    <row r="11" customFormat="false" ht="12.75" hidden="false" customHeight="false" outlineLevel="0" collapsed="false">
      <c r="A11" s="30" t="n">
        <v>4</v>
      </c>
      <c r="B11" s="84" t="n">
        <v>24.2897422002939</v>
      </c>
      <c r="C11" s="85" t="n">
        <v>24.1972228669635</v>
      </c>
      <c r="D11" s="85" t="n">
        <v>27.8168</v>
      </c>
      <c r="E11" s="85" t="n">
        <v>27.63</v>
      </c>
      <c r="F11" s="85" t="n">
        <v>28.35</v>
      </c>
      <c r="G11" s="85" t="n">
        <v>25.22</v>
      </c>
      <c r="H11" s="85" t="n">
        <v>28.719</v>
      </c>
      <c r="I11" s="85" t="n">
        <v>28.71</v>
      </c>
      <c r="J11" s="85" t="n">
        <v>28.66</v>
      </c>
      <c r="K11" s="85" t="n">
        <v>29.832</v>
      </c>
      <c r="L11" s="85" t="n">
        <v>32.13</v>
      </c>
      <c r="M11" s="85" t="n">
        <v>27.083</v>
      </c>
      <c r="N11" s="85" t="n">
        <v>28.63</v>
      </c>
      <c r="O11" s="86" t="n">
        <v>27.012224455846</v>
      </c>
      <c r="P11" s="87" t="n">
        <f aca="false">SUM(B11:O11)/COUNTIF(B11:O11,"&gt;0")</f>
        <v>27.734284965936</v>
      </c>
      <c r="Q11" s="35"/>
    </row>
    <row r="12" customFormat="false" ht="12.75" hidden="false" customHeight="false" outlineLevel="0" collapsed="false">
      <c r="A12" s="30" t="n">
        <v>5</v>
      </c>
      <c r="B12" s="84" t="n">
        <v>24.6296567720109</v>
      </c>
      <c r="C12" s="85" t="n">
        <v>24.765555991976</v>
      </c>
      <c r="D12" s="85" t="n">
        <v>27.9825</v>
      </c>
      <c r="E12" s="85" t="n">
        <v>27.88</v>
      </c>
      <c r="F12" s="85" t="n">
        <v>28.35</v>
      </c>
      <c r="G12" s="85" t="n">
        <v>25.22</v>
      </c>
      <c r="H12" s="85" t="n">
        <v>28.719</v>
      </c>
      <c r="I12" s="85" t="n">
        <v>28.71</v>
      </c>
      <c r="J12" s="85" t="n">
        <v>28.66</v>
      </c>
      <c r="K12" s="85" t="n">
        <v>29.832</v>
      </c>
      <c r="L12" s="85" t="n">
        <v>32.13</v>
      </c>
      <c r="M12" s="85" t="n">
        <v>27.328</v>
      </c>
      <c r="N12" s="85" t="n">
        <v>28.63</v>
      </c>
      <c r="O12" s="86" t="n">
        <v>27.2628816070372</v>
      </c>
      <c r="P12" s="87" t="n">
        <f aca="false">SUM(B12:O12)/COUNTIF(B12:O12,"&gt;0")</f>
        <v>27.8642567407874</v>
      </c>
      <c r="Q12" s="35"/>
    </row>
    <row r="13" customFormat="false" ht="12.75" hidden="false" customHeight="false" outlineLevel="0" collapsed="false">
      <c r="A13" s="30" t="n">
        <v>6</v>
      </c>
      <c r="B13" s="84" t="n">
        <v>24.9073871994751</v>
      </c>
      <c r="C13" s="85" t="n">
        <v>25.229917966676</v>
      </c>
      <c r="D13" s="85" t="n">
        <v>28.1428</v>
      </c>
      <c r="E13" s="85" t="n">
        <v>28.09</v>
      </c>
      <c r="F13" s="85" t="n">
        <v>28.35</v>
      </c>
      <c r="G13" s="85" t="n">
        <v>25.22</v>
      </c>
      <c r="H13" s="85" t="n">
        <v>28.719</v>
      </c>
      <c r="I13" s="85" t="n">
        <v>28.71</v>
      </c>
      <c r="J13" s="85" t="n">
        <v>28.66</v>
      </c>
      <c r="K13" s="85" t="n">
        <v>29.832</v>
      </c>
      <c r="L13" s="85" t="n">
        <v>32.13</v>
      </c>
      <c r="M13" s="85" t="n">
        <v>27.529</v>
      </c>
      <c r="N13" s="85" t="n">
        <v>28.63</v>
      </c>
      <c r="O13" s="86" t="n">
        <v>27.4676834117839</v>
      </c>
      <c r="P13" s="87" t="n">
        <f aca="false">SUM(B13:O13)/COUNTIF(B13:O13,"&gt;0")</f>
        <v>27.9726991841382</v>
      </c>
      <c r="Q13" s="35"/>
    </row>
    <row r="14" customFormat="false" ht="12.75" hidden="false" customHeight="false" outlineLevel="0" collapsed="false">
      <c r="A14" s="30" t="n">
        <v>7</v>
      </c>
      <c r="B14" s="84" t="n">
        <v>25.142204930056</v>
      </c>
      <c r="C14" s="85" t="n">
        <v>25.6225304220799</v>
      </c>
      <c r="D14" s="85" t="n">
        <v>28.2977</v>
      </c>
      <c r="E14" s="85" t="n">
        <v>28.26</v>
      </c>
      <c r="F14" s="85" t="n">
        <v>28.35</v>
      </c>
      <c r="G14" s="85" t="n">
        <v>25.22</v>
      </c>
      <c r="H14" s="85" t="n">
        <v>28.719</v>
      </c>
      <c r="I14" s="85" t="n">
        <v>28.71</v>
      </c>
      <c r="J14" s="85" t="n">
        <v>28.66</v>
      </c>
      <c r="K14" s="85" t="n">
        <v>29.832</v>
      </c>
      <c r="L14" s="85" t="n">
        <v>32.13</v>
      </c>
      <c r="M14" s="85" t="n">
        <v>27.699</v>
      </c>
      <c r="N14" s="85" t="n">
        <v>28.63</v>
      </c>
      <c r="O14" s="86" t="n">
        <v>27.6408408704338</v>
      </c>
      <c r="P14" s="87" t="n">
        <f aca="false">SUM(B14:O14)/COUNTIF(B14:O14,"&gt;0")</f>
        <v>28.0652340158978</v>
      </c>
      <c r="Q14" s="35"/>
    </row>
    <row r="15" customFormat="false" ht="12.75" hidden="false" customHeight="false" outlineLevel="0" collapsed="false">
      <c r="A15" s="30" t="n">
        <v>8</v>
      </c>
      <c r="B15" s="84" t="n">
        <v>25.3456133004409</v>
      </c>
      <c r="C15" s="85" t="n">
        <v>25.9626268004453</v>
      </c>
      <c r="D15" s="85" t="n">
        <v>28.4472</v>
      </c>
      <c r="E15" s="85" t="n">
        <v>28.41</v>
      </c>
      <c r="F15" s="85" t="n">
        <v>28.35</v>
      </c>
      <c r="G15" s="85" t="n">
        <v>25.22</v>
      </c>
      <c r="H15" s="85" t="n">
        <v>28.719</v>
      </c>
      <c r="I15" s="85" t="n">
        <v>28.71</v>
      </c>
      <c r="J15" s="85" t="n">
        <v>28.66</v>
      </c>
      <c r="K15" s="85" t="n">
        <v>29.924</v>
      </c>
      <c r="L15" s="85" t="n">
        <v>32.13</v>
      </c>
      <c r="M15" s="85" t="n">
        <v>27.846</v>
      </c>
      <c r="N15" s="85" t="n">
        <v>28.63</v>
      </c>
      <c r="O15" s="86" t="n">
        <v>27.790836683769</v>
      </c>
      <c r="P15" s="87" t="n">
        <f aca="false">SUM(B15:O15)/COUNTIF(B15:O15,"&gt;0")</f>
        <v>28.1532340560468</v>
      </c>
      <c r="Q15" s="35"/>
    </row>
    <row r="16" customFormat="false" ht="12.75" hidden="false" customHeight="false" outlineLevel="0" collapsed="false">
      <c r="A16" s="30" t="n">
        <v>9</v>
      </c>
      <c r="B16" s="84" t="n">
        <v>25.5250321986563</v>
      </c>
      <c r="C16" s="85" t="n">
        <v>26.2626130663884</v>
      </c>
      <c r="D16" s="85" t="n">
        <v>28.5913</v>
      </c>
      <c r="E16" s="85" t="n">
        <v>28.54</v>
      </c>
      <c r="F16" s="85" t="n">
        <v>28.35</v>
      </c>
      <c r="G16" s="85" t="n">
        <v>25.22</v>
      </c>
      <c r="H16" s="85" t="n">
        <v>28.719</v>
      </c>
      <c r="I16" s="85" t="n">
        <v>28.71</v>
      </c>
      <c r="J16" s="85" t="n">
        <v>28.66</v>
      </c>
      <c r="K16" s="85" t="n">
        <v>30.005</v>
      </c>
      <c r="L16" s="85" t="n">
        <v>32.13</v>
      </c>
      <c r="M16" s="85" t="n">
        <v>27.975</v>
      </c>
      <c r="N16" s="85" t="n">
        <v>28.63</v>
      </c>
      <c r="O16" s="86" t="n">
        <v>27.9231423677218</v>
      </c>
      <c r="P16" s="87" t="n">
        <f aca="false">SUM(B16:O16)/COUNTIF(B16:O16,"&gt;0")</f>
        <v>28.2315062594833</v>
      </c>
      <c r="Q16" s="35"/>
    </row>
    <row r="17" customFormat="false" ht="13.5" hidden="false" customHeight="false" outlineLevel="0" collapsed="false">
      <c r="A17" s="36" t="n">
        <v>10</v>
      </c>
      <c r="B17" s="88" t="n">
        <v>25.6855278721578</v>
      </c>
      <c r="C17" s="89" t="n">
        <v>26.5309599254577</v>
      </c>
      <c r="D17" s="89" t="n">
        <v>28.73</v>
      </c>
      <c r="E17" s="89" t="n">
        <v>28.66</v>
      </c>
      <c r="F17" s="89" t="n">
        <v>28.35</v>
      </c>
      <c r="G17" s="89" t="n">
        <v>25.22</v>
      </c>
      <c r="H17" s="89" t="n">
        <v>28.719</v>
      </c>
      <c r="I17" s="89" t="n">
        <v>28.71</v>
      </c>
      <c r="J17" s="89" t="n">
        <v>28.66</v>
      </c>
      <c r="K17" s="89" t="n">
        <v>30.077</v>
      </c>
      <c r="L17" s="89" t="n">
        <v>32.13</v>
      </c>
      <c r="M17" s="89" t="n">
        <v>28.091</v>
      </c>
      <c r="N17" s="89" t="n">
        <v>28.6821619997204</v>
      </c>
      <c r="O17" s="90" t="n">
        <v>28.0414938349602</v>
      </c>
      <c r="P17" s="91" t="n">
        <f aca="false">SUM(B17:O17)/COUNTIF(B17:O17,"&gt;0")</f>
        <v>28.306224545164</v>
      </c>
      <c r="Q17" s="35"/>
    </row>
    <row r="18" customFormat="false" ht="12.75" hidden="false" customHeight="false" outlineLevel="0" collapsed="false">
      <c r="A18" s="65" t="n">
        <v>11</v>
      </c>
      <c r="B18" s="97" t="n">
        <v>25.8307138690538</v>
      </c>
      <c r="C18" s="85" t="n">
        <v>26.7737091871534</v>
      </c>
      <c r="D18" s="101" t="n">
        <v>28.8633</v>
      </c>
      <c r="E18" s="85" t="n">
        <v>28.77</v>
      </c>
      <c r="F18" s="101" t="n">
        <v>28.35</v>
      </c>
      <c r="G18" s="85" t="n">
        <v>25.256</v>
      </c>
      <c r="H18" s="101" t="n">
        <v>28.719</v>
      </c>
      <c r="I18" s="98" t="n">
        <v>28.77</v>
      </c>
      <c r="J18" s="101" t="n">
        <v>28.7715557599344</v>
      </c>
      <c r="K18" s="101" t="n">
        <v>30.143</v>
      </c>
      <c r="L18" s="101" t="n">
        <v>32.13</v>
      </c>
      <c r="M18" s="101" t="n">
        <v>28.196</v>
      </c>
      <c r="N18" s="98" t="n">
        <v>28.8356113892054</v>
      </c>
      <c r="O18" s="86" t="n">
        <v>28.1485557599344</v>
      </c>
      <c r="P18" s="87" t="n">
        <f aca="false">SUM(B18:O18)/COUNTIF(B18:O18,"&gt;0")</f>
        <v>28.3969604260915</v>
      </c>
      <c r="Q18" s="35"/>
    </row>
    <row r="19" customFormat="false" ht="12.75" hidden="false" customHeight="false" outlineLevel="0" collapsed="false">
      <c r="A19" s="30" t="n">
        <v>12</v>
      </c>
      <c r="B19" s="84" t="n">
        <v>25.9632582996221</v>
      </c>
      <c r="C19" s="85" t="n">
        <v>26.9953219001577</v>
      </c>
      <c r="D19" s="85" t="n">
        <v>28.9912</v>
      </c>
      <c r="E19" s="85" t="n">
        <v>28.87</v>
      </c>
      <c r="F19" s="85" t="n">
        <v>28.35</v>
      </c>
      <c r="G19" s="85" t="n">
        <v>25.292</v>
      </c>
      <c r="H19" s="85" t="n">
        <v>28.719</v>
      </c>
      <c r="I19" s="85" t="n">
        <v>28.82</v>
      </c>
      <c r="J19" s="85" t="n">
        <v>28.8692956397069</v>
      </c>
      <c r="K19" s="85" t="n">
        <v>30.203</v>
      </c>
      <c r="L19" s="85" t="n">
        <v>32.13</v>
      </c>
      <c r="M19" s="85" t="n">
        <v>28.292</v>
      </c>
      <c r="N19" s="85" t="n">
        <v>28.9756997061587</v>
      </c>
      <c r="O19" s="86" t="n">
        <v>28.2462956397069</v>
      </c>
      <c r="P19" s="87" t="n">
        <f aca="false">SUM(B19:O19)/COUNTIF(B19:O19,"&gt;0")</f>
        <v>28.4797907989537</v>
      </c>
      <c r="Q19" s="35"/>
    </row>
    <row r="20" customFormat="false" ht="12.75" hidden="false" customHeight="false" outlineLevel="0" collapsed="false">
      <c r="A20" s="30" t="n">
        <v>13</v>
      </c>
      <c r="B20" s="84" t="n">
        <v>26.0851873562212</v>
      </c>
      <c r="C20" s="85" t="n">
        <v>27.1991858340184</v>
      </c>
      <c r="D20" s="85" t="n">
        <v>29.1137</v>
      </c>
      <c r="E20" s="85" t="n">
        <v>28.96</v>
      </c>
      <c r="F20" s="85" t="n">
        <v>28.35</v>
      </c>
      <c r="G20" s="85" t="n">
        <v>25.327</v>
      </c>
      <c r="H20" s="85" t="n">
        <v>28.719</v>
      </c>
      <c r="I20" s="85" t="n">
        <v>28.87</v>
      </c>
      <c r="J20" s="85" t="n">
        <v>28.9592076132365</v>
      </c>
      <c r="K20" s="85" t="n">
        <v>30.258</v>
      </c>
      <c r="L20" s="85" t="n">
        <v>32.13</v>
      </c>
      <c r="M20" s="85" t="n">
        <v>28.38</v>
      </c>
      <c r="N20" s="85" t="n">
        <v>29.1045684655131</v>
      </c>
      <c r="O20" s="86" t="n">
        <v>28.3362076132365</v>
      </c>
      <c r="P20" s="87" t="n">
        <f aca="false">SUM(B20:O20)/COUNTIF(B20:O20,"&gt;0")</f>
        <v>28.5565754915876</v>
      </c>
    </row>
    <row r="21" customFormat="false" ht="12.75" hidden="false" customHeight="false" outlineLevel="0" collapsed="false">
      <c r="A21" s="30" t="n">
        <v>14</v>
      </c>
      <c r="B21" s="84" t="n">
        <v>26.1980760302029</v>
      </c>
      <c r="C21" s="85" t="n">
        <v>27.3879343555616</v>
      </c>
      <c r="D21" s="85" t="n">
        <v>29.2308</v>
      </c>
      <c r="E21" s="85" t="n">
        <v>29.04</v>
      </c>
      <c r="F21" s="85" t="n">
        <v>28.35</v>
      </c>
      <c r="G21" s="85" t="n">
        <v>25.363</v>
      </c>
      <c r="H21" s="85" t="n">
        <v>28.719</v>
      </c>
      <c r="I21" s="85" t="n">
        <v>28.93</v>
      </c>
      <c r="J21" s="85" t="n">
        <v>29.0424530983568</v>
      </c>
      <c r="K21" s="85" t="n">
        <v>30.309</v>
      </c>
      <c r="L21" s="85" t="n">
        <v>32.13</v>
      </c>
      <c r="M21" s="85" t="n">
        <v>28.462</v>
      </c>
      <c r="N21" s="85" t="n">
        <v>29.2238823006806</v>
      </c>
      <c r="O21" s="86" t="n">
        <v>28.4194530983568</v>
      </c>
      <c r="P21" s="87" t="n">
        <f aca="false">SUM(B21:O21)/COUNTIF(B21:O21,"&gt;0")</f>
        <v>28.6289713487971</v>
      </c>
    </row>
    <row r="22" customFormat="false" ht="12.75" hidden="false" customHeight="false" outlineLevel="0" collapsed="false">
      <c r="A22" s="30" t="n">
        <v>15</v>
      </c>
      <c r="B22" s="84" t="n">
        <v>26.303172871339</v>
      </c>
      <c r="C22" s="85" t="n">
        <v>27.5636550251702</v>
      </c>
      <c r="D22" s="85" t="n">
        <v>29.3425</v>
      </c>
      <c r="E22" s="85" t="n">
        <v>29.12</v>
      </c>
      <c r="F22" s="85" t="n">
        <v>28.35</v>
      </c>
      <c r="G22" s="85" t="n">
        <v>25.399</v>
      </c>
      <c r="H22" s="85" t="n">
        <v>28.719</v>
      </c>
      <c r="I22" s="85" t="n">
        <v>28.98</v>
      </c>
      <c r="J22" s="85" t="n">
        <v>29.1199527908981</v>
      </c>
      <c r="K22" s="85" t="n">
        <v>30.356</v>
      </c>
      <c r="L22" s="85" t="n">
        <v>32.13</v>
      </c>
      <c r="M22" s="85" t="n">
        <v>28.538</v>
      </c>
      <c r="N22" s="85" t="n">
        <v>29.3349608237746</v>
      </c>
      <c r="O22" s="86" t="n">
        <v>28.4969527908981</v>
      </c>
      <c r="P22" s="87" t="n">
        <f aca="false">SUM(B22:O22)/COUNTIF(B22:O22,"&gt;0")</f>
        <v>28.6966567358629</v>
      </c>
    </row>
    <row r="23" customFormat="false" ht="12.75" hidden="false" customHeight="false" outlineLevel="0" collapsed="false">
      <c r="A23" s="30" t="n">
        <v>16</v>
      </c>
      <c r="B23" s="84" t="n">
        <v>26.4014844005879</v>
      </c>
      <c r="C23" s="85" t="n">
        <v>27.728030733927</v>
      </c>
      <c r="D23" s="85" t="n">
        <v>29.4488</v>
      </c>
      <c r="E23" s="85" t="n">
        <v>29.19</v>
      </c>
      <c r="F23" s="85" t="n">
        <v>28.35</v>
      </c>
      <c r="G23" s="85" t="n">
        <v>25.435</v>
      </c>
      <c r="H23" s="85" t="n">
        <v>28.719</v>
      </c>
      <c r="I23" s="85" t="n">
        <v>29.03</v>
      </c>
      <c r="J23" s="85" t="n">
        <v>29.1924489116919</v>
      </c>
      <c r="K23" s="85" t="n">
        <v>30.4</v>
      </c>
      <c r="L23" s="85" t="n">
        <v>32.13</v>
      </c>
      <c r="M23" s="85" t="n">
        <v>28.609</v>
      </c>
      <c r="N23" s="85" t="n">
        <v>29.438867842806</v>
      </c>
      <c r="O23" s="86" t="n">
        <v>28.5694489116919</v>
      </c>
      <c r="P23" s="87" t="n">
        <f aca="false">SUM(B23:O23)/COUNTIF(B23:O23,"&gt;0")</f>
        <v>28.7601486286218</v>
      </c>
    </row>
    <row r="24" customFormat="false" ht="12.75" hidden="false" customHeight="false" outlineLevel="0" collapsed="false">
      <c r="A24" s="30" t="n">
        <v>17</v>
      </c>
      <c r="B24" s="84" t="n">
        <v>26.4938338870008</v>
      </c>
      <c r="C24" s="85" t="n">
        <v>27.8824379779039</v>
      </c>
      <c r="D24" s="85" t="n">
        <v>29.5497</v>
      </c>
      <c r="E24" s="85" t="n">
        <v>29.26</v>
      </c>
      <c r="F24" s="85" t="n">
        <v>28.35</v>
      </c>
      <c r="G24" s="85" t="n">
        <v>25.47</v>
      </c>
      <c r="H24" s="85" t="n">
        <v>28.719</v>
      </c>
      <c r="I24" s="85" t="n">
        <v>29.08</v>
      </c>
      <c r="J24" s="85" t="n">
        <v>29.2605485493783</v>
      </c>
      <c r="K24" s="85" t="n">
        <v>30.442</v>
      </c>
      <c r="L24" s="85" t="n">
        <v>32.13</v>
      </c>
      <c r="M24" s="85" t="n">
        <v>28.675</v>
      </c>
      <c r="N24" s="85" t="n">
        <v>29.5364734839305</v>
      </c>
      <c r="O24" s="86" t="n">
        <v>28.6375485493783</v>
      </c>
      <c r="P24" s="87" t="n">
        <f aca="false">SUM(B24:O24)/COUNTIF(B24:O24,"&gt;0")</f>
        <v>28.8204673176851</v>
      </c>
    </row>
    <row r="25" customFormat="false" ht="12.75" hidden="false" customHeight="false" outlineLevel="0" collapsed="false">
      <c r="A25" s="30" t="n">
        <v>18</v>
      </c>
      <c r="B25" s="84" t="n">
        <v>26.5809032988032</v>
      </c>
      <c r="C25" s="85" t="n">
        <v>28.0280169998702</v>
      </c>
      <c r="D25" s="85" t="n">
        <v>29.6452</v>
      </c>
      <c r="E25" s="85" t="n">
        <v>29.32</v>
      </c>
      <c r="F25" s="85" t="n">
        <v>28.35</v>
      </c>
      <c r="G25" s="85" t="n">
        <v>25.506</v>
      </c>
      <c r="H25" s="85" t="n">
        <v>28.719</v>
      </c>
      <c r="I25" s="85" t="n">
        <v>29.13</v>
      </c>
      <c r="J25" s="85" t="n">
        <v>29.3247545956448</v>
      </c>
      <c r="K25" s="85" t="n">
        <v>30.481</v>
      </c>
      <c r="L25" s="85" t="n">
        <v>32.13</v>
      </c>
      <c r="M25" s="85" t="n">
        <v>28.738</v>
      </c>
      <c r="N25" s="85" t="n">
        <v>29.6284985302128</v>
      </c>
      <c r="O25" s="86" t="n">
        <v>28.7017545956448</v>
      </c>
      <c r="P25" s="87" t="n">
        <f aca="false">SUM(B25:O25)/COUNTIF(B25:O25,"&gt;0")</f>
        <v>28.8773662871554</v>
      </c>
    </row>
    <row r="26" customFormat="false" ht="12.75" hidden="false" customHeight="false" outlineLevel="0" collapsed="false">
      <c r="A26" s="30" t="n">
        <v>19</v>
      </c>
      <c r="B26" s="84" t="n">
        <v>26.6632638969642</v>
      </c>
      <c r="C26" s="85" t="n">
        <v>28.1657229413787</v>
      </c>
      <c r="D26" s="85" t="n">
        <v>29.7353</v>
      </c>
      <c r="E26" s="85" t="n">
        <v>29.38</v>
      </c>
      <c r="F26" s="85" t="n">
        <v>28.35</v>
      </c>
      <c r="G26" s="85" t="n">
        <v>25.542</v>
      </c>
      <c r="H26" s="85" t="n">
        <v>28.719</v>
      </c>
      <c r="I26" s="85" t="n">
        <v>29.18</v>
      </c>
      <c r="J26" s="85" t="n">
        <v>29.3854883052977</v>
      </c>
      <c r="K26" s="85" t="n">
        <v>30.519</v>
      </c>
      <c r="L26" s="85" t="n">
        <v>32.13</v>
      </c>
      <c r="M26" s="85" t="n">
        <v>28.798</v>
      </c>
      <c r="N26" s="85" t="n">
        <v>29.715546756458</v>
      </c>
      <c r="O26" s="86" t="n">
        <v>28.7624883052977</v>
      </c>
      <c r="P26" s="87" t="n">
        <f aca="false">SUM(B26:O26)/COUNTIF(B26:O26,"&gt;0")</f>
        <v>28.9318435860997</v>
      </c>
    </row>
    <row r="27" customFormat="false" ht="13.5" hidden="false" customHeight="false" outlineLevel="0" collapsed="false">
      <c r="A27" s="68" t="n">
        <v>20</v>
      </c>
      <c r="B27" s="102" t="n">
        <v>26.7413989723048</v>
      </c>
      <c r="C27" s="89" t="n">
        <v>28.2963638589395</v>
      </c>
      <c r="D27" s="89" t="n">
        <v>29.82</v>
      </c>
      <c r="E27" s="89" t="n">
        <v>29.44</v>
      </c>
      <c r="F27" s="89" t="n">
        <v>28.35</v>
      </c>
      <c r="G27" s="89" t="n">
        <v>25.578</v>
      </c>
      <c r="H27" s="89" t="n">
        <v>28.719</v>
      </c>
      <c r="I27" s="89" t="n">
        <v>29.22</v>
      </c>
      <c r="J27" s="89" t="n">
        <v>29.4431060628832</v>
      </c>
      <c r="K27" s="89" t="n">
        <v>30.554</v>
      </c>
      <c r="L27" s="89" t="n">
        <v>32.13</v>
      </c>
      <c r="M27" s="89" t="n">
        <v>28.854</v>
      </c>
      <c r="N27" s="89" t="n">
        <v>29.7981289604219</v>
      </c>
      <c r="O27" s="90" t="n">
        <v>28.8201060628832</v>
      </c>
      <c r="P27" s="91" t="n">
        <f aca="false">SUM(B27:O27)/COUNTIF(B27:O27,"&gt;0")</f>
        <v>28.9831502798166</v>
      </c>
    </row>
    <row r="28" customFormat="false" ht="12.75" hidden="false" customHeight="false" outlineLevel="0" collapsed="false">
      <c r="A28" s="65" t="n">
        <v>21</v>
      </c>
      <c r="B28" s="97" t="n">
        <v>26.8157210293841</v>
      </c>
      <c r="C28" s="85" t="n">
        <v>28.4206294552741</v>
      </c>
      <c r="D28" s="101" t="n">
        <v>29.8993</v>
      </c>
      <c r="E28" s="85" t="n">
        <v>29.49</v>
      </c>
      <c r="F28" s="101" t="n">
        <v>28.35</v>
      </c>
      <c r="G28" s="85" t="n">
        <v>25.614</v>
      </c>
      <c r="H28" s="101" t="n">
        <v>28.823037390435</v>
      </c>
      <c r="I28" s="98" t="n">
        <v>29.27</v>
      </c>
      <c r="J28" s="101" t="n">
        <v>29.4979120542947</v>
      </c>
      <c r="K28" s="101" t="n">
        <v>30.588</v>
      </c>
      <c r="L28" s="101" t="n">
        <v>32.13</v>
      </c>
      <c r="M28" s="101" t="n">
        <v>28.908</v>
      </c>
      <c r="N28" s="98" t="n">
        <v>29.8766811247347</v>
      </c>
      <c r="O28" s="86" t="n">
        <v>28.8749120542947</v>
      </c>
      <c r="P28" s="87" t="n">
        <f aca="false">SUM(B28:O28)/COUNTIF(B28:O28,"&gt;0")</f>
        <v>29.0398709363155</v>
      </c>
    </row>
    <row r="29" customFormat="false" ht="12.75" hidden="false" customHeight="false" outlineLevel="0" collapsed="false">
      <c r="A29" s="30" t="n">
        <v>22</v>
      </c>
      <c r="B29" s="84" t="n">
        <v>26.8865849692007</v>
      </c>
      <c r="C29" s="85" t="n">
        <v>28.5391131206352</v>
      </c>
      <c r="D29" s="85" t="n">
        <v>29.9732</v>
      </c>
      <c r="E29" s="85" t="n">
        <v>29.55</v>
      </c>
      <c r="F29" s="85" t="n">
        <v>28.35</v>
      </c>
      <c r="G29" s="85" t="n">
        <v>25.649</v>
      </c>
      <c r="H29" s="85" t="n">
        <v>28.9222340443517</v>
      </c>
      <c r="I29" s="85" t="n">
        <v>29.31</v>
      </c>
      <c r="J29" s="85" t="n">
        <v>29.5501679878574</v>
      </c>
      <c r="K29" s="85" t="n">
        <v>30.62</v>
      </c>
      <c r="L29" s="85" t="n">
        <v>32.13</v>
      </c>
      <c r="M29" s="85" t="n">
        <v>28.959</v>
      </c>
      <c r="N29" s="85" t="n">
        <v>29.9515783499069</v>
      </c>
      <c r="O29" s="86" t="n">
        <v>28.9271679878574</v>
      </c>
      <c r="P29" s="87" t="n">
        <f aca="false">SUM(B29:O29)/COUNTIF(B29:O29,"&gt;0")</f>
        <v>29.0941461757007</v>
      </c>
    </row>
    <row r="30" customFormat="false" ht="12.75" hidden="false" customHeight="false" outlineLevel="0" collapsed="false">
      <c r="A30" s="30" t="n">
        <v>23</v>
      </c>
      <c r="B30" s="84" t="n">
        <v>26.9542983391249</v>
      </c>
      <c r="C30" s="85" t="n">
        <v>28.6523290705715</v>
      </c>
      <c r="D30" s="85" t="n">
        <v>30.0417</v>
      </c>
      <c r="E30" s="85" t="n">
        <v>29.6</v>
      </c>
      <c r="F30" s="85" t="n">
        <v>28.35</v>
      </c>
      <c r="G30" s="85" t="n">
        <v>25.685</v>
      </c>
      <c r="H30" s="85" t="n">
        <v>29.0170204722482</v>
      </c>
      <c r="I30" s="85" t="n">
        <v>29.36</v>
      </c>
      <c r="J30" s="85" t="n">
        <v>29.6001006527532</v>
      </c>
      <c r="K30" s="85" t="n">
        <v>30.65</v>
      </c>
      <c r="L30" s="85" t="n">
        <v>32.13</v>
      </c>
      <c r="M30" s="85" t="n">
        <v>29.008</v>
      </c>
      <c r="N30" s="85" t="n">
        <v>30.0231456876459</v>
      </c>
      <c r="O30" s="86" t="n">
        <v>28.9771006527532</v>
      </c>
      <c r="P30" s="87" t="n">
        <f aca="false">SUM(B30:O30)/COUNTIF(B30:O30,"&gt;0")</f>
        <v>29.1463353482212</v>
      </c>
    </row>
    <row r="31" customFormat="false" ht="12.75" hidden="false" customHeight="false" outlineLevel="0" collapsed="false">
      <c r="A31" s="30" t="n">
        <v>24</v>
      </c>
      <c r="B31" s="84" t="n">
        <v>27.019129399769</v>
      </c>
      <c r="C31" s="85" t="n">
        <v>28.7607258336395</v>
      </c>
      <c r="D31" s="85" t="n">
        <v>30.1048</v>
      </c>
      <c r="E31" s="85" t="n">
        <v>29.64</v>
      </c>
      <c r="F31" s="85" t="n">
        <v>28.35</v>
      </c>
      <c r="G31" s="85" t="n">
        <v>25.721</v>
      </c>
      <c r="H31" s="85" t="n">
        <v>29.1077721902928</v>
      </c>
      <c r="I31" s="85" t="n">
        <v>29.4</v>
      </c>
      <c r="J31" s="85" t="n">
        <v>29.6479078676298</v>
      </c>
      <c r="K31" s="85" t="n">
        <v>30.679</v>
      </c>
      <c r="L31" s="85" t="n">
        <v>32.13</v>
      </c>
      <c r="M31" s="85" t="n">
        <v>29.055</v>
      </c>
      <c r="N31" s="85" t="n">
        <v>30.0916666668602</v>
      </c>
      <c r="O31" s="86" t="n">
        <v>29.0249078676298</v>
      </c>
      <c r="P31" s="87" t="n">
        <f aca="false">SUM(B31:O31)/COUNTIF(B31:O31,"&gt;0")</f>
        <v>29.1951364161301</v>
      </c>
    </row>
    <row r="32" customFormat="false" ht="12.75" hidden="false" customHeight="false" outlineLevel="0" collapsed="false">
      <c r="A32" s="30" t="n">
        <v>25</v>
      </c>
      <c r="B32" s="84" t="n">
        <v>27.0813135440217</v>
      </c>
      <c r="C32" s="85" t="n">
        <v>28.8646969839519</v>
      </c>
      <c r="D32" s="85" t="n">
        <v>30.1625</v>
      </c>
      <c r="E32" s="85" t="n">
        <v>29.69</v>
      </c>
      <c r="F32" s="85" t="n">
        <v>28.35</v>
      </c>
      <c r="G32" s="85" t="n">
        <v>25.757</v>
      </c>
      <c r="H32" s="85" t="n">
        <v>29.1948187058054</v>
      </c>
      <c r="I32" s="85" t="n">
        <v>29.45</v>
      </c>
      <c r="J32" s="85" t="n">
        <v>29.6937632140744</v>
      </c>
      <c r="K32" s="85" t="n">
        <v>30.707</v>
      </c>
      <c r="L32" s="85" t="n">
        <v>32.13</v>
      </c>
      <c r="M32" s="85" t="n">
        <v>29.1</v>
      </c>
      <c r="N32" s="85" t="n">
        <v>30.1573900780378</v>
      </c>
      <c r="O32" s="86" t="n">
        <v>29.0707632140744</v>
      </c>
      <c r="P32" s="87" t="n">
        <f aca="false">SUM(B32:O32)/COUNTIF(B32:O32,"&gt;0")</f>
        <v>29.2435175528547</v>
      </c>
    </row>
    <row r="33" customFormat="false" ht="12.75" hidden="false" customHeight="false" outlineLevel="0" collapsed="false">
      <c r="A33" s="30" t="n">
        <v>26</v>
      </c>
      <c r="B33" s="84" t="n">
        <v>27.1410584563681</v>
      </c>
      <c r="C33" s="85" t="n">
        <v>28.9645897675002</v>
      </c>
      <c r="D33" s="85" t="n">
        <v>30.2148</v>
      </c>
      <c r="E33" s="85" t="n">
        <v>29.73</v>
      </c>
      <c r="F33" s="85" t="n">
        <v>28.35</v>
      </c>
      <c r="G33" s="85" t="n">
        <v>25.792</v>
      </c>
      <c r="H33" s="85" t="n">
        <v>29.2784507393706</v>
      </c>
      <c r="I33" s="85" t="n">
        <v>29.49</v>
      </c>
      <c r="J33" s="85" t="n">
        <v>29.7378198411595</v>
      </c>
      <c r="K33" s="85" t="n">
        <v>30.734</v>
      </c>
      <c r="L33" s="85" t="n">
        <v>32.13</v>
      </c>
      <c r="M33" s="85" t="n">
        <v>29.143</v>
      </c>
      <c r="N33" s="85" t="n">
        <v>30.2205354262146</v>
      </c>
      <c r="O33" s="86" t="n">
        <v>29.1148198411595</v>
      </c>
      <c r="P33" s="87" t="n">
        <f aca="false">SUM(B33:O33)/COUNTIF(B33:O33,"&gt;0")</f>
        <v>29.2886481479838</v>
      </c>
    </row>
    <row r="34" customFormat="false" ht="12.75" hidden="false" customHeight="false" outlineLevel="0" collapsed="false">
      <c r="A34" s="30" t="n">
        <v>27</v>
      </c>
      <c r="B34" s="84" t="n">
        <v>27.1985482979844</v>
      </c>
      <c r="C34" s="85" t="n">
        <v>29.0607120995826</v>
      </c>
      <c r="D34" s="85" t="n">
        <v>30.2617</v>
      </c>
      <c r="E34" s="85" t="n">
        <v>29.78</v>
      </c>
      <c r="F34" s="85" t="n">
        <v>28.35</v>
      </c>
      <c r="G34" s="85" t="n">
        <v>25.828</v>
      </c>
      <c r="H34" s="85" t="n">
        <v>29.3589260832096</v>
      </c>
      <c r="I34" s="85" t="n">
        <v>29.53</v>
      </c>
      <c r="J34" s="85" t="n">
        <v>29.7802135515827</v>
      </c>
      <c r="K34" s="85" t="n">
        <v>30.76</v>
      </c>
      <c r="L34" s="85" t="n">
        <v>32.13</v>
      </c>
      <c r="M34" s="85" t="n">
        <v>29.185</v>
      </c>
      <c r="N34" s="85" t="n">
        <v>30.281297354267</v>
      </c>
      <c r="O34" s="86" t="n">
        <v>29.1572135515827</v>
      </c>
      <c r="P34" s="87" t="n">
        <f aca="false">SUM(B34:O34)/COUNTIF(B34:O34,"&gt;0")</f>
        <v>29.3329722098721</v>
      </c>
    </row>
    <row r="35" customFormat="false" ht="12.75" hidden="false" customHeight="false" outlineLevel="0" collapsed="false">
      <c r="A35" s="30" t="n">
        <v>28</v>
      </c>
      <c r="B35" s="84" t="n">
        <v>27.2539471303499</v>
      </c>
      <c r="C35" s="85" t="n">
        <v>29.1533382890434</v>
      </c>
      <c r="D35" s="85" t="n">
        <v>30.3032</v>
      </c>
      <c r="E35" s="85" t="n">
        <v>29.82</v>
      </c>
      <c r="F35" s="85" t="n">
        <v>28.35</v>
      </c>
      <c r="G35" s="85" t="n">
        <v>25.864</v>
      </c>
      <c r="H35" s="85" t="n">
        <v>29.4364743936164</v>
      </c>
      <c r="I35" s="85" t="n">
        <v>29.57</v>
      </c>
      <c r="J35" s="85" t="n">
        <v>29.8210653262798</v>
      </c>
      <c r="K35" s="85" t="n">
        <v>30.785</v>
      </c>
      <c r="L35" s="85" t="n">
        <v>32.13</v>
      </c>
      <c r="M35" s="85" t="n">
        <v>29.225</v>
      </c>
      <c r="N35" s="85" t="n">
        <v>30.3398492613821</v>
      </c>
      <c r="O35" s="86" t="n">
        <v>29.1980653262798</v>
      </c>
      <c r="P35" s="87" t="n">
        <f aca="false">SUM(B35:O35)/COUNTIF(B35:O35,"&gt;0")</f>
        <v>29.3749956947822</v>
      </c>
    </row>
    <row r="36" customFormat="false" ht="12.75" hidden="false" customHeight="false" outlineLevel="0" collapsed="false">
      <c r="A36" s="30" t="n">
        <v>29</v>
      </c>
      <c r="B36" s="84" t="n">
        <v>27.3074017378184</v>
      </c>
      <c r="C36" s="85" t="n">
        <v>29.2427137575778</v>
      </c>
      <c r="D36" s="85" t="n">
        <v>30.3393</v>
      </c>
      <c r="E36" s="85" t="n">
        <v>29.86</v>
      </c>
      <c r="F36" s="85" t="n">
        <v>28.35</v>
      </c>
      <c r="G36" s="85" t="n">
        <v>25.9</v>
      </c>
      <c r="H36" s="85" t="n">
        <v>29.5113011420447</v>
      </c>
      <c r="I36" s="85" t="n">
        <v>29.61</v>
      </c>
      <c r="J36" s="85" t="n">
        <v>29.8604834058238</v>
      </c>
      <c r="K36" s="85" t="n">
        <v>30.81</v>
      </c>
      <c r="L36" s="85" t="n">
        <v>32.13</v>
      </c>
      <c r="M36" s="85" t="n">
        <v>29.263</v>
      </c>
      <c r="N36" s="85" t="n">
        <v>30.3963462862782</v>
      </c>
      <c r="O36" s="86" t="n">
        <v>29.2374834058238</v>
      </c>
      <c r="P36" s="87" t="n">
        <f aca="false">SUM(B36:O36)/COUNTIF(B36:O36,"&gt;0")</f>
        <v>29.4155735525262</v>
      </c>
    </row>
    <row r="37" customFormat="false" ht="13.5" hidden="false" customHeight="false" outlineLevel="0" collapsed="false">
      <c r="A37" s="68" t="n">
        <v>30</v>
      </c>
      <c r="B37" s="102" t="n">
        <v>27.359043971486</v>
      </c>
      <c r="C37" s="89" t="n">
        <v>29.3290589586519</v>
      </c>
      <c r="D37" s="89" t="n">
        <v>30.37</v>
      </c>
      <c r="E37" s="89" t="n">
        <v>29.9</v>
      </c>
      <c r="F37" s="89" t="n">
        <v>28.35</v>
      </c>
      <c r="G37" s="89" t="n">
        <v>25.936</v>
      </c>
      <c r="H37" s="89" t="n">
        <v>29.5835908960982</v>
      </c>
      <c r="I37" s="89" t="n">
        <v>29.65</v>
      </c>
      <c r="J37" s="89" t="n">
        <v>29.8985650188211</v>
      </c>
      <c r="K37" s="89" t="n">
        <v>30.833</v>
      </c>
      <c r="L37" s="89" t="n">
        <v>32.13</v>
      </c>
      <c r="M37" s="89" t="n">
        <v>29.301</v>
      </c>
      <c r="N37" s="89" t="n">
        <v>30.4509277844761</v>
      </c>
      <c r="O37" s="90" t="n">
        <v>29.2755650188211</v>
      </c>
      <c r="P37" s="91" t="n">
        <f aca="false">SUM(B37:O37)/COUNTIF(B37:O37,"&gt;0")</f>
        <v>29.4547679748825</v>
      </c>
    </row>
    <row r="38" customFormat="false" ht="12.75" hidden="false" customHeight="false" outlineLevel="0" collapsed="false">
      <c r="A38" s="65" t="n">
        <v>31</v>
      </c>
      <c r="B38" s="97" t="n">
        <v>27.4089927085922</v>
      </c>
      <c r="C38" s="85" t="n">
        <v>29.4125726535978</v>
      </c>
      <c r="D38" s="101" t="n">
        <v>30.3953</v>
      </c>
      <c r="E38" s="85" t="n">
        <v>29.93</v>
      </c>
      <c r="F38" s="101" t="n">
        <v>28.35</v>
      </c>
      <c r="G38" s="85" t="n">
        <v>25.971</v>
      </c>
      <c r="H38" s="101" t="n">
        <v>29.653510062336</v>
      </c>
      <c r="I38" s="98" t="n">
        <v>29.69</v>
      </c>
      <c r="J38" s="101" t="n">
        <v>29.9353978267982</v>
      </c>
      <c r="K38" s="101" t="n">
        <v>30.855</v>
      </c>
      <c r="L38" s="101" t="n">
        <v>32.13</v>
      </c>
      <c r="M38" s="101" t="n">
        <v>29.337</v>
      </c>
      <c r="N38" s="98" t="n">
        <v>30.5037193992211</v>
      </c>
      <c r="O38" s="86" t="n">
        <v>29.3123978267982</v>
      </c>
      <c r="P38" s="87" t="n">
        <f aca="false">SUM(B38:O38)/COUNTIF(B38:O38,"&gt;0")</f>
        <v>29.4917778912388</v>
      </c>
    </row>
    <row r="39" customFormat="false" ht="12.75" hidden="false" customHeight="false" outlineLevel="0" collapsed="false">
      <c r="A39" s="30" t="n">
        <v>32</v>
      </c>
      <c r="B39" s="84" t="n">
        <v>27.4573555007348</v>
      </c>
      <c r="C39" s="85" t="n">
        <v>29.4934346674088</v>
      </c>
      <c r="D39" s="85" t="n">
        <v>30.4152</v>
      </c>
      <c r="E39" s="85" t="n">
        <v>29.97</v>
      </c>
      <c r="F39" s="85" t="n">
        <v>28.35</v>
      </c>
      <c r="G39" s="85" t="n">
        <v>26.007</v>
      </c>
      <c r="H39" s="85" t="n">
        <v>29.7212091934741</v>
      </c>
      <c r="I39" s="85" t="n">
        <v>29.73</v>
      </c>
      <c r="J39" s="85" t="n">
        <v>29.9710611396149</v>
      </c>
      <c r="K39" s="85" t="n">
        <v>30.877</v>
      </c>
      <c r="L39" s="85" t="n">
        <v>32.13</v>
      </c>
      <c r="M39" s="85" t="n">
        <v>29.372</v>
      </c>
      <c r="N39" s="85" t="n">
        <v>30.5548348035076</v>
      </c>
      <c r="O39" s="86" t="n">
        <v>29.3480611396149</v>
      </c>
      <c r="P39" s="87" t="n">
        <f aca="false">SUM(B39:O39)/COUNTIF(B39:O39,"&gt;0")</f>
        <v>29.5283683174539</v>
      </c>
    </row>
    <row r="40" customFormat="false" ht="12.75" hidden="false" customHeight="false" outlineLevel="0" collapsed="false">
      <c r="A40" s="30" t="n">
        <v>33</v>
      </c>
      <c r="B40" s="84" t="n">
        <v>27.5042299683819</v>
      </c>
      <c r="C40" s="85" t="n">
        <v>29.5718082203477</v>
      </c>
      <c r="D40" s="85" t="n">
        <v>30.4271</v>
      </c>
      <c r="E40" s="85" t="n">
        <v>30</v>
      </c>
      <c r="F40" s="85" t="n">
        <v>28.35</v>
      </c>
      <c r="G40" s="85" t="n">
        <v>26.043</v>
      </c>
      <c r="H40" s="85" t="n">
        <v>29.7868249404498</v>
      </c>
      <c r="I40" s="85" t="n">
        <v>29.77</v>
      </c>
      <c r="J40" s="85" t="n">
        <v>30.0056269437953</v>
      </c>
      <c r="K40" s="85" t="n">
        <v>30.898</v>
      </c>
      <c r="L40" s="85" t="n">
        <v>32.13</v>
      </c>
      <c r="M40" s="85" t="n">
        <v>29.406</v>
      </c>
      <c r="N40" s="85" t="n">
        <v>30.604377173961</v>
      </c>
      <c r="O40" s="86" t="n">
        <v>29.3826269437953</v>
      </c>
      <c r="P40" s="87" t="n">
        <f aca="false">SUM(B40:O40)/COUNTIF(B40:O40,"&gt;0")</f>
        <v>29.5628281564808</v>
      </c>
    </row>
    <row r="41" customFormat="false" ht="12.75" hidden="false" customHeight="false" outlineLevel="0" collapsed="false">
      <c r="A41" s="30" t="n">
        <v>34</v>
      </c>
      <c r="B41" s="84" t="n">
        <v>27.5497049871478</v>
      </c>
      <c r="C41" s="85" t="n">
        <v>29.6478419113856</v>
      </c>
      <c r="D41" s="85" t="n">
        <v>30.4524</v>
      </c>
      <c r="E41" s="85" t="n">
        <v>30.04</v>
      </c>
      <c r="F41" s="85" t="n">
        <v>28.35</v>
      </c>
      <c r="G41" s="85" t="n">
        <v>26.079</v>
      </c>
      <c r="H41" s="85" t="n">
        <v>29.8504817129924</v>
      </c>
      <c r="I41" s="85" t="n">
        <v>29.8</v>
      </c>
      <c r="J41" s="85" t="n">
        <v>30.0391607773013</v>
      </c>
      <c r="K41" s="85" t="n">
        <v>30.919</v>
      </c>
      <c r="L41" s="85" t="n">
        <v>32.13</v>
      </c>
      <c r="M41" s="85" t="n">
        <v>29.438</v>
      </c>
      <c r="N41" s="85" t="n">
        <v>30.652440444632</v>
      </c>
      <c r="O41" s="86" t="n">
        <v>29.4161607773013</v>
      </c>
      <c r="P41" s="87" t="n">
        <f aca="false">SUM(B41:O41)/COUNTIF(B41:O41,"&gt;0")</f>
        <v>29.5974421864829</v>
      </c>
    </row>
    <row r="42" customFormat="false" ht="12.75" hidden="false" customHeight="false" outlineLevel="0" collapsed="false">
      <c r="A42" s="30" t="n">
        <v>35</v>
      </c>
      <c r="B42" s="84" t="n">
        <v>27.5938617020668</v>
      </c>
      <c r="C42" s="85" t="n">
        <v>29.7216714140558</v>
      </c>
      <c r="D42" s="85" t="n">
        <v>30.4775</v>
      </c>
      <c r="E42" s="85" t="n">
        <v>30.07</v>
      </c>
      <c r="F42" s="85" t="n">
        <v>28.35</v>
      </c>
      <c r="G42" s="85" t="n">
        <v>26.115</v>
      </c>
      <c r="H42" s="85" t="n">
        <v>29.9122930994218</v>
      </c>
      <c r="I42" s="85" t="n">
        <v>29.84</v>
      </c>
      <c r="J42" s="85" t="n">
        <v>30.0717224774711</v>
      </c>
      <c r="K42" s="85" t="n">
        <v>30.939</v>
      </c>
      <c r="L42" s="85" t="n">
        <v>32.13</v>
      </c>
      <c r="M42" s="85" t="n">
        <v>29.47</v>
      </c>
      <c r="N42" s="85" t="n">
        <v>30.699110378998</v>
      </c>
      <c r="O42" s="86" t="n">
        <v>29.4487224774711</v>
      </c>
      <c r="P42" s="87" t="n">
        <f aca="false">SUM(B42:O42)/COUNTIF(B42:O42,"&gt;0")</f>
        <v>29.631348682106</v>
      </c>
    </row>
    <row r="43" customFormat="false" ht="12.75" hidden="false" customHeight="false" outlineLevel="0" collapsed="false">
      <c r="A43" s="30" t="n">
        <v>36</v>
      </c>
      <c r="B43" s="84" t="n">
        <v>27.6367743989502</v>
      </c>
      <c r="C43" s="85" t="n">
        <v>29.7934209333519</v>
      </c>
      <c r="D43" s="85" t="n">
        <v>30.5024</v>
      </c>
      <c r="E43" s="85" t="n">
        <v>30.1</v>
      </c>
      <c r="F43" s="85" t="n">
        <v>28.35</v>
      </c>
      <c r="G43" s="85" t="n">
        <v>26.15</v>
      </c>
      <c r="H43" s="85" t="n">
        <v>29.9723630863909</v>
      </c>
      <c r="I43" s="85" t="n">
        <v>29.88</v>
      </c>
      <c r="J43" s="85" t="n">
        <v>30.1033668235677</v>
      </c>
      <c r="K43" s="85" t="n">
        <v>30.958</v>
      </c>
      <c r="L43" s="85" t="n">
        <v>32.13</v>
      </c>
      <c r="M43" s="85" t="n">
        <v>29.501</v>
      </c>
      <c r="N43" s="85" t="n">
        <v>30.7444654909143</v>
      </c>
      <c r="O43" s="86" t="n">
        <v>29.4803668235677</v>
      </c>
      <c r="P43" s="87" t="n">
        <f aca="false">SUM(B43:O43)/COUNTIF(B43:O43,"&gt;0")</f>
        <v>29.6644398254816</v>
      </c>
    </row>
    <row r="44" customFormat="false" ht="12.75" hidden="false" customHeight="false" outlineLevel="0" collapsed="false">
      <c r="A44" s="30" t="n">
        <v>37</v>
      </c>
      <c r="B44" s="84" t="n">
        <v>27.678511256331</v>
      </c>
      <c r="C44" s="85" t="n">
        <v>29.8632044629711</v>
      </c>
      <c r="D44" s="85" t="n">
        <v>30.5271</v>
      </c>
      <c r="E44" s="85" t="n">
        <v>30.13</v>
      </c>
      <c r="F44" s="85" t="n">
        <v>28.35</v>
      </c>
      <c r="G44" s="85" t="n">
        <v>26.186</v>
      </c>
      <c r="H44" s="85" t="n">
        <v>30.0307871114717</v>
      </c>
      <c r="I44" s="85" t="n">
        <v>29.91</v>
      </c>
      <c r="J44" s="85" t="n">
        <v>30.1341440912733</v>
      </c>
      <c r="K44" s="85" t="n">
        <v>30.977</v>
      </c>
      <c r="L44" s="85" t="n">
        <v>32.13</v>
      </c>
      <c r="M44" s="85" t="n">
        <v>29.531</v>
      </c>
      <c r="N44" s="85" t="n">
        <v>30.7885778393572</v>
      </c>
      <c r="O44" s="86" t="n">
        <v>29.5111440912733</v>
      </c>
      <c r="P44" s="87" t="n">
        <f aca="false">SUM(B44:O44)/COUNTIF(B44:O44,"&gt;0")</f>
        <v>29.6962477751912</v>
      </c>
    </row>
    <row r="45" customFormat="false" ht="12.75" hidden="false" customHeight="false" outlineLevel="0" collapsed="false">
      <c r="A45" s="30" t="n">
        <v>38</v>
      </c>
      <c r="B45" s="84" t="n">
        <v>27.7191349971112</v>
      </c>
      <c r="C45" s="85" t="n">
        <v>29.9311268748604</v>
      </c>
      <c r="D45" s="85" t="n">
        <v>30.5516</v>
      </c>
      <c r="E45" s="85" t="n">
        <v>30.16</v>
      </c>
      <c r="F45" s="85" t="n">
        <v>28.35</v>
      </c>
      <c r="G45" s="85" t="n">
        <v>26.222</v>
      </c>
      <c r="H45" s="85" t="n">
        <v>30.0876529753427</v>
      </c>
      <c r="I45" s="85" t="n">
        <v>29.94</v>
      </c>
      <c r="J45" s="85" t="n">
        <v>30.1641005332206</v>
      </c>
      <c r="K45" s="85" t="n">
        <v>30.995</v>
      </c>
      <c r="L45" s="85" t="n">
        <v>32.13</v>
      </c>
      <c r="M45" s="85" t="n">
        <v>29.561</v>
      </c>
      <c r="N45" s="85" t="n">
        <v>30.8315137171595</v>
      </c>
      <c r="O45" s="86" t="n">
        <v>29.5411005332206</v>
      </c>
      <c r="P45" s="87" t="n">
        <f aca="false">SUM(B45:O45)/COUNTIF(B45:O45,"&gt;0")</f>
        <v>29.7274449736368</v>
      </c>
    </row>
    <row r="46" customFormat="false" ht="12.75" hidden="false" customHeight="false" outlineLevel="0" collapsed="false">
      <c r="A46" s="30" t="n">
        <v>39</v>
      </c>
      <c r="B46" s="84" t="n">
        <v>27.7587034555493</v>
      </c>
      <c r="C46" s="85" t="n">
        <v>29.9972848672126</v>
      </c>
      <c r="D46" s="85" t="n">
        <v>30.5759</v>
      </c>
      <c r="E46" s="85" t="n">
        <v>30.19</v>
      </c>
      <c r="F46" s="85" t="n">
        <v>28.35</v>
      </c>
      <c r="G46" s="85" t="n">
        <v>26.258</v>
      </c>
      <c r="H46" s="85" t="n">
        <v>30.1430416354688</v>
      </c>
      <c r="I46" s="85" t="n">
        <v>29.98</v>
      </c>
      <c r="J46" s="85" t="n">
        <v>30.1932787970974</v>
      </c>
      <c r="K46" s="85" t="n">
        <v>31.013</v>
      </c>
      <c r="L46" s="85" t="n">
        <v>32.13</v>
      </c>
      <c r="M46" s="85" t="n">
        <v>29.589</v>
      </c>
      <c r="N46" s="85" t="n">
        <v>30.8733342502687</v>
      </c>
      <c r="O46" s="86" t="n">
        <v>29.5702787970974</v>
      </c>
      <c r="P46" s="87" t="n">
        <f aca="false">SUM(B46:O46)/COUNTIF(B46:O46,"&gt;0")</f>
        <v>29.7587015573353</v>
      </c>
    </row>
    <row r="47" customFormat="false" ht="13.5" hidden="false" customHeight="false" outlineLevel="0" collapsed="false">
      <c r="A47" s="68" t="n">
        <v>40</v>
      </c>
      <c r="B47" s="102" t="n">
        <v>27.7972700724518</v>
      </c>
      <c r="C47" s="89" t="n">
        <v>30.0617677924212</v>
      </c>
      <c r="D47" s="89" t="n">
        <v>30.6</v>
      </c>
      <c r="E47" s="89" t="n">
        <v>30.22</v>
      </c>
      <c r="F47" s="89" t="n">
        <v>28.35</v>
      </c>
      <c r="G47" s="89" t="n">
        <v>26.293</v>
      </c>
      <c r="H47" s="89" t="n">
        <v>30.1970278992795</v>
      </c>
      <c r="I47" s="89" t="n">
        <v>30.01</v>
      </c>
      <c r="J47" s="89" t="n">
        <v>30.2217182908062</v>
      </c>
      <c r="K47" s="89" t="n">
        <v>31.031</v>
      </c>
      <c r="L47" s="89" t="n">
        <v>32.13</v>
      </c>
      <c r="M47" s="89" t="n">
        <v>29.617</v>
      </c>
      <c r="N47" s="89" t="n">
        <v>30.9140959211234</v>
      </c>
      <c r="O47" s="90" t="n">
        <v>29.5987182908062</v>
      </c>
      <c r="P47" s="91" t="n">
        <f aca="false">SUM(B47:O47)/COUNTIF(B47:O47,"&gt;0")</f>
        <v>29.788685590492</v>
      </c>
    </row>
    <row r="48" customFormat="false" ht="12.75" hidden="false" customHeight="false" outlineLevel="0" collapsed="false">
      <c r="A48" s="61" t="n">
        <v>41</v>
      </c>
      <c r="B48" s="97" t="n">
        <v>27.8348843292107</v>
      </c>
      <c r="C48" s="85" t="n">
        <v>30.1246583827858</v>
      </c>
      <c r="D48" s="101" t="n">
        <v>30.6239</v>
      </c>
      <c r="E48" s="85" t="n">
        <v>30.25</v>
      </c>
      <c r="F48" s="101" t="n">
        <v>28.35</v>
      </c>
      <c r="G48" s="85" t="n">
        <v>26.329</v>
      </c>
      <c r="H48" s="101" t="n">
        <v>30.2496810317429</v>
      </c>
      <c r="I48" s="98" t="n">
        <v>30.04</v>
      </c>
      <c r="J48" s="101" t="n">
        <v>30.249455502529</v>
      </c>
      <c r="K48" s="101" t="n">
        <v>31.048</v>
      </c>
      <c r="L48" s="101" t="n">
        <v>32.13</v>
      </c>
      <c r="M48" s="101" t="n">
        <v>29.644</v>
      </c>
      <c r="N48" s="98" t="n">
        <v>30.9538510273939</v>
      </c>
      <c r="O48" s="86" t="n">
        <v>29.6264555025289</v>
      </c>
      <c r="P48" s="87" t="n">
        <f aca="false">SUM(B48:O48)/COUNTIF(B48:O48,"&gt;0")</f>
        <v>29.8181346982994</v>
      </c>
    </row>
    <row r="49" customFormat="false" ht="12.75" hidden="false" customHeight="false" outlineLevel="0" collapsed="false">
      <c r="A49" s="30" t="n">
        <v>42</v>
      </c>
      <c r="B49" s="84" t="n">
        <v>27.8715921295311</v>
      </c>
      <c r="C49" s="85" t="n">
        <v>30.1860333887558</v>
      </c>
      <c r="D49" s="85" t="n">
        <v>30.6476</v>
      </c>
      <c r="E49" s="85" t="n">
        <v>30.27</v>
      </c>
      <c r="F49" s="85" t="n">
        <v>28.35</v>
      </c>
      <c r="G49" s="85" t="n">
        <v>26.365</v>
      </c>
      <c r="H49" s="85" t="n">
        <v>30.3010652897145</v>
      </c>
      <c r="I49" s="85" t="n">
        <v>30.08</v>
      </c>
      <c r="J49" s="85" t="n">
        <v>30.2765242822177</v>
      </c>
      <c r="K49" s="85" t="n">
        <v>31.064</v>
      </c>
      <c r="L49" s="85" t="n">
        <v>32.13</v>
      </c>
      <c r="M49" s="85" t="n">
        <v>29.671</v>
      </c>
      <c r="N49" s="85" t="n">
        <v>30.9926480854362</v>
      </c>
      <c r="O49" s="86" t="n">
        <v>29.6535242822177</v>
      </c>
      <c r="P49" s="87" t="n">
        <f aca="false">SUM(B49:O49)/COUNTIF(B49:O49,"&gt;0")</f>
        <v>29.8470705327052</v>
      </c>
    </row>
    <row r="50" customFormat="false" ht="12.75" hidden="false" customHeight="false" outlineLevel="0" collapsed="false">
      <c r="A50" s="30" t="n">
        <v>43</v>
      </c>
      <c r="B50" s="84" t="n">
        <v>27.907436136236</v>
      </c>
      <c r="C50" s="85" t="n">
        <v>30.2459641420645</v>
      </c>
      <c r="D50" s="85" t="n">
        <v>30.6711</v>
      </c>
      <c r="E50" s="85" t="n">
        <v>30.3</v>
      </c>
      <c r="F50" s="85" t="n">
        <v>28.35</v>
      </c>
      <c r="G50" s="85" t="n">
        <v>26.401</v>
      </c>
      <c r="H50" s="85" t="n">
        <v>30.3512403934033</v>
      </c>
      <c r="I50" s="85" t="n">
        <v>30.11</v>
      </c>
      <c r="J50" s="85" t="n">
        <v>30.3029560899586</v>
      </c>
      <c r="K50" s="85" t="n">
        <v>31.081</v>
      </c>
      <c r="L50" s="85" t="n">
        <v>32.13</v>
      </c>
      <c r="M50" s="85" t="n">
        <v>29.697</v>
      </c>
      <c r="N50" s="85" t="n">
        <v>31.0305321862666</v>
      </c>
      <c r="O50" s="86" t="n">
        <v>29.6799560899586</v>
      </c>
      <c r="P50" s="87" t="n">
        <f aca="false">SUM(B50:O50)/COUNTIF(B50:O50,"&gt;0")</f>
        <v>29.8755846455634</v>
      </c>
    </row>
    <row r="51" customFormat="false" ht="12.75" hidden="false" customHeight="false" outlineLevel="0" collapsed="false">
      <c r="A51" s="30" t="n">
        <v>44</v>
      </c>
      <c r="B51" s="84" t="n">
        <v>27.9424560693477</v>
      </c>
      <c r="C51" s="85" t="n">
        <v>30.304517054117</v>
      </c>
      <c r="D51" s="85" t="n">
        <v>30.6944</v>
      </c>
      <c r="E51" s="85" t="n">
        <v>30.33</v>
      </c>
      <c r="F51" s="85" t="n">
        <v>28.35</v>
      </c>
      <c r="G51" s="85" t="n">
        <v>26.437</v>
      </c>
      <c r="H51" s="85" t="n">
        <v>30.4002619436312</v>
      </c>
      <c r="I51" s="85" t="n">
        <v>30.14</v>
      </c>
      <c r="J51" s="85" t="n">
        <v>30.3287802157804</v>
      </c>
      <c r="K51" s="85" t="n">
        <v>31.096</v>
      </c>
      <c r="L51" s="85" t="n">
        <v>32.13</v>
      </c>
      <c r="M51" s="85" t="n">
        <v>29.722</v>
      </c>
      <c r="N51" s="85" t="n">
        <v>31.0675453106084</v>
      </c>
      <c r="O51" s="86" t="n">
        <v>29.7057802157804</v>
      </c>
      <c r="P51" s="87" t="n">
        <f aca="false">SUM(B51:O51)/COUNTIF(B51:O51,"&gt;0")</f>
        <v>29.9034814863761</v>
      </c>
    </row>
    <row r="52" customFormat="false" ht="12.75" hidden="false" customHeight="false" outlineLevel="0" collapsed="false">
      <c r="A52" s="30" t="n">
        <v>45</v>
      </c>
      <c r="B52" s="84" t="n">
        <v>27.9766889706671</v>
      </c>
      <c r="C52" s="85" t="n">
        <v>30.3617540583644</v>
      </c>
      <c r="D52" s="85" t="n">
        <v>30.7175</v>
      </c>
      <c r="E52" s="85" t="n">
        <v>30.35</v>
      </c>
      <c r="F52" s="85" t="n">
        <v>28.35</v>
      </c>
      <c r="G52" s="85" t="n">
        <v>26.472</v>
      </c>
      <c r="H52" s="85" t="n">
        <v>30.4481817921964</v>
      </c>
      <c r="I52" s="85" t="n">
        <v>30.17</v>
      </c>
      <c r="J52" s="85" t="n">
        <v>30.354023974759</v>
      </c>
      <c r="K52" s="85" t="n">
        <v>31.112</v>
      </c>
      <c r="L52" s="85" t="n">
        <v>32.13</v>
      </c>
      <c r="M52" s="85" t="n">
        <v>29.747</v>
      </c>
      <c r="N52" s="85" t="n">
        <v>31.1037266085302</v>
      </c>
      <c r="O52" s="86" t="n">
        <v>29.731023974759</v>
      </c>
      <c r="P52" s="87" t="n">
        <f aca="false">SUM(B52:O52)/COUNTIF(B52:O52,"&gt;0")</f>
        <v>29.9302785270912</v>
      </c>
    </row>
    <row r="53" customFormat="false" ht="12.75" hidden="false" customHeight="false" outlineLevel="0" collapsed="false">
      <c r="A53" s="30" t="n">
        <v>46</v>
      </c>
      <c r="B53" s="84" t="n">
        <v>28.0101694392718</v>
      </c>
      <c r="C53" s="85" t="n">
        <v>30.4177330040532</v>
      </c>
      <c r="D53" s="85" t="n">
        <v>30.7404</v>
      </c>
      <c r="E53" s="85" t="n">
        <v>30.37</v>
      </c>
      <c r="F53" s="85" t="n">
        <v>28.35</v>
      </c>
      <c r="G53" s="85" t="n">
        <v>26.508</v>
      </c>
      <c r="H53" s="85" t="n">
        <v>30.4950483715277</v>
      </c>
      <c r="I53" s="85" t="n">
        <v>30.2</v>
      </c>
      <c r="J53" s="85" t="n">
        <v>30.3787128806762</v>
      </c>
      <c r="K53" s="85" t="n">
        <v>31.127</v>
      </c>
      <c r="L53" s="85" t="n">
        <v>32.13</v>
      </c>
      <c r="M53" s="85" t="n">
        <v>29.771</v>
      </c>
      <c r="N53" s="85" t="n">
        <v>31.1391126483474</v>
      </c>
      <c r="O53" s="86" t="n">
        <v>29.7557128806762</v>
      </c>
      <c r="P53" s="87" t="n">
        <f aca="false">SUM(B53:O53)/COUNTIF(B53:O53,"&gt;0")</f>
        <v>29.9566349446109</v>
      </c>
    </row>
    <row r="54" customFormat="false" ht="12.75" hidden="false" customHeight="false" outlineLevel="0" collapsed="false">
      <c r="A54" s="30" t="n">
        <v>47</v>
      </c>
      <c r="B54" s="84" t="n">
        <v>28.0429298416849</v>
      </c>
      <c r="C54" s="85" t="n">
        <v>30.4725080076256</v>
      </c>
      <c r="D54" s="85" t="n">
        <v>30.7631</v>
      </c>
      <c r="E54" s="85" t="n">
        <v>30.4</v>
      </c>
      <c r="F54" s="85" t="n">
        <v>28.35</v>
      </c>
      <c r="G54" s="85" t="n">
        <v>26.544</v>
      </c>
      <c r="H54" s="85" t="n">
        <v>30.540906988883</v>
      </c>
      <c r="I54" s="85" t="n">
        <v>30.23</v>
      </c>
      <c r="J54" s="85" t="n">
        <v>30.4028708010009</v>
      </c>
      <c r="K54" s="85" t="n">
        <v>31.142</v>
      </c>
      <c r="L54" s="85" t="n">
        <v>32.13</v>
      </c>
      <c r="M54" s="85" t="n">
        <v>29.795</v>
      </c>
      <c r="N54" s="85" t="n">
        <v>31.1737376387532</v>
      </c>
      <c r="O54" s="86" t="n">
        <v>29.7798708010009</v>
      </c>
      <c r="P54" s="87" t="n">
        <f aca="false">SUM(B54:O54)/COUNTIF(B54:O54,"&gt;0")</f>
        <v>29.9833517199249</v>
      </c>
    </row>
    <row r="55" customFormat="false" ht="12.75" hidden="false" customHeight="false" outlineLevel="0" collapsed="false">
      <c r="A55" s="30" t="n">
        <v>48</v>
      </c>
      <c r="B55" s="84" t="n">
        <v>28.075000499916</v>
      </c>
      <c r="C55" s="85" t="n">
        <v>30.5261297671212</v>
      </c>
      <c r="D55" s="85" t="n">
        <v>30.7856</v>
      </c>
      <c r="E55" s="85" t="n">
        <v>30.42</v>
      </c>
      <c r="F55" s="85" t="n">
        <v>28.35</v>
      </c>
      <c r="G55" s="85" t="n">
        <v>26.58</v>
      </c>
      <c r="H55" s="85" t="n">
        <v>30.5858000895723</v>
      </c>
      <c r="I55" s="85" t="n">
        <v>30.25</v>
      </c>
      <c r="J55" s="85" t="n">
        <v>30.4265200955528</v>
      </c>
      <c r="K55" s="85" t="n">
        <v>31.156</v>
      </c>
      <c r="L55" s="85" t="n">
        <v>32.13</v>
      </c>
      <c r="M55" s="85" t="n">
        <v>29.818</v>
      </c>
      <c r="N55" s="85" t="n">
        <v>31.2076336275617</v>
      </c>
      <c r="O55" s="86" t="n">
        <v>29.8035200955528</v>
      </c>
      <c r="P55" s="87" t="n">
        <f aca="false">SUM(B55:O55)/COUNTIF(B55:O55,"&gt;0")</f>
        <v>30.0081574410912</v>
      </c>
    </row>
    <row r="56" customFormat="false" ht="12.75" hidden="false" customHeight="false" outlineLevel="0" collapsed="false">
      <c r="A56" s="30" t="n">
        <v>49</v>
      </c>
      <c r="B56" s="84" t="n">
        <v>28.1064098601119</v>
      </c>
      <c r="C56" s="85" t="n">
        <v>30.5786458441597</v>
      </c>
      <c r="D56" s="85" t="n">
        <v>30.8079</v>
      </c>
      <c r="E56" s="85" t="n">
        <v>30.45</v>
      </c>
      <c r="F56" s="85" t="n">
        <v>28.35</v>
      </c>
      <c r="G56" s="85" t="n">
        <v>26.615</v>
      </c>
      <c r="H56" s="85" t="n">
        <v>30.6297674930381</v>
      </c>
      <c r="I56" s="85" t="n">
        <v>30.28</v>
      </c>
      <c r="J56" s="85" t="n">
        <v>30.4496817408677</v>
      </c>
      <c r="K56" s="85" t="n">
        <v>31.17</v>
      </c>
      <c r="L56" s="85" t="n">
        <v>32.13</v>
      </c>
      <c r="M56" s="85" t="n">
        <v>29.841</v>
      </c>
      <c r="N56" s="85" t="n">
        <v>31.2408306799581</v>
      </c>
      <c r="O56" s="86" t="n">
        <v>29.8266817408677</v>
      </c>
      <c r="P56" s="87" t="n">
        <f aca="false">SUM(B56:O56)/COUNTIF(B56:O56,"&gt;0")</f>
        <v>30.0339940970717</v>
      </c>
    </row>
    <row r="57" customFormat="false" ht="13.5" hidden="false" customHeight="false" outlineLevel="0" collapsed="false">
      <c r="A57" s="68" t="n">
        <v>50</v>
      </c>
      <c r="B57" s="88" t="n">
        <v>28.1371846441687</v>
      </c>
      <c r="C57" s="89" t="n">
        <v>30.6301009174337</v>
      </c>
      <c r="D57" s="89" t="n">
        <v>30.83</v>
      </c>
      <c r="E57" s="89" t="n">
        <v>30.47</v>
      </c>
      <c r="F57" s="89" t="n">
        <v>28.35</v>
      </c>
      <c r="G57" s="89" t="n">
        <v>26.651</v>
      </c>
      <c r="H57" s="89" t="n">
        <v>30.6728466050849</v>
      </c>
      <c r="I57" s="89" t="n">
        <v>30.31</v>
      </c>
      <c r="J57" s="89" t="n">
        <v>30.4723754419974</v>
      </c>
      <c r="K57" s="89" t="n">
        <v>31.184</v>
      </c>
      <c r="L57" s="89" t="n">
        <v>32.13</v>
      </c>
      <c r="M57" s="89" t="n">
        <v>29.863</v>
      </c>
      <c r="N57" s="89" t="n">
        <v>31.2733570387393</v>
      </c>
      <c r="O57" s="90" t="n">
        <v>29.8493754419974</v>
      </c>
      <c r="P57" s="91" t="n">
        <f aca="false">SUM(B57:O57)/COUNTIF(B57:O57,"&gt;0")</f>
        <v>30.0588028635301</v>
      </c>
    </row>
    <row r="58" customFormat="false" ht="12.75" hidden="false" customHeight="false" outlineLevel="0" collapsed="false">
      <c r="A58" s="65" t="n">
        <v>51</v>
      </c>
      <c r="B58" s="103" t="n">
        <v>28.167349986329</v>
      </c>
      <c r="C58" s="101" t="n">
        <v>30.6597190292378</v>
      </c>
      <c r="D58" s="101" t="n">
        <v>30.8519</v>
      </c>
      <c r="E58" s="101" t="n">
        <v>30.49</v>
      </c>
      <c r="F58" s="101" t="n">
        <v>28.35</v>
      </c>
      <c r="G58" s="101" t="n">
        <v>26.687</v>
      </c>
      <c r="H58" s="101" t="n">
        <v>30.7150726090905</v>
      </c>
      <c r="I58" s="101" t="n">
        <v>30.34</v>
      </c>
      <c r="J58" s="101" t="n">
        <v>30.4946197332392</v>
      </c>
      <c r="K58" s="101" t="n">
        <v>31.198</v>
      </c>
      <c r="L58" s="101" t="n">
        <v>32.13</v>
      </c>
      <c r="M58" s="101" t="n">
        <v>29.885</v>
      </c>
      <c r="N58" s="101" t="n">
        <v>31.3052392686862</v>
      </c>
      <c r="O58" s="104" t="n">
        <v>29.8716197332392</v>
      </c>
      <c r="P58" s="100" t="n">
        <f aca="false">SUM(B58:O58)/COUNTIF(B58:O58,"&gt;0")</f>
        <v>30.0818228828444</v>
      </c>
    </row>
    <row r="59" customFormat="false" ht="12.75" hidden="false" customHeight="false" outlineLevel="0" collapsed="false">
      <c r="A59" s="30" t="n">
        <v>52</v>
      </c>
      <c r="B59" s="84" t="n">
        <v>28.1969295565151</v>
      </c>
      <c r="C59" s="85" t="n">
        <v>30.6818585501188</v>
      </c>
      <c r="D59" s="85" t="n">
        <v>30.8736</v>
      </c>
      <c r="E59" s="85" t="n">
        <v>30.51</v>
      </c>
      <c r="F59" s="85" t="n">
        <v>28.35</v>
      </c>
      <c r="G59" s="85" t="n">
        <v>26.723</v>
      </c>
      <c r="H59" s="85" t="n">
        <v>30.7564786386501</v>
      </c>
      <c r="I59" s="85" t="n">
        <v>30.36</v>
      </c>
      <c r="J59" s="85" t="n">
        <v>30.5164320690825</v>
      </c>
      <c r="K59" s="85" t="n">
        <v>31.211</v>
      </c>
      <c r="L59" s="85" t="n">
        <v>32.13</v>
      </c>
      <c r="M59" s="85" t="n">
        <v>29.906</v>
      </c>
      <c r="N59" s="85" t="n">
        <v>31.3365023869161</v>
      </c>
      <c r="O59" s="86" t="n">
        <v>29.8934320690825</v>
      </c>
      <c r="P59" s="87" t="n">
        <f aca="false">SUM(B59:O59)/COUNTIF(B59:O59,"&gt;0")</f>
        <v>30.1032309478832</v>
      </c>
    </row>
    <row r="60" customFormat="false" ht="12.75" hidden="false" customHeight="false" outlineLevel="0" collapsed="false">
      <c r="A60" s="30" t="n">
        <v>53</v>
      </c>
      <c r="B60" s="84" t="n">
        <v>28.2259456719139</v>
      </c>
      <c r="C60" s="85" t="n">
        <v>30.7035763400905</v>
      </c>
      <c r="D60" s="85" t="n">
        <v>30.8951</v>
      </c>
      <c r="E60" s="85" t="n">
        <v>30.53</v>
      </c>
      <c r="F60" s="85" t="n">
        <v>28.35</v>
      </c>
      <c r="G60" s="85" t="n">
        <v>26.759</v>
      </c>
      <c r="H60" s="85" t="n">
        <v>30.7970959337747</v>
      </c>
      <c r="I60" s="85" t="n">
        <v>30.39</v>
      </c>
      <c r="J60" s="85" t="n">
        <v>30.5378289064931</v>
      </c>
      <c r="K60" s="85" t="n">
        <v>31.224</v>
      </c>
      <c r="L60" s="85" t="n">
        <v>32.13</v>
      </c>
      <c r="M60" s="85" t="n">
        <v>29.927</v>
      </c>
      <c r="N60" s="85" t="n">
        <v>31.3671699808189</v>
      </c>
      <c r="O60" s="86" t="n">
        <v>29.9148289064931</v>
      </c>
      <c r="P60" s="87" t="n">
        <f aca="false">SUM(B60:O60)/COUNTIF(B60:O60,"&gt;0")</f>
        <v>30.1251104099703</v>
      </c>
    </row>
    <row r="61" customFormat="false" ht="12.75" hidden="false" customHeight="false" outlineLevel="0" collapsed="false">
      <c r="A61" s="30" t="n">
        <v>54</v>
      </c>
      <c r="B61" s="84" t="n">
        <v>28.2544193981314</v>
      </c>
      <c r="C61" s="85" t="n">
        <v>30.7248881661982</v>
      </c>
      <c r="D61" s="85" t="n">
        <v>30.9164</v>
      </c>
      <c r="E61" s="85" t="n">
        <v>30.55</v>
      </c>
      <c r="F61" s="85" t="n">
        <v>28.35</v>
      </c>
      <c r="G61" s="85" t="n">
        <v>26.794</v>
      </c>
      <c r="H61" s="85" t="n">
        <v>30.8369539824891</v>
      </c>
      <c r="I61" s="85" t="n">
        <v>30.41</v>
      </c>
      <c r="J61" s="85" t="n">
        <v>30.5588257795057</v>
      </c>
      <c r="K61" s="85" t="n">
        <v>31.237</v>
      </c>
      <c r="L61" s="85" t="n">
        <v>32.13</v>
      </c>
      <c r="M61" s="85" t="n">
        <v>29.948</v>
      </c>
      <c r="N61" s="85" t="n">
        <v>31.3972643149685</v>
      </c>
      <c r="O61" s="86" t="n">
        <v>29.9358257795057</v>
      </c>
      <c r="P61" s="87" t="n">
        <f aca="false">SUM(B61:O61)/COUNTIF(B61:O61,"&gt;0")</f>
        <v>30.1459698157713</v>
      </c>
    </row>
    <row r="62" customFormat="false" ht="12.75" hidden="false" customHeight="false" outlineLevel="0" collapsed="false">
      <c r="A62" s="30" t="n">
        <v>55</v>
      </c>
      <c r="B62" s="84" t="n">
        <v>28.2823706410646</v>
      </c>
      <c r="C62" s="85" t="n">
        <v>30.7458089274762</v>
      </c>
      <c r="D62" s="85" t="n">
        <v>30.9375</v>
      </c>
      <c r="E62" s="85" t="n">
        <v>30.58</v>
      </c>
      <c r="F62" s="85" t="n">
        <v>28.35</v>
      </c>
      <c r="G62" s="85" t="n">
        <v>26.83</v>
      </c>
      <c r="H62" s="85" t="n">
        <v>30.8760806494366</v>
      </c>
      <c r="I62" s="85" t="n">
        <v>30.44</v>
      </c>
      <c r="J62" s="85" t="n">
        <v>30.5794373669716</v>
      </c>
      <c r="K62" s="85" t="n">
        <v>31.25</v>
      </c>
      <c r="L62" s="85" t="n">
        <v>32.13</v>
      </c>
      <c r="M62" s="85" t="n">
        <v>29.968</v>
      </c>
      <c r="N62" s="85" t="n">
        <v>31.4268064282243</v>
      </c>
      <c r="O62" s="86" t="n">
        <v>29.9564373669716</v>
      </c>
      <c r="P62" s="87" t="n">
        <f aca="false">SUM(B62:O62)/COUNTIF(B62:O62,"&gt;0")</f>
        <v>30.1680315271532</v>
      </c>
    </row>
    <row r="63" customFormat="false" ht="12.75" hidden="false" customHeight="false" outlineLevel="0" collapsed="false">
      <c r="A63" s="30" t="n">
        <v>56</v>
      </c>
      <c r="B63" s="84" t="n">
        <v>28.3098182304969</v>
      </c>
      <c r="C63" s="85" t="n">
        <v>30.7663527175158</v>
      </c>
      <c r="D63" s="85" t="n">
        <v>30.9584</v>
      </c>
      <c r="E63" s="85" t="n">
        <v>30.6</v>
      </c>
      <c r="F63" s="85" t="n">
        <v>28.35</v>
      </c>
      <c r="G63" s="85" t="n">
        <v>26.866</v>
      </c>
      <c r="H63" s="85" t="n">
        <v>30.9145022928959</v>
      </c>
      <c r="I63" s="85" t="n">
        <v>30.46</v>
      </c>
      <c r="J63" s="85" t="n">
        <v>30.5996775542028</v>
      </c>
      <c r="K63" s="85" t="n">
        <v>31.262</v>
      </c>
      <c r="L63" s="85" t="n">
        <v>32.13</v>
      </c>
      <c r="M63" s="85" t="n">
        <v>29.988</v>
      </c>
      <c r="N63" s="85" t="n">
        <v>31.4558162220836</v>
      </c>
      <c r="O63" s="86" t="n">
        <v>29.9766775542028</v>
      </c>
      <c r="P63" s="87" t="n">
        <f aca="false">SUM(B63:O63)/COUNTIF(B63:O63,"&gt;0")</f>
        <v>30.1883746122427</v>
      </c>
    </row>
    <row r="64" customFormat="false" ht="12.75" hidden="false" customHeight="false" outlineLevel="0" collapsed="false">
      <c r="A64" s="30" t="n">
        <v>57</v>
      </c>
      <c r="B64" s="84" t="n">
        <v>28.3367799962924</v>
      </c>
      <c r="C64" s="85" t="n">
        <v>30.7865328814959</v>
      </c>
      <c r="D64" s="85" t="n">
        <v>30.9791</v>
      </c>
      <c r="E64" s="85" t="n">
        <v>30.62</v>
      </c>
      <c r="F64" s="85" t="n">
        <v>28.35</v>
      </c>
      <c r="G64" s="85" t="n">
        <v>26.902</v>
      </c>
      <c r="H64" s="85" t="n">
        <v>30.9522438714409</v>
      </c>
      <c r="I64" s="85" t="n">
        <v>30.49</v>
      </c>
      <c r="J64" s="85" t="n">
        <v>30.6195594891586</v>
      </c>
      <c r="K64" s="85" t="n">
        <v>31.274</v>
      </c>
      <c r="L64" s="85" t="n">
        <v>32.13</v>
      </c>
      <c r="M64" s="85" t="n">
        <v>30.007</v>
      </c>
      <c r="N64" s="85" t="n">
        <v>31.4843125412136</v>
      </c>
      <c r="O64" s="86" t="n">
        <v>29.9965594891586</v>
      </c>
      <c r="P64" s="87" t="n">
        <f aca="false">SUM(B64:O64)/COUNTIF(B64:O64,"&gt;0")</f>
        <v>30.2091491620543</v>
      </c>
    </row>
    <row r="65" customFormat="false" ht="12.75" hidden="false" customHeight="false" outlineLevel="0" collapsed="false">
      <c r="A65" s="30" t="n">
        <v>58</v>
      </c>
      <c r="B65" s="84" t="n">
        <v>28.3632728379654</v>
      </c>
      <c r="C65" s="85" t="n">
        <v>30.806362068253</v>
      </c>
      <c r="D65" s="85" t="n">
        <v>30.9996</v>
      </c>
      <c r="E65" s="85" t="n">
        <v>30.64</v>
      </c>
      <c r="F65" s="85" t="n">
        <v>28.35</v>
      </c>
      <c r="G65" s="85" t="n">
        <v>26.937</v>
      </c>
      <c r="H65" s="85" t="n">
        <v>30.9893290413242</v>
      </c>
      <c r="I65" s="85" t="n">
        <v>30.51</v>
      </c>
      <c r="J65" s="85" t="n">
        <v>30.6390956337468</v>
      </c>
      <c r="K65" s="85" t="n">
        <v>31.286</v>
      </c>
      <c r="L65" s="85" t="n">
        <v>32.13</v>
      </c>
      <c r="M65" s="85" t="n">
        <v>30.026</v>
      </c>
      <c r="N65" s="85" t="n">
        <v>31.5123132469797</v>
      </c>
      <c r="O65" s="86" t="n">
        <v>30.0160956337468</v>
      </c>
      <c r="P65" s="87" t="n">
        <f aca="false">SUM(B65:O65)/COUNTIF(B65:O65,"&gt;0")</f>
        <v>30.2289334615726</v>
      </c>
    </row>
    <row r="66" customFormat="false" ht="12.75" hidden="false" customHeight="false" outlineLevel="0" collapsed="false">
      <c r="A66" s="30" t="n">
        <v>59</v>
      </c>
      <c r="B66" s="84" t="n">
        <v>28.3893127883016</v>
      </c>
      <c r="C66" s="85" t="n">
        <v>30.8258522779004</v>
      </c>
      <c r="D66" s="85" t="n">
        <v>31.0199</v>
      </c>
      <c r="E66" s="85" t="n">
        <v>30.65</v>
      </c>
      <c r="F66" s="85" t="n">
        <v>28.35</v>
      </c>
      <c r="G66" s="85" t="n">
        <v>26.973</v>
      </c>
      <c r="H66" s="85" t="n">
        <v>31.025780245536</v>
      </c>
      <c r="I66" s="85" t="n">
        <v>30.53</v>
      </c>
      <c r="J66" s="85" t="n">
        <v>30.6582978107393</v>
      </c>
      <c r="K66" s="85" t="n">
        <v>31.298</v>
      </c>
      <c r="L66" s="85" t="n">
        <v>32.13</v>
      </c>
      <c r="M66" s="85" t="n">
        <v>30.045</v>
      </c>
      <c r="N66" s="85" t="n">
        <v>31.5398352846882</v>
      </c>
      <c r="O66" s="86" t="n">
        <v>30.0352978107393</v>
      </c>
      <c r="P66" s="87" t="n">
        <f aca="false">SUM(B66:O66)/COUNTIF(B66:O66,"&gt;0")</f>
        <v>30.2478768727075</v>
      </c>
    </row>
    <row r="67" customFormat="false" ht="13.5" hidden="false" customHeight="false" outlineLevel="0" collapsed="false">
      <c r="A67" s="68" t="n">
        <v>60</v>
      </c>
      <c r="B67" s="102" t="n">
        <v>28.4149150716329</v>
      </c>
      <c r="C67" s="89" t="n">
        <v>30.8450149054452</v>
      </c>
      <c r="D67" s="89" t="n">
        <v>31.04</v>
      </c>
      <c r="E67" s="89" t="n">
        <v>30.67</v>
      </c>
      <c r="F67" s="89" t="n">
        <v>28.35</v>
      </c>
      <c r="G67" s="89" t="n">
        <v>27.009</v>
      </c>
      <c r="H67" s="89" t="n">
        <v>31.0616187953777</v>
      </c>
      <c r="I67" s="89" t="n">
        <v>30.55</v>
      </c>
      <c r="J67" s="89" t="n">
        <v>30.6771772467441</v>
      </c>
      <c r="K67" s="89" t="n">
        <v>31.31</v>
      </c>
      <c r="L67" s="89" t="n">
        <v>32.13</v>
      </c>
      <c r="M67" s="89" t="n">
        <v>30.064</v>
      </c>
      <c r="N67" s="89" t="n">
        <v>31.5668947451776</v>
      </c>
      <c r="O67" s="90" t="n">
        <v>30.0541772467441</v>
      </c>
      <c r="P67" s="91" t="n">
        <f aca="false">SUM(B67:O67)/COUNTIF(B67:O67,"&gt;0")</f>
        <v>30.2673427150801</v>
      </c>
    </row>
    <row r="68" customFormat="false" ht="12.75" hidden="false" customHeight="false" outlineLevel="0" collapsed="false">
      <c r="A68" s="65" t="n">
        <v>61</v>
      </c>
      <c r="B68" s="97" t="n">
        <v>28.4400941572952</v>
      </c>
      <c r="C68" s="85" t="n">
        <v>30.8638607808003</v>
      </c>
      <c r="D68" s="101" t="n">
        <v>31.0599</v>
      </c>
      <c r="E68" s="85" t="n">
        <v>30.69</v>
      </c>
      <c r="F68" s="101" t="n">
        <v>28.35</v>
      </c>
      <c r="G68" s="85" t="n">
        <v>27.045</v>
      </c>
      <c r="H68" s="101" t="n">
        <v>31.0968649452932</v>
      </c>
      <c r="I68" s="98" t="n">
        <v>30.58</v>
      </c>
      <c r="J68" s="101" t="n">
        <v>30.6957446116259</v>
      </c>
      <c r="K68" s="101" t="n">
        <v>31.321</v>
      </c>
      <c r="L68" s="101" t="n">
        <v>32.13</v>
      </c>
      <c r="M68" s="101" t="n">
        <v>30.082</v>
      </c>
      <c r="N68" s="98" t="n">
        <v>31.593506921319</v>
      </c>
      <c r="O68" s="86" t="n">
        <v>30.0727446116259</v>
      </c>
      <c r="P68" s="87" t="n">
        <f aca="false">SUM(B68:O68)/COUNTIF(B68:O68,"&gt;0")</f>
        <v>30.2871940019971</v>
      </c>
    </row>
    <row r="69" customFormat="false" ht="12.75" hidden="false" customHeight="false" outlineLevel="0" collapsed="false">
      <c r="A69" s="30" t="n">
        <v>62</v>
      </c>
      <c r="B69" s="84" t="n">
        <v>28.4648638087392</v>
      </c>
      <c r="C69" s="85" t="n">
        <v>30.882400205542</v>
      </c>
      <c r="D69" s="85" t="n">
        <v>31.0796</v>
      </c>
      <c r="E69" s="85" t="n">
        <v>30.71</v>
      </c>
      <c r="F69" s="85" t="n">
        <v>28.35</v>
      </c>
      <c r="G69" s="85" t="n">
        <v>27.081</v>
      </c>
      <c r="H69" s="85" t="n">
        <v>31.1315379616155</v>
      </c>
      <c r="I69" s="85" t="n">
        <v>30.6</v>
      </c>
      <c r="J69" s="85" t="n">
        <v>30.7140100547212</v>
      </c>
      <c r="K69" s="85" t="n">
        <v>31.332</v>
      </c>
      <c r="L69" s="85" t="n">
        <v>32.13</v>
      </c>
      <c r="M69" s="85" t="n">
        <v>30.1</v>
      </c>
      <c r="N69" s="85" t="n">
        <v>31.6196863599226</v>
      </c>
      <c r="O69" s="86" t="n">
        <v>30.0910100547212</v>
      </c>
      <c r="P69" s="87" t="n">
        <f aca="false">SUM(B69:O69)/COUNTIF(B69:O69,"&gt;0")</f>
        <v>30.306150603233</v>
      </c>
    </row>
    <row r="70" customFormat="false" ht="12.75" hidden="false" customHeight="false" outlineLevel="0" collapsed="false">
      <c r="A70" s="30" t="n">
        <v>63</v>
      </c>
      <c r="B70" s="84" t="n">
        <v>28.4892371287122</v>
      </c>
      <c r="C70" s="85" t="n">
        <v>30.9006429867279</v>
      </c>
      <c r="D70" s="85" t="n">
        <v>31.0991</v>
      </c>
      <c r="E70" s="85" t="n">
        <v>30.73</v>
      </c>
      <c r="F70" s="85" t="n">
        <v>28.35</v>
      </c>
      <c r="G70" s="85" t="n">
        <v>27.116</v>
      </c>
      <c r="H70" s="85" t="n">
        <v>31.1656561858127</v>
      </c>
      <c r="I70" s="85" t="n">
        <v>30.62</v>
      </c>
      <c r="J70" s="85" t="n">
        <v>30.7319832381556</v>
      </c>
      <c r="K70" s="85" t="n">
        <v>31.343</v>
      </c>
      <c r="L70" s="85" t="n">
        <v>32.13</v>
      </c>
      <c r="M70" s="85" t="n">
        <v>30.117</v>
      </c>
      <c r="N70" s="85" t="n">
        <v>31.6454469094904</v>
      </c>
      <c r="O70" s="86" t="n">
        <v>30.1089832381556</v>
      </c>
      <c r="P70" s="87" t="n">
        <f aca="false">SUM(B70:O70)/COUNTIF(B70:O70,"&gt;0")</f>
        <v>30.324789263361</v>
      </c>
    </row>
    <row r="71" customFormat="false" ht="12.75" hidden="false" customHeight="false" outlineLevel="0" collapsed="false">
      <c r="A71" s="30" t="n">
        <v>64</v>
      </c>
      <c r="B71" s="84" t="n">
        <v>28.5132266008818</v>
      </c>
      <c r="C71" s="85" t="n">
        <v>30.918598468051</v>
      </c>
      <c r="D71" s="85" t="n">
        <v>31.1184</v>
      </c>
      <c r="E71" s="85" t="n">
        <v>30.75</v>
      </c>
      <c r="F71" s="85" t="n">
        <v>28.35</v>
      </c>
      <c r="G71" s="85" t="n">
        <v>27.152</v>
      </c>
      <c r="H71" s="85" t="n">
        <v>31.1992370927536</v>
      </c>
      <c r="I71" s="85" t="n">
        <v>30.64</v>
      </c>
      <c r="J71" s="85" t="n">
        <v>30.7496733675379</v>
      </c>
      <c r="K71" s="85" t="n">
        <v>31.354</v>
      </c>
      <c r="L71" s="85" t="n">
        <v>32.13</v>
      </c>
      <c r="M71" s="85" t="n">
        <v>30.135</v>
      </c>
      <c r="N71" s="85" t="n">
        <v>31.6708017642091</v>
      </c>
      <c r="O71" s="86" t="n">
        <v>30.1266733675379</v>
      </c>
      <c r="P71" s="87" t="n">
        <f aca="false">SUM(B71:O71)/COUNTIF(B71:O71,"&gt;0")</f>
        <v>30.3434007614979</v>
      </c>
    </row>
    <row r="72" customFormat="false" ht="12.75" hidden="false" customHeight="false" outlineLevel="0" collapsed="false">
      <c r="A72" s="30" t="n">
        <v>65</v>
      </c>
      <c r="B72" s="84" t="n">
        <v>28.536844128232</v>
      </c>
      <c r="C72" s="85" t="n">
        <v>30.9362755585779</v>
      </c>
      <c r="D72" s="85" t="n">
        <v>31.1375</v>
      </c>
      <c r="E72" s="85" t="n">
        <v>30.76</v>
      </c>
      <c r="F72" s="85" t="n">
        <v>28.35</v>
      </c>
      <c r="G72" s="85" t="n">
        <v>27.188</v>
      </c>
      <c r="H72" s="85" t="n">
        <v>31.2322973444555</v>
      </c>
      <c r="I72" s="85" t="n">
        <v>30.66</v>
      </c>
      <c r="J72" s="85" t="n">
        <v>30.7670892202738</v>
      </c>
      <c r="K72" s="85" t="n">
        <v>31.365</v>
      </c>
      <c r="L72" s="85" t="n">
        <v>32.13</v>
      </c>
      <c r="M72" s="85" t="n">
        <v>30.152</v>
      </c>
      <c r="N72" s="85" t="n">
        <v>31.695763504532</v>
      </c>
      <c r="O72" s="86" t="n">
        <v>30.1440892202738</v>
      </c>
      <c r="P72" s="87" t="n">
        <f aca="false">SUM(B72:O72)/COUNTIF(B72:O72,"&gt;0")</f>
        <v>30.3610613554532</v>
      </c>
    </row>
    <row r="73" customFormat="false" ht="12.75" hidden="false" customHeight="false" outlineLevel="0" collapsed="false">
      <c r="A73" s="30" t="n">
        <v>66</v>
      </c>
      <c r="B73" s="84" t="n">
        <v>28.5601010685289</v>
      </c>
      <c r="C73" s="85" t="n">
        <v>30.9536827592941</v>
      </c>
      <c r="D73" s="85" t="n">
        <v>31.1564</v>
      </c>
      <c r="E73" s="85" t="n">
        <v>30.78</v>
      </c>
      <c r="F73" s="85" t="n">
        <v>28.35</v>
      </c>
      <c r="G73" s="85" t="n">
        <v>27.224</v>
      </c>
      <c r="H73" s="85" t="n">
        <v>31.2648528397293</v>
      </c>
      <c r="I73" s="85" t="n">
        <v>30.68</v>
      </c>
      <c r="J73" s="85" t="n">
        <v>30.7842391717183</v>
      </c>
      <c r="K73" s="85" t="n">
        <v>31.375</v>
      </c>
      <c r="L73" s="85" t="n">
        <v>32.13</v>
      </c>
      <c r="M73" s="85" t="n">
        <v>30.169</v>
      </c>
      <c r="N73" s="85" t="n">
        <v>31.7203441346625</v>
      </c>
      <c r="O73" s="86" t="n">
        <v>30.1612391717183</v>
      </c>
      <c r="P73" s="87" t="n">
        <f aca="false">SUM(B73:O73)/COUNTIF(B73:O73,"&gt;0")</f>
        <v>30.3792042246894</v>
      </c>
    </row>
    <row r="74" customFormat="false" ht="12.75" hidden="false" customHeight="false" outlineLevel="0" collapsed="false">
      <c r="A74" s="30" t="n">
        <v>67</v>
      </c>
      <c r="B74" s="84" t="n">
        <v>28.5830082671183</v>
      </c>
      <c r="C74" s="85" t="n">
        <v>30.9708281876523</v>
      </c>
      <c r="D74" s="85" t="n">
        <v>31.1751</v>
      </c>
      <c r="E74" s="85" t="n">
        <v>30.8</v>
      </c>
      <c r="F74" s="85" t="n">
        <v>28.35</v>
      </c>
      <c r="G74" s="85" t="n">
        <v>27.259</v>
      </c>
      <c r="H74" s="85" t="n">
        <v>31.296918760091</v>
      </c>
      <c r="I74" s="85" t="n">
        <v>30.7</v>
      </c>
      <c r="J74" s="85" t="n">
        <v>30.8011312193619</v>
      </c>
      <c r="K74" s="85" t="n">
        <v>31.386</v>
      </c>
      <c r="L74" s="85" t="n">
        <v>32.13</v>
      </c>
      <c r="M74" s="85" t="n">
        <v>30.185</v>
      </c>
      <c r="N74" s="85" t="n">
        <v>31.7445551172195</v>
      </c>
      <c r="O74" s="86" t="n">
        <v>30.1781312193619</v>
      </c>
      <c r="P74" s="87" t="n">
        <f aca="false">SUM(B74:O74)/COUNTIF(B74:O74,"&gt;0")</f>
        <v>30.3971194836289</v>
      </c>
    </row>
    <row r="75" customFormat="false" ht="12.75" hidden="false" customHeight="false" outlineLevel="0" collapsed="false">
      <c r="A75" s="30" t="n">
        <v>68</v>
      </c>
      <c r="B75" s="84" t="n">
        <v>28.6055760872948</v>
      </c>
      <c r="C75" s="85" t="n">
        <v>30.9877196003027</v>
      </c>
      <c r="D75" s="85" t="n">
        <v>31.1936</v>
      </c>
      <c r="E75" s="85" t="n">
        <v>30.81</v>
      </c>
      <c r="F75" s="85" t="n">
        <v>28.35</v>
      </c>
      <c r="G75" s="85" t="n">
        <v>27.295</v>
      </c>
      <c r="H75" s="85" t="n">
        <v>31.3285096122718</v>
      </c>
      <c r="I75" s="85" t="n">
        <v>30.72</v>
      </c>
      <c r="J75" s="85" t="n">
        <v>30.8177730052243</v>
      </c>
      <c r="K75" s="85" t="n">
        <v>31.396</v>
      </c>
      <c r="L75" s="85" t="n">
        <v>32.13</v>
      </c>
      <c r="M75" s="85" t="n">
        <v>30.201</v>
      </c>
      <c r="N75" s="85" t="n">
        <v>31.7684074053335</v>
      </c>
      <c r="O75" s="86" t="n">
        <v>30.1947730052243</v>
      </c>
      <c r="P75" s="87" t="n">
        <f aca="false">SUM(B75:O75)/COUNTIF(B75:O75,"&gt;0")</f>
        <v>30.4141684796894</v>
      </c>
    </row>
    <row r="76" customFormat="false" ht="12.75" hidden="false" customHeight="false" outlineLevel="0" collapsed="false">
      <c r="A76" s="30" t="n">
        <v>69</v>
      </c>
      <c r="B76" s="84" t="n">
        <v>28.627814438453</v>
      </c>
      <c r="C76" s="85" t="n">
        <v>31.0043644141633</v>
      </c>
      <c r="D76" s="85" t="n">
        <v>31.2119</v>
      </c>
      <c r="E76" s="85" t="n">
        <v>30.83</v>
      </c>
      <c r="F76" s="85" t="n">
        <v>28.35</v>
      </c>
      <c r="G76" s="85" t="n">
        <v>27.331</v>
      </c>
      <c r="H76" s="85" t="n">
        <v>31.3596392676259</v>
      </c>
      <c r="I76" s="85" t="n">
        <v>30.74</v>
      </c>
      <c r="J76" s="85" t="n">
        <v>30.8341718366141</v>
      </c>
      <c r="K76" s="85" t="n">
        <v>31.406</v>
      </c>
      <c r="L76" s="85" t="n">
        <v>32.13</v>
      </c>
      <c r="M76" s="85" t="n">
        <v>30.217</v>
      </c>
      <c r="N76" s="85" t="n">
        <v>31.7919114724016</v>
      </c>
      <c r="O76" s="86" t="n">
        <v>30.2111718366141</v>
      </c>
      <c r="P76" s="87" t="n">
        <f aca="false">SUM(B76:O76)/COUNTIF(B76:O76,"&gt;0")</f>
        <v>30.4317838047051</v>
      </c>
    </row>
    <row r="77" customFormat="false" ht="13.5" hidden="false" customHeight="false" outlineLevel="0" collapsed="false">
      <c r="A77" s="68" t="n">
        <v>70</v>
      </c>
      <c r="B77" s="102" t="n">
        <v>28.6497328022138</v>
      </c>
      <c r="C77" s="89" t="n">
        <v>31.020769725975</v>
      </c>
      <c r="D77" s="89" t="n">
        <v>31.23</v>
      </c>
      <c r="E77" s="89" t="n">
        <v>30.85</v>
      </c>
      <c r="F77" s="89" t="n">
        <v>28.35</v>
      </c>
      <c r="G77" s="89" t="n">
        <v>27.367</v>
      </c>
      <c r="H77" s="89" t="n">
        <v>31.3903209987013</v>
      </c>
      <c r="I77" s="89" t="n">
        <v>30.76</v>
      </c>
      <c r="J77" s="89" t="n">
        <v>30.850334705394</v>
      </c>
      <c r="K77" s="89" t="n">
        <v>31.416</v>
      </c>
      <c r="L77" s="89" t="n">
        <v>32.13</v>
      </c>
      <c r="M77" s="89" t="n">
        <v>30.233</v>
      </c>
      <c r="N77" s="89" t="n">
        <v>31.8150773396995</v>
      </c>
      <c r="O77" s="90" t="n">
        <v>30.227334705394</v>
      </c>
      <c r="P77" s="91" t="n">
        <f aca="false">SUM(B77:O77)/COUNTIF(B77:O77,"&gt;0")</f>
        <v>30.4492550198127</v>
      </c>
    </row>
    <row r="78" customFormat="false" ht="12.75" hidden="false" customHeight="false" outlineLevel="0" collapsed="false">
      <c r="A78" s="65" t="n">
        <v>71</v>
      </c>
      <c r="B78" s="97" t="n">
        <v>28.671340256697</v>
      </c>
      <c r="C78" s="85" t="n">
        <v>31.0369423304687</v>
      </c>
      <c r="D78" s="101" t="n">
        <v>31.2479</v>
      </c>
      <c r="E78" s="85" t="n">
        <v>30.86</v>
      </c>
      <c r="F78" s="101" t="n">
        <v>28.35</v>
      </c>
      <c r="G78" s="85" t="n">
        <v>27.403</v>
      </c>
      <c r="H78" s="101" t="n">
        <v>31.4205675132182</v>
      </c>
      <c r="I78" s="98" t="n">
        <v>30.77</v>
      </c>
      <c r="J78" s="101" t="n">
        <v>30.8662683058805</v>
      </c>
      <c r="K78" s="101" t="n">
        <v>31.425</v>
      </c>
      <c r="L78" s="101" t="n">
        <v>32.13</v>
      </c>
      <c r="M78" s="101" t="n">
        <v>30.249</v>
      </c>
      <c r="N78" s="98" t="n">
        <v>31.8379146020365</v>
      </c>
      <c r="O78" s="86" t="n">
        <v>30.2432683058805</v>
      </c>
      <c r="P78" s="87" t="n">
        <f aca="false">SUM(B78:O78)/COUNTIF(B78:O78,"&gt;0")</f>
        <v>30.4650858081558</v>
      </c>
    </row>
    <row r="79" customFormat="false" ht="12.75" hidden="false" customHeight="false" outlineLevel="0" collapsed="false">
      <c r="A79" s="30" t="n">
        <v>72</v>
      </c>
      <c r="B79" s="84" t="n">
        <v>28.6926454990972</v>
      </c>
      <c r="C79" s="85" t="n">
        <v>31.0528887372631</v>
      </c>
      <c r="D79" s="85" t="n">
        <v>31.2656</v>
      </c>
      <c r="E79" s="85" t="n">
        <v>30.88</v>
      </c>
      <c r="F79" s="85" t="n">
        <v>28.35</v>
      </c>
      <c r="G79" s="85" t="n">
        <v>27.438</v>
      </c>
      <c r="H79" s="85" t="n">
        <v>31.4503909856704</v>
      </c>
      <c r="I79" s="85" t="n">
        <v>30.79</v>
      </c>
      <c r="J79" s="85" t="n">
        <v>30.8819790514907</v>
      </c>
      <c r="K79" s="85" t="n">
        <v>31.435</v>
      </c>
      <c r="L79" s="85" t="n">
        <v>32.13</v>
      </c>
      <c r="M79" s="85" t="n">
        <v>30.264</v>
      </c>
      <c r="N79" s="85" t="n">
        <v>31.8604324516159</v>
      </c>
      <c r="O79" s="86" t="n">
        <v>30.2589790514907</v>
      </c>
      <c r="P79" s="87" t="n">
        <f aca="false">SUM(B79:O79)/COUNTIF(B79:O79,"&gt;0")</f>
        <v>30.4821368411877</v>
      </c>
    </row>
    <row r="80" customFormat="false" ht="12.75" hidden="false" customHeight="false" outlineLevel="0" collapsed="false">
      <c r="A80" s="30" t="n">
        <v>73</v>
      </c>
      <c r="B80" s="84" t="n">
        <v>28.7136568667013</v>
      </c>
      <c r="C80" s="85" t="n">
        <v>31.0686151865956</v>
      </c>
      <c r="D80" s="85" t="n">
        <v>31.2831</v>
      </c>
      <c r="E80" s="85" t="n">
        <v>30.89</v>
      </c>
      <c r="F80" s="85" t="n">
        <v>28.35</v>
      </c>
      <c r="G80" s="85" t="n">
        <v>27.474</v>
      </c>
      <c r="H80" s="85" t="n">
        <v>31.4798030867467</v>
      </c>
      <c r="I80" s="85" t="n">
        <v>30.81</v>
      </c>
      <c r="J80" s="85" t="n">
        <v>30.897473090242</v>
      </c>
      <c r="K80" s="85" t="n">
        <v>31.445</v>
      </c>
      <c r="L80" s="85" t="n">
        <v>32.13</v>
      </c>
      <c r="M80" s="85" t="n">
        <v>30.28</v>
      </c>
      <c r="N80" s="85" t="n">
        <v>31.8826397002489</v>
      </c>
      <c r="O80" s="86" t="n">
        <v>30.274473090242</v>
      </c>
      <c r="P80" s="87" t="n">
        <f aca="false">SUM(B80:O80)/COUNTIF(B80:O80,"&gt;0")</f>
        <v>30.4984829300555</v>
      </c>
    </row>
    <row r="81" customFormat="false" ht="12.75" hidden="false" customHeight="false" outlineLevel="0" collapsed="false">
      <c r="A81" s="30" t="n">
        <v>74</v>
      </c>
      <c r="B81" s="84" t="n">
        <v>28.7343823564779</v>
      </c>
      <c r="C81" s="85" t="n">
        <v>31.0841276639842</v>
      </c>
      <c r="D81" s="85" t="n">
        <v>31.3004</v>
      </c>
      <c r="E81" s="85" t="n">
        <v>30.91</v>
      </c>
      <c r="F81" s="85" t="n">
        <v>28.35</v>
      </c>
      <c r="G81" s="85" t="n">
        <v>27.51</v>
      </c>
      <c r="H81" s="85" t="n">
        <v>31.5088150107512</v>
      </c>
      <c r="I81" s="85" t="n">
        <v>30.83</v>
      </c>
      <c r="J81" s="85" t="n">
        <v>30.9127563191962</v>
      </c>
      <c r="K81" s="85" t="n">
        <v>31.454</v>
      </c>
      <c r="L81" s="85" t="n">
        <v>32.13</v>
      </c>
      <c r="M81" s="85" t="n">
        <v>30.295</v>
      </c>
      <c r="N81" s="85" t="n">
        <v>31.9045448000587</v>
      </c>
      <c r="O81" s="86" t="n">
        <v>30.2897563191962</v>
      </c>
      <c r="P81" s="87" t="n">
        <f aca="false">SUM(B81:O81)/COUNTIF(B81:O81,"&gt;0")</f>
        <v>30.5152701764046</v>
      </c>
    </row>
    <row r="82" customFormat="false" ht="12.75" hidden="false" customHeight="false" outlineLevel="0" collapsed="false">
      <c r="A82" s="30" t="n">
        <v>75</v>
      </c>
      <c r="B82" s="84" t="n">
        <v>28.7548296433499</v>
      </c>
      <c r="C82" s="85" t="n">
        <v>31.0994319139044</v>
      </c>
      <c r="D82" s="85" t="n">
        <v>31.3175</v>
      </c>
      <c r="E82" s="85" t="n">
        <v>30.92</v>
      </c>
      <c r="F82" s="85" t="n">
        <v>28.35</v>
      </c>
      <c r="G82" s="85" t="n">
        <v>27.546</v>
      </c>
      <c r="H82" s="85" t="n">
        <v>31.5374375011831</v>
      </c>
      <c r="I82" s="85" t="n">
        <v>30.84</v>
      </c>
      <c r="J82" s="85" t="n">
        <v>30.9278343979353</v>
      </c>
      <c r="K82" s="85" t="n">
        <v>31.463</v>
      </c>
      <c r="L82" s="85" t="n">
        <v>32.13</v>
      </c>
      <c r="M82" s="85" t="n">
        <v>30.309</v>
      </c>
      <c r="N82" s="85" t="n">
        <v>31.9261558627935</v>
      </c>
      <c r="O82" s="86" t="n">
        <v>30.3048343979353</v>
      </c>
      <c r="P82" s="87" t="n">
        <f aca="false">SUM(B82:O82)/COUNTIF(B82:O82,"&gt;0")</f>
        <v>30.5304302655072</v>
      </c>
    </row>
    <row r="83" customFormat="false" ht="12.75" hidden="false" customHeight="false" outlineLevel="0" collapsed="false">
      <c r="A83" s="30" t="n">
        <v>76</v>
      </c>
      <c r="B83" s="84" t="n">
        <v>28.7750060972582</v>
      </c>
      <c r="C83" s="85" t="n">
        <v>31.1145334525608</v>
      </c>
      <c r="D83" s="85" t="n">
        <v>31.3344</v>
      </c>
      <c r="E83" s="85" t="n">
        <v>30.94</v>
      </c>
      <c r="F83" s="85" t="n">
        <v>28.35</v>
      </c>
      <c r="G83" s="85" t="n">
        <v>27.581</v>
      </c>
      <c r="H83" s="85" t="n">
        <v>31.5656808746222</v>
      </c>
      <c r="I83" s="85" t="n">
        <v>30.86</v>
      </c>
      <c r="J83" s="85" t="n">
        <v>30.9427127611436</v>
      </c>
      <c r="K83" s="85" t="n">
        <v>31.472</v>
      </c>
      <c r="L83" s="85" t="n">
        <v>32.13</v>
      </c>
      <c r="M83" s="85" t="n">
        <v>30.324</v>
      </c>
      <c r="N83" s="85" t="n">
        <v>31.947480677861</v>
      </c>
      <c r="O83" s="86" t="n">
        <v>30.3197127611436</v>
      </c>
      <c r="P83" s="87" t="n">
        <f aca="false">SUM(B83:O83)/COUNTIF(B83:O83,"&gt;0")</f>
        <v>30.5468947588992</v>
      </c>
    </row>
    <row r="84" customFormat="false" ht="12.75" hidden="false" customHeight="false" outlineLevel="0" collapsed="false">
      <c r="A84" s="30" t="n">
        <v>77</v>
      </c>
      <c r="B84" s="84" t="n">
        <v>28.7949187991097</v>
      </c>
      <c r="C84" s="85" t="n">
        <v>31.1294375798238</v>
      </c>
      <c r="D84" s="85" t="n">
        <v>31.3511</v>
      </c>
      <c r="E84" s="85" t="n">
        <v>30.95</v>
      </c>
      <c r="F84" s="85" t="n">
        <v>28.35</v>
      </c>
      <c r="G84" s="85" t="n">
        <v>27.617</v>
      </c>
      <c r="H84" s="85" t="n">
        <v>31.5935550430529</v>
      </c>
      <c r="I84" s="85" t="n">
        <v>30.88</v>
      </c>
      <c r="J84" s="85" t="n">
        <v>30.9573966303682</v>
      </c>
      <c r="K84" s="85" t="n">
        <v>31.481</v>
      </c>
      <c r="L84" s="85" t="n">
        <v>32.13</v>
      </c>
      <c r="M84" s="85" t="n">
        <v>30.338</v>
      </c>
      <c r="N84" s="85" t="n">
        <v>31.9685267291844</v>
      </c>
      <c r="O84" s="86" t="n">
        <v>30.3343966303682</v>
      </c>
      <c r="P84" s="87" t="n">
        <f aca="false">SUM(B84:O84)/COUNTIF(B84:O84,"&gt;0")</f>
        <v>30.5625236722791</v>
      </c>
    </row>
    <row r="85" customFormat="false" ht="12.75" hidden="false" customHeight="false" outlineLevel="0" collapsed="false">
      <c r="A85" s="30" t="n">
        <v>78</v>
      </c>
      <c r="B85" s="84" t="n">
        <v>28.8145745556963</v>
      </c>
      <c r="C85" s="85" t="n">
        <v>31.1441493903957</v>
      </c>
      <c r="D85" s="85" t="n">
        <v>31.3676</v>
      </c>
      <c r="E85" s="85" t="n">
        <v>30.97</v>
      </c>
      <c r="F85" s="85" t="n">
        <v>28.35</v>
      </c>
      <c r="G85" s="85" t="n">
        <v>27.653</v>
      </c>
      <c r="H85" s="85" t="n">
        <v>31.6210695347483</v>
      </c>
      <c r="I85" s="85" t="n">
        <v>30.89</v>
      </c>
      <c r="J85" s="85" t="n">
        <v>30.9718910250204</v>
      </c>
      <c r="K85" s="85" t="n">
        <v>31.49</v>
      </c>
      <c r="L85" s="85" t="n">
        <v>32.13</v>
      </c>
      <c r="M85" s="85" t="n">
        <v>30.352</v>
      </c>
      <c r="N85" s="85" t="n">
        <v>31.9893012109702</v>
      </c>
      <c r="O85" s="86" t="n">
        <v>30.3488910250204</v>
      </c>
      <c r="P85" s="87" t="n">
        <f aca="false">SUM(B85:O85)/COUNTIF(B85:O85,"&gt;0")</f>
        <v>30.5780340529894</v>
      </c>
    </row>
    <row r="86" customFormat="false" ht="12.75" hidden="false" customHeight="false" outlineLevel="0" collapsed="false">
      <c r="A86" s="30" t="n">
        <v>79</v>
      </c>
      <c r="B86" s="84" t="n">
        <v>28.833979913663</v>
      </c>
      <c r="C86" s="85" t="n">
        <v>31.1586737842663</v>
      </c>
      <c r="D86" s="85" t="n">
        <v>31.3839</v>
      </c>
      <c r="E86" s="85" t="n">
        <v>30.98</v>
      </c>
      <c r="F86" s="85" t="n">
        <v>28.35</v>
      </c>
      <c r="G86" s="85" t="n">
        <v>27.689</v>
      </c>
      <c r="H86" s="85" t="n">
        <v>31.6482335138233</v>
      </c>
      <c r="I86" s="85" t="n">
        <v>30.91</v>
      </c>
      <c r="J86" s="85" t="n">
        <v>30.9862007726762</v>
      </c>
      <c r="K86" s="85" t="n">
        <v>31.499</v>
      </c>
      <c r="L86" s="85" t="n">
        <v>32.13</v>
      </c>
      <c r="M86" s="85" t="n">
        <v>30.366</v>
      </c>
      <c r="N86" s="85" t="n">
        <v>32.0098110424719</v>
      </c>
      <c r="O86" s="86" t="n">
        <v>30.3632007726762</v>
      </c>
      <c r="P86" s="87" t="n">
        <f aca="false">SUM(B86:O86)/COUNTIF(B86:O86,"&gt;0")</f>
        <v>30.5934285571126</v>
      </c>
    </row>
    <row r="87" customFormat="false" ht="13.5" hidden="false" customHeight="false" outlineLevel="0" collapsed="false">
      <c r="A87" s="68" t="n">
        <v>80</v>
      </c>
      <c r="B87" s="102" t="n">
        <v>28.8531411725987</v>
      </c>
      <c r="C87" s="89" t="n">
        <v>31.1730154765101</v>
      </c>
      <c r="D87" s="89" t="n">
        <v>31.4</v>
      </c>
      <c r="E87" s="89" t="n">
        <v>31</v>
      </c>
      <c r="F87" s="89" t="n">
        <v>28.35</v>
      </c>
      <c r="G87" s="89" t="n">
        <v>27.725</v>
      </c>
      <c r="H87" s="89" t="n">
        <v>31.675055798559</v>
      </c>
      <c r="I87" s="89" t="n">
        <v>30.92</v>
      </c>
      <c r="J87" s="89" t="n">
        <v>31.0003305187292</v>
      </c>
      <c r="K87" s="89" t="n">
        <v>31.508</v>
      </c>
      <c r="L87" s="89" t="n">
        <v>32.13</v>
      </c>
      <c r="M87" s="89" t="n">
        <v>30.38</v>
      </c>
      <c r="N87" s="89" t="n">
        <v>32.030062881825</v>
      </c>
      <c r="O87" s="90" t="n">
        <v>30.3773305187292</v>
      </c>
      <c r="P87" s="91" t="n">
        <f aca="false">SUM(B87:O87)/COUNTIF(B87:O87,"&gt;0")</f>
        <v>30.6087097404965</v>
      </c>
    </row>
    <row r="88" customFormat="false" ht="12.75" hidden="false" customHeight="false" outlineLevel="0" collapsed="false">
      <c r="A88" s="65" t="n">
        <v>81</v>
      </c>
      <c r="B88" s="97" t="n">
        <v>28.8720643973125</v>
      </c>
      <c r="C88" s="85" t="n">
        <v>31.1871790064752</v>
      </c>
      <c r="D88" s="101" t="n">
        <v>31.4159</v>
      </c>
      <c r="E88" s="85" t="n">
        <v>31.01</v>
      </c>
      <c r="F88" s="101" t="n">
        <v>28.35</v>
      </c>
      <c r="G88" s="85" t="n">
        <v>27.76</v>
      </c>
      <c r="H88" s="101" t="n">
        <v>31.7015448785873</v>
      </c>
      <c r="I88" s="98" t="n">
        <v>30.94</v>
      </c>
      <c r="J88" s="101" t="n">
        <v>31.0142847354436</v>
      </c>
      <c r="K88" s="101" t="n">
        <v>31.516</v>
      </c>
      <c r="L88" s="101" t="n">
        <v>32.13</v>
      </c>
      <c r="M88" s="101" t="n">
        <v>30.394</v>
      </c>
      <c r="N88" s="98" t="n">
        <v>32.0500631390226</v>
      </c>
      <c r="O88" s="86" t="n">
        <v>30.3912847354436</v>
      </c>
      <c r="P88" s="87" t="n">
        <f aca="false">SUM(B88:O88)/COUNTIF(B88:O88,"&gt;0")</f>
        <v>30.6237372065918</v>
      </c>
    </row>
    <row r="89" customFormat="false" ht="12.75" hidden="false" customHeight="false" outlineLevel="0" collapsed="false">
      <c r="A89" s="30" t="n">
        <v>82</v>
      </c>
      <c r="B89" s="84" t="n">
        <v>28.8907554293576</v>
      </c>
      <c r="C89" s="85" t="n">
        <v>31.2011687464087</v>
      </c>
      <c r="D89" s="85" t="n">
        <v>31.4316</v>
      </c>
      <c r="E89" s="85" t="n">
        <v>31.02</v>
      </c>
      <c r="F89" s="85" t="n">
        <v>28.35</v>
      </c>
      <c r="G89" s="85" t="n">
        <v>27.796</v>
      </c>
      <c r="H89" s="85" t="n">
        <v>31.7277089310224</v>
      </c>
      <c r="I89" s="85" t="n">
        <v>30.95</v>
      </c>
      <c r="J89" s="85" t="n">
        <v>31.0280677304519</v>
      </c>
      <c r="K89" s="85" t="n">
        <v>31.525</v>
      </c>
      <c r="L89" s="85" t="n">
        <v>32.13</v>
      </c>
      <c r="M89" s="85" t="n">
        <v>30.408</v>
      </c>
      <c r="N89" s="85" t="n">
        <v>32.0698179880955</v>
      </c>
      <c r="O89" s="86" t="n">
        <v>30.4050677304519</v>
      </c>
      <c r="P89" s="87" t="n">
        <f aca="false">SUM(B89:O89)/COUNTIF(B89:O89,"&gt;0")</f>
        <v>30.6380847539849</v>
      </c>
    </row>
    <row r="90" customFormat="false" ht="12.75" hidden="false" customHeight="false" outlineLevel="0" collapsed="false">
      <c r="A90" s="30" t="n">
        <v>83</v>
      </c>
      <c r="B90" s="84" t="n">
        <v>28.9092198978566</v>
      </c>
      <c r="C90" s="85" t="n">
        <v>31.214988909559</v>
      </c>
      <c r="D90" s="85" t="n">
        <v>31.4471</v>
      </c>
      <c r="E90" s="85" t="n">
        <v>31.04</v>
      </c>
      <c r="F90" s="85" t="n">
        <v>28.35</v>
      </c>
      <c r="G90" s="85" t="n">
        <v>27.832</v>
      </c>
      <c r="H90" s="85" t="n">
        <v>31.7535558356143</v>
      </c>
      <c r="I90" s="85" t="n">
        <v>30.97</v>
      </c>
      <c r="J90" s="85" t="n">
        <v>31.0416836547379</v>
      </c>
      <c r="K90" s="85" t="n">
        <v>31.533</v>
      </c>
      <c r="L90" s="85" t="n">
        <v>32.13</v>
      </c>
      <c r="M90" s="85" t="n">
        <v>30.421</v>
      </c>
      <c r="N90" s="85" t="n">
        <v>32.0893333785525</v>
      </c>
      <c r="O90" s="86" t="n">
        <v>30.4186836547379</v>
      </c>
      <c r="P90" s="87" t="n">
        <f aca="false">SUM(B90:O90)/COUNTIF(B90:O90,"&gt;0")</f>
        <v>30.6536118093613</v>
      </c>
    </row>
    <row r="91" customFormat="false" ht="12.75" hidden="false" customHeight="false" outlineLevel="0" collapsed="false">
      <c r="A91" s="30" t="n">
        <v>84</v>
      </c>
      <c r="B91" s="84" t="n">
        <v>28.927463229678</v>
      </c>
      <c r="C91" s="85" t="n">
        <v>31.2286435577928</v>
      </c>
      <c r="D91" s="85" t="n">
        <v>31.4624</v>
      </c>
      <c r="E91" s="85" t="n">
        <v>31.05</v>
      </c>
      <c r="F91" s="85" t="n">
        <v>28.35</v>
      </c>
      <c r="G91" s="85" t="n">
        <v>27.868</v>
      </c>
      <c r="H91" s="85" t="n">
        <v>31.779093188994</v>
      </c>
      <c r="I91" s="85" t="n">
        <v>30.98</v>
      </c>
      <c r="J91" s="85" t="n">
        <v>31.0551365101407</v>
      </c>
      <c r="K91" s="85" t="n">
        <v>31.541</v>
      </c>
      <c r="L91" s="85" t="n">
        <v>32.13</v>
      </c>
      <c r="M91" s="85" t="n">
        <v>30.434</v>
      </c>
      <c r="N91" s="85" t="n">
        <v>32.1086150461377</v>
      </c>
      <c r="O91" s="86" t="n">
        <v>30.4321365101407</v>
      </c>
      <c r="P91" s="87" t="n">
        <f aca="false">SUM(B91:O91)/COUNTIF(B91:O91,"&gt;0")</f>
        <v>30.6676062887774</v>
      </c>
    </row>
    <row r="92" customFormat="false" ht="12.75" hidden="false" customHeight="false" outlineLevel="0" collapsed="false">
      <c r="A92" s="30" t="n">
        <v>85</v>
      </c>
      <c r="B92" s="84" t="n">
        <v>28.9454906590117</v>
      </c>
      <c r="C92" s="85" t="n">
        <v>31.2421366087618</v>
      </c>
      <c r="D92" s="85" t="n">
        <v>31.4775</v>
      </c>
      <c r="E92" s="85" t="n">
        <v>31.06</v>
      </c>
      <c r="F92" s="85" t="n">
        <v>28.35</v>
      </c>
      <c r="G92" s="85" t="n">
        <v>27.904</v>
      </c>
      <c r="H92" s="85" t="n">
        <v>31.8043283180773</v>
      </c>
      <c r="I92" s="85" t="n">
        <v>30.99</v>
      </c>
      <c r="J92" s="85" t="n">
        <v>31.0684301564156</v>
      </c>
      <c r="K92" s="85" t="n">
        <v>31.549</v>
      </c>
      <c r="L92" s="85" t="n">
        <v>32.13</v>
      </c>
      <c r="M92" s="85" t="n">
        <v>30.447</v>
      </c>
      <c r="N92" s="85" t="n">
        <v>32.1276685229494</v>
      </c>
      <c r="O92" s="86" t="n">
        <v>30.4454301564156</v>
      </c>
      <c r="P92" s="87" t="n">
        <f aca="false">SUM(B92:O92)/COUNTIF(B92:O92,"&gt;0")</f>
        <v>30.6814988872594</v>
      </c>
    </row>
    <row r="93" customFormat="false" ht="12.75" hidden="false" customHeight="false" outlineLevel="0" collapsed="false">
      <c r="A93" s="30" t="n">
        <v>86</v>
      </c>
      <c r="B93" s="84" t="n">
        <v>28.963307236383</v>
      </c>
      <c r="C93" s="85" t="n">
        <v>31.2554718426498</v>
      </c>
      <c r="D93" s="85" t="n">
        <v>31.4924</v>
      </c>
      <c r="E93" s="85" t="n">
        <v>31.08</v>
      </c>
      <c r="F93" s="85" t="n">
        <v>28.35</v>
      </c>
      <c r="G93" s="85" t="n">
        <v>27.939</v>
      </c>
      <c r="H93" s="85" t="n">
        <v>31.8292682926831</v>
      </c>
      <c r="I93" s="85" t="n">
        <v>31.01</v>
      </c>
      <c r="J93" s="85" t="n">
        <v>31.0815683178816</v>
      </c>
      <c r="K93" s="85" t="n">
        <v>31.557</v>
      </c>
      <c r="L93" s="85" t="n">
        <v>32.13</v>
      </c>
      <c r="M93" s="85" t="n">
        <v>30.46</v>
      </c>
      <c r="N93" s="85" t="n">
        <v>32.1464991469682</v>
      </c>
      <c r="O93" s="86" t="n">
        <v>30.4585683178816</v>
      </c>
      <c r="P93" s="87" t="n">
        <f aca="false">SUM(B93:O93)/COUNTIF(B93:O93,"&gt;0")</f>
        <v>30.6966487967462</v>
      </c>
    </row>
    <row r="94" customFormat="false" ht="12.75" hidden="false" customHeight="false" outlineLevel="0" collapsed="false">
      <c r="A94" s="30" t="n">
        <v>87</v>
      </c>
      <c r="B94" s="84" t="n">
        <v>28.9809178371465</v>
      </c>
      <c r="C94" s="85" t="n">
        <v>31.26865290853</v>
      </c>
      <c r="D94" s="85" t="n">
        <v>31.5071</v>
      </c>
      <c r="E94" s="85" t="n">
        <v>31.09</v>
      </c>
      <c r="F94" s="85" t="n">
        <v>28.35</v>
      </c>
      <c r="G94" s="85" t="n">
        <v>27.975</v>
      </c>
      <c r="H94" s="85" t="n">
        <v>31.8354188637971</v>
      </c>
      <c r="I94" s="85" t="n">
        <v>31.02</v>
      </c>
      <c r="J94" s="85" t="n">
        <v>31.0945545896847</v>
      </c>
      <c r="K94" s="85" t="n">
        <v>31.565</v>
      </c>
      <c r="L94" s="85" t="n">
        <v>32.13</v>
      </c>
      <c r="M94" s="85" t="n">
        <v>30.473</v>
      </c>
      <c r="N94" s="85" t="n">
        <v>32.1651120710339</v>
      </c>
      <c r="O94" s="86" t="n">
        <v>30.4715545896847</v>
      </c>
      <c r="P94" s="87" t="n">
        <f aca="false">SUM(B94:O94)/COUNTIF(B94:O94,"&gt;0")</f>
        <v>30.7090222042769</v>
      </c>
    </row>
    <row r="95" customFormat="false" ht="12.75" hidden="false" customHeight="false" outlineLevel="0" collapsed="false">
      <c r="A95" s="30" t="n">
        <v>88</v>
      </c>
      <c r="B95" s="84" t="n">
        <v>28.9983271694947</v>
      </c>
      <c r="C95" s="85" t="n">
        <v>31.2816833303589</v>
      </c>
      <c r="D95" s="85" t="n">
        <v>31.5216</v>
      </c>
      <c r="E95" s="85" t="n">
        <v>31.1</v>
      </c>
      <c r="F95" s="85" t="n">
        <v>28.35</v>
      </c>
      <c r="G95" s="85" t="n">
        <v>28.011</v>
      </c>
      <c r="H95" s="85" t="n">
        <v>31.8414991411306</v>
      </c>
      <c r="I95" s="85" t="n">
        <v>31.03</v>
      </c>
      <c r="J95" s="85" t="n">
        <v>31.1073924437034</v>
      </c>
      <c r="K95" s="85" t="n">
        <v>31.573</v>
      </c>
      <c r="L95" s="85" t="n">
        <v>32.13</v>
      </c>
      <c r="M95" s="85" t="n">
        <v>30.485</v>
      </c>
      <c r="N95" s="85" t="n">
        <v>32.1835122713099</v>
      </c>
      <c r="O95" s="86" t="n">
        <v>30.4843924437034</v>
      </c>
      <c r="P95" s="87" t="n">
        <f aca="false">SUM(B95:O95)/COUNTIF(B95:O95,"&gt;0")</f>
        <v>30.7212433428358</v>
      </c>
    </row>
    <row r="96" customFormat="false" ht="12.75" hidden="false" customHeight="false" outlineLevel="0" collapsed="false">
      <c r="A96" s="30" t="n">
        <v>89</v>
      </c>
      <c r="B96" s="84" t="n">
        <v>29.015539782013</v>
      </c>
      <c r="C96" s="85" t="n">
        <v>31.2945665126319</v>
      </c>
      <c r="D96" s="85" t="n">
        <v>31.5359</v>
      </c>
      <c r="E96" s="85" t="n">
        <v>31.12</v>
      </c>
      <c r="F96" s="85" t="n">
        <v>28.35</v>
      </c>
      <c r="G96" s="85" t="n">
        <v>28.047</v>
      </c>
      <c r="H96" s="85" t="n">
        <v>31.8475107132951</v>
      </c>
      <c r="I96" s="85" t="n">
        <v>31.05</v>
      </c>
      <c r="J96" s="85" t="n">
        <v>31.1200852341201</v>
      </c>
      <c r="K96" s="85" t="n">
        <v>31.581</v>
      </c>
      <c r="L96" s="85" t="n">
        <v>32.13</v>
      </c>
      <c r="M96" s="85" t="n">
        <v>30.498</v>
      </c>
      <c r="N96" s="85" t="n">
        <v>32.2017045552688</v>
      </c>
      <c r="O96" s="86" t="n">
        <v>30.4970852341201</v>
      </c>
      <c r="P96" s="87" t="n">
        <f aca="false">SUM(B96:O96)/COUNTIF(B96:O96,"&gt;0")</f>
        <v>30.7348851451035</v>
      </c>
    </row>
    <row r="97" customFormat="false" ht="13.5" hidden="false" customHeight="false" outlineLevel="0" collapsed="false">
      <c r="A97" s="68" t="n">
        <v>90</v>
      </c>
      <c r="B97" s="102" t="n">
        <v>29.0325600708141</v>
      </c>
      <c r="C97" s="89" t="n">
        <v>31.3073057457222</v>
      </c>
      <c r="D97" s="89" t="n">
        <v>31.55</v>
      </c>
      <c r="E97" s="89" t="n">
        <v>31.13</v>
      </c>
      <c r="F97" s="89" t="n">
        <v>28.35</v>
      </c>
      <c r="G97" s="89" t="n">
        <v>28.082</v>
      </c>
      <c r="H97" s="89" t="n">
        <v>31.85345511565</v>
      </c>
      <c r="I97" s="89" t="n">
        <v>31.06</v>
      </c>
      <c r="J97" s="89" t="n">
        <v>31.132636202682</v>
      </c>
      <c r="K97" s="89" t="n">
        <v>31.589</v>
      </c>
      <c r="L97" s="89" t="n">
        <v>32.13</v>
      </c>
      <c r="M97" s="89" t="n">
        <v>30.51</v>
      </c>
      <c r="N97" s="89" t="n">
        <v>32.2196935692317</v>
      </c>
      <c r="O97" s="90" t="n">
        <v>30.509636202682</v>
      </c>
      <c r="P97" s="91" t="n">
        <f aca="false">SUM(B97:O97)/COUNTIF(B97:O97,"&gt;0")</f>
        <v>30.7468776361987</v>
      </c>
    </row>
    <row r="98" customFormat="false" ht="12.75" hidden="false" customHeight="false" outlineLevel="0" collapsed="false">
      <c r="A98" s="65" t="n">
        <v>91</v>
      </c>
      <c r="B98" s="97" t="n">
        <v>29.0493922862771</v>
      </c>
      <c r="C98" s="85" t="n">
        <v>31.3199042109254</v>
      </c>
      <c r="D98" s="85" t="n">
        <v>31.5639</v>
      </c>
      <c r="E98" s="85" t="n">
        <v>31.14</v>
      </c>
      <c r="F98" s="101" t="n">
        <v>28.35</v>
      </c>
      <c r="G98" s="85" t="n">
        <v>28.118</v>
      </c>
      <c r="H98" s="101" t="n">
        <v>31.8593338326569</v>
      </c>
      <c r="I98" s="98" t="n">
        <v>31.07</v>
      </c>
      <c r="J98" s="101" t="n">
        <v>31.1450484836704</v>
      </c>
      <c r="K98" s="101" t="n">
        <v>31.596</v>
      </c>
      <c r="L98" s="101" t="n">
        <v>32.13</v>
      </c>
      <c r="M98" s="101" t="n">
        <v>30.522</v>
      </c>
      <c r="N98" s="98" t="n">
        <v>32.2374838054921</v>
      </c>
      <c r="O98" s="86" t="n">
        <v>30.5220484836704</v>
      </c>
      <c r="P98" s="87" t="n">
        <f aca="false">SUM(B98:O98)/COUNTIF(B98:O98,"&gt;0")</f>
        <v>30.7587936501923</v>
      </c>
    </row>
    <row r="99" customFormat="false" ht="12.75" hidden="false" customHeight="false" outlineLevel="0" collapsed="false">
      <c r="A99" s="30" t="n">
        <v>92</v>
      </c>
      <c r="B99" s="84" t="n">
        <v>29.0660405394188</v>
      </c>
      <c r="C99" s="85" t="n">
        <v>31.3323649852282</v>
      </c>
      <c r="D99" s="85" t="n">
        <v>31.5776</v>
      </c>
      <c r="E99" s="85" t="n">
        <v>31.15</v>
      </c>
      <c r="F99" s="85" t="n">
        <v>28.35</v>
      </c>
      <c r="G99" s="85" t="n">
        <v>28.154</v>
      </c>
      <c r="H99" s="85" t="n">
        <v>31.8651483001044</v>
      </c>
      <c r="I99" s="85" t="n">
        <v>31.08</v>
      </c>
      <c r="J99" s="85" t="n">
        <v>31.1573251085992</v>
      </c>
      <c r="K99" s="85" t="n">
        <v>31.604</v>
      </c>
      <c r="L99" s="85" t="n">
        <v>32.13</v>
      </c>
      <c r="M99" s="85" t="n">
        <v>30.534</v>
      </c>
      <c r="N99" s="85" t="n">
        <v>32.255079609049</v>
      </c>
      <c r="O99" s="86" t="n">
        <v>30.5343251085992</v>
      </c>
      <c r="P99" s="87" t="n">
        <f aca="false">SUM(B99:O99)/COUNTIF(B99:O99,"&gt;0")</f>
        <v>30.7707059750713</v>
      </c>
    </row>
    <row r="100" customFormat="false" ht="12.75" hidden="false" customHeight="false" outlineLevel="0" collapsed="false">
      <c r="A100" s="30" t="n">
        <v>93</v>
      </c>
      <c r="B100" s="84" t="n">
        <v>29.0825088079204</v>
      </c>
      <c r="C100" s="85" t="n">
        <v>31.3446910458189</v>
      </c>
      <c r="D100" s="85" t="n">
        <v>31.5911</v>
      </c>
      <c r="E100" s="85" t="n">
        <v>31.17</v>
      </c>
      <c r="F100" s="85" t="n">
        <v>28.35</v>
      </c>
      <c r="G100" s="85" t="n">
        <v>28.19</v>
      </c>
      <c r="H100" s="85" t="n">
        <v>31.8708999072132</v>
      </c>
      <c r="I100" s="85" t="n">
        <v>31.09</v>
      </c>
      <c r="J100" s="85" t="n">
        <v>31.1694690106591</v>
      </c>
      <c r="K100" s="85" t="n">
        <v>31.611</v>
      </c>
      <c r="L100" s="85" t="n">
        <v>32.13</v>
      </c>
      <c r="M100" s="85" t="n">
        <v>30.546</v>
      </c>
      <c r="N100" s="85" t="n">
        <v>32.2724851839767</v>
      </c>
      <c r="O100" s="86" t="n">
        <v>30.5464690106591</v>
      </c>
      <c r="P100" s="87" t="n">
        <f aca="false">SUM(B100:O100)/COUNTIF(B100:O100,"&gt;0")</f>
        <v>30.783187354732</v>
      </c>
    </row>
    <row r="101" customFormat="false" ht="12.75" hidden="false" customHeight="false" outlineLevel="0" collapsed="false">
      <c r="A101" s="30" t="n">
        <v>94</v>
      </c>
      <c r="B101" s="84" t="n">
        <v>29.0988009418319</v>
      </c>
      <c r="C101" s="85" t="n">
        <v>31.3568852743578</v>
      </c>
      <c r="D101" s="85" t="n">
        <v>31.6</v>
      </c>
      <c r="E101" s="85" t="n">
        <v>31.18</v>
      </c>
      <c r="F101" s="85" t="n">
        <v>28.35</v>
      </c>
      <c r="G101" s="85" t="n">
        <v>28.226</v>
      </c>
      <c r="H101" s="85" t="n">
        <v>31.8765899986283</v>
      </c>
      <c r="I101" s="85" t="n">
        <v>31.11</v>
      </c>
      <c r="J101" s="85" t="n">
        <v>31.1814830289239</v>
      </c>
      <c r="K101" s="85" t="n">
        <v>31.619</v>
      </c>
      <c r="L101" s="85" t="n">
        <v>32.13</v>
      </c>
      <c r="M101" s="85" t="n">
        <v>30.558</v>
      </c>
      <c r="N101" s="85" t="n">
        <v>32.2897045994547</v>
      </c>
      <c r="O101" s="86" t="n">
        <v>30.5584830289239</v>
      </c>
      <c r="P101" s="87" t="n">
        <f aca="false">SUM(B101:O101)/COUNTIF(B101:O101,"&gt;0")</f>
        <v>30.7953533480086</v>
      </c>
    </row>
    <row r="102" customFormat="false" ht="12.75" hidden="false" customHeight="false" outlineLevel="0" collapsed="false">
      <c r="A102" s="30" t="n">
        <v>95</v>
      </c>
      <c r="B102" s="84" t="n">
        <v>29.1149206689751</v>
      </c>
      <c r="C102" s="85" t="n">
        <v>31.3689504610199</v>
      </c>
      <c r="D102" s="85" t="n">
        <v>31.6</v>
      </c>
      <c r="E102" s="85" t="n">
        <v>31.19</v>
      </c>
      <c r="F102" s="85" t="n">
        <v>28.35</v>
      </c>
      <c r="G102" s="85" t="n">
        <v>28.261</v>
      </c>
      <c r="H102" s="85" t="n">
        <v>31.8822198763061</v>
      </c>
      <c r="I102" s="85" t="n">
        <v>31.12</v>
      </c>
      <c r="J102" s="85" t="n">
        <v>31.1933699123349</v>
      </c>
      <c r="K102" s="85" t="n">
        <v>31.626</v>
      </c>
      <c r="L102" s="85" t="n">
        <v>32.13</v>
      </c>
      <c r="M102" s="85" t="n">
        <v>30.57</v>
      </c>
      <c r="N102" s="85" t="n">
        <v>32.3067417954769</v>
      </c>
      <c r="O102" s="86" t="n">
        <v>30.5703699123349</v>
      </c>
      <c r="P102" s="87" t="n">
        <f aca="false">SUM(B102:O102)/COUNTIF(B102:O102,"&gt;0")</f>
        <v>30.8059694733177</v>
      </c>
    </row>
    <row r="103" customFormat="false" ht="12.75" hidden="false" customHeight="false" outlineLevel="0" collapsed="false">
      <c r="A103" s="30" t="n">
        <v>96</v>
      </c>
      <c r="B103" s="84" t="n">
        <v>29.130871600063</v>
      </c>
      <c r="C103" s="85" t="n">
        <v>31.380889308328</v>
      </c>
      <c r="D103" s="85" t="n">
        <v>31.6</v>
      </c>
      <c r="E103" s="85" t="n">
        <v>31.2</v>
      </c>
      <c r="F103" s="85" t="n">
        <v>28.35</v>
      </c>
      <c r="G103" s="85" t="n">
        <v>28.297</v>
      </c>
      <c r="H103" s="85" t="n">
        <v>31.8877908013021</v>
      </c>
      <c r="I103" s="85" t="n">
        <v>31.13</v>
      </c>
      <c r="J103" s="85" t="n">
        <v>31.2051323234758</v>
      </c>
      <c r="K103" s="85" t="n">
        <v>31.633</v>
      </c>
      <c r="L103" s="85" t="n">
        <v>32.13</v>
      </c>
      <c r="M103" s="85" t="n">
        <v>30.581</v>
      </c>
      <c r="N103" s="85" t="n">
        <v>32.3236005882632</v>
      </c>
      <c r="O103" s="86" t="n">
        <v>30.5821323234758</v>
      </c>
      <c r="P103" s="87" t="n">
        <f aca="false">SUM(B103:O103)/COUNTIF(B103:O103,"&gt;0")</f>
        <v>30.8165297817791</v>
      </c>
    </row>
    <row r="104" customFormat="false" ht="12.75" hidden="false" customHeight="false" outlineLevel="0" collapsed="false">
      <c r="A104" s="30" t="n">
        <v>97</v>
      </c>
      <c r="B104" s="84" t="n">
        <v>29.1466572335542</v>
      </c>
      <c r="C104" s="85" t="n">
        <v>31.3927044347851</v>
      </c>
      <c r="D104" s="85" t="n">
        <v>31.6</v>
      </c>
      <c r="E104" s="85" t="n">
        <v>31.21</v>
      </c>
      <c r="F104" s="85" t="n">
        <v>28.35</v>
      </c>
      <c r="G104" s="85" t="n">
        <v>28.333</v>
      </c>
      <c r="H104" s="85" t="n">
        <v>31.8933039954668</v>
      </c>
      <c r="I104" s="85" t="n">
        <v>31.14</v>
      </c>
      <c r="J104" s="85" t="n">
        <v>31.2167728421529</v>
      </c>
      <c r="K104" s="85" t="n">
        <v>31.64</v>
      </c>
      <c r="L104" s="85" t="n">
        <v>32.13</v>
      </c>
      <c r="M104" s="85" t="n">
        <v>30.592</v>
      </c>
      <c r="N104" s="85" t="n">
        <v>32.3402846753905</v>
      </c>
      <c r="O104" s="86" t="n">
        <v>30.5937728421529</v>
      </c>
      <c r="P104" s="87" t="n">
        <f aca="false">SUM(B104:O104)/COUNTIF(B104:O104,"&gt;0")</f>
        <v>30.8270354302502</v>
      </c>
    </row>
    <row r="105" customFormat="false" ht="12.75" hidden="false" customHeight="false" outlineLevel="0" collapsed="false">
      <c r="A105" s="30" t="n">
        <v>98</v>
      </c>
      <c r="B105" s="84" t="n">
        <v>29.1622809602589</v>
      </c>
      <c r="C105" s="85" t="n">
        <v>31.4043983783225</v>
      </c>
      <c r="D105" s="85" t="n">
        <v>31.6</v>
      </c>
      <c r="E105" s="85" t="n">
        <v>31.22</v>
      </c>
      <c r="F105" s="85" t="n">
        <v>28.35</v>
      </c>
      <c r="G105" s="85" t="n">
        <v>28.369</v>
      </c>
      <c r="H105" s="85" t="n">
        <v>31.8987606430537</v>
      </c>
      <c r="I105" s="85" t="n">
        <v>31.15</v>
      </c>
      <c r="J105" s="85" t="n">
        <v>31.2282939687907</v>
      </c>
      <c r="K105" s="85" t="n">
        <v>31.647</v>
      </c>
      <c r="L105" s="85" t="n">
        <v>32.13</v>
      </c>
      <c r="M105" s="85" t="n">
        <v>30.604</v>
      </c>
      <c r="N105" s="85" t="n">
        <v>32.3567976406596</v>
      </c>
      <c r="O105" s="86" t="n">
        <v>30.6052939687907</v>
      </c>
      <c r="P105" s="87" t="n">
        <f aca="false">SUM(B105:O105)/COUNTIF(B105:O105,"&gt;0")</f>
        <v>30.8375589685626</v>
      </c>
    </row>
    <row r="106" customFormat="false" ht="12.75" hidden="false" customHeight="false" outlineLevel="0" collapsed="false">
      <c r="A106" s="30" t="n">
        <v>99</v>
      </c>
      <c r="B106" s="84" t="n">
        <v>29.17774606771</v>
      </c>
      <c r="C106" s="85" t="n">
        <v>31.415973599571</v>
      </c>
      <c r="D106" s="85" t="n">
        <v>31.6</v>
      </c>
      <c r="E106" s="85" t="n">
        <v>31.24</v>
      </c>
      <c r="F106" s="85" t="n">
        <v>28.35</v>
      </c>
      <c r="G106" s="85" t="n">
        <v>28.404</v>
      </c>
      <c r="H106" s="85" t="n">
        <v>31.9041618922467</v>
      </c>
      <c r="I106" s="85" t="n">
        <v>31.16</v>
      </c>
      <c r="J106" s="85" t="n">
        <v>31.2396981276562</v>
      </c>
      <c r="K106" s="85" t="n">
        <v>31.654</v>
      </c>
      <c r="L106" s="85" t="n">
        <v>32.13</v>
      </c>
      <c r="M106" s="85" t="n">
        <v>30.615</v>
      </c>
      <c r="N106" s="85" t="n">
        <v>32.3731429587167</v>
      </c>
      <c r="O106" s="86" t="n">
        <v>30.6166981276562</v>
      </c>
      <c r="P106" s="87" t="n">
        <f aca="false">SUM(B106:O106)/COUNTIF(B106:O106,"&gt;0")</f>
        <v>30.8486014838255</v>
      </c>
    </row>
    <row r="107" customFormat="false" ht="13.5" hidden="false" customHeight="false" outlineLevel="0" collapsed="false">
      <c r="A107" s="68" t="n">
        <v>100</v>
      </c>
      <c r="B107" s="102" t="n">
        <v>29.197635502727</v>
      </c>
      <c r="C107" s="89" t="n">
        <v>31.4274324849692</v>
      </c>
      <c r="D107" s="89" t="n">
        <v>31.6</v>
      </c>
      <c r="E107" s="89" t="n">
        <v>31.25</v>
      </c>
      <c r="F107" s="89" t="n">
        <v>28.35</v>
      </c>
      <c r="G107" s="89" t="n">
        <v>28.44</v>
      </c>
      <c r="H107" s="89" t="n">
        <v>31.9095088566098</v>
      </c>
      <c r="I107" s="89" t="n">
        <v>31.17</v>
      </c>
      <c r="J107" s="89" t="n">
        <v>31.2509876699204</v>
      </c>
      <c r="K107" s="89" t="n">
        <v>31.661</v>
      </c>
      <c r="L107" s="89" t="n">
        <v>32.13</v>
      </c>
      <c r="M107" s="89" t="n">
        <v>30.626</v>
      </c>
      <c r="N107" s="89" t="n">
        <v>32.3893239994408</v>
      </c>
      <c r="O107" s="90" t="n">
        <v>30.6279876699204</v>
      </c>
      <c r="P107" s="91" t="n">
        <f aca="false">SUM(B107:O107)/COUNTIF(B107:O107,"&gt;0")</f>
        <v>30.8592768702563</v>
      </c>
    </row>
    <row r="108" customFormat="false" ht="12.75" hidden="false" customHeight="false" outlineLevel="0" collapsed="false">
      <c r="A108" s="65" t="n">
        <v>101</v>
      </c>
      <c r="B108" s="103" t="n">
        <v>29.208481363357</v>
      </c>
      <c r="C108" s="101" t="n">
        <v>31.4387773497163</v>
      </c>
      <c r="D108" s="85" t="n">
        <v>31.6</v>
      </c>
      <c r="E108" s="101" t="n">
        <v>31.26</v>
      </c>
      <c r="F108" s="101" t="n">
        <v>28.35</v>
      </c>
      <c r="G108" s="101" t="n">
        <v>28.44</v>
      </c>
      <c r="H108" s="101" t="n">
        <v>31.9148026164649</v>
      </c>
      <c r="I108" s="101" t="n">
        <v>31.18</v>
      </c>
      <c r="J108" s="101" t="n">
        <v>31.2621648765678</v>
      </c>
      <c r="K108" s="101" t="n">
        <v>31.668</v>
      </c>
      <c r="L108" s="101" t="n">
        <v>32.13</v>
      </c>
      <c r="M108" s="101" t="n">
        <v>30.637</v>
      </c>
      <c r="N108" s="101" t="n">
        <v>32.4053440321144</v>
      </c>
      <c r="O108" s="104" t="n">
        <v>30.6391648765678</v>
      </c>
      <c r="P108" s="100" t="n">
        <f aca="false">SUM(B108:O108)/COUNTIF(B108:O108,"&gt;0")</f>
        <v>30.866695365342</v>
      </c>
    </row>
    <row r="109" customFormat="false" ht="12.75" hidden="false" customHeight="false" outlineLevel="0" collapsed="false">
      <c r="A109" s="30" t="n">
        <v>102</v>
      </c>
      <c r="B109" s="84" t="n">
        <v>29.2192203664799</v>
      </c>
      <c r="C109" s="85" t="n">
        <v>31.4500104405797</v>
      </c>
      <c r="D109" s="85" t="n">
        <v>31.6</v>
      </c>
      <c r="E109" s="85" t="n">
        <v>31.27</v>
      </c>
      <c r="F109" s="85" t="n">
        <v>28.35</v>
      </c>
      <c r="G109" s="85" t="n">
        <v>28.44</v>
      </c>
      <c r="H109" s="85" t="n">
        <v>31.9200442202026</v>
      </c>
      <c r="I109" s="85" t="n">
        <v>31.19</v>
      </c>
      <c r="J109" s="85" t="n">
        <v>31.2732319611622</v>
      </c>
      <c r="K109" s="85" t="n">
        <v>31.675</v>
      </c>
      <c r="L109" s="85" t="n">
        <v>32.13</v>
      </c>
      <c r="M109" s="85" t="n">
        <v>30.648</v>
      </c>
      <c r="N109" s="85" t="n">
        <v>32.4212062293877</v>
      </c>
      <c r="O109" s="86" t="n">
        <v>30.6502319611622</v>
      </c>
      <c r="P109" s="87" t="n">
        <f aca="false">SUM(B109:O109)/COUNTIF(B109:O109,"&gt;0")</f>
        <v>30.8740675127839</v>
      </c>
    </row>
    <row r="110" customFormat="false" ht="12.75" hidden="false" customHeight="false" outlineLevel="0" collapsed="false">
      <c r="A110" s="30" t="n">
        <v>103</v>
      </c>
      <c r="B110" s="84" t="n">
        <v>29.2298545971703</v>
      </c>
      <c r="C110" s="85" t="n">
        <v>31.4611339385655</v>
      </c>
      <c r="D110" s="85" t="n">
        <v>31.6</v>
      </c>
      <c r="E110" s="85" t="n">
        <v>31.28</v>
      </c>
      <c r="F110" s="85" t="n">
        <v>28.35</v>
      </c>
      <c r="G110" s="85" t="n">
        <v>28.44</v>
      </c>
      <c r="H110" s="85" t="n">
        <v>31.9252346855276</v>
      </c>
      <c r="I110" s="85" t="n">
        <v>31.2</v>
      </c>
      <c r="J110" s="85" t="n">
        <v>31.2841910724784</v>
      </c>
      <c r="K110" s="85" t="n">
        <v>31.681</v>
      </c>
      <c r="L110" s="85" t="n">
        <v>32.13</v>
      </c>
      <c r="M110" s="85" t="n">
        <v>30.659</v>
      </c>
      <c r="N110" s="85" t="n">
        <v>32.4369136710497</v>
      </c>
      <c r="O110" s="86" t="n">
        <v>30.6611910724784</v>
      </c>
      <c r="P110" s="87" t="n">
        <f aca="false">SUM(B110:O110)/COUNTIF(B110:O110,"&gt;0")</f>
        <v>30.8813227883764</v>
      </c>
    </row>
    <row r="111" customFormat="false" ht="12.75" hidden="false" customHeight="false" outlineLevel="0" collapsed="false">
      <c r="A111" s="30" t="n">
        <v>104</v>
      </c>
      <c r="B111" s="84" t="n">
        <v>29.2403860800641</v>
      </c>
      <c r="C111" s="85" t="n">
        <v>31.4721499614606</v>
      </c>
      <c r="D111" s="85" t="n">
        <v>31.6</v>
      </c>
      <c r="E111" s="85" t="n">
        <v>31.29</v>
      </c>
      <c r="F111" s="85" t="n">
        <v>28.35</v>
      </c>
      <c r="G111" s="85" t="n">
        <v>28.44</v>
      </c>
      <c r="H111" s="85" t="n">
        <v>31.9303750006451</v>
      </c>
      <c r="I111" s="85" t="n">
        <v>31.21</v>
      </c>
      <c r="J111" s="85" t="n">
        <v>31.2950442970055</v>
      </c>
      <c r="K111" s="85" t="n">
        <v>31.688</v>
      </c>
      <c r="L111" s="85" t="n">
        <v>32.13</v>
      </c>
      <c r="M111" s="85" t="n">
        <v>30.669</v>
      </c>
      <c r="N111" s="85" t="n">
        <v>32.4524693476176</v>
      </c>
      <c r="O111" s="86" t="n">
        <v>30.6720442970055</v>
      </c>
      <c r="P111" s="87" t="n">
        <f aca="false">SUM(B111:O111)/COUNTIF(B111:O111,"&gt;0")</f>
        <v>30.8885334988427</v>
      </c>
    </row>
    <row r="112" customFormat="false" ht="12.75" hidden="false" customHeight="false" outlineLevel="0" collapsed="false">
      <c r="A112" s="30" t="n">
        <v>105</v>
      </c>
      <c r="B112" s="84" t="n">
        <v>29.2508167816717</v>
      </c>
      <c r="C112" s="85" t="n">
        <v>31.4830605662519</v>
      </c>
      <c r="D112" s="85" t="n">
        <v>31.6</v>
      </c>
      <c r="E112" s="85" t="n">
        <v>31.3</v>
      </c>
      <c r="F112" s="85" t="n">
        <v>28.35</v>
      </c>
      <c r="G112" s="85" t="n">
        <v>28.44</v>
      </c>
      <c r="H112" s="85" t="n">
        <v>31.9354661253898</v>
      </c>
      <c r="I112" s="85" t="n">
        <v>31.22</v>
      </c>
      <c r="J112" s="85" t="n">
        <v>31.3057936613319</v>
      </c>
      <c r="K112" s="85" t="n">
        <v>31.695</v>
      </c>
      <c r="L112" s="85" t="n">
        <v>32.13</v>
      </c>
      <c r="M112" s="85" t="n">
        <v>30.68</v>
      </c>
      <c r="N112" s="85" t="n">
        <v>32.4678761637536</v>
      </c>
      <c r="O112" s="86" t="n">
        <v>30.6827936613319</v>
      </c>
      <c r="P112" s="87" t="n">
        <f aca="false">SUM(B112:O112)/COUNTIF(B112:O112,"&gt;0")</f>
        <v>30.8957719256951</v>
      </c>
    </row>
    <row r="113" customFormat="false" ht="12.75" hidden="false" customHeight="false" outlineLevel="0" collapsed="false">
      <c r="A113" s="30" t="n">
        <v>106</v>
      </c>
      <c r="B113" s="84" t="n">
        <v>29.2611486125822</v>
      </c>
      <c r="C113" s="85" t="n">
        <v>31.4938677514323</v>
      </c>
      <c r="D113" s="85" t="n">
        <v>31.6</v>
      </c>
      <c r="E113" s="85" t="n">
        <v>31.31</v>
      </c>
      <c r="F113" s="85" t="n">
        <v>28.35</v>
      </c>
      <c r="G113" s="85" t="n">
        <v>28.44</v>
      </c>
      <c r="H113" s="85" t="n">
        <v>31.9405089923019</v>
      </c>
      <c r="I113" s="85" t="n">
        <v>31.23</v>
      </c>
      <c r="J113" s="85" t="n">
        <v>31.3164411344161</v>
      </c>
      <c r="K113" s="85" t="n">
        <v>31.701</v>
      </c>
      <c r="L113" s="85" t="n">
        <v>32.13</v>
      </c>
      <c r="M113" s="85" t="n">
        <v>30.69</v>
      </c>
      <c r="N113" s="85" t="n">
        <v>32.4831369415204</v>
      </c>
      <c r="O113" s="86" t="n">
        <v>30.6934411344161</v>
      </c>
      <c r="P113" s="87" t="n">
        <f aca="false">SUM(B113:O113)/COUNTIF(B113:O113,"&gt;0")</f>
        <v>30.9028246119049</v>
      </c>
    </row>
    <row r="114" customFormat="false" ht="12.75" hidden="false" customHeight="false" outlineLevel="0" collapsed="false">
      <c r="A114" s="30" t="n">
        <v>107</v>
      </c>
      <c r="B114" s="84" t="n">
        <v>29.2713834295635</v>
      </c>
      <c r="C114" s="85" t="n">
        <v>31.5045734591973</v>
      </c>
      <c r="D114" s="85" t="n">
        <v>31.6</v>
      </c>
      <c r="E114" s="85" t="n">
        <v>31.32</v>
      </c>
      <c r="F114" s="85" t="n">
        <v>28.35</v>
      </c>
      <c r="G114" s="85" t="n">
        <v>28.44</v>
      </c>
      <c r="H114" s="85" t="n">
        <v>31.9455045076519</v>
      </c>
      <c r="I114" s="85" t="n">
        <v>31.24</v>
      </c>
      <c r="J114" s="85" t="n">
        <v>31.3269886297511</v>
      </c>
      <c r="K114" s="85" t="n">
        <v>31.708</v>
      </c>
      <c r="L114" s="85" t="n">
        <v>32.13</v>
      </c>
      <c r="M114" s="85" t="n">
        <v>30.7</v>
      </c>
      <c r="N114" s="85" t="n">
        <v>32.4982544234837</v>
      </c>
      <c r="O114" s="86" t="n">
        <v>30.7039886297511</v>
      </c>
      <c r="P114" s="87" t="n">
        <f aca="false">SUM(B114:O114)/COUNTIF(B114:O114,"&gt;0")</f>
        <v>30.9099066485285</v>
      </c>
    </row>
    <row r="115" customFormat="false" ht="12.75" hidden="false" customHeight="false" outlineLevel="0" collapsed="false">
      <c r="A115" s="30" t="n">
        <v>108</v>
      </c>
      <c r="B115" s="84" t="n">
        <v>29.2815230375654</v>
      </c>
      <c r="C115" s="85" t="n">
        <v>31.5151795775401</v>
      </c>
      <c r="D115" s="85" t="n">
        <v>31.6</v>
      </c>
      <c r="E115" s="85" t="n">
        <v>31.33</v>
      </c>
      <c r="F115" s="85" t="n">
        <v>28.35</v>
      </c>
      <c r="G115" s="85" t="n">
        <v>28.44</v>
      </c>
      <c r="H115" s="85" t="n">
        <v>31.9504535524183</v>
      </c>
      <c r="I115" s="85" t="n">
        <v>31.25</v>
      </c>
      <c r="J115" s="85" t="n">
        <v>31.3374380074286</v>
      </c>
      <c r="K115" s="85" t="n">
        <v>31.714</v>
      </c>
      <c r="L115" s="85" t="n">
        <v>32.13</v>
      </c>
      <c r="M115" s="85" t="n">
        <v>30.711</v>
      </c>
      <c r="N115" s="85" t="n">
        <v>32.51323127567</v>
      </c>
      <c r="O115" s="86" t="n">
        <v>30.7144380074286</v>
      </c>
      <c r="P115" s="87" t="n">
        <f aca="false">SUM(B115:O115)/COUNTIF(B115:O115,"&gt;0")</f>
        <v>30.9169473898608</v>
      </c>
    </row>
    <row r="116" customFormat="false" ht="12.75" hidden="false" customHeight="false" outlineLevel="0" collapsed="false">
      <c r="A116" s="30" t="n">
        <v>109</v>
      </c>
      <c r="B116" s="84" t="n">
        <v>29.2915691916298</v>
      </c>
      <c r="C116" s="85" t="n">
        <v>31.5256879422496</v>
      </c>
      <c r="D116" s="85" t="n">
        <v>31.6</v>
      </c>
      <c r="E116" s="85" t="n">
        <v>31.34</v>
      </c>
      <c r="F116" s="85" t="n">
        <v>28.35</v>
      </c>
      <c r="G116" s="85" t="n">
        <v>28.44</v>
      </c>
      <c r="H116" s="85" t="n">
        <v>31.95535698322</v>
      </c>
      <c r="I116" s="85" t="n">
        <v>31.26</v>
      </c>
      <c r="J116" s="85" t="n">
        <v>31.347791076108</v>
      </c>
      <c r="K116" s="85" t="n">
        <v>31.72</v>
      </c>
      <c r="L116" s="85" t="n">
        <v>32.13</v>
      </c>
      <c r="M116" s="85" t="n">
        <v>30.721</v>
      </c>
      <c r="N116" s="85" t="n">
        <v>32.5280700903889</v>
      </c>
      <c r="O116" s="86" t="n">
        <v>30.724791076108</v>
      </c>
      <c r="P116" s="87" t="n">
        <f aca="false">SUM(B116:O116)/COUNTIF(B116:O116,"&gt;0")</f>
        <v>30.9238761685503</v>
      </c>
    </row>
    <row r="117" customFormat="false" ht="13.5" hidden="false" customHeight="false" outlineLevel="0" collapsed="false">
      <c r="A117" s="68" t="n">
        <v>110</v>
      </c>
      <c r="B117" s="88" t="n">
        <v>29.3015235987137</v>
      </c>
      <c r="C117" s="89" t="n">
        <v>31.536100338818</v>
      </c>
      <c r="D117" s="89" t="n">
        <v>31.6</v>
      </c>
      <c r="E117" s="89" t="n">
        <v>31.35</v>
      </c>
      <c r="F117" s="89" t="n">
        <v>28.35</v>
      </c>
      <c r="G117" s="89" t="n">
        <v>28.44</v>
      </c>
      <c r="H117" s="89" t="n">
        <v>31.9602156332065</v>
      </c>
      <c r="I117" s="89" t="n">
        <v>31.27</v>
      </c>
      <c r="J117" s="89" t="n">
        <v>31.3580495948946</v>
      </c>
      <c r="K117" s="89" t="n">
        <v>31.727</v>
      </c>
      <c r="L117" s="89" t="n">
        <v>32.13</v>
      </c>
      <c r="M117" s="89" t="n">
        <v>30.731</v>
      </c>
      <c r="N117" s="89" t="n">
        <v>32.5427733889258</v>
      </c>
      <c r="O117" s="90" t="n">
        <v>30.7350495948946</v>
      </c>
      <c r="P117" s="91" t="n">
        <f aca="false">SUM(B117:O117)/COUNTIF(B117:O117,"&gt;0")</f>
        <v>30.9308365821038</v>
      </c>
    </row>
    <row r="118" customFormat="false" ht="12.75" hidden="false" customHeight="false" outlineLevel="0" collapsed="false">
      <c r="A118" s="65" t="n">
        <v>111</v>
      </c>
      <c r="B118" s="97" t="n">
        <v>29.3113879194304</v>
      </c>
      <c r="C118" s="85" t="n">
        <v>31.5464185042612</v>
      </c>
      <c r="D118" s="85" t="n">
        <v>31.6</v>
      </c>
      <c r="E118" s="85" t="n">
        <v>31.36</v>
      </c>
      <c r="F118" s="101" t="n">
        <v>28.35</v>
      </c>
      <c r="G118" s="101" t="n">
        <v>28.44</v>
      </c>
      <c r="H118" s="101" t="n">
        <v>31.9650303129069</v>
      </c>
      <c r="I118" s="98" t="n">
        <v>31.28</v>
      </c>
      <c r="J118" s="101" t="n">
        <v>31.3682152751341</v>
      </c>
      <c r="K118" s="101" t="n">
        <v>31.733</v>
      </c>
      <c r="L118" s="101" t="n">
        <v>32.13</v>
      </c>
      <c r="M118" s="101" t="n">
        <v>30.741</v>
      </c>
      <c r="N118" s="98" t="n">
        <v>32.5573436241129</v>
      </c>
      <c r="O118" s="86" t="n">
        <v>30.7452152751341</v>
      </c>
      <c r="P118" s="87" t="n">
        <f aca="false">SUM(B118:O118)/COUNTIF(B118:O118,"&gt;0")</f>
        <v>30.9376864936414</v>
      </c>
    </row>
    <row r="119" customFormat="false" ht="12.75" hidden="false" customHeight="false" outlineLevel="0" collapsed="false">
      <c r="A119" s="30" t="n">
        <v>112</v>
      </c>
      <c r="B119" s="84" t="n">
        <v>29.3211637697117</v>
      </c>
      <c r="C119" s="85" t="n">
        <v>31.5566441288577</v>
      </c>
      <c r="D119" s="85" t="n">
        <v>31.6</v>
      </c>
      <c r="E119" s="85" t="n">
        <v>31.37</v>
      </c>
      <c r="F119" s="85" t="n">
        <v>28.35</v>
      </c>
      <c r="G119" s="85" t="n">
        <v>28.44</v>
      </c>
      <c r="H119" s="85" t="n">
        <v>31.9698018110419</v>
      </c>
      <c r="I119" s="85" t="n">
        <v>31.28</v>
      </c>
      <c r="J119" s="85" t="n">
        <v>31.3782897821258</v>
      </c>
      <c r="K119" s="85" t="n">
        <v>31.739</v>
      </c>
      <c r="L119" s="85" t="n">
        <v>32.13</v>
      </c>
      <c r="M119" s="85" t="n">
        <v>30.751</v>
      </c>
      <c r="N119" s="85" t="n">
        <v>32.5717831827851</v>
      </c>
      <c r="O119" s="86" t="n">
        <v>30.7552897821258</v>
      </c>
      <c r="P119" s="87" t="n">
        <f aca="false">SUM(B119:O119)/COUNTIF(B119:O119,"&gt;0")</f>
        <v>30.9437837469034</v>
      </c>
    </row>
    <row r="120" customFormat="false" ht="12.75" hidden="false" customHeight="false" outlineLevel="0" collapsed="false">
      <c r="A120" s="30" t="n">
        <v>113</v>
      </c>
      <c r="B120" s="84" t="n">
        <v>29.3308527223965</v>
      </c>
      <c r="C120" s="85" t="n">
        <v>31.566778857811</v>
      </c>
      <c r="D120" s="85" t="n">
        <v>31.6</v>
      </c>
      <c r="E120" s="85" t="n">
        <v>31.38</v>
      </c>
      <c r="F120" s="85" t="n">
        <v>28.35</v>
      </c>
      <c r="G120" s="85" t="n">
        <v>28.44</v>
      </c>
      <c r="H120" s="85" t="n">
        <v>31.9745308952991</v>
      </c>
      <c r="I120" s="85" t="n">
        <v>31.29</v>
      </c>
      <c r="J120" s="85" t="n">
        <v>31.3882747367596</v>
      </c>
      <c r="K120" s="85" t="n">
        <v>31.745</v>
      </c>
      <c r="L120" s="85" t="n">
        <v>32.13</v>
      </c>
      <c r="M120" s="85" t="n">
        <v>30.761</v>
      </c>
      <c r="N120" s="85" t="n">
        <v>32.5860943881269</v>
      </c>
      <c r="O120" s="86" t="n">
        <v>30.7652747367596</v>
      </c>
      <c r="P120" s="87" t="n">
        <f aca="false">SUM(B120:O120)/COUNTIF(B120:O120,"&gt;0")</f>
        <v>30.9505575955109</v>
      </c>
    </row>
    <row r="121" customFormat="false" ht="12.75" hidden="false" customHeight="false" outlineLevel="0" collapsed="false">
      <c r="A121" s="30" t="n">
        <v>114</v>
      </c>
      <c r="B121" s="84" t="n">
        <v>29.34045630875</v>
      </c>
      <c r="C121" s="85" t="n">
        <v>31.5768242928378</v>
      </c>
      <c r="D121" s="85" t="n">
        <v>31.6</v>
      </c>
      <c r="E121" s="85" t="n">
        <v>31.39</v>
      </c>
      <c r="F121" s="85" t="n">
        <v>28.35</v>
      </c>
      <c r="G121" s="85" t="n">
        <v>28.44</v>
      </c>
      <c r="H121" s="85" t="n">
        <v>31.9792183130743</v>
      </c>
      <c r="I121" s="85" t="n">
        <v>31.3</v>
      </c>
      <c r="J121" s="85" t="n">
        <v>31.3981717170815</v>
      </c>
      <c r="K121" s="85" t="n">
        <v>31.751</v>
      </c>
      <c r="L121" s="85" t="n">
        <v>32.13</v>
      </c>
      <c r="M121" s="85" t="n">
        <v>30.77</v>
      </c>
      <c r="N121" s="85" t="n">
        <v>32.6002795019151</v>
      </c>
      <c r="O121" s="86" t="n">
        <v>30.7751717170815</v>
      </c>
      <c r="P121" s="87" t="n">
        <f aca="false">SUM(B121:O121)/COUNTIF(B121:O121,"&gt;0")</f>
        <v>30.9572229893386</v>
      </c>
    </row>
    <row r="122" customFormat="false" ht="12.75" hidden="false" customHeight="false" outlineLevel="0" collapsed="false">
      <c r="A122" s="30" t="n">
        <v>115</v>
      </c>
      <c r="B122" s="84" t="n">
        <v>29.3499760199159</v>
      </c>
      <c r="C122" s="85" t="n">
        <v>31.5867819936873</v>
      </c>
      <c r="D122" s="85" t="n">
        <v>31.6</v>
      </c>
      <c r="E122" s="85" t="n">
        <v>31.4</v>
      </c>
      <c r="F122" s="85" t="n">
        <v>28.35</v>
      </c>
      <c r="G122" s="85" t="n">
        <v>28.44</v>
      </c>
      <c r="H122" s="85" t="n">
        <v>31.9838647921802</v>
      </c>
      <c r="I122" s="85" t="n">
        <v>31.31</v>
      </c>
      <c r="J122" s="85" t="n">
        <v>31.4079822597904</v>
      </c>
      <c r="K122" s="85" t="n">
        <v>31.757</v>
      </c>
      <c r="L122" s="85" t="n">
        <v>32.13</v>
      </c>
      <c r="M122" s="85" t="n">
        <v>30.78</v>
      </c>
      <c r="N122" s="85" t="n">
        <v>32.6143407266648</v>
      </c>
      <c r="O122" s="86" t="n">
        <v>30.7849822597904</v>
      </c>
      <c r="P122" s="87" t="n">
        <f aca="false">SUM(B122:O122)/COUNTIF(B122:O122,"&gt;0")</f>
        <v>30.9639234322878</v>
      </c>
    </row>
    <row r="123" customFormat="false" ht="12.75" hidden="false" customHeight="false" outlineLevel="0" collapsed="false">
      <c r="A123" s="30" t="n">
        <v>116</v>
      </c>
      <c r="B123" s="84" t="n">
        <v>29.3594133083059</v>
      </c>
      <c r="C123" s="85" t="n">
        <v>31.5966534795948</v>
      </c>
      <c r="D123" s="85" t="n">
        <v>31.6</v>
      </c>
      <c r="E123" s="85" t="n">
        <v>31.41</v>
      </c>
      <c r="F123" s="85" t="n">
        <v>28.35</v>
      </c>
      <c r="G123" s="85" t="n">
        <v>28.44</v>
      </c>
      <c r="H123" s="85" t="n">
        <v>31.988471041525</v>
      </c>
      <c r="I123" s="85" t="n">
        <v>31.32</v>
      </c>
      <c r="J123" s="85" t="n">
        <v>31.4177078616698</v>
      </c>
      <c r="K123" s="85" t="n">
        <v>31.763</v>
      </c>
      <c r="L123" s="85" t="n">
        <v>32.13</v>
      </c>
      <c r="M123" s="85" t="n">
        <v>30.789</v>
      </c>
      <c r="N123" s="85" t="n">
        <v>32.6282802076813</v>
      </c>
      <c r="O123" s="86" t="n">
        <v>30.7947078616698</v>
      </c>
      <c r="P123" s="87" t="n">
        <f aca="false">SUM(B123:O123)/COUNTIF(B123:O123,"&gt;0")</f>
        <v>30.9705166971748</v>
      </c>
    </row>
    <row r="124" customFormat="false" ht="12.75" hidden="false" customHeight="false" outlineLevel="0" collapsed="false">
      <c r="A124" s="30" t="n">
        <v>117</v>
      </c>
      <c r="B124" s="84" t="n">
        <v>29.3687695889296</v>
      </c>
      <c r="C124" s="85" t="n">
        <v>31.6064402306727</v>
      </c>
      <c r="D124" s="85" t="n">
        <v>31.6</v>
      </c>
      <c r="E124" s="85" t="n">
        <v>31.42</v>
      </c>
      <c r="F124" s="85" t="n">
        <v>28.35</v>
      </c>
      <c r="G124" s="85" t="n">
        <v>28.44</v>
      </c>
      <c r="H124" s="85" t="n">
        <v>31.9930377517612</v>
      </c>
      <c r="I124" s="85" t="n">
        <v>31.33</v>
      </c>
      <c r="J124" s="85" t="n">
        <v>31.4273499809583</v>
      </c>
      <c r="K124" s="85" t="n">
        <v>31.769</v>
      </c>
      <c r="L124" s="85" t="n">
        <v>32.13</v>
      </c>
      <c r="M124" s="85" t="n">
        <v>30.799</v>
      </c>
      <c r="N124" s="85" t="n">
        <v>32.6421000350244</v>
      </c>
      <c r="O124" s="86" t="n">
        <v>30.8043499809583</v>
      </c>
      <c r="P124" s="87" t="n">
        <f aca="false">SUM(B124:O124)/COUNTIF(B124:O124,"&gt;0")</f>
        <v>30.9771462548789</v>
      </c>
    </row>
    <row r="125" customFormat="false" ht="12.75" hidden="false" customHeight="false" outlineLevel="0" collapsed="false">
      <c r="A125" s="30" t="n">
        <v>118</v>
      </c>
      <c r="B125" s="84" t="n">
        <v>29.3780462406676</v>
      </c>
      <c r="C125" s="85" t="n">
        <v>31.6161436892422</v>
      </c>
      <c r="D125" s="85" t="n">
        <v>31.6</v>
      </c>
      <c r="E125" s="85" t="n">
        <v>31.43</v>
      </c>
      <c r="F125" s="85" t="n">
        <v>28.35</v>
      </c>
      <c r="G125" s="85" t="n">
        <v>28.44</v>
      </c>
      <c r="H125" s="85" t="n">
        <v>31.9975655959071</v>
      </c>
      <c r="I125" s="85" t="n">
        <v>31.33</v>
      </c>
      <c r="J125" s="85" t="n">
        <v>31.4369100386623</v>
      </c>
      <c r="K125" s="85" t="n">
        <v>31.775</v>
      </c>
      <c r="L125" s="85" t="n">
        <v>32.13</v>
      </c>
      <c r="M125" s="85" t="n">
        <v>30.808</v>
      </c>
      <c r="N125" s="85" t="n">
        <v>32.6558022453897</v>
      </c>
      <c r="O125" s="86" t="n">
        <v>30.8139100386623</v>
      </c>
      <c r="P125" s="87" t="n">
        <f aca="false">SUM(B125:O125)/COUNTIF(B125:O125,"&gt;0")</f>
        <v>30.9829555606094</v>
      </c>
    </row>
    <row r="126" customFormat="false" ht="12.75" hidden="false" customHeight="false" outlineLevel="0" collapsed="false">
      <c r="A126" s="30" t="n">
        <v>119</v>
      </c>
      <c r="B126" s="84" t="n">
        <v>29.3872446074916</v>
      </c>
      <c r="C126" s="85" t="n">
        <v>31.6257652611094</v>
      </c>
      <c r="D126" s="85" t="n">
        <v>31.6</v>
      </c>
      <c r="E126" s="85" t="n">
        <v>31.44</v>
      </c>
      <c r="F126" s="85" t="n">
        <v>28.35</v>
      </c>
      <c r="G126" s="85" t="n">
        <v>28.44</v>
      </c>
      <c r="H126" s="85" t="n">
        <v>32.0020552299424</v>
      </c>
      <c r="I126" s="85" t="n">
        <v>31.34</v>
      </c>
      <c r="J126" s="85" t="n">
        <v>31.4463894198122</v>
      </c>
      <c r="K126" s="85" t="n">
        <v>31.781</v>
      </c>
      <c r="L126" s="85" t="n">
        <v>32.13</v>
      </c>
      <c r="M126" s="85" t="n">
        <v>30.817</v>
      </c>
      <c r="N126" s="85" t="n">
        <v>32.6693888239096</v>
      </c>
      <c r="O126" s="86" t="n">
        <v>30.8233894198122</v>
      </c>
      <c r="P126" s="87" t="n">
        <f aca="false">SUM(B126:O126)/COUNTIF(B126:O126,"&gt;0")</f>
        <v>30.9894451972912</v>
      </c>
    </row>
    <row r="127" customFormat="false" ht="13.5" hidden="false" customHeight="false" outlineLevel="0" collapsed="false">
      <c r="A127" s="68" t="n">
        <v>120</v>
      </c>
      <c r="B127" s="102" t="n">
        <v>29.3963659996324</v>
      </c>
      <c r="C127" s="89" t="n">
        <v>31.6353063167871</v>
      </c>
      <c r="D127" s="89" t="n">
        <v>31.6</v>
      </c>
      <c r="E127" s="89" t="n">
        <v>31.45</v>
      </c>
      <c r="F127" s="89" t="n">
        <v>28.35</v>
      </c>
      <c r="G127" s="89" t="n">
        <v>28.44</v>
      </c>
      <c r="H127" s="89" t="n">
        <v>32.006507293378</v>
      </c>
      <c r="I127" s="89" t="n">
        <v>31.35</v>
      </c>
      <c r="J127" s="89" t="n">
        <v>31.4557894746671</v>
      </c>
      <c r="K127" s="89" t="n">
        <v>31.787</v>
      </c>
      <c r="L127" s="89" t="n">
        <v>32.13</v>
      </c>
      <c r="M127" s="89" t="n">
        <v>30.827</v>
      </c>
      <c r="N127" s="89" t="n">
        <v>32.6828617058791</v>
      </c>
      <c r="O127" s="90" t="n">
        <v>30.8327894746671</v>
      </c>
      <c r="P127" s="91" t="n">
        <f aca="false">SUM(B127:O127)/COUNTIF(B127:O127,"&gt;0")</f>
        <v>30.9959728760722</v>
      </c>
    </row>
    <row r="128" customFormat="false" ht="12.75" hidden="false" customHeight="false" outlineLevel="0" collapsed="false">
      <c r="A128" s="65" t="n">
        <v>121</v>
      </c>
      <c r="B128" s="97" t="n">
        <v>29.4054116947004</v>
      </c>
      <c r="C128" s="85" t="n">
        <v>31.6447681926668</v>
      </c>
      <c r="D128" s="85" t="n">
        <v>31.6</v>
      </c>
      <c r="E128" s="85" t="n">
        <v>31.46</v>
      </c>
      <c r="F128" s="101" t="n">
        <v>28.35</v>
      </c>
      <c r="G128" s="101" t="n">
        <v>28.44</v>
      </c>
      <c r="H128" s="101" t="n">
        <v>32.0109224098032</v>
      </c>
      <c r="I128" s="98" t="n">
        <v>31.36</v>
      </c>
      <c r="J128" s="101" t="n">
        <v>31.4651115198688</v>
      </c>
      <c r="K128" s="101" t="n">
        <v>31.792</v>
      </c>
      <c r="L128" s="101" t="n">
        <v>32.13</v>
      </c>
      <c r="M128" s="101" t="n">
        <v>30.836</v>
      </c>
      <c r="N128" s="98" t="n">
        <v>32.6962227784108</v>
      </c>
      <c r="O128" s="86" t="n">
        <v>30.8421115198688</v>
      </c>
      <c r="P128" s="87" t="n">
        <f aca="false">SUM(B128:O128)/COUNTIF(B128:O128,"&gt;0")</f>
        <v>31.0023248653799</v>
      </c>
    </row>
    <row r="129" customFormat="false" ht="12.75" hidden="false" customHeight="false" outlineLevel="0" collapsed="false">
      <c r="A129" s="30" t="n">
        <v>122</v>
      </c>
      <c r="B129" s="84" t="n">
        <v>29.4143829387593</v>
      </c>
      <c r="C129" s="85" t="n">
        <v>31.6541521921421</v>
      </c>
      <c r="D129" s="85" t="n">
        <v>31.6</v>
      </c>
      <c r="E129" s="85" t="n">
        <v>31.47</v>
      </c>
      <c r="F129" s="85" t="n">
        <v>28.35</v>
      </c>
      <c r="G129" s="85" t="n">
        <v>28.44</v>
      </c>
      <c r="H129" s="85" t="n">
        <v>32.0153011874097</v>
      </c>
      <c r="I129" s="85" t="n">
        <v>31.37</v>
      </c>
      <c r="J129" s="85" t="n">
        <v>31.4743568395489</v>
      </c>
      <c r="K129" s="85" t="n">
        <v>31.798</v>
      </c>
      <c r="L129" s="85" t="n">
        <v>32.13</v>
      </c>
      <c r="M129" s="85" t="n">
        <v>30.845</v>
      </c>
      <c r="N129" s="85" t="n">
        <v>32.7094738820205</v>
      </c>
      <c r="O129" s="86" t="n">
        <v>30.8513568395489</v>
      </c>
      <c r="P129" s="87" t="n">
        <f aca="false">SUM(B129:O129)/COUNTIF(B129:O129,"&gt;0")</f>
        <v>31.0087159913878</v>
      </c>
    </row>
    <row r="130" customFormat="false" ht="12.75" hidden="false" customHeight="false" outlineLevel="0" collapsed="false">
      <c r="A130" s="30" t="n">
        <v>123</v>
      </c>
      <c r="B130" s="84" t="n">
        <v>29.4232809473559</v>
      </c>
      <c r="C130" s="85" t="n">
        <v>31.6634595866857</v>
      </c>
      <c r="D130" s="85" t="n">
        <v>31.6</v>
      </c>
      <c r="E130" s="85" t="n">
        <v>31.48</v>
      </c>
      <c r="F130" s="85" t="n">
        <v>28.35</v>
      </c>
      <c r="G130" s="85" t="n">
        <v>28.44</v>
      </c>
      <c r="H130" s="85" t="n">
        <v>32.0196442194942</v>
      </c>
      <c r="I130" s="85" t="n">
        <v>31.37</v>
      </c>
      <c r="J130" s="85" t="n">
        <v>31.4835266863898</v>
      </c>
      <c r="K130" s="85" t="n">
        <v>31.804</v>
      </c>
      <c r="L130" s="85" t="n">
        <v>32.13</v>
      </c>
      <c r="M130" s="85" t="n">
        <v>30.854</v>
      </c>
      <c r="N130" s="85" t="n">
        <v>32.7226168121496</v>
      </c>
      <c r="O130" s="86" t="n">
        <v>30.8605266863898</v>
      </c>
      <c r="P130" s="87" t="n">
        <f aca="false">SUM(B130:O130)/COUNTIF(B130:O130,"&gt;0")</f>
        <v>31.0143610670332</v>
      </c>
    </row>
    <row r="131" customFormat="false" ht="12.75" hidden="false" customHeight="false" outlineLevel="0" collapsed="false">
      <c r="A131" s="30" t="n">
        <v>124</v>
      </c>
      <c r="B131" s="84" t="n">
        <v>29.4321069065095</v>
      </c>
      <c r="C131" s="85" t="n">
        <v>31.6726916168838</v>
      </c>
      <c r="D131" s="85" t="n">
        <v>31.6</v>
      </c>
      <c r="E131" s="85" t="n">
        <v>31.49</v>
      </c>
      <c r="F131" s="85" t="n">
        <v>28.35</v>
      </c>
      <c r="G131" s="85" t="n">
        <v>28.44</v>
      </c>
      <c r="H131" s="85" t="n">
        <v>32.0239520849411</v>
      </c>
      <c r="I131" s="85" t="n">
        <v>31.38</v>
      </c>
      <c r="J131" s="85" t="n">
        <v>31.4926222826441</v>
      </c>
      <c r="K131" s="85" t="n">
        <v>31.809</v>
      </c>
      <c r="L131" s="85" t="n">
        <v>32.13</v>
      </c>
      <c r="M131" s="85" t="n">
        <v>30.863</v>
      </c>
      <c r="N131" s="85" t="n">
        <v>32.7356533206241</v>
      </c>
      <c r="O131" s="86" t="n">
        <v>30.8696222826441</v>
      </c>
      <c r="P131" s="87" t="n">
        <f aca="false">SUM(B131:O131)/COUNTIF(B131:O131,"&gt;0")</f>
        <v>31.0206177495891</v>
      </c>
    </row>
    <row r="132" customFormat="false" ht="12.75" hidden="false" customHeight="false" outlineLevel="0" collapsed="false">
      <c r="A132" s="30" t="n">
        <v>125</v>
      </c>
      <c r="B132" s="84" t="n">
        <v>29.4408619736595</v>
      </c>
      <c r="C132" s="85" t="n">
        <v>31.6818494934284</v>
      </c>
      <c r="D132" s="85" t="n">
        <v>31.6</v>
      </c>
      <c r="E132" s="85" t="n">
        <v>31.5</v>
      </c>
      <c r="F132" s="85" t="n">
        <v>28.35</v>
      </c>
      <c r="G132" s="85" t="n">
        <v>28.44</v>
      </c>
      <c r="H132" s="85" t="n">
        <v>32.0282253486856</v>
      </c>
      <c r="I132" s="85" t="n">
        <v>31.39</v>
      </c>
      <c r="J132" s="85" t="n">
        <v>31.5016448211117</v>
      </c>
      <c r="K132" s="85" t="n">
        <v>31.815</v>
      </c>
      <c r="L132" s="85" t="n">
        <v>32.13</v>
      </c>
      <c r="M132" s="85" t="n">
        <v>30.872</v>
      </c>
      <c r="N132" s="85" t="n">
        <v>32.7485851170567</v>
      </c>
      <c r="O132" s="86" t="n">
        <v>30.8786448211117</v>
      </c>
      <c r="P132" s="87" t="n">
        <f aca="false">SUM(B132:O132)/COUNTIF(B132:O132,"&gt;0")</f>
        <v>31.0269151125038</v>
      </c>
    </row>
    <row r="133" customFormat="false" ht="12.75" hidden="false" customHeight="false" outlineLevel="0" collapsed="false">
      <c r="A133" s="30" t="n">
        <v>126</v>
      </c>
      <c r="B133" s="84" t="n">
        <v>29.4495472785771</v>
      </c>
      <c r="C133" s="85" t="n">
        <v>31.6909343980698</v>
      </c>
      <c r="D133" s="85" t="n">
        <v>31.6</v>
      </c>
      <c r="E133" s="85" t="n">
        <v>31.51</v>
      </c>
      <c r="F133" s="85" t="n">
        <v>28.35</v>
      </c>
      <c r="G133" s="85" t="n">
        <v>28.44</v>
      </c>
      <c r="H133" s="85" t="n">
        <v>32.0324645621581</v>
      </c>
      <c r="I133" s="85" t="n">
        <v>31.4</v>
      </c>
      <c r="J133" s="85" t="n">
        <v>31.5105954660786</v>
      </c>
      <c r="K133" s="85" t="n">
        <v>31.82</v>
      </c>
      <c r="L133" s="85" t="n">
        <v>32.13</v>
      </c>
      <c r="M133" s="85" t="n">
        <v>30.88</v>
      </c>
      <c r="N133" s="85" t="n">
        <v>32.7614138701919</v>
      </c>
      <c r="O133" s="86" t="n">
        <v>30.8875954660786</v>
      </c>
      <c r="P133" s="87" t="n">
        <f aca="false">SUM(B133:O133)/COUNTIF(B133:O133,"&gt;0")</f>
        <v>31.0330393600824</v>
      </c>
    </row>
    <row r="134" customFormat="false" ht="12.75" hidden="false" customHeight="false" outlineLevel="0" collapsed="false">
      <c r="A134" s="30" t="n">
        <v>127</v>
      </c>
      <c r="B134" s="84" t="n">
        <v>29.4581639242399</v>
      </c>
      <c r="C134" s="85" t="n">
        <v>31.6999474845322</v>
      </c>
      <c r="D134" s="85" t="n">
        <v>31.6</v>
      </c>
      <c r="E134" s="85" t="n">
        <v>31.51</v>
      </c>
      <c r="F134" s="85" t="n">
        <v>28.35</v>
      </c>
      <c r="G134" s="85" t="n">
        <v>28.44</v>
      </c>
      <c r="H134" s="85" t="n">
        <v>32.0366702637111</v>
      </c>
      <c r="I134" s="85" t="n">
        <v>31.4</v>
      </c>
      <c r="J134" s="85" t="n">
        <v>31.5194753542189</v>
      </c>
      <c r="K134" s="85" t="n">
        <v>31.826</v>
      </c>
      <c r="L134" s="85" t="n">
        <v>32.13</v>
      </c>
      <c r="M134" s="85" t="n">
        <v>30.889</v>
      </c>
      <c r="N134" s="85" t="n">
        <v>32.7741412091983</v>
      </c>
      <c r="O134" s="86" t="n">
        <v>30.8964753542189</v>
      </c>
      <c r="P134" s="87" t="n">
        <f aca="false">SUM(B134:O134)/COUNTIF(B134:O134,"&gt;0")</f>
        <v>31.03784811358</v>
      </c>
    </row>
    <row r="135" customFormat="false" ht="12.75" hidden="false" customHeight="false" outlineLevel="0" collapsed="false">
      <c r="A135" s="30" t="n">
        <v>128</v>
      </c>
      <c r="B135" s="84" t="n">
        <v>29.4667129876724</v>
      </c>
      <c r="C135" s="85" t="n">
        <v>31.7088898793928</v>
      </c>
      <c r="D135" s="85" t="n">
        <v>31.6</v>
      </c>
      <c r="E135" s="85" t="n">
        <v>31.52</v>
      </c>
      <c r="F135" s="85" t="n">
        <v>28.35</v>
      </c>
      <c r="G135" s="85" t="n">
        <v>28.44</v>
      </c>
      <c r="H135" s="85" t="n">
        <v>32.0408429790301</v>
      </c>
      <c r="I135" s="85" t="n">
        <v>31.41</v>
      </c>
      <c r="J135" s="85" t="n">
        <v>31.5282855954609</v>
      </c>
      <c r="K135" s="85" t="n">
        <v>31.831</v>
      </c>
      <c r="L135" s="85" t="n">
        <v>32.13</v>
      </c>
      <c r="M135" s="85" t="n">
        <v>30.898</v>
      </c>
      <c r="N135" s="85" t="n">
        <v>32.7867687249106</v>
      </c>
      <c r="O135" s="86" t="n">
        <v>30.9052855954609</v>
      </c>
      <c r="P135" s="87" t="n">
        <f aca="false">SUM(B135:O135)/COUNTIF(B135:O135,"&gt;0")</f>
        <v>31.0439846972805</v>
      </c>
    </row>
    <row r="136" customFormat="false" ht="12.75" hidden="false" customHeight="false" outlineLevel="0" collapsed="false">
      <c r="A136" s="30" t="n">
        <v>129</v>
      </c>
      <c r="B136" s="84" t="n">
        <v>29.4751955207542</v>
      </c>
      <c r="C136" s="85" t="n">
        <v>31.7177626829268</v>
      </c>
      <c r="D136" s="85" t="n">
        <v>31.6</v>
      </c>
      <c r="E136" s="85" t="n">
        <v>31.53</v>
      </c>
      <c r="F136" s="85" t="n">
        <v>28.35</v>
      </c>
      <c r="G136" s="85" t="n">
        <v>28.44</v>
      </c>
      <c r="H136" s="85" t="n">
        <v>32.0449832215273</v>
      </c>
      <c r="I136" s="85" t="n">
        <v>31.42</v>
      </c>
      <c r="J136" s="85" t="n">
        <v>31.5370272738195</v>
      </c>
      <c r="K136" s="85" t="n">
        <v>31.836</v>
      </c>
      <c r="L136" s="85" t="n">
        <v>32.13</v>
      </c>
      <c r="M136" s="85" t="n">
        <v>30.906</v>
      </c>
      <c r="N136" s="85" t="n">
        <v>32.7992979710223</v>
      </c>
      <c r="O136" s="86" t="n">
        <v>30.9140272738195</v>
      </c>
      <c r="P136" s="87" t="n">
        <f aca="false">SUM(B136:O136)/COUNTIF(B136:O136,"&gt;0")</f>
        <v>31.0500209959907</v>
      </c>
    </row>
    <row r="137" customFormat="false" ht="13.5" hidden="false" customHeight="false" outlineLevel="0" collapsed="false">
      <c r="A137" s="68" t="n">
        <v>130</v>
      </c>
      <c r="B137" s="102" t="n">
        <v>29.4836125509966</v>
      </c>
      <c r="C137" s="89" t="n">
        <v>31.7265669699197</v>
      </c>
      <c r="D137" s="89" t="n">
        <v>31.6</v>
      </c>
      <c r="E137" s="89" t="n">
        <v>31.54</v>
      </c>
      <c r="F137" s="89" t="n">
        <v>28.35</v>
      </c>
      <c r="G137" s="89" t="n">
        <v>28.44</v>
      </c>
      <c r="H137" s="89" t="n">
        <v>32.0490914927209</v>
      </c>
      <c r="I137" s="89" t="n">
        <v>31.43</v>
      </c>
      <c r="J137" s="89" t="n">
        <v>31.5457014481968</v>
      </c>
      <c r="K137" s="89" t="n">
        <v>31.842</v>
      </c>
      <c r="L137" s="89" t="n">
        <v>32.13</v>
      </c>
      <c r="M137" s="89" t="n">
        <v>30.915</v>
      </c>
      <c r="N137" s="89" t="n">
        <v>32.8117304652335</v>
      </c>
      <c r="O137" s="90" t="n">
        <v>30.9227014481968</v>
      </c>
      <c r="P137" s="91" t="n">
        <f aca="false">SUM(B137:O137)/COUNTIF(B137:O137,"&gt;0")</f>
        <v>31.0561717410903</v>
      </c>
    </row>
    <row r="138" customFormat="false" ht="12.75" hidden="false" customHeight="false" outlineLevel="0" collapsed="false">
      <c r="A138" s="65" t="n">
        <v>131</v>
      </c>
      <c r="B138" s="97" t="n">
        <v>29.4919650822893</v>
      </c>
      <c r="C138" s="85" t="n">
        <v>31.7353037904491</v>
      </c>
      <c r="D138" s="85" t="n">
        <v>31.6</v>
      </c>
      <c r="E138" s="85" t="n">
        <v>31.55</v>
      </c>
      <c r="F138" s="101" t="n">
        <v>28.35</v>
      </c>
      <c r="G138" s="101" t="n">
        <v>28.44</v>
      </c>
      <c r="H138" s="101" t="n">
        <v>32.0531682826</v>
      </c>
      <c r="I138" s="98" t="n">
        <v>31.43</v>
      </c>
      <c r="J138" s="101" t="n">
        <v>31.5543091531519</v>
      </c>
      <c r="K138" s="101" t="n">
        <v>31.847</v>
      </c>
      <c r="L138" s="101" t="n">
        <v>32.13</v>
      </c>
      <c r="M138" s="101" t="n">
        <v>30.923</v>
      </c>
      <c r="N138" s="98" t="n">
        <v>32.8240676903539</v>
      </c>
      <c r="O138" s="86" t="n">
        <v>30.9313091531519</v>
      </c>
      <c r="P138" s="87" t="n">
        <f aca="false">SUM(B138:O138)/COUNTIF(B138:O138,"&gt;0")</f>
        <v>31.0614373679997</v>
      </c>
    </row>
    <row r="139" customFormat="false" ht="12.75" hidden="false" customHeight="false" outlineLevel="0" collapsed="false">
      <c r="A139" s="30" t="n">
        <v>132</v>
      </c>
      <c r="B139" s="84" t="n">
        <v>29.5002540956191</v>
      </c>
      <c r="C139" s="85" t="n">
        <v>31.7439741706359</v>
      </c>
      <c r="D139" s="85" t="n">
        <v>31.6</v>
      </c>
      <c r="E139" s="85" t="n">
        <v>31.56</v>
      </c>
      <c r="F139" s="85" t="n">
        <v>28.35</v>
      </c>
      <c r="G139" s="85" t="n">
        <v>28.44</v>
      </c>
      <c r="H139" s="85" t="n">
        <v>32.0572140699747</v>
      </c>
      <c r="I139" s="85" t="n">
        <v>31.44</v>
      </c>
      <c r="J139" s="85" t="n">
        <v>31.5628513996413</v>
      </c>
      <c r="K139" s="85" t="n">
        <v>31.852</v>
      </c>
      <c r="L139" s="85" t="n">
        <v>32.13</v>
      </c>
      <c r="M139" s="85" t="n">
        <v>30.932</v>
      </c>
      <c r="N139" s="85" t="n">
        <v>32.8363110953641</v>
      </c>
      <c r="O139" s="86" t="n">
        <v>30.9398513996413</v>
      </c>
      <c r="P139" s="87" t="n">
        <f aca="false">SUM(B139:O139)/COUNTIF(B139:O139,"&gt;0")</f>
        <v>31.0674611593483</v>
      </c>
    </row>
    <row r="140" customFormat="false" ht="12.75" hidden="false" customHeight="false" outlineLevel="0" collapsed="false">
      <c r="A140" s="30" t="n">
        <v>133</v>
      </c>
      <c r="B140" s="84" t="n">
        <v>29.5084805497617</v>
      </c>
      <c r="C140" s="85" t="n">
        <v>31.7525791133675</v>
      </c>
      <c r="D140" s="85" t="n">
        <v>31.6</v>
      </c>
      <c r="E140" s="85" t="n">
        <v>31.57</v>
      </c>
      <c r="F140" s="85" t="n">
        <v>28.35</v>
      </c>
      <c r="G140" s="85" t="n">
        <v>28.44</v>
      </c>
      <c r="H140" s="85" t="n">
        <v>32.0612293228141</v>
      </c>
      <c r="I140" s="85" t="n">
        <v>31.45</v>
      </c>
      <c r="J140" s="85" t="n">
        <v>31.5713291757315</v>
      </c>
      <c r="K140" s="85" t="n">
        <v>31.857</v>
      </c>
      <c r="L140" s="85" t="n">
        <v>32.13</v>
      </c>
      <c r="M140" s="85" t="n">
        <v>30.94</v>
      </c>
      <c r="N140" s="85" t="n">
        <v>32.848462096437</v>
      </c>
      <c r="O140" s="86" t="n">
        <v>30.9483291757315</v>
      </c>
      <c r="P140" s="87" t="n">
        <f aca="false">SUM(B140:O140)/COUNTIF(B140:O140,"&gt;0")</f>
        <v>31.0733863881317</v>
      </c>
    </row>
    <row r="141" customFormat="false" ht="12.75" hidden="false" customHeight="false" outlineLevel="0" collapsed="false">
      <c r="A141" s="30" t="n">
        <v>134</v>
      </c>
      <c r="B141" s="84" t="n">
        <v>29.5166453819465</v>
      </c>
      <c r="C141" s="85" t="n">
        <v>31.7611195989941</v>
      </c>
      <c r="D141" s="85" t="n">
        <v>31.6</v>
      </c>
      <c r="E141" s="85" t="n">
        <v>31.57</v>
      </c>
      <c r="F141" s="85" t="n">
        <v>28.35</v>
      </c>
      <c r="G141" s="85" t="n">
        <v>28.44</v>
      </c>
      <c r="H141" s="85" t="n">
        <v>32.0652144985709</v>
      </c>
      <c r="I141" s="85" t="n">
        <v>31.45</v>
      </c>
      <c r="J141" s="85" t="n">
        <v>31.5797434472849</v>
      </c>
      <c r="K141" s="85" t="n">
        <v>31.862</v>
      </c>
      <c r="L141" s="85" t="n">
        <v>32.13</v>
      </c>
      <c r="M141" s="85" t="n">
        <v>30.948</v>
      </c>
      <c r="N141" s="85" t="n">
        <v>32.860522077921</v>
      </c>
      <c r="O141" s="86" t="n">
        <v>30.9567434472849</v>
      </c>
      <c r="P141" s="87" t="n">
        <f aca="false">SUM(B141:O141)/COUNTIF(B141:O141,"&gt;0")</f>
        <v>31.0778563180002</v>
      </c>
    </row>
    <row r="142" customFormat="false" ht="12.75" hidden="false" customHeight="false" outlineLevel="0" collapsed="false">
      <c r="A142" s="30" t="n">
        <v>135</v>
      </c>
      <c r="B142" s="84" t="n">
        <v>29.5247495084979</v>
      </c>
      <c r="C142" s="85" t="n">
        <v>31.7695965859992</v>
      </c>
      <c r="D142" s="85" t="n">
        <v>31.6</v>
      </c>
      <c r="E142" s="85" t="n">
        <v>31.58</v>
      </c>
      <c r="F142" s="85" t="n">
        <v>28.35</v>
      </c>
      <c r="G142" s="85" t="n">
        <v>28.44</v>
      </c>
      <c r="H142" s="85" t="n">
        <v>32.0691700444941</v>
      </c>
      <c r="I142" s="85" t="n">
        <v>31.46</v>
      </c>
      <c r="J142" s="85" t="n">
        <v>31.5880951586199</v>
      </c>
      <c r="K142" s="85" t="n">
        <v>31.868</v>
      </c>
      <c r="L142" s="85" t="n">
        <v>32.13</v>
      </c>
      <c r="M142" s="85" t="n">
        <v>30.956</v>
      </c>
      <c r="N142" s="85" t="n">
        <v>32.8724923932859</v>
      </c>
      <c r="O142" s="86" t="n">
        <v>30.9650951586199</v>
      </c>
      <c r="P142" s="87" t="n">
        <f aca="false">SUM(B142:O142)/COUNTIF(B142:O142,"&gt;0")</f>
        <v>31.0837999178226</v>
      </c>
    </row>
    <row r="143" customFormat="false" ht="12.75" hidden="false" customHeight="false" outlineLevel="0" collapsed="false">
      <c r="A143" s="30" t="n">
        <v>136</v>
      </c>
      <c r="B143" s="84" t="n">
        <v>29.5327938254523</v>
      </c>
      <c r="C143" s="85" t="n">
        <v>31.7780110116445</v>
      </c>
      <c r="D143" s="85" t="n">
        <v>31.6</v>
      </c>
      <c r="E143" s="85" t="n">
        <v>31.59</v>
      </c>
      <c r="F143" s="85" t="n">
        <v>28.35</v>
      </c>
      <c r="G143" s="85" t="n">
        <v>28.44</v>
      </c>
      <c r="H143" s="85" t="n">
        <v>32.0730963979306</v>
      </c>
      <c r="I143" s="85" t="n">
        <v>31.47</v>
      </c>
      <c r="J143" s="85" t="n">
        <v>31.5963852331473</v>
      </c>
      <c r="K143" s="85" t="n">
        <v>31.873</v>
      </c>
      <c r="L143" s="85" t="n">
        <v>32.13</v>
      </c>
      <c r="M143" s="85" t="n">
        <v>30.964</v>
      </c>
      <c r="N143" s="85" t="n">
        <v>32.8843743660351</v>
      </c>
      <c r="O143" s="86" t="n">
        <v>30.9733852331473</v>
      </c>
      <c r="P143" s="87" t="n">
        <f aca="false">SUM(B143:O143)/COUNTIF(B143:O143,"&gt;0")</f>
        <v>31.0896461476684</v>
      </c>
    </row>
    <row r="144" customFormat="false" ht="12.75" hidden="false" customHeight="false" outlineLevel="0" collapsed="false">
      <c r="A144" s="30" t="n">
        <v>137</v>
      </c>
      <c r="B144" s="84" t="n">
        <v>29.5407792091527</v>
      </c>
      <c r="C144" s="85" t="n">
        <v>31.7863637925925</v>
      </c>
      <c r="D144" s="85" t="n">
        <v>31.6</v>
      </c>
      <c r="E144" s="85" t="n">
        <v>31.6</v>
      </c>
      <c r="F144" s="85" t="n">
        <v>28.35</v>
      </c>
      <c r="G144" s="85" t="n">
        <v>28.44</v>
      </c>
      <c r="H144" s="85" t="n">
        <v>32.0769939866147</v>
      </c>
      <c r="I144" s="85" t="n">
        <v>31.48</v>
      </c>
      <c r="J144" s="85" t="n">
        <v>31.6046145739827</v>
      </c>
      <c r="K144" s="85" t="n">
        <v>31.878</v>
      </c>
      <c r="L144" s="85" t="n">
        <v>32.13</v>
      </c>
      <c r="M144" s="85" t="n">
        <v>30.973</v>
      </c>
      <c r="N144" s="85" t="n">
        <v>32.8961692905833</v>
      </c>
      <c r="O144" s="86" t="n">
        <v>30.9816145739827</v>
      </c>
      <c r="P144" s="87" t="n">
        <f aca="false">SUM(B144:O144)/COUNTIF(B144:O144,"&gt;0")</f>
        <v>31.0955382447792</v>
      </c>
    </row>
    <row r="145" customFormat="false" ht="12.75" hidden="false" customHeight="false" outlineLevel="0" collapsed="false">
      <c r="A145" s="30" t="n">
        <v>138</v>
      </c>
      <c r="B145" s="84" t="n">
        <v>29.5487065168214</v>
      </c>
      <c r="C145" s="85" t="n">
        <v>31.7946558255051</v>
      </c>
      <c r="D145" s="85" t="n">
        <v>31.6</v>
      </c>
      <c r="E145" s="85" t="n">
        <v>31.61</v>
      </c>
      <c r="F145" s="85" t="n">
        <v>28.35</v>
      </c>
      <c r="G145" s="85" t="n">
        <v>28.44</v>
      </c>
      <c r="H145" s="85" t="n">
        <v>32.0808632289485</v>
      </c>
      <c r="I145" s="85" t="n">
        <v>31.48</v>
      </c>
      <c r="J145" s="85" t="n">
        <v>31.6127840645371</v>
      </c>
      <c r="K145" s="85" t="n">
        <v>31.883</v>
      </c>
      <c r="L145" s="85" t="n">
        <v>32.13</v>
      </c>
      <c r="M145" s="85" t="n">
        <v>30.981</v>
      </c>
      <c r="N145" s="85" t="n">
        <v>32.9078784331031</v>
      </c>
      <c r="O145" s="86" t="n">
        <v>30.9897840645371</v>
      </c>
      <c r="P145" s="87" t="n">
        <f aca="false">SUM(B145:O145)/COUNTIF(B145:O145,"&gt;0")</f>
        <v>31.1006194381037</v>
      </c>
    </row>
    <row r="146" customFormat="false" ht="12.75" hidden="false" customHeight="false" outlineLevel="0" collapsed="false">
      <c r="A146" s="30" t="n">
        <v>139</v>
      </c>
      <c r="B146" s="84" t="n">
        <v>29.5565765871125</v>
      </c>
      <c r="C146" s="85" t="n">
        <v>31.802887987622</v>
      </c>
      <c r="D146" s="85" t="n">
        <v>31.6</v>
      </c>
      <c r="E146" s="85" t="n">
        <v>31.62</v>
      </c>
      <c r="F146" s="85" t="n">
        <v>28.35</v>
      </c>
      <c r="G146" s="85" t="n">
        <v>28.44</v>
      </c>
      <c r="H146" s="85" t="n">
        <v>32.0847045342709</v>
      </c>
      <c r="I146" s="85" t="n">
        <v>31.49</v>
      </c>
      <c r="J146" s="85" t="n">
        <v>31.6208945690857</v>
      </c>
      <c r="K146" s="85" t="n">
        <v>31.888</v>
      </c>
      <c r="L146" s="85" t="n">
        <v>32.13</v>
      </c>
      <c r="M146" s="85" t="n">
        <v>30.988</v>
      </c>
      <c r="N146" s="85" t="n">
        <v>32.9195030323404</v>
      </c>
      <c r="O146" s="86" t="n">
        <v>30.9978945690857</v>
      </c>
      <c r="P146" s="87" t="n">
        <f aca="false">SUM(B146:O146)/COUNTIF(B146:O146,"&gt;0")</f>
        <v>31.1063186628227</v>
      </c>
    </row>
    <row r="147" customFormat="false" ht="13.5" hidden="false" customHeight="false" outlineLevel="0" collapsed="false">
      <c r="A147" s="68" t="n">
        <v>140</v>
      </c>
      <c r="B147" s="102" t="n">
        <v>29.5643902406441</v>
      </c>
      <c r="C147" s="89" t="n">
        <v>31.8110611373168</v>
      </c>
      <c r="D147" s="89" t="n">
        <v>31.6</v>
      </c>
      <c r="E147" s="89" t="n">
        <v>31.62</v>
      </c>
      <c r="F147" s="89" t="n">
        <v>28.35</v>
      </c>
      <c r="G147" s="89" t="n">
        <v>28.44</v>
      </c>
      <c r="H147" s="89" t="n">
        <v>32.0885183031178</v>
      </c>
      <c r="I147" s="89" t="n">
        <v>31.5</v>
      </c>
      <c r="J147" s="89" t="n">
        <v>31.628946933317</v>
      </c>
      <c r="K147" s="89" t="n">
        <v>31.893</v>
      </c>
      <c r="L147" s="89" t="n">
        <v>32.13</v>
      </c>
      <c r="M147" s="89" t="n">
        <v>30.996</v>
      </c>
      <c r="N147" s="89" t="n">
        <v>32.931044300401</v>
      </c>
      <c r="O147" s="90" t="n">
        <v>31.005946933317</v>
      </c>
      <c r="P147" s="91" t="n">
        <f aca="false">SUM(B147:O147)/COUNTIF(B147:O147,"&gt;0")</f>
        <v>31.1113505605796</v>
      </c>
    </row>
    <row r="148" customFormat="false" ht="12.75" hidden="false" customHeight="false" outlineLevel="0" collapsed="false">
      <c r="A148" s="65" t="n">
        <v>141</v>
      </c>
      <c r="B148" s="97" t="n">
        <v>29.5721482805122</v>
      </c>
      <c r="C148" s="85" t="n">
        <v>31.8191761146347</v>
      </c>
      <c r="D148" s="85" t="n">
        <v>31.6</v>
      </c>
      <c r="E148" s="85" t="n">
        <v>31.63</v>
      </c>
      <c r="F148" s="101" t="n">
        <v>28.35</v>
      </c>
      <c r="G148" s="101" t="n">
        <v>28.44</v>
      </c>
      <c r="H148" s="101" t="n">
        <v>32.0923049274724</v>
      </c>
      <c r="I148" s="98" t="n">
        <v>31.5</v>
      </c>
      <c r="J148" s="101" t="n">
        <v>31.6369419848618</v>
      </c>
      <c r="K148" s="101" t="n">
        <v>31.897</v>
      </c>
      <c r="L148" s="101" t="n">
        <v>32.13</v>
      </c>
      <c r="M148" s="101" t="n">
        <v>31.004</v>
      </c>
      <c r="N148" s="98" t="n">
        <v>32.9425034235089</v>
      </c>
      <c r="O148" s="86" t="n">
        <v>31.0139419848618</v>
      </c>
      <c r="P148" s="87" t="n">
        <f aca="false">SUM(B148:O148)/COUNTIF(B148:O148,"&gt;0")</f>
        <v>31.1162869082751</v>
      </c>
    </row>
    <row r="149" customFormat="false" ht="12.75" hidden="false" customHeight="false" outlineLevel="0" collapsed="false">
      <c r="A149" s="30" t="n">
        <v>142</v>
      </c>
      <c r="B149" s="84" t="n">
        <v>29.5798514927854</v>
      </c>
      <c r="C149" s="85" t="n">
        <v>31.8272337418105</v>
      </c>
      <c r="D149" s="85" t="n">
        <v>31.6</v>
      </c>
      <c r="E149" s="85" t="n">
        <v>31.64</v>
      </c>
      <c r="F149" s="85" t="n">
        <v>28.35</v>
      </c>
      <c r="G149" s="85" t="n">
        <v>28.44</v>
      </c>
      <c r="H149" s="85" t="n">
        <v>32.0960647910073</v>
      </c>
      <c r="I149" s="85" t="n">
        <v>31.51</v>
      </c>
      <c r="J149" s="85" t="n">
        <v>31.6448805338035</v>
      </c>
      <c r="K149" s="85" t="n">
        <v>31.902</v>
      </c>
      <c r="L149" s="85" t="n">
        <v>32.13</v>
      </c>
      <c r="M149" s="85" t="n">
        <v>31.012</v>
      </c>
      <c r="N149" s="85" t="n">
        <v>32.953881562738</v>
      </c>
      <c r="O149" s="86" t="n">
        <v>31.0218805338035</v>
      </c>
      <c r="P149" s="87" t="n">
        <f aca="false">SUM(B149:O149)/COUNTIF(B149:O149,"&gt;0")</f>
        <v>31.1219851897106</v>
      </c>
    </row>
    <row r="150" customFormat="false" ht="12.75" hidden="false" customHeight="false" outlineLevel="0" collapsed="false">
      <c r="A150" s="30" t="n">
        <v>143</v>
      </c>
      <c r="B150" s="84" t="n">
        <v>29.5875006469833</v>
      </c>
      <c r="C150" s="85" t="n">
        <v>31.8352348237685</v>
      </c>
      <c r="D150" s="85" t="n">
        <v>31.6</v>
      </c>
      <c r="E150" s="85" t="n">
        <v>31.65</v>
      </c>
      <c r="F150" s="85" t="n">
        <v>28.35</v>
      </c>
      <c r="G150" s="85" t="n">
        <v>28.44</v>
      </c>
      <c r="H150" s="85" t="n">
        <v>32.0997982693177</v>
      </c>
      <c r="I150" s="85" t="n">
        <v>31.52</v>
      </c>
      <c r="J150" s="85" t="n">
        <v>31.652763373171</v>
      </c>
      <c r="K150" s="85" t="n">
        <v>31.907</v>
      </c>
      <c r="L150" s="85" t="n">
        <v>32.13</v>
      </c>
      <c r="M150" s="85" t="n">
        <v>31.02</v>
      </c>
      <c r="N150" s="85" t="n">
        <v>32.9651798547185</v>
      </c>
      <c r="O150" s="86" t="n">
        <v>31.029763373171</v>
      </c>
      <c r="P150" s="87" t="n">
        <f aca="false">SUM(B150:O150)/COUNTIF(B150:O150,"&gt;0")</f>
        <v>31.1276600243664</v>
      </c>
    </row>
    <row r="151" customFormat="false" ht="12.75" hidden="false" customHeight="false" outlineLevel="0" collapsed="false">
      <c r="A151" s="30" t="n">
        <v>144</v>
      </c>
      <c r="B151" s="84" t="n">
        <v>29.5950964965378</v>
      </c>
      <c r="C151" s="85" t="n">
        <v>31.8431801486049</v>
      </c>
      <c r="D151" s="85" t="n">
        <v>31.6</v>
      </c>
      <c r="E151" s="85" t="n">
        <v>31.66</v>
      </c>
      <c r="F151" s="85" t="n">
        <v>28.35</v>
      </c>
      <c r="G151" s="85" t="n">
        <v>28.44</v>
      </c>
      <c r="H151" s="85" t="n">
        <v>32.1035057301462</v>
      </c>
      <c r="I151" s="85" t="n">
        <v>31.53</v>
      </c>
      <c r="J151" s="85" t="n">
        <v>31.6605912794137</v>
      </c>
      <c r="K151" s="85" t="n">
        <v>31.912</v>
      </c>
      <c r="L151" s="85" t="n">
        <v>32.13</v>
      </c>
      <c r="M151" s="85" t="n">
        <v>31.027</v>
      </c>
      <c r="N151" s="85" t="n">
        <v>32.9763994123174</v>
      </c>
      <c r="O151" s="86" t="n">
        <v>31.0375912794137</v>
      </c>
      <c r="P151" s="87" t="n">
        <f aca="false">SUM(B151:O151)/COUNTIF(B151:O151,"&gt;0")</f>
        <v>31.1332403104596</v>
      </c>
    </row>
    <row r="152" customFormat="false" ht="12.75" hidden="false" customHeight="false" outlineLevel="0" collapsed="false">
      <c r="A152" s="30" t="n">
        <v>145</v>
      </c>
      <c r="B152" s="84" t="n">
        <v>29.6026397792384</v>
      </c>
      <c r="C152" s="85" t="n">
        <v>31.8510704880539</v>
      </c>
      <c r="D152" s="85" t="n">
        <v>31.6</v>
      </c>
      <c r="E152" s="85" t="n">
        <v>31.66</v>
      </c>
      <c r="F152" s="85" t="n">
        <v>28.35</v>
      </c>
      <c r="G152" s="85" t="n">
        <v>28.44</v>
      </c>
      <c r="H152" s="85" t="n">
        <v>32.1071875336009</v>
      </c>
      <c r="I152" s="85" t="n">
        <v>31.53</v>
      </c>
      <c r="J152" s="85" t="n">
        <v>31.668365012861</v>
      </c>
      <c r="K152" s="85" t="n">
        <v>31.917</v>
      </c>
      <c r="L152" s="85" t="n">
        <v>32.13</v>
      </c>
      <c r="M152" s="85" t="n">
        <v>31.035</v>
      </c>
      <c r="N152" s="85" t="n">
        <v>32.9875413252971</v>
      </c>
      <c r="O152" s="86" t="n">
        <v>31.045365012861</v>
      </c>
      <c r="P152" s="87" t="n">
        <f aca="false">SUM(B152:O152)/COUNTIF(B152:O152,"&gt;0")</f>
        <v>31.137440653708</v>
      </c>
    </row>
    <row r="153" customFormat="false" ht="12.75" hidden="false" customHeight="false" outlineLevel="0" collapsed="false">
      <c r="A153" s="30" t="n">
        <v>146</v>
      </c>
      <c r="B153" s="84" t="n">
        <v>29.6101312176621</v>
      </c>
      <c r="C153" s="85" t="n">
        <v>31.8589065979374</v>
      </c>
      <c r="D153" s="85" t="n">
        <v>31.6</v>
      </c>
      <c r="E153" s="85" t="n">
        <v>31.67</v>
      </c>
      <c r="F153" s="85" t="n">
        <v>28.35</v>
      </c>
      <c r="G153" s="85" t="n">
        <v>28.44</v>
      </c>
      <c r="H153" s="85" t="n">
        <v>32.1108440323646</v>
      </c>
      <c r="I153" s="85" t="n">
        <v>31.54</v>
      </c>
      <c r="J153" s="85" t="n">
        <v>31.676085318165</v>
      </c>
      <c r="K153" s="85" t="n">
        <v>31.921</v>
      </c>
      <c r="L153" s="85" t="n">
        <v>32.13</v>
      </c>
      <c r="M153" s="85" t="n">
        <v>31.043</v>
      </c>
      <c r="N153" s="85" t="n">
        <v>32.9986066609504</v>
      </c>
      <c r="O153" s="86" t="n">
        <v>31.053085318165</v>
      </c>
      <c r="P153" s="87" t="n">
        <f aca="false">SUM(B153:O153)/COUNTIF(B153:O153,"&gt;0")</f>
        <v>31.1429756532318</v>
      </c>
    </row>
    <row r="154" customFormat="false" ht="12.75" hidden="false" customHeight="false" outlineLevel="0" collapsed="false">
      <c r="A154" s="30" t="n">
        <v>147</v>
      </c>
      <c r="B154" s="84" t="n">
        <v>29.6175715195888</v>
      </c>
      <c r="C154" s="85" t="n">
        <v>31.8666892185995</v>
      </c>
      <c r="D154" s="85" t="n">
        <v>31.6</v>
      </c>
      <c r="E154" s="85" t="n">
        <v>31.68</v>
      </c>
      <c r="F154" s="85" t="n">
        <v>28.35</v>
      </c>
      <c r="G154" s="85" t="n">
        <v>28.44</v>
      </c>
      <c r="H154" s="85" t="n">
        <v>32.1144755718979</v>
      </c>
      <c r="I154" s="85" t="n">
        <v>31.55</v>
      </c>
      <c r="J154" s="85" t="n">
        <v>31.6837529247286</v>
      </c>
      <c r="K154" s="85" t="n">
        <v>31.926</v>
      </c>
      <c r="L154" s="85" t="n">
        <v>32.13</v>
      </c>
      <c r="M154" s="85" t="n">
        <v>31.05</v>
      </c>
      <c r="N154" s="85" t="n">
        <v>33.0095964647138</v>
      </c>
      <c r="O154" s="86" t="n">
        <v>31.0607529247286</v>
      </c>
      <c r="P154" s="87" t="n">
        <f aca="false">SUM(B154:O154)/COUNTIF(B154:O154,"&gt;0")</f>
        <v>31.1484884731612</v>
      </c>
    </row>
    <row r="155" customFormat="false" ht="12.75" hidden="false" customHeight="false" outlineLevel="0" collapsed="false">
      <c r="A155" s="30" t="n">
        <v>148</v>
      </c>
      <c r="B155" s="84" t="n">
        <v>29.6249613784029</v>
      </c>
      <c r="C155" s="85" t="n">
        <v>31.874419075326</v>
      </c>
      <c r="D155" s="85" t="n">
        <v>31.6</v>
      </c>
      <c r="E155" s="85" t="n">
        <v>31.69</v>
      </c>
      <c r="F155" s="85" t="n">
        <v>28.35</v>
      </c>
      <c r="G155" s="85" t="n">
        <v>28.44</v>
      </c>
      <c r="H155" s="85" t="n">
        <v>32.1180824906349</v>
      </c>
      <c r="I155" s="85" t="n">
        <v>31.55</v>
      </c>
      <c r="J155" s="85" t="n">
        <v>31.6913685471192</v>
      </c>
      <c r="K155" s="85" t="n">
        <v>31.931</v>
      </c>
      <c r="L155" s="85" t="n">
        <v>32.13</v>
      </c>
      <c r="M155" s="85" t="n">
        <v>31.058</v>
      </c>
      <c r="N155" s="85" t="n">
        <v>33.0205117607602</v>
      </c>
      <c r="O155" s="86" t="n">
        <v>31.0683685471192</v>
      </c>
      <c r="P155" s="87" t="n">
        <f aca="false">SUM(B155:O155)/COUNTIF(B155:O155,"&gt;0")</f>
        <v>31.1533365570973</v>
      </c>
    </row>
    <row r="156" customFormat="false" ht="12.75" hidden="false" customHeight="false" outlineLevel="0" collapsed="false">
      <c r="A156" s="30" t="n">
        <v>149</v>
      </c>
      <c r="B156" s="84" t="n">
        <v>29.6323014734806</v>
      </c>
      <c r="C156" s="85" t="n">
        <v>31.8820968787506</v>
      </c>
      <c r="D156" s="85" t="n">
        <v>31.6</v>
      </c>
      <c r="E156" s="85" t="n">
        <v>31.69</v>
      </c>
      <c r="F156" s="85" t="n">
        <v>28.35</v>
      </c>
      <c r="G156" s="85" t="n">
        <v>28.44</v>
      </c>
      <c r="H156" s="85" t="n">
        <v>32.1216651201726</v>
      </c>
      <c r="I156" s="85" t="n">
        <v>31.56</v>
      </c>
      <c r="J156" s="85" t="n">
        <v>31.6989328854685</v>
      </c>
      <c r="K156" s="85" t="n">
        <v>31.935</v>
      </c>
      <c r="L156" s="85" t="n">
        <v>32.13</v>
      </c>
      <c r="M156" s="85" t="n">
        <v>31.065</v>
      </c>
      <c r="N156" s="85" t="n">
        <v>33.0313535525722</v>
      </c>
      <c r="O156" s="86" t="n">
        <v>31.0759328854685</v>
      </c>
      <c r="P156" s="87" t="n">
        <f aca="false">SUM(B156:O156)/COUNTIF(B156:O156,"&gt;0")</f>
        <v>31.1580201997081</v>
      </c>
    </row>
    <row r="157" customFormat="false" ht="13.5" hidden="false" customHeight="false" outlineLevel="0" collapsed="false">
      <c r="A157" s="68" t="n">
        <v>150</v>
      </c>
      <c r="B157" s="102" t="n">
        <v>29.6432560376295</v>
      </c>
      <c r="C157" s="89" t="n">
        <v>31.8897233252462</v>
      </c>
      <c r="D157" s="89" t="n">
        <v>31.6</v>
      </c>
      <c r="E157" s="89" t="n">
        <v>31.7</v>
      </c>
      <c r="F157" s="89" t="n">
        <v>28.35</v>
      </c>
      <c r="G157" s="89" t="n">
        <v>28.44</v>
      </c>
      <c r="H157" s="89" t="n">
        <v>32.1252237854539</v>
      </c>
      <c r="I157" s="89" t="n">
        <v>31.57</v>
      </c>
      <c r="J157" s="89" t="n">
        <v>31.7064466258583</v>
      </c>
      <c r="K157" s="89" t="n">
        <v>31.94</v>
      </c>
      <c r="L157" s="89" t="n">
        <v>32.13</v>
      </c>
      <c r="M157" s="89" t="n">
        <v>31.072</v>
      </c>
      <c r="N157" s="89" t="n">
        <v>33.042122823495</v>
      </c>
      <c r="O157" s="90" t="n">
        <v>31.0834466258583</v>
      </c>
      <c r="P157" s="91" t="n">
        <f aca="false">SUM(B157:O157)/COUNTIF(B157:O157,"&gt;0")</f>
        <v>31.1637299445387</v>
      </c>
    </row>
    <row r="158" customFormat="false" ht="12.75" hidden="false" customHeight="false" outlineLevel="0" collapsed="false">
      <c r="A158" s="65" t="n">
        <v>151</v>
      </c>
      <c r="B158" s="103" t="n">
        <v>29.6487264896497</v>
      </c>
      <c r="C158" s="101" t="n">
        <v>31.8972990973046</v>
      </c>
      <c r="D158" s="85" t="n">
        <v>31.6</v>
      </c>
      <c r="E158" s="101" t="n">
        <v>31.71</v>
      </c>
      <c r="F158" s="101" t="n">
        <v>28.35</v>
      </c>
      <c r="G158" s="101" t="n">
        <v>28.44</v>
      </c>
      <c r="H158" s="101" t="n">
        <v>32.1287588049441</v>
      </c>
      <c r="I158" s="101" t="n">
        <v>31.57</v>
      </c>
      <c r="J158" s="101" t="n">
        <v>31.7139104406942</v>
      </c>
      <c r="K158" s="101" t="n">
        <v>31.945</v>
      </c>
      <c r="L158" s="101" t="n">
        <v>32.13</v>
      </c>
      <c r="M158" s="101" t="n">
        <v>31.08</v>
      </c>
      <c r="N158" s="101" t="n">
        <v>33.052820537272</v>
      </c>
      <c r="O158" s="104" t="n">
        <v>31.0909104406942</v>
      </c>
      <c r="P158" s="100" t="n">
        <f aca="false">SUM(B158:O158)/COUNTIF(B158:O158,"&gt;0")</f>
        <v>31.1683875578971</v>
      </c>
    </row>
    <row r="159" customFormat="false" ht="12.75" hidden="false" customHeight="false" outlineLevel="0" collapsed="false">
      <c r="A159" s="30" t="n">
        <v>152</v>
      </c>
      <c r="B159" s="84" t="n">
        <v>29.6541608328127</v>
      </c>
      <c r="C159" s="85" t="n">
        <v>31.9048248639026</v>
      </c>
      <c r="D159" s="85" t="n">
        <v>31.6</v>
      </c>
      <c r="E159" s="85" t="n">
        <v>31.72</v>
      </c>
      <c r="F159" s="85" t="n">
        <v>28.35</v>
      </c>
      <c r="G159" s="85" t="n">
        <v>28.44</v>
      </c>
      <c r="H159" s="85" t="n">
        <v>32.1322704908023</v>
      </c>
      <c r="I159" s="85" t="n">
        <v>31.58</v>
      </c>
      <c r="J159" s="85" t="n">
        <v>31.7213249890666</v>
      </c>
      <c r="K159" s="85" t="n">
        <v>31.949</v>
      </c>
      <c r="L159" s="85" t="n">
        <v>32.13</v>
      </c>
      <c r="M159" s="85" t="n">
        <v>31.087</v>
      </c>
      <c r="N159" s="85" t="n">
        <v>33.0634476385625</v>
      </c>
      <c r="O159" s="86" t="n">
        <v>31.0983249890666</v>
      </c>
      <c r="P159" s="87" t="n">
        <f aca="false">SUM(B159:O159)/COUNTIF(B159:O159,"&gt;0")</f>
        <v>31.173596700301</v>
      </c>
    </row>
    <row r="160" customFormat="false" ht="12.75" hidden="false" customHeight="false" outlineLevel="0" collapsed="false">
      <c r="A160" s="30" t="n">
        <v>153</v>
      </c>
      <c r="B160" s="84" t="n">
        <v>29.6595595406824</v>
      </c>
      <c r="C160" s="85" t="n">
        <v>31.9123012808566</v>
      </c>
      <c r="D160" s="85" t="n">
        <v>31.6</v>
      </c>
      <c r="E160" s="85" t="n">
        <v>31.72</v>
      </c>
      <c r="F160" s="85" t="n">
        <v>28.35</v>
      </c>
      <c r="G160" s="85" t="n">
        <v>28.44</v>
      </c>
      <c r="H160" s="85" t="n">
        <v>32.1357591490467</v>
      </c>
      <c r="I160" s="85" t="n">
        <v>31.59</v>
      </c>
      <c r="J160" s="85" t="n">
        <v>31.7286909171001</v>
      </c>
      <c r="K160" s="85" t="n">
        <v>31.954</v>
      </c>
      <c r="L160" s="85" t="n">
        <v>32.13</v>
      </c>
      <c r="M160" s="85" t="n">
        <v>31.094</v>
      </c>
      <c r="N160" s="85" t="n">
        <v>33.0740050534418</v>
      </c>
      <c r="O160" s="86" t="n">
        <v>31.1056909171001</v>
      </c>
      <c r="P160" s="87" t="n">
        <f aca="false">SUM(B160:O160)/COUNTIF(B160:O160,"&gt;0")</f>
        <v>31.1781433470163</v>
      </c>
    </row>
    <row r="161" customFormat="false" ht="12.75" hidden="false" customHeight="false" outlineLevel="0" collapsed="false">
      <c r="A161" s="30" t="n">
        <v>154</v>
      </c>
      <c r="B161" s="84" t="n">
        <v>29.6649230775671</v>
      </c>
      <c r="C161" s="85" t="n">
        <v>31.9197289911656</v>
      </c>
      <c r="D161" s="85" t="n">
        <v>31.6</v>
      </c>
      <c r="E161" s="85" t="n">
        <v>31.73</v>
      </c>
      <c r="F161" s="85" t="n">
        <v>28.35</v>
      </c>
      <c r="G161" s="85" t="n">
        <v>28.44</v>
      </c>
      <c r="H161" s="85" t="n">
        <v>32.1392250797145</v>
      </c>
      <c r="I161" s="85" t="n">
        <v>31.6</v>
      </c>
      <c r="J161" s="85" t="n">
        <v>31.7360088582912</v>
      </c>
      <c r="K161" s="85" t="n">
        <v>31.958</v>
      </c>
      <c r="L161" s="85" t="n">
        <v>32.13</v>
      </c>
      <c r="M161" s="85" t="n">
        <v>31.101</v>
      </c>
      <c r="N161" s="85" t="n">
        <v>33.0844936898859</v>
      </c>
      <c r="O161" s="86" t="n">
        <v>31.1130088582912</v>
      </c>
      <c r="P161" s="87" t="n">
        <f aca="false">SUM(B161:O161)/COUNTIF(B161:O161,"&gt;0")</f>
        <v>31.1833134682083</v>
      </c>
    </row>
    <row r="162" customFormat="false" ht="12.75" hidden="false" customHeight="false" outlineLevel="0" collapsed="false">
      <c r="A162" s="30" t="n">
        <v>155</v>
      </c>
      <c r="B162" s="84" t="n">
        <v>29.6702518987596</v>
      </c>
      <c r="C162" s="85" t="n">
        <v>31.9271086253429</v>
      </c>
      <c r="D162" s="85" t="n">
        <v>31.6</v>
      </c>
      <c r="E162" s="85" t="n">
        <v>31.74</v>
      </c>
      <c r="F162" s="85" t="n">
        <v>28.35</v>
      </c>
      <c r="G162" s="85" t="n">
        <v>28.44</v>
      </c>
      <c r="H162" s="85" t="n">
        <v>32.142668577017</v>
      </c>
      <c r="I162" s="85" t="n">
        <v>31.6</v>
      </c>
      <c r="J162" s="85" t="n">
        <v>31.7432794338354</v>
      </c>
      <c r="K162" s="85" t="n">
        <v>31.963</v>
      </c>
      <c r="L162" s="85" t="n">
        <v>32.13</v>
      </c>
      <c r="M162" s="85" t="n">
        <v>31.108</v>
      </c>
      <c r="N162" s="85" t="n">
        <v>33.09491443824</v>
      </c>
      <c r="O162" s="86" t="n">
        <v>31.1202794338354</v>
      </c>
      <c r="P162" s="87" t="n">
        <f aca="false">SUM(B162:O162)/COUNTIF(B162:O162,"&gt;0")</f>
        <v>31.1878216005022</v>
      </c>
    </row>
    <row r="163" customFormat="false" ht="12.75" hidden="false" customHeight="false" outlineLevel="0" collapsed="false">
      <c r="A163" s="30" t="n">
        <v>156</v>
      </c>
      <c r="B163" s="84" t="n">
        <v>29.6755464507685</v>
      </c>
      <c r="C163" s="85" t="n">
        <v>31.9344408017376</v>
      </c>
      <c r="D163" s="85" t="n">
        <v>31.6</v>
      </c>
      <c r="E163" s="85" t="n">
        <v>31.75</v>
      </c>
      <c r="F163" s="85" t="n">
        <v>28.35</v>
      </c>
      <c r="G163" s="85" t="n">
        <v>28.44</v>
      </c>
      <c r="H163" s="85" t="n">
        <v>32.1460899294892</v>
      </c>
      <c r="I163" s="85" t="n">
        <v>31.61</v>
      </c>
      <c r="J163" s="85" t="n">
        <v>31.7505032529434</v>
      </c>
      <c r="K163" s="85" t="n">
        <v>31.967</v>
      </c>
      <c r="L163" s="85" t="n">
        <v>32.13</v>
      </c>
      <c r="M163" s="85" t="n">
        <v>31.115</v>
      </c>
      <c r="N163" s="85" t="n">
        <v>33.1052681716718</v>
      </c>
      <c r="O163" s="86" t="n">
        <v>31.1275032529434</v>
      </c>
      <c r="P163" s="87" t="n">
        <f aca="false">SUM(B163:O163)/COUNTIF(B163:O163,"&gt;0")</f>
        <v>31.1929537042538</v>
      </c>
    </row>
    <row r="164" customFormat="false" ht="12.75" hidden="false" customHeight="false" outlineLevel="0" collapsed="false">
      <c r="A164" s="30" t="n">
        <v>157</v>
      </c>
      <c r="B164" s="84" t="n">
        <v>29.6808071715433</v>
      </c>
      <c r="C164" s="85" t="n">
        <v>31.941726126845</v>
      </c>
      <c r="D164" s="85" t="n">
        <v>31.6</v>
      </c>
      <c r="E164" s="85" t="n">
        <v>31.75</v>
      </c>
      <c r="F164" s="85" t="n">
        <v>28.35</v>
      </c>
      <c r="G164" s="85" t="n">
        <v>28.44</v>
      </c>
      <c r="H164" s="85" t="n">
        <v>32.149489420135</v>
      </c>
      <c r="I164" s="85" t="n">
        <v>31.62</v>
      </c>
      <c r="J164" s="85" t="n">
        <v>31.7576809131478</v>
      </c>
      <c r="K164" s="85" t="n">
        <v>31.971</v>
      </c>
      <c r="L164" s="85" t="n">
        <v>32.13</v>
      </c>
      <c r="M164" s="85" t="n">
        <v>31.123</v>
      </c>
      <c r="N164" s="85" t="n">
        <v>33.1155557466108</v>
      </c>
      <c r="O164" s="86" t="n">
        <v>31.1346809131478</v>
      </c>
      <c r="P164" s="87" t="n">
        <f aca="false">SUM(B164:O164)/COUNTIF(B164:O164,"&gt;0")</f>
        <v>31.1974243065307</v>
      </c>
    </row>
    <row r="165" customFormat="false" ht="12.75" hidden="false" customHeight="false" outlineLevel="0" collapsed="false">
      <c r="A165" s="30" t="n">
        <v>158</v>
      </c>
      <c r="B165" s="84" t="n">
        <v>29.6860344906911</v>
      </c>
      <c r="C165" s="85" t="n">
        <v>31.9489651956082</v>
      </c>
      <c r="D165" s="85" t="n">
        <v>31.6</v>
      </c>
      <c r="E165" s="85" t="n">
        <v>31.76</v>
      </c>
      <c r="F165" s="85" t="n">
        <v>28.35</v>
      </c>
      <c r="G165" s="85" t="n">
        <v>28.44</v>
      </c>
      <c r="H165" s="85" t="n">
        <v>32.1528673265677</v>
      </c>
      <c r="I165" s="85" t="n">
        <v>31.62</v>
      </c>
      <c r="J165" s="85" t="n">
        <v>31.7648130005992</v>
      </c>
      <c r="K165" s="85" t="n">
        <v>31.976</v>
      </c>
      <c r="L165" s="85" t="n">
        <v>32.13</v>
      </c>
      <c r="M165" s="85" t="n">
        <v>31.13</v>
      </c>
      <c r="N165" s="85" t="n">
        <v>33.1257780031734</v>
      </c>
      <c r="O165" s="86" t="n">
        <v>31.1418130005992</v>
      </c>
      <c r="P165" s="87" t="n">
        <f aca="false">SUM(B165:O165)/COUNTIF(B165:O165,"&gt;0")</f>
        <v>31.2018765012313</v>
      </c>
    </row>
    <row r="166" customFormat="false" ht="12.75" hidden="false" customHeight="false" outlineLevel="0" collapsed="false">
      <c r="A166" s="30" t="n">
        <v>159</v>
      </c>
      <c r="B166" s="84" t="n">
        <v>29.6912288296879</v>
      </c>
      <c r="C166" s="85" t="n">
        <v>31.9561585917093</v>
      </c>
      <c r="D166" s="85" t="n">
        <v>31.6</v>
      </c>
      <c r="E166" s="85" t="n">
        <v>31.77</v>
      </c>
      <c r="F166" s="85" t="n">
        <v>28.35</v>
      </c>
      <c r="G166" s="85" t="n">
        <v>28.44</v>
      </c>
      <c r="H166" s="85" t="n">
        <v>32.156223921146</v>
      </c>
      <c r="I166" s="85" t="n">
        <v>31.63</v>
      </c>
      <c r="J166" s="85" t="n">
        <v>31.771900090354</v>
      </c>
      <c r="K166" s="85" t="n">
        <v>31.98</v>
      </c>
      <c r="L166" s="85" t="n">
        <v>32.13</v>
      </c>
      <c r="M166" s="85" t="n">
        <v>31.136</v>
      </c>
      <c r="N166" s="85" t="n">
        <v>33.1359357655746</v>
      </c>
      <c r="O166" s="86" t="n">
        <v>31.148900090354</v>
      </c>
      <c r="P166" s="87" t="n">
        <f aca="false">SUM(B166:O166)/COUNTIF(B166:O166,"&gt;0")</f>
        <v>31.2068819492018</v>
      </c>
    </row>
    <row r="167" customFormat="false" ht="13.5" hidden="false" customHeight="false" outlineLevel="0" collapsed="false">
      <c r="A167" s="68" t="n">
        <v>160</v>
      </c>
      <c r="B167" s="102" t="n">
        <v>29.696390602082</v>
      </c>
      <c r="C167" s="89" t="n">
        <v>31.9633068878519</v>
      </c>
      <c r="D167" s="89" t="n">
        <v>31.6</v>
      </c>
      <c r="E167" s="89" t="n">
        <v>31.77</v>
      </c>
      <c r="F167" s="89" t="n">
        <v>28.35</v>
      </c>
      <c r="G167" s="89" t="n">
        <v>28.44</v>
      </c>
      <c r="H167" s="89" t="n">
        <v>32.159559471106</v>
      </c>
      <c r="I167" s="89" t="n">
        <v>31.64</v>
      </c>
      <c r="J167" s="89" t="n">
        <v>31.7789427466522</v>
      </c>
      <c r="K167" s="89" t="n">
        <v>31.984</v>
      </c>
      <c r="L167" s="89" t="n">
        <v>32.13</v>
      </c>
      <c r="M167" s="89" t="n">
        <v>31.143</v>
      </c>
      <c r="N167" s="89" t="n">
        <v>33.1460298425265</v>
      </c>
      <c r="O167" s="90" t="n">
        <v>31.1559427466522</v>
      </c>
      <c r="P167" s="91" t="n">
        <f aca="false">SUM(B167:O167)/COUNTIF(B167:O167,"&gt;0")</f>
        <v>31.2112265926336</v>
      </c>
    </row>
    <row r="168" customFormat="false" ht="12.75" hidden="false" customHeight="false" outlineLevel="0" collapsed="false">
      <c r="A168" s="65" t="n">
        <v>161</v>
      </c>
      <c r="B168" s="97" t="n">
        <v>29.7015202136917</v>
      </c>
      <c r="C168" s="85" t="n">
        <v>31.9704106460348</v>
      </c>
      <c r="D168" s="85" t="n">
        <v>31.6</v>
      </c>
      <c r="E168" s="85" t="n">
        <v>31.78</v>
      </c>
      <c r="F168" s="101" t="n">
        <v>28.35</v>
      </c>
      <c r="G168" s="101" t="n">
        <v>28.44</v>
      </c>
      <c r="H168" s="101" t="n">
        <v>32.1628742386883</v>
      </c>
      <c r="I168" s="98" t="n">
        <v>31.64</v>
      </c>
      <c r="J168" s="101" t="n">
        <v>31.7859415231871</v>
      </c>
      <c r="K168" s="101" t="n">
        <v>31.989</v>
      </c>
      <c r="L168" s="101" t="n">
        <v>32.13</v>
      </c>
      <c r="M168" s="101" t="n">
        <v>31.15</v>
      </c>
      <c r="N168" s="98" t="n">
        <v>33.156061027625</v>
      </c>
      <c r="O168" s="86" t="n">
        <v>31.162941523187</v>
      </c>
      <c r="P168" s="87" t="n">
        <f aca="false">SUM(B168:O168)/COUNTIF(B168:O168,"&gt;0")</f>
        <v>31.2156249408867</v>
      </c>
    </row>
    <row r="169" customFormat="false" ht="12.75" hidden="false" customHeight="false" outlineLevel="0" collapsed="false">
      <c r="A169" s="30" t="n">
        <v>162</v>
      </c>
      <c r="B169" s="84" t="n">
        <v>29.7066180627968</v>
      </c>
      <c r="C169" s="85" t="n">
        <v>31.977470417817</v>
      </c>
      <c r="D169" s="85" t="n">
        <v>31.6</v>
      </c>
      <c r="E169" s="85" t="n">
        <v>31.79</v>
      </c>
      <c r="F169" s="85" t="n">
        <v>28.35</v>
      </c>
      <c r="G169" s="85" t="n">
        <v>28.44</v>
      </c>
      <c r="H169" s="85" t="n">
        <v>32.1661684812624</v>
      </c>
      <c r="I169" s="85" t="n">
        <v>31.65</v>
      </c>
      <c r="J169" s="85" t="n">
        <v>31.7928969633665</v>
      </c>
      <c r="K169" s="85" t="n">
        <v>31.993</v>
      </c>
      <c r="L169" s="85" t="n">
        <v>32.13</v>
      </c>
      <c r="M169" s="85" t="n">
        <v>31.157</v>
      </c>
      <c r="N169" s="85" t="n">
        <v>33.1660300997241</v>
      </c>
      <c r="O169" s="86" t="n">
        <v>31.1698969633665</v>
      </c>
      <c r="P169" s="87" t="n">
        <f aca="false">SUM(B169:O169)/COUNTIF(B169:O169,"&gt;0")</f>
        <v>31.2206486420238</v>
      </c>
    </row>
    <row r="170" customFormat="false" ht="12.75" hidden="false" customHeight="false" outlineLevel="0" collapsed="false">
      <c r="A170" s="30" t="n">
        <v>163</v>
      </c>
      <c r="B170" s="84" t="n">
        <v>29.7116845403242</v>
      </c>
      <c r="C170" s="85" t="n">
        <v>31.9844867445747</v>
      </c>
      <c r="D170" s="85" t="n">
        <v>31.6</v>
      </c>
      <c r="E170" s="85" t="n">
        <v>31.79</v>
      </c>
      <c r="F170" s="85" t="n">
        <v>28.35</v>
      </c>
      <c r="G170" s="85" t="n">
        <v>28.44</v>
      </c>
      <c r="H170" s="85" t="n">
        <v>32.1694424514461</v>
      </c>
      <c r="I170" s="85" t="n">
        <v>31.66</v>
      </c>
      <c r="J170" s="85" t="n">
        <v>31.7998096005662</v>
      </c>
      <c r="K170" s="85" t="n">
        <v>31.997</v>
      </c>
      <c r="L170" s="85" t="n">
        <v>32.13</v>
      </c>
      <c r="M170" s="85" t="n">
        <v>31.164</v>
      </c>
      <c r="N170" s="85" t="n">
        <v>33.1759378232989</v>
      </c>
      <c r="O170" s="86" t="n">
        <v>31.1768096005662</v>
      </c>
      <c r="P170" s="87" t="n">
        <f aca="false">SUM(B170:O170)/COUNTIF(B170:O170,"&gt;0")</f>
        <v>31.2249407686269</v>
      </c>
    </row>
    <row r="171" customFormat="false" ht="12.75" hidden="false" customHeight="false" outlineLevel="0" collapsed="false">
      <c r="A171" s="30" t="n">
        <v>164</v>
      </c>
      <c r="B171" s="84" t="n">
        <v>29.7167200300277</v>
      </c>
      <c r="C171" s="85" t="n">
        <v>31.9914601577505</v>
      </c>
      <c r="D171" s="85" t="n">
        <v>31.6</v>
      </c>
      <c r="E171" s="85" t="n">
        <v>31.8</v>
      </c>
      <c r="F171" s="85" t="n">
        <v>28.35</v>
      </c>
      <c r="G171" s="85" t="n">
        <v>28.44</v>
      </c>
      <c r="H171" s="85" t="n">
        <v>32.1726963972222</v>
      </c>
      <c r="I171" s="85" t="n">
        <v>31.67</v>
      </c>
      <c r="J171" s="85" t="n">
        <v>31.8066799583749</v>
      </c>
      <c r="K171" s="85" t="n">
        <v>32.001</v>
      </c>
      <c r="L171" s="85" t="n">
        <v>32.13</v>
      </c>
      <c r="M171" s="85" t="n">
        <v>31.171</v>
      </c>
      <c r="N171" s="85" t="n">
        <v>33.185784948797</v>
      </c>
      <c r="O171" s="86" t="n">
        <v>31.1836799583749</v>
      </c>
      <c r="P171" s="87" t="n">
        <f aca="false">SUM(B171:O171)/COUNTIF(B171:O171,"&gt;0")</f>
        <v>31.2299301036105</v>
      </c>
    </row>
    <row r="172" customFormat="false" ht="12.75" hidden="false" customHeight="false" outlineLevel="0" collapsed="false">
      <c r="A172" s="30" t="n">
        <v>165</v>
      </c>
      <c r="B172" s="84" t="n">
        <v>29.7217249086624</v>
      </c>
      <c r="C172" s="85" t="n">
        <v>31.998391179095</v>
      </c>
      <c r="D172" s="85" t="n">
        <v>31.6</v>
      </c>
      <c r="E172" s="85" t="n">
        <v>31.81</v>
      </c>
      <c r="F172" s="85" t="n">
        <v>28.35</v>
      </c>
      <c r="G172" s="85" t="n">
        <v>28.44</v>
      </c>
      <c r="H172" s="85" t="n">
        <v>32.1759305620506</v>
      </c>
      <c r="I172" s="85" t="n">
        <v>31.67</v>
      </c>
      <c r="J172" s="85" t="n">
        <v>31.8135085508325</v>
      </c>
      <c r="K172" s="85" t="n">
        <v>32.006</v>
      </c>
      <c r="L172" s="85" t="n">
        <v>32.13</v>
      </c>
      <c r="M172" s="85" t="n">
        <v>31.177</v>
      </c>
      <c r="N172" s="85" t="n">
        <v>33.1955722129799</v>
      </c>
      <c r="O172" s="86" t="n">
        <v>31.1905085508325</v>
      </c>
      <c r="P172" s="87" t="n">
        <f aca="false">SUM(B172:O172)/COUNTIF(B172:O172,"&gt;0")</f>
        <v>31.2341882831752</v>
      </c>
    </row>
    <row r="173" customFormat="false" ht="12.75" hidden="false" customHeight="false" outlineLevel="0" collapsed="false">
      <c r="A173" s="30" t="n">
        <v>166</v>
      </c>
      <c r="B173" s="84" t="n">
        <v>29.7266995461539</v>
      </c>
      <c r="C173" s="85" t="n">
        <v>32.0052803209008</v>
      </c>
      <c r="D173" s="85" t="n">
        <v>31.6</v>
      </c>
      <c r="E173" s="85" t="n">
        <v>31.82</v>
      </c>
      <c r="F173" s="85" t="n">
        <v>28.35</v>
      </c>
      <c r="G173" s="85" t="n">
        <v>28.44</v>
      </c>
      <c r="H173" s="85" t="n">
        <v>32.1791451849784</v>
      </c>
      <c r="I173" s="85" t="n">
        <v>31.68</v>
      </c>
      <c r="J173" s="85" t="n">
        <v>31.8202958826609</v>
      </c>
      <c r="K173" s="85" t="n">
        <v>32.01</v>
      </c>
      <c r="L173" s="85" t="n">
        <v>32.13</v>
      </c>
      <c r="M173" s="85" t="n">
        <v>31.184</v>
      </c>
      <c r="N173" s="85" t="n">
        <v>33.205300339254</v>
      </c>
      <c r="O173" s="86" t="n">
        <v>31.1972958826609</v>
      </c>
      <c r="P173" s="87" t="n">
        <f aca="false">SUM(B173:O173)/COUNTIF(B173:O173,"&gt;0")</f>
        <v>31.2391440826149</v>
      </c>
    </row>
    <row r="174" customFormat="false" ht="12.75" hidden="false" customHeight="false" outlineLevel="0" collapsed="false">
      <c r="A174" s="30" t="n">
        <v>167</v>
      </c>
      <c r="B174" s="84" t="n">
        <v>29.7316443057627</v>
      </c>
      <c r="C174" s="85" t="n">
        <v>32.0121280862301</v>
      </c>
      <c r="D174" s="85" t="n">
        <v>31.6</v>
      </c>
      <c r="E174" s="85" t="n">
        <v>31.82</v>
      </c>
      <c r="F174" s="85" t="n">
        <v>28.35</v>
      </c>
      <c r="G174" s="85" t="n">
        <v>28.44</v>
      </c>
      <c r="H174" s="85" t="n">
        <v>32.1823405007451</v>
      </c>
      <c r="I174" s="85" t="n">
        <v>31.69</v>
      </c>
      <c r="J174" s="85" t="n">
        <v>31.8270424494877</v>
      </c>
      <c r="K174" s="85" t="n">
        <v>32.014</v>
      </c>
      <c r="L174" s="85" t="n">
        <v>32.13</v>
      </c>
      <c r="M174" s="85" t="n">
        <v>31.191</v>
      </c>
      <c r="N174" s="85" t="n">
        <v>33.214970037991</v>
      </c>
      <c r="O174" s="86" t="n">
        <v>31.2040424494877</v>
      </c>
      <c r="P174" s="87" t="n">
        <f aca="false">SUM(B174:O174)/COUNTIF(B174:O174,"&gt;0")</f>
        <v>31.2433691306932</v>
      </c>
    </row>
    <row r="175" customFormat="false" ht="12.75" hidden="false" customHeight="false" outlineLevel="0" collapsed="false">
      <c r="A175" s="30" t="n">
        <v>168</v>
      </c>
      <c r="B175" s="84" t="n">
        <v>29.7365595442427</v>
      </c>
      <c r="C175" s="85" t="n">
        <v>32.0189349691346</v>
      </c>
      <c r="D175" s="85" t="n">
        <v>31.6</v>
      </c>
      <c r="E175" s="85" t="n">
        <v>31.83</v>
      </c>
      <c r="F175" s="85" t="n">
        <v>28.35</v>
      </c>
      <c r="G175" s="85" t="n">
        <v>28.44</v>
      </c>
      <c r="H175" s="85" t="n">
        <v>32.1855167398861</v>
      </c>
      <c r="I175" s="85" t="n">
        <v>31.7</v>
      </c>
      <c r="J175" s="85" t="n">
        <v>31.8337487380637</v>
      </c>
      <c r="K175" s="85" t="n">
        <v>32.018</v>
      </c>
      <c r="L175" s="85" t="n">
        <v>32.13</v>
      </c>
      <c r="M175" s="85" t="n">
        <v>31.197</v>
      </c>
      <c r="N175" s="85" t="n">
        <v>33.2245820068393</v>
      </c>
      <c r="O175" s="86" t="n">
        <v>31.2107487380637</v>
      </c>
      <c r="P175" s="87" t="n">
        <f aca="false">SUM(B175:O175)/COUNTIF(B175:O175,"&gt;0")</f>
        <v>31.2482207668736</v>
      </c>
    </row>
    <row r="176" customFormat="false" ht="12.75" hidden="false" customHeight="false" outlineLevel="0" collapsed="false">
      <c r="A176" s="30" t="n">
        <v>169</v>
      </c>
      <c r="B176" s="84" t="n">
        <v>29.7414456119962</v>
      </c>
      <c r="C176" s="85" t="n">
        <v>32.0257014548702</v>
      </c>
      <c r="D176" s="85" t="n">
        <v>31.6</v>
      </c>
      <c r="E176" s="85" t="n">
        <v>31.84</v>
      </c>
      <c r="F176" s="85" t="n">
        <v>28.35</v>
      </c>
      <c r="G176" s="85" t="n">
        <v>28.44</v>
      </c>
      <c r="H176" s="85" t="n">
        <v>32.1886741288321</v>
      </c>
      <c r="I176" s="85" t="n">
        <v>31.7</v>
      </c>
      <c r="J176" s="85" t="n">
        <v>31.8404152264731</v>
      </c>
      <c r="K176" s="85" t="n">
        <v>32.022</v>
      </c>
      <c r="L176" s="85" t="n">
        <v>32.13</v>
      </c>
      <c r="M176" s="85" t="n">
        <v>31.204</v>
      </c>
      <c r="N176" s="85" t="n">
        <v>33.2341369310262</v>
      </c>
      <c r="O176" s="86" t="n">
        <v>31.2174152264731</v>
      </c>
      <c r="P176" s="87" t="n">
        <f aca="false">SUM(B176:O176)/COUNTIF(B176:O176,"&gt;0")</f>
        <v>31.2524134699765</v>
      </c>
    </row>
    <row r="177" customFormat="false" ht="13.5" hidden="false" customHeight="false" outlineLevel="0" collapsed="false">
      <c r="A177" s="68" t="n">
        <v>170</v>
      </c>
      <c r="B177" s="102" t="n">
        <v>29.7463028532235</v>
      </c>
      <c r="C177" s="89" t="n">
        <v>32.0324280201036</v>
      </c>
      <c r="D177" s="89" t="n">
        <v>31.6</v>
      </c>
      <c r="E177" s="89" t="n">
        <v>31.84</v>
      </c>
      <c r="F177" s="89" t="n">
        <v>28.35</v>
      </c>
      <c r="G177" s="89" t="n">
        <v>28.44</v>
      </c>
      <c r="H177" s="89" t="n">
        <v>32.1918128900064</v>
      </c>
      <c r="I177" s="89" t="n">
        <v>31.71</v>
      </c>
      <c r="J177" s="89" t="n">
        <v>31.8470423843386</v>
      </c>
      <c r="K177" s="89" t="n">
        <v>32.026</v>
      </c>
      <c r="L177" s="89" t="n">
        <v>32.13</v>
      </c>
      <c r="M177" s="89" t="n">
        <v>31.21</v>
      </c>
      <c r="N177" s="89" t="n">
        <v>33.2436354836509</v>
      </c>
      <c r="O177" s="90" t="n">
        <v>31.2240423843386</v>
      </c>
      <c r="P177" s="91" t="n">
        <f aca="false">SUM(B177:O177)/COUNTIF(B177:O177,"&gt;0")</f>
        <v>31.2565188582615</v>
      </c>
    </row>
    <row r="178" customFormat="false" ht="12.75" hidden="false" customHeight="false" outlineLevel="0" collapsed="false">
      <c r="A178" s="65" t="n">
        <v>171</v>
      </c>
      <c r="B178" s="97" t="n">
        <v>29.7511316060686</v>
      </c>
      <c r="C178" s="85" t="n">
        <v>32.0391151331147</v>
      </c>
      <c r="D178" s="85" t="n">
        <v>31.6</v>
      </c>
      <c r="E178" s="85" t="n">
        <v>31.85</v>
      </c>
      <c r="F178" s="101" t="n">
        <v>28.35</v>
      </c>
      <c r="G178" s="101" t="n">
        <v>28.44</v>
      </c>
      <c r="H178" s="101" t="n">
        <v>32.1949332419185</v>
      </c>
      <c r="I178" s="98" t="n">
        <v>31.72</v>
      </c>
      <c r="J178" s="101" t="n">
        <v>31.8536306730194</v>
      </c>
      <c r="K178" s="101" t="n">
        <v>32.03</v>
      </c>
      <c r="L178" s="101" t="n">
        <v>32.13</v>
      </c>
      <c r="M178" s="101" t="n">
        <v>31.217</v>
      </c>
      <c r="N178" s="98" t="n">
        <v>33.2530783259693</v>
      </c>
      <c r="O178" s="86" t="n">
        <v>31.2306306730194</v>
      </c>
      <c r="P178" s="87" t="n">
        <f aca="false">SUM(B178:O178)/COUNTIF(B178:O178,"&gt;0")</f>
        <v>31.2613942609364</v>
      </c>
    </row>
    <row r="179" customFormat="false" ht="12.75" hidden="false" customHeight="false" outlineLevel="0" collapsed="false">
      <c r="A179" s="30" t="n">
        <v>172</v>
      </c>
      <c r="B179" s="84" t="n">
        <v>29.7559322027605</v>
      </c>
      <c r="C179" s="85" t="n">
        <v>32.0457632539916</v>
      </c>
      <c r="D179" s="85" t="n">
        <v>31.6</v>
      </c>
      <c r="E179" s="85" t="n">
        <v>31.86</v>
      </c>
      <c r="F179" s="85" t="n">
        <v>28.35</v>
      </c>
      <c r="G179" s="85" t="n">
        <v>28.44</v>
      </c>
      <c r="H179" s="85" t="n">
        <v>32.1980353992553</v>
      </c>
      <c r="I179" s="85" t="n">
        <v>31.73</v>
      </c>
      <c r="J179" s="85" t="n">
        <v>31.8601805458046</v>
      </c>
      <c r="K179" s="85" t="n">
        <v>32.034</v>
      </c>
      <c r="L179" s="85" t="n">
        <v>32.13</v>
      </c>
      <c r="M179" s="85" t="n">
        <v>31.223</v>
      </c>
      <c r="N179" s="85" t="n">
        <v>33.2624661076697</v>
      </c>
      <c r="O179" s="86" t="n">
        <v>31.2371805458046</v>
      </c>
      <c r="P179" s="87" t="n">
        <f aca="false">SUM(B179:O179)/COUNTIF(B179:O179,"&gt;0")</f>
        <v>31.2661827182347</v>
      </c>
    </row>
    <row r="180" customFormat="false" ht="12.75" hidden="false" customHeight="false" outlineLevel="0" collapsed="false">
      <c r="A180" s="30" t="n">
        <v>173</v>
      </c>
      <c r="B180" s="84" t="n">
        <v>29.76070496975</v>
      </c>
      <c r="C180" s="85" t="n">
        <v>32.0523728348208</v>
      </c>
      <c r="D180" s="85" t="n">
        <v>31.6</v>
      </c>
      <c r="E180" s="85" t="n">
        <v>31.86</v>
      </c>
      <c r="F180" s="85" t="n">
        <v>28.35</v>
      </c>
      <c r="G180" s="85" t="n">
        <v>28.44</v>
      </c>
      <c r="H180" s="85" t="n">
        <v>32.2011195729703</v>
      </c>
      <c r="I180" s="85" t="n">
        <v>31.73</v>
      </c>
      <c r="J180" s="85" t="n">
        <v>31.8666924480994</v>
      </c>
      <c r="K180" s="85" t="n">
        <v>32.038</v>
      </c>
      <c r="L180" s="85" t="n">
        <v>32.13</v>
      </c>
      <c r="M180" s="85" t="n">
        <v>31.229</v>
      </c>
      <c r="N180" s="85" t="n">
        <v>33.2717994671414</v>
      </c>
      <c r="O180" s="86" t="n">
        <v>31.2436924480994</v>
      </c>
      <c r="P180" s="87" t="n">
        <f aca="false">SUM(B180:O180)/COUNTIF(B180:O180,"&gt;0")</f>
        <v>31.2695272672058</v>
      </c>
    </row>
    <row r="181" customFormat="false" ht="12.75" hidden="false" customHeight="false" outlineLevel="0" collapsed="false">
      <c r="A181" s="30" t="n">
        <v>174</v>
      </c>
      <c r="B181" s="84" t="n">
        <v>29.7654502278433</v>
      </c>
      <c r="C181" s="85" t="n">
        <v>32.0589443198718</v>
      </c>
      <c r="D181" s="85" t="n">
        <v>31.6</v>
      </c>
      <c r="E181" s="85" t="n">
        <v>31.87</v>
      </c>
      <c r="F181" s="85" t="n">
        <v>28.35</v>
      </c>
      <c r="G181" s="85" t="n">
        <v>28.44</v>
      </c>
      <c r="H181" s="85" t="n">
        <v>32.2041859703692</v>
      </c>
      <c r="I181" s="85" t="n">
        <v>31.74</v>
      </c>
      <c r="J181" s="85" t="n">
        <v>31.8731668176077</v>
      </c>
      <c r="K181" s="85" t="n">
        <v>32.042</v>
      </c>
      <c r="L181" s="85" t="n">
        <v>32.13</v>
      </c>
      <c r="M181" s="85" t="n">
        <v>31.236</v>
      </c>
      <c r="N181" s="85" t="n">
        <v>33.2810790317354</v>
      </c>
      <c r="O181" s="86" t="n">
        <v>31.2501668176077</v>
      </c>
      <c r="P181" s="87" t="n">
        <f aca="false">SUM(B181:O181)/COUNTIF(B181:O181,"&gt;0")</f>
        <v>31.2743566560739</v>
      </c>
    </row>
    <row r="182" customFormat="false" ht="12.75" hidden="false" customHeight="false" outlineLevel="0" collapsed="false">
      <c r="A182" s="30" t="n">
        <v>175</v>
      </c>
      <c r="B182" s="84" t="n">
        <v>29.7701682923312</v>
      </c>
      <c r="C182" s="85" t="n">
        <v>32.0654781457759</v>
      </c>
      <c r="D182" s="85" t="n">
        <v>31.6</v>
      </c>
      <c r="E182" s="85" t="n">
        <v>31.87</v>
      </c>
      <c r="F182" s="85" t="n">
        <v>28.35</v>
      </c>
      <c r="G182" s="85" t="n">
        <v>28.44</v>
      </c>
      <c r="H182" s="85" t="n">
        <v>32.2072347951937</v>
      </c>
      <c r="I182" s="85" t="n">
        <v>31.75</v>
      </c>
      <c r="J182" s="85" t="n">
        <v>31.8796040845083</v>
      </c>
      <c r="K182" s="85" t="n">
        <v>32.046</v>
      </c>
      <c r="L182" s="85" t="n">
        <v>32.13</v>
      </c>
      <c r="M182" s="85" t="n">
        <v>31.242</v>
      </c>
      <c r="N182" s="85" t="n">
        <v>33.2903054180169</v>
      </c>
      <c r="O182" s="86" t="n">
        <v>31.2566040845083</v>
      </c>
      <c r="P182" s="87" t="n">
        <f aca="false">SUM(B182:O182)/COUNTIF(B182:O182,"&gt;0")</f>
        <v>31.2783853443096</v>
      </c>
    </row>
    <row r="183" customFormat="false" ht="12.75" hidden="false" customHeight="false" outlineLevel="0" collapsed="false">
      <c r="A183" s="30" t="n">
        <v>176</v>
      </c>
      <c r="B183" s="84" t="n">
        <v>29.7748594731149</v>
      </c>
      <c r="C183" s="85" t="n">
        <v>32.0719747417008</v>
      </c>
      <c r="D183" s="85" t="n">
        <v>31.6</v>
      </c>
      <c r="E183" s="85" t="n">
        <v>31.88</v>
      </c>
      <c r="F183" s="85" t="n">
        <v>28.35</v>
      </c>
      <c r="G183" s="85" t="n">
        <v>28.44</v>
      </c>
      <c r="H183" s="85" t="n">
        <v>32.2102662477027</v>
      </c>
      <c r="I183" s="85" t="n">
        <v>31.76</v>
      </c>
      <c r="J183" s="85" t="n">
        <v>31.8860046716264</v>
      </c>
      <c r="K183" s="85" t="n">
        <v>32.05</v>
      </c>
      <c r="L183" s="85" t="n">
        <v>32.13</v>
      </c>
      <c r="M183" s="85" t="n">
        <v>31.248</v>
      </c>
      <c r="N183" s="85" t="n">
        <v>33.2994792320114</v>
      </c>
      <c r="O183" s="86" t="n">
        <v>31.2630046716264</v>
      </c>
      <c r="P183" s="87" t="n">
        <f aca="false">SUM(B183:O183)/COUNTIF(B183:O183,"&gt;0")</f>
        <v>31.2831135026988</v>
      </c>
    </row>
    <row r="184" customFormat="false" ht="12.75" hidden="false" customHeight="false" outlineLevel="0" collapsed="false">
      <c r="A184" s="30" t="n">
        <v>177</v>
      </c>
      <c r="B184" s="84" t="n">
        <v>29.779524074828</v>
      </c>
      <c r="C184" s="85" t="n">
        <v>32.0784345295192</v>
      </c>
      <c r="D184" s="85" t="n">
        <v>31.6</v>
      </c>
      <c r="E184" s="85" t="n">
        <v>31.89</v>
      </c>
      <c r="F184" s="85" t="n">
        <v>28.35</v>
      </c>
      <c r="G184" s="85" t="n">
        <v>28.44</v>
      </c>
      <c r="H184" s="85" t="n">
        <v>32.2132805247513</v>
      </c>
      <c r="I184" s="85" t="n">
        <v>31.76</v>
      </c>
      <c r="J184" s="85" t="n">
        <v>31.8923689946002</v>
      </c>
      <c r="K184" s="85" t="n">
        <v>32.054</v>
      </c>
      <c r="L184" s="85" t="n">
        <v>32.13</v>
      </c>
      <c r="M184" s="85" t="n">
        <v>31.255</v>
      </c>
      <c r="N184" s="85" t="n">
        <v>33.3086010694439</v>
      </c>
      <c r="O184" s="86" t="n">
        <v>31.2693689946002</v>
      </c>
      <c r="P184" s="87" t="n">
        <f aca="false">SUM(B184:O184)/COUNTIF(B184:O184,"&gt;0")</f>
        <v>31.2871841562673</v>
      </c>
    </row>
    <row r="185" customFormat="false" ht="12.75" hidden="false" customHeight="false" outlineLevel="0" collapsed="false">
      <c r="A185" s="30" t="n">
        <v>178</v>
      </c>
      <c r="B185" s="84" t="n">
        <v>29.7841623969555</v>
      </c>
      <c r="C185" s="85" t="n">
        <v>32.0848579239737</v>
      </c>
      <c r="D185" s="85" t="n">
        <v>31.6</v>
      </c>
      <c r="E185" s="85" t="n">
        <v>31.89</v>
      </c>
      <c r="F185" s="85" t="n">
        <v>28.35</v>
      </c>
      <c r="G185" s="85" t="n">
        <v>28.44</v>
      </c>
      <c r="H185" s="85" t="n">
        <v>32.2162778198672</v>
      </c>
      <c r="I185" s="85" t="n">
        <v>31.77</v>
      </c>
      <c r="J185" s="85" t="n">
        <v>31.8986974620431</v>
      </c>
      <c r="K185" s="85" t="n">
        <v>32.058</v>
      </c>
      <c r="L185" s="85" t="n">
        <v>32.13</v>
      </c>
      <c r="M185" s="85" t="n">
        <v>31.261</v>
      </c>
      <c r="N185" s="85" t="n">
        <v>33.3176715159703</v>
      </c>
      <c r="O185" s="86" t="n">
        <v>31.2756974620431</v>
      </c>
      <c r="P185" s="87" t="n">
        <f aca="false">SUM(B185:O185)/COUNTIF(B185:O185,"&gt;0")</f>
        <v>31.2911688986324</v>
      </c>
    </row>
    <row r="186" customFormat="false" ht="12.75" hidden="false" customHeight="false" outlineLevel="0" collapsed="false">
      <c r="A186" s="30" t="n">
        <v>179</v>
      </c>
      <c r="B186" s="84" t="n">
        <v>29.7887747339487</v>
      </c>
      <c r="C186" s="85" t="n">
        <v>32.0912453328364</v>
      </c>
      <c r="D186" s="85" t="n">
        <v>31.6</v>
      </c>
      <c r="E186" s="85" t="n">
        <v>31.9</v>
      </c>
      <c r="F186" s="85" t="n">
        <v>28.35</v>
      </c>
      <c r="G186" s="85" t="n">
        <v>28.44</v>
      </c>
      <c r="H186" s="85" t="n">
        <v>32.2192583233258</v>
      </c>
      <c r="I186" s="85" t="n">
        <v>31.78</v>
      </c>
      <c r="J186" s="85" t="n">
        <v>31.9049904757009</v>
      </c>
      <c r="K186" s="85" t="n">
        <v>32.062</v>
      </c>
      <c r="L186" s="85" t="n">
        <v>32.13</v>
      </c>
      <c r="M186" s="85" t="n">
        <v>31.267</v>
      </c>
      <c r="N186" s="85" t="n">
        <v>33.3266911474036</v>
      </c>
      <c r="O186" s="86" t="n">
        <v>31.2819904757009</v>
      </c>
      <c r="P186" s="87" t="n">
        <f aca="false">SUM(B186:O186)/COUNTIF(B186:O186,"&gt;0")</f>
        <v>31.2958536063512</v>
      </c>
    </row>
    <row r="187" customFormat="false" ht="13.5" hidden="false" customHeight="false" outlineLevel="0" collapsed="false">
      <c r="A187" s="68" t="n">
        <v>180</v>
      </c>
      <c r="B187" s="102" t="n">
        <v>29.7933613753379</v>
      </c>
      <c r="C187" s="89" t="n">
        <v>32.097597157064</v>
      </c>
      <c r="D187" s="89" t="n">
        <v>31.6</v>
      </c>
      <c r="E187" s="89" t="n">
        <v>31.91</v>
      </c>
      <c r="F187" s="89" t="n">
        <v>28.35</v>
      </c>
      <c r="G187" s="89" t="n">
        <v>28.44</v>
      </c>
      <c r="H187" s="89" t="n">
        <v>32.2222222222221</v>
      </c>
      <c r="I187" s="89" t="n">
        <v>31.79</v>
      </c>
      <c r="J187" s="89" t="n">
        <v>31.911248430605</v>
      </c>
      <c r="K187" s="89" t="n">
        <v>32.065</v>
      </c>
      <c r="L187" s="89" t="n">
        <v>32.13</v>
      </c>
      <c r="M187" s="89" t="n">
        <v>31.273</v>
      </c>
      <c r="N187" s="89" t="n">
        <v>33.3356605299332</v>
      </c>
      <c r="O187" s="90" t="n">
        <v>31.288248430605</v>
      </c>
      <c r="P187" s="91" t="n">
        <f aca="false">SUM(B187:O187)/COUNTIF(B187:O187,"&gt;0")</f>
        <v>31.3004527246977</v>
      </c>
    </row>
    <row r="188" customFormat="false" ht="12.75" hidden="false" customHeight="false" outlineLevel="0" collapsed="false">
      <c r="A188" s="65" t="n">
        <v>181</v>
      </c>
      <c r="B188" s="97" t="n">
        <v>29.7979226058412</v>
      </c>
      <c r="C188" s="85" t="n">
        <v>32.1039137909492</v>
      </c>
      <c r="D188" s="85" t="n">
        <v>31.6</v>
      </c>
      <c r="E188" s="85" t="n">
        <v>31.91</v>
      </c>
      <c r="F188" s="101" t="n">
        <v>28.35</v>
      </c>
      <c r="G188" s="101" t="n">
        <v>28.44</v>
      </c>
      <c r="H188" s="101" t="n">
        <v>32.2431239245609</v>
      </c>
      <c r="I188" s="98" t="n">
        <v>31.8</v>
      </c>
      <c r="J188" s="101" t="n">
        <v>31.9174717152209</v>
      </c>
      <c r="K188" s="101" t="n">
        <v>32.069</v>
      </c>
      <c r="L188" s="101" t="n">
        <v>32.13</v>
      </c>
      <c r="M188" s="101" t="n">
        <v>31.279</v>
      </c>
      <c r="N188" s="98" t="n">
        <v>33.344580220338</v>
      </c>
      <c r="O188" s="86" t="n">
        <v>31.2944717152209</v>
      </c>
      <c r="P188" s="87" t="n">
        <f aca="false">SUM(B188:O188)/COUNTIF(B188:O188,"&gt;0")</f>
        <v>31.3056774265808</v>
      </c>
    </row>
    <row r="189" customFormat="false" ht="12.75" hidden="false" customHeight="false" outlineLevel="0" collapsed="false">
      <c r="A189" s="30" t="n">
        <v>182</v>
      </c>
      <c r="B189" s="84" t="n">
        <v>29.8024587054703</v>
      </c>
      <c r="C189" s="85" t="n">
        <v>32.1101956222673</v>
      </c>
      <c r="D189" s="85" t="n">
        <v>31.6</v>
      </c>
      <c r="E189" s="85" t="n">
        <v>31.92</v>
      </c>
      <c r="F189" s="85" t="n">
        <v>28.35</v>
      </c>
      <c r="G189" s="85" t="n">
        <v>28.44</v>
      </c>
      <c r="H189" s="85" t="n">
        <v>32.263909651705</v>
      </c>
      <c r="I189" s="85" t="n">
        <v>31.8</v>
      </c>
      <c r="J189" s="85" t="n">
        <v>31.9236607115934</v>
      </c>
      <c r="K189" s="85" t="n">
        <v>32.073</v>
      </c>
      <c r="L189" s="85" t="n">
        <v>32.13</v>
      </c>
      <c r="M189" s="85" t="n">
        <v>31.285</v>
      </c>
      <c r="N189" s="85" t="n">
        <v>33.3534507661936</v>
      </c>
      <c r="O189" s="86" t="n">
        <v>31.3006607115934</v>
      </c>
      <c r="P189" s="87" t="n">
        <f aca="false">SUM(B189:O189)/COUNTIF(B189:O189,"&gt;0")</f>
        <v>31.3108811549159</v>
      </c>
    </row>
    <row r="190" customFormat="false" ht="12.75" hidden="false" customHeight="false" outlineLevel="0" collapsed="false">
      <c r="A190" s="30" t="n">
        <v>183</v>
      </c>
      <c r="B190" s="84" t="n">
        <v>29.8069699496343</v>
      </c>
      <c r="C190" s="85" t="n">
        <v>32.1164430324191</v>
      </c>
      <c r="D190" s="85" t="n">
        <v>31.6</v>
      </c>
      <c r="E190" s="85" t="n">
        <v>31.92</v>
      </c>
      <c r="F190" s="85" t="n">
        <v>28.35</v>
      </c>
      <c r="G190" s="85" t="n">
        <v>28.44</v>
      </c>
      <c r="H190" s="85" t="n">
        <v>32.2845814838822</v>
      </c>
      <c r="I190" s="85" t="n">
        <v>31.81</v>
      </c>
      <c r="J190" s="85" t="n">
        <v>31.9298157954868</v>
      </c>
      <c r="K190" s="85" t="n">
        <v>32.077</v>
      </c>
      <c r="L190" s="85" t="n">
        <v>32.13</v>
      </c>
      <c r="M190" s="85" t="n">
        <v>31.291</v>
      </c>
      <c r="N190" s="85" t="n">
        <v>33.3622727060747</v>
      </c>
      <c r="O190" s="86" t="n">
        <v>31.3068157954868</v>
      </c>
      <c r="P190" s="87" t="n">
        <f aca="false">SUM(B190:O190)/COUNTIF(B190:O190,"&gt;0")</f>
        <v>31.316064197356</v>
      </c>
    </row>
    <row r="191" customFormat="false" ht="12.75" hidden="false" customHeight="false" outlineLevel="0" collapsed="false">
      <c r="A191" s="30" t="n">
        <v>184</v>
      </c>
      <c r="B191" s="84" t="n">
        <v>29.8114566092395</v>
      </c>
      <c r="C191" s="85" t="n">
        <v>32.12265639657</v>
      </c>
      <c r="D191" s="85" t="n">
        <v>31.6</v>
      </c>
      <c r="E191" s="85" t="n">
        <v>31.93</v>
      </c>
      <c r="F191" s="85" t="n">
        <v>28.35</v>
      </c>
      <c r="G191" s="85" t="n">
        <v>28.44</v>
      </c>
      <c r="H191" s="85" t="n">
        <v>32.3051406624639</v>
      </c>
      <c r="I191" s="85" t="n">
        <v>31.82</v>
      </c>
      <c r="J191" s="85" t="n">
        <v>31.9359373365222</v>
      </c>
      <c r="K191" s="85" t="n">
        <v>32.081</v>
      </c>
      <c r="L191" s="85" t="n">
        <v>32.13</v>
      </c>
      <c r="M191" s="85" t="n">
        <v>31.297</v>
      </c>
      <c r="N191" s="85" t="n">
        <v>33.3710465697505</v>
      </c>
      <c r="O191" s="86" t="n">
        <v>31.3129373365222</v>
      </c>
      <c r="P191" s="87" t="n">
        <f aca="false">SUM(B191:O191)/COUNTIF(B191:O191,"&gt;0")</f>
        <v>31.3219410650763</v>
      </c>
    </row>
    <row r="192" customFormat="false" ht="12.75" hidden="false" customHeight="false" outlineLevel="0" collapsed="false">
      <c r="A192" s="30" t="n">
        <v>185</v>
      </c>
      <c r="B192" s="84" t="n">
        <v>29.815918950787</v>
      </c>
      <c r="C192" s="85" t="n">
        <v>32.1288360837851</v>
      </c>
      <c r="D192" s="85" t="n">
        <v>31.6</v>
      </c>
      <c r="E192" s="85" t="n">
        <v>31.94</v>
      </c>
      <c r="F192" s="85" t="n">
        <v>28.35</v>
      </c>
      <c r="G192" s="85" t="n">
        <v>28.44</v>
      </c>
      <c r="H192" s="85" t="n">
        <v>32.3255884086363</v>
      </c>
      <c r="I192" s="85" t="n">
        <v>31.83</v>
      </c>
      <c r="J192" s="85" t="n">
        <v>31.9420256983105</v>
      </c>
      <c r="K192" s="85" t="n">
        <v>32.084</v>
      </c>
      <c r="L192" s="85" t="n">
        <v>32.13</v>
      </c>
      <c r="M192" s="85" t="n">
        <v>31.303</v>
      </c>
      <c r="N192" s="85" t="n">
        <v>33.3797728783761</v>
      </c>
      <c r="O192" s="86" t="n">
        <v>31.3190256983105</v>
      </c>
      <c r="P192" s="87" t="n">
        <f aca="false">SUM(B192:O192)/COUNTIF(B192:O192,"&gt;0")</f>
        <v>31.3277262655861</v>
      </c>
    </row>
    <row r="193" customFormat="false" ht="12.75" hidden="false" customHeight="false" outlineLevel="0" collapsed="false">
      <c r="A193" s="30" t="n">
        <v>186</v>
      </c>
      <c r="B193" s="84" t="n">
        <v>29.8203572364681</v>
      </c>
      <c r="C193" s="85" t="n">
        <v>32.1349824571608</v>
      </c>
      <c r="D193" s="85" t="n">
        <v>31.6</v>
      </c>
      <c r="E193" s="85" t="n">
        <v>31.94</v>
      </c>
      <c r="F193" s="85" t="n">
        <v>28.35</v>
      </c>
      <c r="G193" s="85" t="n">
        <v>28.44</v>
      </c>
      <c r="H193" s="85" t="n">
        <v>32.3459259238358</v>
      </c>
      <c r="I193" s="85" t="n">
        <v>31.84</v>
      </c>
      <c r="J193" s="85" t="n">
        <v>31.948081238582</v>
      </c>
      <c r="K193" s="85" t="n">
        <v>32.088</v>
      </c>
      <c r="L193" s="85" t="n">
        <v>32.13</v>
      </c>
      <c r="M193" s="85" t="n">
        <v>31.309</v>
      </c>
      <c r="N193" s="85" t="n">
        <v>33.3884521446783</v>
      </c>
      <c r="O193" s="86" t="n">
        <v>31.325081238582</v>
      </c>
      <c r="P193" s="87" t="n">
        <f aca="false">SUM(B193:O193)/COUNTIF(B193:O193,"&gt;0")</f>
        <v>31.3328485885219</v>
      </c>
    </row>
    <row r="194" customFormat="false" ht="12.75" hidden="false" customHeight="false" outlineLevel="0" collapsed="false">
      <c r="A194" s="30" t="n">
        <v>187</v>
      </c>
      <c r="B194" s="84" t="n">
        <v>29.8247717242564</v>
      </c>
      <c r="C194" s="85" t="n">
        <v>32.1410958739524</v>
      </c>
      <c r="D194" s="85" t="n">
        <v>31.6</v>
      </c>
      <c r="E194" s="85" t="n">
        <v>31.95</v>
      </c>
      <c r="F194" s="85" t="n">
        <v>28.35</v>
      </c>
      <c r="G194" s="85" t="n">
        <v>28.44</v>
      </c>
      <c r="H194" s="85" t="n">
        <v>32.3661543901724</v>
      </c>
      <c r="I194" s="85" t="n">
        <v>31.84</v>
      </c>
      <c r="J194" s="85" t="n">
        <v>31.9541043093128</v>
      </c>
      <c r="K194" s="85" t="n">
        <v>32.092</v>
      </c>
      <c r="L194" s="85" t="n">
        <v>32.13</v>
      </c>
      <c r="M194" s="85" t="n">
        <v>31.315</v>
      </c>
      <c r="N194" s="85" t="n">
        <v>33.3970848731359</v>
      </c>
      <c r="O194" s="86" t="n">
        <v>31.3311043093128</v>
      </c>
      <c r="P194" s="87" t="n">
        <f aca="false">SUM(B194:O194)/COUNTIF(B194:O194,"&gt;0")</f>
        <v>31.3379511057245</v>
      </c>
    </row>
    <row r="195" customFormat="false" ht="12.75" hidden="false" customHeight="false" outlineLevel="0" collapsed="false">
      <c r="A195" s="30" t="n">
        <v>188</v>
      </c>
      <c r="B195" s="84" t="n">
        <v>29.8291626679979</v>
      </c>
      <c r="C195" s="85" t="n">
        <v>32.1471766856996</v>
      </c>
      <c r="D195" s="85" t="n">
        <v>31.6</v>
      </c>
      <c r="E195" s="85" t="n">
        <v>31.96</v>
      </c>
      <c r="F195" s="85" t="n">
        <v>28.35</v>
      </c>
      <c r="G195" s="85" t="n">
        <v>28.44</v>
      </c>
      <c r="H195" s="85" t="n">
        <v>32.3862749708424</v>
      </c>
      <c r="I195" s="85" t="n">
        <v>31.85</v>
      </c>
      <c r="J195" s="85" t="n">
        <v>31.9600952568469</v>
      </c>
      <c r="K195" s="85" t="n">
        <v>32.095</v>
      </c>
      <c r="L195" s="85" t="n">
        <v>32.13</v>
      </c>
      <c r="M195" s="85" t="n">
        <v>31.321</v>
      </c>
      <c r="N195" s="85" t="n">
        <v>33.4056715601562</v>
      </c>
      <c r="O195" s="86" t="n">
        <v>31.3370952568469</v>
      </c>
      <c r="P195" s="87" t="n">
        <f aca="false">SUM(B195:O195)/COUNTIF(B195:O195,"&gt;0")</f>
        <v>31.3436768855993</v>
      </c>
    </row>
    <row r="196" customFormat="false" ht="12.75" hidden="false" customHeight="false" outlineLevel="0" collapsed="false">
      <c r="A196" s="30" t="n">
        <v>189</v>
      </c>
      <c r="B196" s="84" t="n">
        <v>29.8335303174986</v>
      </c>
      <c r="C196" s="85" t="n">
        <v>32.1532252383467</v>
      </c>
      <c r="D196" s="85" t="n">
        <v>31.6</v>
      </c>
      <c r="E196" s="85" t="n">
        <v>31.96</v>
      </c>
      <c r="F196" s="85" t="n">
        <v>28.35</v>
      </c>
      <c r="G196" s="85" t="n">
        <v>28.44</v>
      </c>
      <c r="H196" s="85" t="n">
        <v>32.4062888105294</v>
      </c>
      <c r="I196" s="85" t="n">
        <v>31.86</v>
      </c>
      <c r="J196" s="85" t="n">
        <v>31.9660544220165</v>
      </c>
      <c r="K196" s="85" t="n">
        <v>32.099</v>
      </c>
      <c r="L196" s="85" t="n">
        <v>32.13</v>
      </c>
      <c r="M196" s="85" t="n">
        <v>31.327</v>
      </c>
      <c r="N196" s="85" t="n">
        <v>33.414212694246</v>
      </c>
      <c r="O196" s="86" t="n">
        <v>31.3430544220165</v>
      </c>
      <c r="P196" s="87" t="n">
        <f aca="false">SUM(B196:O196)/COUNTIF(B196:O196,"&gt;0")</f>
        <v>31.348740421761</v>
      </c>
    </row>
    <row r="197" customFormat="false" ht="13.5" hidden="false" customHeight="false" outlineLevel="0" collapsed="false">
      <c r="A197" s="68" t="n">
        <v>190</v>
      </c>
      <c r="B197" s="102" t="n">
        <v>29.8378749186097</v>
      </c>
      <c r="C197" s="89" t="n">
        <v>32.1592418723617</v>
      </c>
      <c r="D197" s="89" t="n">
        <v>31.6</v>
      </c>
      <c r="E197" s="89" t="n">
        <v>31.97</v>
      </c>
      <c r="F197" s="89" t="n">
        <v>28.35</v>
      </c>
      <c r="G197" s="89" t="n">
        <v>28.44</v>
      </c>
      <c r="H197" s="89" t="n">
        <v>32.4261970357952</v>
      </c>
      <c r="I197" s="89" t="n">
        <v>31.87</v>
      </c>
      <c r="J197" s="89" t="n">
        <v>31.9719821402579</v>
      </c>
      <c r="K197" s="89" t="n">
        <v>32.103</v>
      </c>
      <c r="L197" s="89" t="n">
        <v>32.13</v>
      </c>
      <c r="M197" s="89" t="n">
        <v>31.333</v>
      </c>
      <c r="N197" s="89" t="n">
        <v>33.4227087561784</v>
      </c>
      <c r="O197" s="90" t="n">
        <v>31.3489821402579</v>
      </c>
      <c r="P197" s="91" t="n">
        <f aca="false">SUM(B197:O197)/COUNTIF(B197:O197,"&gt;0")</f>
        <v>31.3544990616758</v>
      </c>
    </row>
    <row r="198" customFormat="false" ht="12.75" hidden="false" customHeight="false" outlineLevel="0" collapsed="false">
      <c r="A198" s="65" t="n">
        <v>191</v>
      </c>
      <c r="B198" s="97" t="n">
        <v>29.8421967133108</v>
      </c>
      <c r="C198" s="85" t="n">
        <v>32.1652269228507</v>
      </c>
      <c r="D198" s="85" t="n">
        <v>31.6</v>
      </c>
      <c r="E198" s="85" t="n">
        <v>31.97</v>
      </c>
      <c r="F198" s="101" t="n">
        <v>28.35</v>
      </c>
      <c r="G198" s="101" t="n">
        <v>28.44</v>
      </c>
      <c r="H198" s="101" t="n">
        <v>32.4460007554603</v>
      </c>
      <c r="I198" s="98" t="n">
        <v>31.88</v>
      </c>
      <c r="J198" s="101" t="n">
        <v>31.9778787417248</v>
      </c>
      <c r="K198" s="101" t="n">
        <v>32.106</v>
      </c>
      <c r="L198" s="101" t="n">
        <v>32.13</v>
      </c>
      <c r="M198" s="101" t="n">
        <v>31.338</v>
      </c>
      <c r="N198" s="98" t="n">
        <v>33.4311602191551</v>
      </c>
      <c r="O198" s="86" t="n">
        <v>31.3548787417248</v>
      </c>
      <c r="P198" s="87" t="n">
        <f aca="false">SUM(B198:O198)/COUNTIF(B198:O198,"&gt;0")</f>
        <v>31.359381578159</v>
      </c>
    </row>
    <row r="199" customFormat="false" ht="12.75" hidden="false" customHeight="false" outlineLevel="0" collapsed="false">
      <c r="A199" s="30" t="n">
        <v>192</v>
      </c>
      <c r="B199" s="84" t="n">
        <v>29.8464959397905</v>
      </c>
      <c r="C199" s="85" t="n">
        <v>32.1711807196698</v>
      </c>
      <c r="D199" s="85" t="n">
        <v>31.6</v>
      </c>
      <c r="E199" s="85" t="n">
        <v>31.98</v>
      </c>
      <c r="F199" s="85" t="n">
        <v>28.35</v>
      </c>
      <c r="G199" s="85" t="n">
        <v>28.44</v>
      </c>
      <c r="H199" s="85" t="n">
        <v>32.4657010609744</v>
      </c>
      <c r="I199" s="85" t="n">
        <v>31.89</v>
      </c>
      <c r="J199" s="85" t="n">
        <v>31.9837445513988</v>
      </c>
      <c r="K199" s="85" t="n">
        <v>32.11</v>
      </c>
      <c r="L199" s="85" t="n">
        <v>32.13</v>
      </c>
      <c r="M199" s="85" t="n">
        <v>31.344</v>
      </c>
      <c r="N199" s="85" t="n">
        <v>33.4395675489647</v>
      </c>
      <c r="O199" s="86" t="n">
        <v>31.3607445513988</v>
      </c>
      <c r="P199" s="87" t="n">
        <f aca="false">SUM(B199:O199)/COUNTIF(B199:O199,"&gt;0")</f>
        <v>31.3651024551569</v>
      </c>
    </row>
    <row r="200" customFormat="false" ht="12.75" hidden="false" customHeight="false" outlineLevel="0" collapsed="false">
      <c r="A200" s="30" t="n">
        <v>193</v>
      </c>
      <c r="B200" s="84" t="n">
        <v>29.8507728325254</v>
      </c>
      <c r="C200" s="85" t="n">
        <v>32.1771035875348</v>
      </c>
      <c r="D200" s="85" t="n">
        <v>31.6</v>
      </c>
      <c r="E200" s="85" t="n">
        <v>31.98</v>
      </c>
      <c r="F200" s="85" t="n">
        <v>28.35</v>
      </c>
      <c r="G200" s="85" t="n">
        <v>28.44</v>
      </c>
      <c r="H200" s="85" t="n">
        <v>32.4852990267776</v>
      </c>
      <c r="I200" s="85" t="n">
        <v>31.89</v>
      </c>
      <c r="J200" s="85" t="n">
        <v>31.9895798891969</v>
      </c>
      <c r="K200" s="85" t="n">
        <v>32.113</v>
      </c>
      <c r="L200" s="85" t="n">
        <v>32.13</v>
      </c>
      <c r="M200" s="85" t="n">
        <v>31.35</v>
      </c>
      <c r="N200" s="85" t="n">
        <v>33.4479312041369</v>
      </c>
      <c r="O200" s="86" t="n">
        <v>31.3665798891969</v>
      </c>
      <c r="P200" s="87" t="n">
        <f aca="false">SUM(B200:O200)/COUNTIF(B200:O200,"&gt;0")</f>
        <v>31.3693047449549</v>
      </c>
    </row>
    <row r="201" customFormat="false" ht="12.75" hidden="false" customHeight="false" outlineLevel="0" collapsed="false">
      <c r="A201" s="30" t="n">
        <v>194</v>
      </c>
      <c r="B201" s="84" t="n">
        <v>29.8550276223568</v>
      </c>
      <c r="C201" s="85" t="n">
        <v>32.182995846127</v>
      </c>
      <c r="D201" s="85" t="n">
        <v>31.6</v>
      </c>
      <c r="E201" s="85" t="n">
        <v>31.99</v>
      </c>
      <c r="F201" s="85" t="n">
        <v>28.35</v>
      </c>
      <c r="G201" s="85" t="n">
        <v>28.44</v>
      </c>
      <c r="H201" s="85" t="n">
        <v>32.5047957106517</v>
      </c>
      <c r="I201" s="85" t="n">
        <v>31.9</v>
      </c>
      <c r="J201" s="85" t="n">
        <v>31.9953850700758</v>
      </c>
      <c r="K201" s="85" t="n">
        <v>32.117</v>
      </c>
      <c r="L201" s="85" t="n">
        <v>32.13</v>
      </c>
      <c r="M201" s="85" t="n">
        <v>31.355</v>
      </c>
      <c r="N201" s="85" t="n">
        <v>33.456251636092</v>
      </c>
      <c r="O201" s="86" t="n">
        <v>31.3723850700758</v>
      </c>
      <c r="P201" s="87" t="n">
        <f aca="false">SUM(B201:O201)/COUNTIF(B201:O201,"&gt;0")</f>
        <v>31.3749172110985</v>
      </c>
    </row>
    <row r="202" customFormat="false" ht="12.75" hidden="false" customHeight="false" outlineLevel="0" collapsed="false">
      <c r="A202" s="30" t="n">
        <v>195</v>
      </c>
      <c r="B202" s="84" t="n">
        <v>29.8592605365655</v>
      </c>
      <c r="C202" s="85" t="n">
        <v>32.1888578101967</v>
      </c>
      <c r="D202" s="85" t="n">
        <v>31.6</v>
      </c>
      <c r="E202" s="85" t="n">
        <v>32</v>
      </c>
      <c r="F202" s="85" t="n">
        <v>28.35</v>
      </c>
      <c r="G202" s="85" t="n">
        <v>28.44</v>
      </c>
      <c r="H202" s="85" t="n">
        <v>32.5241921540632</v>
      </c>
      <c r="I202" s="85" t="n">
        <v>31.91</v>
      </c>
      <c r="J202" s="85" t="n">
        <v>32.0011604041347</v>
      </c>
      <c r="K202" s="85" t="n">
        <v>32.12</v>
      </c>
      <c r="L202" s="85" t="n">
        <v>32.13</v>
      </c>
      <c r="M202" s="85" t="n">
        <v>31.361</v>
      </c>
      <c r="N202" s="85" t="n">
        <v>33.4645292892876</v>
      </c>
      <c r="O202" s="86" t="n">
        <v>31.3781604041347</v>
      </c>
      <c r="P202" s="87" t="n">
        <f aca="false">SUM(B202:O202)/COUNTIF(B202:O202,"&gt;0")</f>
        <v>31.380511471313</v>
      </c>
    </row>
    <row r="203" customFormat="false" ht="12.75" hidden="false" customHeight="false" outlineLevel="0" collapsed="false">
      <c r="A203" s="30" t="n">
        <v>196</v>
      </c>
      <c r="B203" s="84" t="n">
        <v>29.8634717989445</v>
      </c>
      <c r="C203" s="85" t="n">
        <v>32.1946897896643</v>
      </c>
      <c r="D203" s="85" t="n">
        <v>31.6</v>
      </c>
      <c r="E203" s="85" t="n">
        <v>32</v>
      </c>
      <c r="F203" s="85" t="n">
        <v>28.35</v>
      </c>
      <c r="G203" s="85" t="n">
        <v>28.44</v>
      </c>
      <c r="H203" s="85" t="n">
        <v>32.5434893824966</v>
      </c>
      <c r="I203" s="85" t="n">
        <v>31.92</v>
      </c>
      <c r="J203" s="85" t="n">
        <v>32.0069061967136</v>
      </c>
      <c r="K203" s="85" t="n">
        <v>32.124</v>
      </c>
      <c r="L203" s="85" t="n">
        <v>32.13</v>
      </c>
      <c r="M203" s="85" t="n">
        <v>31.367</v>
      </c>
      <c r="N203" s="85" t="n">
        <v>33.4727646013611</v>
      </c>
      <c r="O203" s="86" t="n">
        <v>31.3839061967136</v>
      </c>
      <c r="P203" s="87" t="n">
        <f aca="false">SUM(B203:O203)/COUNTIF(B203:O203,"&gt;0")</f>
        <v>31.3854448547067</v>
      </c>
    </row>
    <row r="204" customFormat="false" ht="12.75" hidden="false" customHeight="false" outlineLevel="0" collapsed="false">
      <c r="A204" s="30" t="n">
        <v>197</v>
      </c>
      <c r="B204" s="84" t="n">
        <v>29.86766162987</v>
      </c>
      <c r="C204" s="85" t="n">
        <v>32.2004920897188</v>
      </c>
      <c r="D204" s="85" t="n">
        <v>31.6</v>
      </c>
      <c r="E204" s="85" t="n">
        <v>32.01</v>
      </c>
      <c r="F204" s="85" t="n">
        <v>28.35</v>
      </c>
      <c r="G204" s="85" t="n">
        <v>28.44</v>
      </c>
      <c r="H204" s="85" t="n">
        <v>32.5626884057802</v>
      </c>
      <c r="I204" s="85" t="n">
        <v>31.93</v>
      </c>
      <c r="J204" s="85" t="n">
        <v>32.0126227484914</v>
      </c>
      <c r="K204" s="85" t="n">
        <v>32.128</v>
      </c>
      <c r="L204" s="85" t="n">
        <v>32.13</v>
      </c>
      <c r="M204" s="85" t="n">
        <v>31.372</v>
      </c>
      <c r="N204" s="85" t="n">
        <v>33.4809580032682</v>
      </c>
      <c r="O204" s="86" t="n">
        <v>31.3896227484914</v>
      </c>
      <c r="P204" s="87" t="n">
        <f aca="false">SUM(B204:O204)/COUNTIF(B204:O204,"&gt;0")</f>
        <v>31.3910032589728</v>
      </c>
    </row>
    <row r="205" customFormat="false" ht="12.75" hidden="false" customHeight="false" outlineLevel="0" collapsed="false">
      <c r="A205" s="30" t="n">
        <v>198</v>
      </c>
      <c r="B205" s="84" t="n">
        <v>29.8718302463708</v>
      </c>
      <c r="C205" s="85" t="n">
        <v>32.2062650109129</v>
      </c>
      <c r="D205" s="85" t="n">
        <v>31.6</v>
      </c>
      <c r="E205" s="85" t="n">
        <v>32.01</v>
      </c>
      <c r="F205" s="85" t="n">
        <v>28.35</v>
      </c>
      <c r="G205" s="85" t="n">
        <v>28.44</v>
      </c>
      <c r="H205" s="85" t="n">
        <v>32.5817902184029</v>
      </c>
      <c r="I205" s="85" t="n">
        <v>31.94</v>
      </c>
      <c r="J205" s="85" t="n">
        <v>32.0183103555792</v>
      </c>
      <c r="K205" s="85" t="n">
        <v>32.131</v>
      </c>
      <c r="L205" s="85" t="n">
        <v>32.13</v>
      </c>
      <c r="M205" s="85" t="n">
        <v>31.378</v>
      </c>
      <c r="N205" s="85" t="n">
        <v>33.4891099194182</v>
      </c>
      <c r="O205" s="86" t="n">
        <v>31.3953103555792</v>
      </c>
      <c r="P205" s="87" t="n">
        <f aca="false">SUM(B205:O205)/COUNTIF(B205:O205,"&gt;0")</f>
        <v>31.3958297218759</v>
      </c>
    </row>
    <row r="206" customFormat="false" ht="12.75" hidden="false" customHeight="false" outlineLevel="0" collapsed="false">
      <c r="A206" s="30" t="n">
        <v>199</v>
      </c>
      <c r="B206" s="84" t="n">
        <v>29.8759778621957</v>
      </c>
      <c r="C206" s="85" t="n">
        <v>32.2120088492572</v>
      </c>
      <c r="D206" s="85" t="n">
        <v>31.6</v>
      </c>
      <c r="E206" s="85" t="n">
        <v>32.02</v>
      </c>
      <c r="F206" s="85" t="n">
        <v>28.35</v>
      </c>
      <c r="G206" s="85" t="n">
        <v>28.44</v>
      </c>
      <c r="H206" s="85" t="n">
        <v>32.6007957998234</v>
      </c>
      <c r="I206" s="85" t="n">
        <v>31.94</v>
      </c>
      <c r="J206" s="85" t="n">
        <v>32.023969309613</v>
      </c>
      <c r="K206" s="85" t="n">
        <v>32.134</v>
      </c>
      <c r="L206" s="85" t="n">
        <v>32.13</v>
      </c>
      <c r="M206" s="85" t="n">
        <v>31.383</v>
      </c>
      <c r="N206" s="85" t="n">
        <v>33.4972207678064</v>
      </c>
      <c r="O206" s="86" t="n">
        <v>31.400969309613</v>
      </c>
      <c r="P206" s="87" t="n">
        <f aca="false">SUM(B206:O206)/COUNTIF(B206:O206,"&gt;0")</f>
        <v>31.4005672784506</v>
      </c>
    </row>
    <row r="207" customFormat="false" ht="13.5" hidden="false" customHeight="false" outlineLevel="0" collapsed="false">
      <c r="A207" s="68" t="n">
        <v>200</v>
      </c>
      <c r="B207" s="102" t="n">
        <v>29.880104687879</v>
      </c>
      <c r="C207" s="89" t="n">
        <v>32.2177238963111</v>
      </c>
      <c r="D207" s="89" t="n">
        <v>31.6</v>
      </c>
      <c r="E207" s="89" t="n">
        <v>32.02</v>
      </c>
      <c r="F207" s="89" t="n">
        <v>28.35</v>
      </c>
      <c r="G207" s="89" t="n">
        <v>28.44</v>
      </c>
      <c r="H207" s="89" t="n">
        <v>32.6197061147718</v>
      </c>
      <c r="I207" s="89" t="n">
        <v>31.95</v>
      </c>
      <c r="J207" s="89" t="n">
        <v>32.0295998978434</v>
      </c>
      <c r="K207" s="89" t="n">
        <v>32.138</v>
      </c>
      <c r="L207" s="89" t="n">
        <v>32.13</v>
      </c>
      <c r="M207" s="89" t="n">
        <v>31.389</v>
      </c>
      <c r="N207" s="89" t="n">
        <v>33.5052909601423</v>
      </c>
      <c r="O207" s="90" t="n">
        <v>31.4065998978434</v>
      </c>
      <c r="P207" s="91" t="n">
        <f aca="false">SUM(B207:O207)/COUNTIF(B207:O207,"&gt;0")</f>
        <v>31.4054303896279</v>
      </c>
    </row>
    <row r="208" s="43" customFormat="true" ht="4.5" hidden="false" customHeight="true" outlineLevel="0" collapsed="false">
      <c r="A208" s="46"/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</row>
    <row r="209" s="43" customFormat="true" ht="18.75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s="43" customFormat="true" ht="12.75" hidden="false" customHeight="false" outlineLevel="0" collapsed="false">
      <c r="A210" s="46"/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</row>
    <row r="211" s="43" customFormat="true" ht="12.75" hidden="false" customHeight="false" outlineLevel="0" collapsed="false">
      <c r="A211" s="46"/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</row>
    <row r="212" s="43" customFormat="true" ht="12.75" hidden="false" customHeight="false" outlineLevel="0" collapsed="false">
      <c r="A212" s="46"/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</row>
    <row r="213" s="43" customFormat="true" ht="12.75" hidden="false" customHeight="false" outlineLevel="0" collapsed="false">
      <c r="A213" s="46"/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</row>
    <row r="214" s="43" customFormat="true" ht="12.75" hidden="false" customHeight="false" outlineLevel="0" collapsed="false">
      <c r="A214" s="46"/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</row>
    <row r="215" s="43" customFormat="true" ht="12.75" hidden="false" customHeight="false" outlineLevel="0" collapsed="false">
      <c r="A215" s="46"/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</row>
    <row r="216" s="43" customFormat="true" ht="12.75" hidden="false" customHeight="false" outlineLevel="0" collapsed="false">
      <c r="A216" s="46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</row>
    <row r="217" s="43" customFormat="true" ht="12.75" hidden="false" customHeight="false" outlineLevel="0" collapsed="false">
      <c r="A217" s="46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</row>
    <row r="218" s="43" customFormat="true" ht="12.75" hidden="false" customHeight="false" outlineLevel="0" collapsed="false">
      <c r="A218" s="46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</row>
    <row r="219" s="43" customFormat="true" ht="12.75" hidden="false" customHeight="false" outlineLevel="0" collapsed="false">
      <c r="A219" s="46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</row>
    <row r="220" s="43" customFormat="true" ht="12.75" hidden="false" customHeight="false" outlineLevel="0" collapsed="false">
      <c r="A220" s="46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</row>
    <row r="221" s="43" customFormat="true" ht="12.75" hidden="false" customHeight="false" outlineLevel="0" collapsed="false">
      <c r="A221" s="46"/>
      <c r="B221" s="47"/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</row>
    <row r="222" s="43" customFormat="true" ht="12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</row>
    <row r="223" s="43" customFormat="true" ht="12.75" hidden="false" customHeight="false" outlineLevel="0" collapsed="false">
      <c r="A223" s="46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</row>
    <row r="224" s="43" customFormat="true" ht="12.75" hidden="false" customHeight="false" outlineLevel="0" collapsed="false">
      <c r="A224" s="46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</row>
    <row r="225" s="43" customFormat="true" ht="12.75" hidden="false" customHeight="false" outlineLevel="0" collapsed="false">
      <c r="A225" s="46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</row>
    <row r="226" s="43" customFormat="true" ht="12.75" hidden="false" customHeight="false" outlineLevel="0" collapsed="false">
      <c r="A226" s="46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</row>
    <row r="227" s="43" customFormat="true" ht="12.75" hidden="false" customHeight="false" outlineLevel="0" collapsed="false">
      <c r="A227" s="46"/>
      <c r="B227" s="47"/>
      <c r="C227" s="47"/>
      <c r="D227" s="47"/>
      <c r="E227" s="47"/>
      <c r="F227" s="47"/>
      <c r="G227" s="47"/>
      <c r="H227" s="47"/>
      <c r="I227" s="47"/>
      <c r="J227" s="47"/>
      <c r="K227" s="47"/>
      <c r="L227" s="47"/>
      <c r="M227" s="47"/>
      <c r="N227" s="47"/>
      <c r="O227" s="47"/>
    </row>
    <row r="228" s="43" customFormat="true" ht="12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47"/>
      <c r="I228" s="47"/>
      <c r="J228" s="47"/>
      <c r="K228" s="47"/>
      <c r="L228" s="47"/>
      <c r="M228" s="47"/>
      <c r="N228" s="47"/>
      <c r="O228" s="47"/>
    </row>
    <row r="229" s="43" customFormat="true" ht="12.75" hidden="false" customHeight="false" outlineLevel="0" collapsed="false">
      <c r="A229" s="46"/>
      <c r="B229" s="47"/>
      <c r="C229" s="47"/>
      <c r="D229" s="47"/>
      <c r="E229" s="47"/>
      <c r="F229" s="47"/>
      <c r="G229" s="47"/>
      <c r="H229" s="47"/>
      <c r="I229" s="47"/>
      <c r="J229" s="47"/>
      <c r="K229" s="47"/>
      <c r="L229" s="47"/>
      <c r="M229" s="47"/>
      <c r="N229" s="47"/>
      <c r="O229" s="47"/>
    </row>
    <row r="230" s="43" customFormat="true" ht="12.75" hidden="false" customHeight="false" outlineLevel="0" collapsed="false">
      <c r="A230" s="46"/>
      <c r="B230" s="47"/>
      <c r="C230" s="47"/>
      <c r="D230" s="47"/>
      <c r="E230" s="47"/>
      <c r="F230" s="47"/>
      <c r="G230" s="47"/>
      <c r="H230" s="47"/>
      <c r="I230" s="47"/>
      <c r="J230" s="47"/>
      <c r="K230" s="47"/>
      <c r="L230" s="47"/>
      <c r="M230" s="47"/>
      <c r="N230" s="47"/>
      <c r="O230" s="47"/>
    </row>
    <row r="231" s="43" customFormat="true" ht="12.75" hidden="false" customHeight="false" outlineLevel="0" collapsed="false">
      <c r="A231" s="46"/>
      <c r="B231" s="47"/>
      <c r="C231" s="47"/>
      <c r="D231" s="47"/>
      <c r="E231" s="47"/>
      <c r="F231" s="47"/>
      <c r="G231" s="47"/>
      <c r="H231" s="47"/>
      <c r="I231" s="47"/>
      <c r="J231" s="47"/>
      <c r="K231" s="47"/>
      <c r="L231" s="47"/>
      <c r="M231" s="47"/>
      <c r="N231" s="47"/>
      <c r="O231" s="47"/>
    </row>
    <row r="232" s="43" customFormat="true" ht="12.75" hidden="false" customHeight="false" outlineLevel="0" collapsed="false">
      <c r="A232" s="46"/>
      <c r="B232" s="47"/>
      <c r="C232" s="47"/>
      <c r="D232" s="47"/>
      <c r="E232" s="47"/>
      <c r="F232" s="47"/>
      <c r="G232" s="47"/>
      <c r="H232" s="47"/>
      <c r="I232" s="47"/>
      <c r="J232" s="47"/>
      <c r="K232" s="47"/>
      <c r="L232" s="47"/>
      <c r="M232" s="47"/>
      <c r="N232" s="47"/>
      <c r="O232" s="47"/>
    </row>
    <row r="233" s="43" customFormat="true" ht="12.75" hidden="false" customHeight="false" outlineLevel="0" collapsed="false">
      <c r="A233" s="46"/>
      <c r="B233" s="47"/>
      <c r="C233" s="47"/>
      <c r="D233" s="47"/>
      <c r="E233" s="47"/>
      <c r="F233" s="47"/>
      <c r="G233" s="47"/>
      <c r="H233" s="47"/>
      <c r="I233" s="47"/>
      <c r="J233" s="47"/>
      <c r="K233" s="47"/>
      <c r="L233" s="47"/>
      <c r="M233" s="47"/>
      <c r="N233" s="47"/>
      <c r="O233" s="47"/>
    </row>
    <row r="234" s="43" customFormat="true" ht="12.75" hidden="false" customHeight="false" outlineLevel="0" collapsed="false">
      <c r="A234" s="46"/>
      <c r="B234" s="47"/>
      <c r="C234" s="47"/>
      <c r="D234" s="47"/>
      <c r="E234" s="47"/>
      <c r="F234" s="47"/>
      <c r="G234" s="47"/>
      <c r="H234" s="47"/>
      <c r="I234" s="47"/>
      <c r="J234" s="47"/>
      <c r="K234" s="47"/>
      <c r="L234" s="47"/>
      <c r="M234" s="47"/>
      <c r="N234" s="47"/>
      <c r="O234" s="47"/>
    </row>
    <row r="235" s="43" customFormat="true" ht="12.75" hidden="false" customHeight="false" outlineLevel="0" collapsed="false">
      <c r="A235" s="46"/>
      <c r="B235" s="47"/>
      <c r="C235" s="47"/>
      <c r="D235" s="47"/>
      <c r="E235" s="47"/>
      <c r="F235" s="47"/>
      <c r="G235" s="47"/>
      <c r="H235" s="47"/>
      <c r="I235" s="47"/>
      <c r="J235" s="47"/>
      <c r="K235" s="47"/>
      <c r="L235" s="47"/>
      <c r="M235" s="47"/>
      <c r="N235" s="47"/>
      <c r="O235" s="47"/>
    </row>
    <row r="236" s="43" customFormat="true" ht="12.75" hidden="false" customHeight="false" outlineLevel="0" collapsed="false">
      <c r="A236" s="46"/>
      <c r="B236" s="47"/>
      <c r="C236" s="47"/>
      <c r="D236" s="47"/>
      <c r="E236" s="47"/>
      <c r="F236" s="47"/>
      <c r="G236" s="47"/>
      <c r="H236" s="47"/>
      <c r="I236" s="47"/>
      <c r="J236" s="47"/>
      <c r="K236" s="47"/>
      <c r="L236" s="47"/>
      <c r="M236" s="47"/>
      <c r="N236" s="47"/>
      <c r="O236" s="47"/>
    </row>
    <row r="237" s="43" customFormat="true" ht="12.75" hidden="false" customHeight="false" outlineLevel="0" collapsed="false">
      <c r="A237" s="46"/>
      <c r="B237" s="47"/>
      <c r="C237" s="47"/>
      <c r="D237" s="47"/>
      <c r="E237" s="47"/>
      <c r="F237" s="47"/>
      <c r="G237" s="47"/>
      <c r="H237" s="47"/>
      <c r="I237" s="47"/>
      <c r="J237" s="47"/>
      <c r="K237" s="47"/>
      <c r="L237" s="47"/>
      <c r="M237" s="47"/>
      <c r="N237" s="47"/>
      <c r="O237" s="47"/>
    </row>
    <row r="238" s="43" customFormat="true" ht="12.75" hidden="false" customHeight="false" outlineLevel="0" collapsed="false">
      <c r="A238" s="46"/>
      <c r="B238" s="47"/>
      <c r="C238" s="47"/>
      <c r="D238" s="47"/>
      <c r="E238" s="47"/>
      <c r="F238" s="47"/>
      <c r="G238" s="47"/>
      <c r="H238" s="47"/>
      <c r="I238" s="47"/>
      <c r="J238" s="47"/>
      <c r="K238" s="47"/>
      <c r="L238" s="47"/>
      <c r="M238" s="47"/>
      <c r="N238" s="47"/>
      <c r="O238" s="47"/>
    </row>
    <row r="239" s="43" customFormat="true" ht="12.75" hidden="false" customHeight="false" outlineLevel="0" collapsed="false">
      <c r="A239" s="46"/>
      <c r="B239" s="47"/>
      <c r="C239" s="47"/>
      <c r="D239" s="47"/>
      <c r="E239" s="47"/>
      <c r="F239" s="47"/>
      <c r="G239" s="47"/>
      <c r="H239" s="47"/>
      <c r="I239" s="47"/>
      <c r="J239" s="47"/>
      <c r="K239" s="47"/>
      <c r="L239" s="47"/>
      <c r="M239" s="47"/>
      <c r="N239" s="47"/>
      <c r="O239" s="47"/>
    </row>
    <row r="240" s="43" customFormat="true" ht="12.75" hidden="false" customHeight="false" outlineLevel="0" collapsed="false">
      <c r="A240" s="46"/>
      <c r="B240" s="47"/>
      <c r="C240" s="47"/>
      <c r="D240" s="47"/>
      <c r="E240" s="47"/>
      <c r="F240" s="47"/>
      <c r="G240" s="47"/>
      <c r="H240" s="47"/>
      <c r="I240" s="47"/>
      <c r="J240" s="47"/>
      <c r="K240" s="47"/>
      <c r="L240" s="47"/>
      <c r="M240" s="47"/>
      <c r="N240" s="47"/>
      <c r="O240" s="47"/>
    </row>
    <row r="241" s="43" customFormat="true" ht="12.75" hidden="false" customHeight="false" outlineLevel="0" collapsed="false">
      <c r="A241" s="46"/>
      <c r="B241" s="47"/>
      <c r="C241" s="47"/>
      <c r="D241" s="47"/>
      <c r="E241" s="47"/>
      <c r="F241" s="47"/>
      <c r="G241" s="47"/>
      <c r="H241" s="47"/>
      <c r="I241" s="47"/>
      <c r="J241" s="47"/>
      <c r="K241" s="47"/>
      <c r="L241" s="47"/>
      <c r="M241" s="47"/>
      <c r="N241" s="47"/>
      <c r="O241" s="47"/>
    </row>
    <row r="242" s="43" customFormat="true" ht="12.75" hidden="false" customHeight="false" outlineLevel="0" collapsed="false">
      <c r="A242" s="46"/>
      <c r="B242" s="47"/>
      <c r="C242" s="47"/>
      <c r="D242" s="47"/>
      <c r="E242" s="47"/>
      <c r="F242" s="47"/>
      <c r="G242" s="47"/>
      <c r="H242" s="47"/>
      <c r="I242" s="47"/>
      <c r="J242" s="47"/>
      <c r="K242" s="47"/>
      <c r="L242" s="47"/>
      <c r="M242" s="47"/>
      <c r="N242" s="47"/>
      <c r="O242" s="47"/>
    </row>
    <row r="243" s="43" customFormat="true" ht="12.75" hidden="false" customHeight="false" outlineLevel="0" collapsed="false">
      <c r="A243" s="46"/>
      <c r="B243" s="47"/>
      <c r="C243" s="47"/>
      <c r="D243" s="47"/>
      <c r="E243" s="47"/>
      <c r="F243" s="47"/>
      <c r="G243" s="47"/>
      <c r="H243" s="47"/>
      <c r="I243" s="47"/>
      <c r="J243" s="47"/>
      <c r="K243" s="47"/>
      <c r="L243" s="47"/>
      <c r="M243" s="47"/>
      <c r="N243" s="47"/>
      <c r="O243" s="47"/>
    </row>
    <row r="244" s="43" customFormat="true" ht="12.75" hidden="false" customHeight="false" outlineLevel="0" collapsed="false">
      <c r="A244" s="46"/>
      <c r="B244" s="47"/>
      <c r="C244" s="47"/>
      <c r="D244" s="47"/>
      <c r="E244" s="47"/>
      <c r="F244" s="47"/>
      <c r="G244" s="47"/>
      <c r="H244" s="47"/>
      <c r="I244" s="47"/>
      <c r="J244" s="47"/>
      <c r="K244" s="47"/>
      <c r="L244" s="47"/>
      <c r="M244" s="47"/>
      <c r="N244" s="47"/>
      <c r="O244" s="47"/>
    </row>
    <row r="245" s="43" customFormat="true" ht="12.75" hidden="false" customHeight="false" outlineLevel="0" collapsed="false">
      <c r="A245" s="46"/>
      <c r="B245" s="47"/>
      <c r="C245" s="47"/>
      <c r="D245" s="47"/>
      <c r="E245" s="47"/>
      <c r="F245" s="47"/>
      <c r="G245" s="47"/>
      <c r="H245" s="47"/>
      <c r="I245" s="47"/>
      <c r="J245" s="47"/>
      <c r="K245" s="47"/>
      <c r="L245" s="47"/>
      <c r="M245" s="47"/>
      <c r="N245" s="47"/>
      <c r="O245" s="47"/>
    </row>
    <row r="246" s="43" customFormat="true" ht="12.75" hidden="false" customHeight="false" outlineLevel="0" collapsed="false">
      <c r="A246" s="46"/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  <c r="N246" s="47"/>
      <c r="O246" s="47"/>
    </row>
    <row r="247" s="43" customFormat="true" ht="12.75" hidden="false" customHeight="false" outlineLevel="0" collapsed="false">
      <c r="A247" s="46"/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  <c r="N247" s="47"/>
      <c r="O247" s="47"/>
    </row>
    <row r="248" s="43" customFormat="true" ht="12.75" hidden="false" customHeight="false" outlineLevel="0" collapsed="false">
      <c r="A248" s="46"/>
      <c r="B248" s="47"/>
      <c r="C248" s="47"/>
      <c r="D248" s="47"/>
      <c r="E248" s="47"/>
      <c r="F248" s="47"/>
      <c r="G248" s="47"/>
      <c r="H248" s="47"/>
      <c r="I248" s="47"/>
      <c r="J248" s="47"/>
      <c r="K248" s="47"/>
      <c r="L248" s="47"/>
      <c r="M248" s="47"/>
      <c r="N248" s="47"/>
      <c r="O248" s="47"/>
    </row>
    <row r="249" s="43" customFormat="true" ht="12.75" hidden="false" customHeight="false" outlineLevel="0" collapsed="false">
      <c r="A249" s="46"/>
      <c r="B249" s="47"/>
      <c r="C249" s="47"/>
      <c r="D249" s="47"/>
      <c r="E249" s="47"/>
      <c r="F249" s="47"/>
      <c r="G249" s="47"/>
      <c r="H249" s="47"/>
      <c r="I249" s="47"/>
      <c r="J249" s="47"/>
      <c r="K249" s="47"/>
      <c r="L249" s="47"/>
      <c r="M249" s="47"/>
      <c r="N249" s="47"/>
      <c r="O249" s="47"/>
    </row>
    <row r="250" s="43" customFormat="true" ht="12.75" hidden="false" customHeight="false" outlineLevel="0" collapsed="false">
      <c r="A250" s="46"/>
      <c r="B250" s="47"/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47"/>
      <c r="N250" s="47"/>
      <c r="O250" s="47"/>
    </row>
    <row r="251" s="43" customFormat="true" ht="12.75" hidden="false" customHeight="false" outlineLevel="0" collapsed="false">
      <c r="A251" s="46"/>
      <c r="B251" s="47"/>
      <c r="C251" s="47"/>
      <c r="D251" s="47"/>
      <c r="E251" s="47"/>
      <c r="F251" s="47"/>
      <c r="G251" s="47"/>
      <c r="H251" s="47"/>
      <c r="I251" s="47"/>
      <c r="J251" s="47"/>
      <c r="K251" s="47"/>
      <c r="L251" s="47"/>
      <c r="M251" s="47"/>
      <c r="N251" s="47"/>
      <c r="O251" s="47"/>
    </row>
    <row r="252" s="43" customFormat="true" ht="12.75" hidden="false" customHeight="false" outlineLevel="0" collapsed="false">
      <c r="A252" s="46"/>
      <c r="B252" s="47"/>
      <c r="C252" s="47"/>
      <c r="D252" s="47"/>
      <c r="E252" s="47"/>
      <c r="F252" s="47"/>
      <c r="G252" s="47"/>
      <c r="H252" s="47"/>
      <c r="I252" s="47"/>
      <c r="J252" s="47"/>
      <c r="K252" s="47"/>
      <c r="L252" s="47"/>
      <c r="M252" s="47"/>
      <c r="N252" s="47"/>
      <c r="O252" s="47"/>
    </row>
    <row r="253" s="43" customFormat="true" ht="12.75" hidden="false" customHeight="false" outlineLevel="0" collapsed="false">
      <c r="A253" s="46"/>
      <c r="B253" s="47"/>
      <c r="C253" s="47"/>
      <c r="D253" s="47"/>
      <c r="E253" s="47"/>
      <c r="F253" s="47"/>
      <c r="G253" s="47"/>
      <c r="H253" s="47"/>
      <c r="I253" s="47"/>
      <c r="J253" s="47"/>
      <c r="K253" s="47"/>
      <c r="L253" s="47"/>
      <c r="M253" s="47"/>
      <c r="N253" s="47"/>
      <c r="O253" s="47"/>
    </row>
    <row r="254" s="43" customFormat="true" ht="12.75" hidden="false" customHeight="false" outlineLevel="0" collapsed="false">
      <c r="A254" s="46"/>
      <c r="B254" s="47"/>
      <c r="C254" s="47"/>
      <c r="D254" s="47"/>
      <c r="E254" s="47"/>
      <c r="F254" s="47"/>
      <c r="G254" s="47"/>
      <c r="H254" s="47"/>
      <c r="I254" s="47"/>
      <c r="J254" s="47"/>
      <c r="K254" s="47"/>
      <c r="L254" s="47"/>
      <c r="M254" s="47"/>
      <c r="N254" s="47"/>
      <c r="O254" s="47"/>
    </row>
    <row r="255" s="43" customFormat="true" ht="12.75" hidden="false" customHeight="false" outlineLevel="0" collapsed="false">
      <c r="A255" s="46"/>
      <c r="B255" s="47"/>
      <c r="C255" s="47"/>
      <c r="D255" s="47"/>
      <c r="E255" s="47"/>
      <c r="F255" s="47"/>
      <c r="G255" s="47"/>
      <c r="H255" s="47"/>
      <c r="I255" s="47"/>
      <c r="J255" s="47"/>
      <c r="K255" s="47"/>
      <c r="L255" s="47"/>
      <c r="M255" s="47"/>
      <c r="N255" s="47"/>
      <c r="O255" s="47"/>
    </row>
    <row r="256" s="43" customFormat="true" ht="12.75" hidden="false" customHeight="false" outlineLevel="0" collapsed="false">
      <c r="A256" s="46"/>
      <c r="B256" s="47"/>
      <c r="C256" s="47"/>
      <c r="D256" s="47"/>
      <c r="E256" s="47"/>
      <c r="F256" s="47"/>
      <c r="G256" s="47"/>
      <c r="H256" s="47"/>
      <c r="I256" s="47"/>
      <c r="J256" s="47"/>
      <c r="K256" s="47"/>
      <c r="L256" s="47"/>
      <c r="M256" s="47"/>
      <c r="N256" s="47"/>
      <c r="O256" s="47"/>
    </row>
    <row r="257" s="43" customFormat="true" ht="12.75" hidden="false" customHeight="false" outlineLevel="0" collapsed="false">
      <c r="A257" s="46"/>
      <c r="B257" s="47"/>
      <c r="C257" s="47"/>
      <c r="D257" s="47"/>
      <c r="E257" s="47"/>
      <c r="F257" s="47"/>
      <c r="G257" s="47"/>
      <c r="H257" s="47"/>
      <c r="I257" s="47"/>
      <c r="J257" s="47"/>
      <c r="K257" s="47"/>
      <c r="L257" s="47"/>
      <c r="M257" s="47"/>
      <c r="N257" s="47"/>
      <c r="O257" s="47"/>
    </row>
    <row r="258" s="43" customFormat="true" ht="12.75" hidden="false" customHeight="false" outlineLevel="0" collapsed="false">
      <c r="A258" s="46"/>
      <c r="B258" s="47"/>
      <c r="C258" s="47"/>
      <c r="D258" s="47"/>
      <c r="E258" s="47"/>
      <c r="F258" s="47"/>
      <c r="G258" s="47"/>
      <c r="H258" s="47"/>
      <c r="I258" s="47"/>
      <c r="J258" s="47"/>
      <c r="K258" s="47"/>
      <c r="L258" s="47"/>
      <c r="M258" s="47"/>
      <c r="N258" s="47"/>
      <c r="O258" s="47"/>
    </row>
    <row r="259" s="43" customFormat="true" ht="12.75" hidden="false" customHeight="false" outlineLevel="0" collapsed="false">
      <c r="A259" s="46"/>
      <c r="B259" s="47"/>
      <c r="C259" s="47"/>
      <c r="D259" s="47"/>
      <c r="E259" s="47"/>
      <c r="F259" s="47"/>
      <c r="G259" s="47"/>
      <c r="H259" s="47"/>
      <c r="I259" s="47"/>
      <c r="J259" s="47"/>
      <c r="K259" s="47"/>
      <c r="L259" s="47"/>
      <c r="M259" s="47"/>
      <c r="N259" s="47"/>
      <c r="O259" s="47"/>
    </row>
    <row r="260" s="43" customFormat="true" ht="12.75" hidden="false" customHeight="false" outlineLevel="0" collapsed="false">
      <c r="A260" s="46"/>
      <c r="B260" s="47"/>
      <c r="C260" s="47"/>
      <c r="D260" s="47"/>
      <c r="E260" s="47"/>
      <c r="F260" s="47"/>
      <c r="G260" s="47"/>
      <c r="H260" s="47"/>
      <c r="I260" s="47"/>
      <c r="J260" s="47"/>
      <c r="K260" s="47"/>
      <c r="L260" s="47"/>
      <c r="M260" s="47"/>
      <c r="N260" s="47"/>
      <c r="O260" s="47"/>
    </row>
    <row r="261" s="43" customFormat="true" ht="12.75" hidden="false" customHeight="false" outlineLevel="0" collapsed="false">
      <c r="A261" s="46"/>
      <c r="B261" s="47"/>
      <c r="C261" s="47"/>
      <c r="D261" s="47"/>
      <c r="E261" s="47"/>
      <c r="F261" s="47"/>
      <c r="G261" s="47"/>
      <c r="H261" s="47"/>
      <c r="I261" s="47"/>
      <c r="J261" s="47"/>
      <c r="K261" s="47"/>
      <c r="L261" s="47"/>
      <c r="M261" s="47"/>
      <c r="N261" s="47"/>
      <c r="O261" s="47"/>
    </row>
    <row r="262" s="43" customFormat="true" ht="12.75" hidden="false" customHeight="false" outlineLevel="0" collapsed="false">
      <c r="A262" s="46"/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</row>
    <row r="263" s="43" customFormat="true" ht="12.75" hidden="false" customHeight="false" outlineLevel="0" collapsed="false">
      <c r="A263" s="46"/>
      <c r="B263" s="47"/>
      <c r="C263" s="47"/>
      <c r="D263" s="47"/>
      <c r="E263" s="47"/>
      <c r="F263" s="47"/>
      <c r="G263" s="47"/>
      <c r="H263" s="47"/>
      <c r="I263" s="47"/>
      <c r="J263" s="47"/>
      <c r="K263" s="47"/>
      <c r="L263" s="47"/>
      <c r="M263" s="47"/>
      <c r="N263" s="47"/>
      <c r="O263" s="47"/>
    </row>
    <row r="264" s="43" customFormat="true" ht="12.75" hidden="false" customHeight="false" outlineLevel="0" collapsed="false">
      <c r="A264" s="46"/>
      <c r="B264" s="47"/>
      <c r="C264" s="47"/>
      <c r="D264" s="47"/>
      <c r="E264" s="47"/>
      <c r="F264" s="47"/>
      <c r="G264" s="47"/>
      <c r="H264" s="47"/>
      <c r="I264" s="47"/>
      <c r="J264" s="47"/>
      <c r="K264" s="47"/>
      <c r="L264" s="47"/>
      <c r="M264" s="47"/>
      <c r="N264" s="47"/>
      <c r="O264" s="47"/>
    </row>
    <row r="265" s="43" customFormat="true" ht="12.75" hidden="false" customHeight="false" outlineLevel="0" collapsed="false">
      <c r="A265" s="46"/>
      <c r="B265" s="47"/>
      <c r="C265" s="47"/>
      <c r="D265" s="47"/>
      <c r="E265" s="47"/>
      <c r="F265" s="47"/>
      <c r="G265" s="47"/>
      <c r="H265" s="47"/>
      <c r="I265" s="47"/>
      <c r="J265" s="47"/>
      <c r="K265" s="47"/>
      <c r="L265" s="47"/>
      <c r="M265" s="47"/>
      <c r="N265" s="47"/>
      <c r="O265" s="47"/>
    </row>
    <row r="266" s="43" customFormat="true" ht="12.75" hidden="false" customHeight="false" outlineLevel="0" collapsed="false">
      <c r="A266" s="46"/>
      <c r="B266" s="47"/>
      <c r="C266" s="47"/>
      <c r="D266" s="47"/>
      <c r="E266" s="47"/>
      <c r="F266" s="47"/>
      <c r="G266" s="47"/>
      <c r="H266" s="47"/>
      <c r="I266" s="47"/>
      <c r="J266" s="47"/>
      <c r="K266" s="47"/>
      <c r="L266" s="47"/>
      <c r="M266" s="47"/>
      <c r="N266" s="47"/>
      <c r="O266" s="47"/>
    </row>
    <row r="267" s="43" customFormat="true" ht="12.75" hidden="false" customHeight="false" outlineLevel="0" collapsed="false">
      <c r="A267" s="46"/>
      <c r="B267" s="47"/>
      <c r="C267" s="47"/>
      <c r="D267" s="47"/>
      <c r="E267" s="47"/>
      <c r="F267" s="47"/>
      <c r="G267" s="47"/>
      <c r="H267" s="47"/>
      <c r="I267" s="47"/>
      <c r="J267" s="47"/>
      <c r="K267" s="47"/>
      <c r="L267" s="47"/>
      <c r="M267" s="47"/>
      <c r="N267" s="47"/>
      <c r="O267" s="47"/>
    </row>
    <row r="268" s="43" customFormat="true" ht="12.75" hidden="false" customHeight="false" outlineLevel="0" collapsed="false">
      <c r="A268" s="46"/>
      <c r="B268" s="47"/>
      <c r="C268" s="47"/>
      <c r="D268" s="47"/>
      <c r="E268" s="47"/>
      <c r="F268" s="47"/>
      <c r="G268" s="47"/>
      <c r="H268" s="47"/>
      <c r="I268" s="47"/>
      <c r="J268" s="47"/>
      <c r="K268" s="47"/>
      <c r="L268" s="47"/>
      <c r="M268" s="47"/>
      <c r="N268" s="47"/>
      <c r="O268" s="47"/>
    </row>
    <row r="269" s="43" customFormat="true" ht="12.75" hidden="false" customHeight="false" outlineLevel="0" collapsed="false">
      <c r="A269" s="46"/>
      <c r="B269" s="47"/>
      <c r="C269" s="47"/>
      <c r="D269" s="47"/>
      <c r="E269" s="47"/>
      <c r="F269" s="47"/>
      <c r="G269" s="47"/>
      <c r="H269" s="47"/>
      <c r="I269" s="47"/>
      <c r="J269" s="47"/>
      <c r="K269" s="47"/>
      <c r="L269" s="47"/>
      <c r="M269" s="47"/>
      <c r="N269" s="47"/>
      <c r="O269" s="47"/>
    </row>
    <row r="270" s="43" customFormat="true" ht="12.75" hidden="false" customHeight="false" outlineLevel="0" collapsed="false">
      <c r="A270" s="46"/>
      <c r="B270" s="47"/>
      <c r="C270" s="47"/>
      <c r="D270" s="47"/>
      <c r="E270" s="47"/>
      <c r="F270" s="47"/>
      <c r="G270" s="47"/>
      <c r="H270" s="47"/>
      <c r="I270" s="47"/>
      <c r="J270" s="47"/>
      <c r="K270" s="47"/>
      <c r="L270" s="47"/>
      <c r="M270" s="47"/>
      <c r="N270" s="47"/>
      <c r="O270" s="47"/>
    </row>
    <row r="271" s="43" customFormat="true" ht="12.75" hidden="false" customHeight="false" outlineLevel="0" collapsed="false">
      <c r="A271" s="46"/>
      <c r="B271" s="47"/>
      <c r="C271" s="47"/>
      <c r="D271" s="47"/>
      <c r="E271" s="47"/>
      <c r="F271" s="47"/>
      <c r="G271" s="47"/>
      <c r="H271" s="47"/>
      <c r="I271" s="47"/>
      <c r="J271" s="47"/>
      <c r="K271" s="47"/>
      <c r="L271" s="47"/>
      <c r="M271" s="47"/>
      <c r="N271" s="47"/>
      <c r="O271" s="47"/>
    </row>
    <row r="272" s="43" customFormat="true" ht="12.75" hidden="false" customHeight="false" outlineLevel="0" collapsed="false">
      <c r="A272" s="46"/>
      <c r="B272" s="47"/>
      <c r="C272" s="47"/>
      <c r="D272" s="47"/>
      <c r="E272" s="47"/>
      <c r="F272" s="47"/>
      <c r="G272" s="47"/>
      <c r="H272" s="47"/>
      <c r="I272" s="47"/>
      <c r="J272" s="47"/>
      <c r="K272" s="47"/>
      <c r="L272" s="47"/>
      <c r="M272" s="47"/>
      <c r="N272" s="47"/>
      <c r="O272" s="47"/>
    </row>
    <row r="273" s="43" customFormat="true" ht="12.75" hidden="false" customHeight="false" outlineLevel="0" collapsed="false">
      <c r="A273" s="46"/>
      <c r="B273" s="47"/>
      <c r="C273" s="47"/>
      <c r="D273" s="47"/>
      <c r="E273" s="47"/>
      <c r="F273" s="47"/>
      <c r="G273" s="47"/>
      <c r="H273" s="47"/>
      <c r="I273" s="47"/>
      <c r="J273" s="47"/>
      <c r="K273" s="47"/>
      <c r="L273" s="47"/>
      <c r="M273" s="47"/>
      <c r="N273" s="47"/>
      <c r="O273" s="47"/>
    </row>
    <row r="274" s="43" customFormat="true" ht="12.75" hidden="false" customHeight="false" outlineLevel="0" collapsed="false">
      <c r="A274" s="46"/>
      <c r="B274" s="47"/>
      <c r="C274" s="47"/>
      <c r="D274" s="47"/>
      <c r="E274" s="47"/>
      <c r="F274" s="47"/>
      <c r="G274" s="47"/>
      <c r="H274" s="47"/>
      <c r="I274" s="47"/>
      <c r="J274" s="47"/>
      <c r="K274" s="47"/>
      <c r="L274" s="47"/>
      <c r="M274" s="47"/>
      <c r="N274" s="47"/>
      <c r="O274" s="47"/>
    </row>
    <row r="275" s="43" customFormat="true" ht="12.75" hidden="false" customHeight="false" outlineLevel="0" collapsed="false">
      <c r="A275" s="46"/>
      <c r="B275" s="47"/>
      <c r="C275" s="47"/>
      <c r="D275" s="47"/>
      <c r="E275" s="47"/>
      <c r="F275" s="47"/>
      <c r="G275" s="47"/>
      <c r="H275" s="47"/>
      <c r="I275" s="47"/>
      <c r="J275" s="47"/>
      <c r="K275" s="47"/>
      <c r="L275" s="47"/>
      <c r="M275" s="47"/>
      <c r="N275" s="47"/>
      <c r="O275" s="47"/>
    </row>
    <row r="276" s="43" customFormat="true" ht="12.75" hidden="false" customHeight="false" outlineLevel="0" collapsed="false">
      <c r="A276" s="46"/>
      <c r="B276" s="47"/>
      <c r="C276" s="47"/>
      <c r="D276" s="47"/>
      <c r="E276" s="47"/>
      <c r="F276" s="47"/>
      <c r="G276" s="47"/>
      <c r="H276" s="47"/>
      <c r="I276" s="47"/>
      <c r="J276" s="47"/>
      <c r="K276" s="47"/>
      <c r="L276" s="47"/>
      <c r="M276" s="47"/>
      <c r="N276" s="47"/>
      <c r="O276" s="47"/>
    </row>
    <row r="277" s="43" customFormat="true" ht="12.75" hidden="false" customHeight="false" outlineLevel="0" collapsed="false">
      <c r="A277" s="46"/>
      <c r="B277" s="47"/>
      <c r="C277" s="47"/>
      <c r="D277" s="47"/>
      <c r="E277" s="47"/>
      <c r="F277" s="47"/>
      <c r="G277" s="47"/>
      <c r="H277" s="47"/>
      <c r="I277" s="47"/>
      <c r="J277" s="47"/>
      <c r="K277" s="47"/>
      <c r="L277" s="47"/>
      <c r="M277" s="47"/>
      <c r="N277" s="47"/>
      <c r="O277" s="47"/>
    </row>
    <row r="278" s="43" customFormat="true" ht="12.75" hidden="false" customHeight="false" outlineLevel="0" collapsed="false">
      <c r="A278" s="46"/>
      <c r="B278" s="47"/>
      <c r="C278" s="47"/>
      <c r="D278" s="47"/>
      <c r="E278" s="47"/>
      <c r="F278" s="47"/>
      <c r="G278" s="47"/>
      <c r="H278" s="47"/>
      <c r="I278" s="47"/>
      <c r="J278" s="47"/>
      <c r="K278" s="47"/>
      <c r="L278" s="47"/>
      <c r="M278" s="47"/>
      <c r="N278" s="47"/>
      <c r="O278" s="47"/>
    </row>
    <row r="279" s="43" customFormat="true" ht="12.75" hidden="false" customHeight="false" outlineLevel="0" collapsed="false">
      <c r="A279" s="46"/>
      <c r="B279" s="47"/>
      <c r="C279" s="47"/>
      <c r="D279" s="47"/>
      <c r="E279" s="47"/>
      <c r="F279" s="47"/>
      <c r="G279" s="47"/>
      <c r="H279" s="47"/>
      <c r="I279" s="47"/>
      <c r="J279" s="47"/>
      <c r="K279" s="47"/>
      <c r="L279" s="47"/>
      <c r="M279" s="47"/>
      <c r="N279" s="47"/>
      <c r="O279" s="47"/>
    </row>
    <row r="280" s="43" customFormat="true" ht="12.75" hidden="false" customHeight="false" outlineLevel="0" collapsed="false">
      <c r="A280" s="46"/>
      <c r="B280" s="47"/>
      <c r="C280" s="47"/>
      <c r="D280" s="47"/>
      <c r="E280" s="47"/>
      <c r="F280" s="47"/>
      <c r="G280" s="47"/>
      <c r="H280" s="47"/>
      <c r="I280" s="47"/>
      <c r="J280" s="47"/>
      <c r="K280" s="47"/>
      <c r="L280" s="47"/>
      <c r="M280" s="47"/>
      <c r="N280" s="47"/>
      <c r="O280" s="47"/>
    </row>
    <row r="281" s="43" customFormat="true" ht="12.75" hidden="false" customHeight="false" outlineLevel="0" collapsed="false">
      <c r="A281" s="46"/>
      <c r="B281" s="47"/>
      <c r="C281" s="47"/>
      <c r="D281" s="47"/>
      <c r="E281" s="47"/>
      <c r="F281" s="47"/>
      <c r="G281" s="47"/>
      <c r="H281" s="47"/>
      <c r="I281" s="47"/>
      <c r="J281" s="47"/>
      <c r="K281" s="47"/>
      <c r="L281" s="47"/>
      <c r="M281" s="47"/>
      <c r="N281" s="47"/>
      <c r="O281" s="47"/>
    </row>
    <row r="282" s="43" customFormat="true" ht="12.75" hidden="false" customHeight="false" outlineLevel="0" collapsed="false">
      <c r="A282" s="46"/>
      <c r="B282" s="47"/>
      <c r="C282" s="47"/>
      <c r="D282" s="47"/>
      <c r="E282" s="47"/>
      <c r="F282" s="47"/>
      <c r="G282" s="47"/>
      <c r="H282" s="47"/>
      <c r="I282" s="47"/>
      <c r="J282" s="47"/>
      <c r="K282" s="47"/>
      <c r="L282" s="47"/>
      <c r="M282" s="47"/>
      <c r="N282" s="47"/>
      <c r="O282" s="47"/>
    </row>
    <row r="283" s="43" customFormat="true" ht="12.75" hidden="false" customHeight="false" outlineLevel="0" collapsed="false">
      <c r="A283" s="46"/>
      <c r="B283" s="47"/>
      <c r="C283" s="47"/>
      <c r="D283" s="47"/>
      <c r="E283" s="47"/>
      <c r="F283" s="47"/>
      <c r="G283" s="47"/>
      <c r="H283" s="47"/>
      <c r="I283" s="47"/>
      <c r="J283" s="47"/>
      <c r="K283" s="47"/>
      <c r="L283" s="47"/>
      <c r="M283" s="47"/>
      <c r="N283" s="47"/>
      <c r="O283" s="47"/>
    </row>
    <row r="284" s="43" customFormat="true" ht="12.75" hidden="false" customHeight="false" outlineLevel="0" collapsed="false">
      <c r="A284" s="46"/>
      <c r="B284" s="47"/>
      <c r="C284" s="47"/>
      <c r="D284" s="47"/>
      <c r="E284" s="47"/>
      <c r="F284" s="47"/>
      <c r="G284" s="47"/>
      <c r="H284" s="47"/>
      <c r="I284" s="47"/>
      <c r="J284" s="47"/>
      <c r="K284" s="47"/>
      <c r="L284" s="47"/>
      <c r="M284" s="47"/>
      <c r="N284" s="47"/>
      <c r="O284" s="47"/>
    </row>
    <row r="285" s="43" customFormat="true" ht="12.75" hidden="false" customHeight="false" outlineLevel="0" collapsed="false">
      <c r="A285" s="46"/>
      <c r="B285" s="47"/>
      <c r="C285" s="47"/>
      <c r="D285" s="47"/>
      <c r="E285" s="47"/>
      <c r="F285" s="47"/>
      <c r="G285" s="47"/>
      <c r="H285" s="47"/>
      <c r="I285" s="47"/>
      <c r="J285" s="47"/>
      <c r="K285" s="47"/>
      <c r="L285" s="47"/>
      <c r="M285" s="47"/>
      <c r="N285" s="47"/>
      <c r="O285" s="47"/>
    </row>
    <row r="286" s="43" customFormat="true" ht="12.75" hidden="false" customHeight="false" outlineLevel="0" collapsed="false">
      <c r="A286" s="46"/>
      <c r="B286" s="47"/>
      <c r="C286" s="47"/>
      <c r="D286" s="47"/>
      <c r="E286" s="47"/>
      <c r="F286" s="47"/>
      <c r="G286" s="47"/>
      <c r="H286" s="47"/>
      <c r="I286" s="47"/>
      <c r="J286" s="47"/>
      <c r="K286" s="47"/>
      <c r="L286" s="47"/>
      <c r="M286" s="47"/>
      <c r="N286" s="47"/>
      <c r="O286" s="47"/>
    </row>
    <row r="287" s="43" customFormat="true" ht="12.75" hidden="false" customHeight="false" outlineLevel="0" collapsed="false">
      <c r="A287" s="46"/>
      <c r="B287" s="47"/>
      <c r="C287" s="47"/>
      <c r="D287" s="47"/>
      <c r="E287" s="47"/>
      <c r="F287" s="47"/>
      <c r="G287" s="47"/>
      <c r="H287" s="47"/>
      <c r="I287" s="47"/>
      <c r="J287" s="47"/>
      <c r="K287" s="47"/>
      <c r="L287" s="47"/>
      <c r="M287" s="47"/>
      <c r="N287" s="47"/>
      <c r="O287" s="47"/>
    </row>
    <row r="288" s="43" customFormat="true" ht="12.75" hidden="false" customHeight="false" outlineLevel="0" collapsed="false">
      <c r="A288" s="46"/>
      <c r="B288" s="47"/>
      <c r="C288" s="47"/>
      <c r="D288" s="47"/>
      <c r="E288" s="47"/>
      <c r="F288" s="47"/>
      <c r="G288" s="47"/>
      <c r="H288" s="47"/>
      <c r="I288" s="47"/>
      <c r="J288" s="47"/>
      <c r="K288" s="47"/>
      <c r="L288" s="47"/>
      <c r="M288" s="47"/>
      <c r="N288" s="47"/>
      <c r="O288" s="47"/>
    </row>
    <row r="289" s="43" customFormat="true" ht="12.75" hidden="false" customHeight="false" outlineLevel="0" collapsed="false">
      <c r="A289" s="46"/>
      <c r="B289" s="47"/>
      <c r="C289" s="47"/>
      <c r="D289" s="47"/>
      <c r="E289" s="47"/>
      <c r="F289" s="47"/>
      <c r="G289" s="47"/>
      <c r="H289" s="47"/>
      <c r="I289" s="47"/>
      <c r="J289" s="47"/>
      <c r="K289" s="47"/>
      <c r="L289" s="47"/>
      <c r="M289" s="47"/>
      <c r="N289" s="47"/>
      <c r="O289" s="47"/>
    </row>
    <row r="290" s="43" customFormat="true" ht="12.75" hidden="false" customHeight="false" outlineLevel="0" collapsed="false">
      <c r="A290" s="46"/>
      <c r="B290" s="47"/>
      <c r="C290" s="47"/>
      <c r="D290" s="47"/>
      <c r="E290" s="47"/>
      <c r="F290" s="47"/>
      <c r="G290" s="47"/>
      <c r="H290" s="47"/>
      <c r="I290" s="47"/>
      <c r="J290" s="47"/>
      <c r="K290" s="47"/>
      <c r="L290" s="47"/>
      <c r="M290" s="47"/>
      <c r="N290" s="47"/>
      <c r="O290" s="47"/>
    </row>
    <row r="291" s="43" customFormat="true" ht="12.75" hidden="false" customHeight="false" outlineLevel="0" collapsed="false">
      <c r="A291" s="46"/>
      <c r="B291" s="47"/>
      <c r="C291" s="47"/>
      <c r="D291" s="47"/>
      <c r="E291" s="47"/>
      <c r="F291" s="47"/>
      <c r="G291" s="47"/>
      <c r="H291" s="47"/>
      <c r="I291" s="47"/>
      <c r="J291" s="47"/>
      <c r="K291" s="47"/>
      <c r="L291" s="47"/>
      <c r="M291" s="47"/>
      <c r="N291" s="47"/>
      <c r="O291" s="47"/>
    </row>
    <row r="292" s="43" customFormat="true" ht="12.75" hidden="false" customHeight="false" outlineLevel="0" collapsed="false">
      <c r="A292" s="46"/>
      <c r="B292" s="47"/>
      <c r="C292" s="47"/>
      <c r="D292" s="47"/>
      <c r="E292" s="47"/>
      <c r="F292" s="47"/>
      <c r="G292" s="47"/>
      <c r="H292" s="47"/>
      <c r="I292" s="47"/>
      <c r="J292" s="47"/>
      <c r="K292" s="47"/>
      <c r="L292" s="47"/>
      <c r="M292" s="47"/>
      <c r="N292" s="47"/>
      <c r="O292" s="47"/>
    </row>
    <row r="293" s="43" customFormat="true" ht="12.75" hidden="false" customHeight="false" outlineLevel="0" collapsed="false">
      <c r="A293" s="46"/>
      <c r="B293" s="47"/>
      <c r="C293" s="47"/>
      <c r="D293" s="47"/>
      <c r="E293" s="47"/>
      <c r="F293" s="47"/>
      <c r="G293" s="47"/>
      <c r="H293" s="47"/>
      <c r="I293" s="47"/>
      <c r="J293" s="47"/>
      <c r="K293" s="47"/>
      <c r="L293" s="47"/>
      <c r="M293" s="47"/>
      <c r="N293" s="47"/>
      <c r="O293" s="47"/>
    </row>
    <row r="294" s="43" customFormat="true" ht="12.75" hidden="false" customHeight="false" outlineLevel="0" collapsed="false">
      <c r="A294" s="46"/>
      <c r="B294" s="47"/>
      <c r="C294" s="47"/>
      <c r="D294" s="47"/>
      <c r="E294" s="47"/>
      <c r="F294" s="47"/>
      <c r="G294" s="47"/>
      <c r="H294" s="47"/>
      <c r="I294" s="47"/>
      <c r="J294" s="47"/>
      <c r="K294" s="47"/>
      <c r="L294" s="47"/>
      <c r="M294" s="47"/>
      <c r="N294" s="47"/>
      <c r="O294" s="47"/>
    </row>
    <row r="295" s="43" customFormat="true" ht="12.75" hidden="false" customHeight="false" outlineLevel="0" collapsed="false">
      <c r="A295" s="46"/>
      <c r="B295" s="47"/>
      <c r="C295" s="47"/>
      <c r="D295" s="47"/>
      <c r="E295" s="47"/>
      <c r="F295" s="47"/>
      <c r="G295" s="47"/>
      <c r="H295" s="47"/>
      <c r="I295" s="47"/>
      <c r="J295" s="47"/>
      <c r="K295" s="47"/>
      <c r="L295" s="47"/>
      <c r="M295" s="47"/>
      <c r="N295" s="47"/>
      <c r="O295" s="47"/>
    </row>
    <row r="296" s="43" customFormat="true" ht="12.75" hidden="false" customHeight="false" outlineLevel="0" collapsed="false">
      <c r="A296" s="46"/>
      <c r="B296" s="47"/>
      <c r="C296" s="47"/>
      <c r="D296" s="47"/>
      <c r="E296" s="47"/>
      <c r="F296" s="47"/>
      <c r="G296" s="47"/>
      <c r="H296" s="47"/>
      <c r="I296" s="47"/>
      <c r="J296" s="47"/>
      <c r="K296" s="47"/>
      <c r="L296" s="47"/>
      <c r="M296" s="47"/>
      <c r="N296" s="47"/>
      <c r="O296" s="47"/>
    </row>
    <row r="297" s="43" customFormat="true" ht="12.75" hidden="false" customHeight="false" outlineLevel="0" collapsed="false">
      <c r="A297" s="46"/>
      <c r="B297" s="47"/>
      <c r="C297" s="47"/>
      <c r="D297" s="47"/>
      <c r="E297" s="47"/>
      <c r="F297" s="47"/>
      <c r="G297" s="47"/>
      <c r="H297" s="47"/>
      <c r="I297" s="47"/>
      <c r="J297" s="47"/>
      <c r="K297" s="47"/>
      <c r="L297" s="47"/>
      <c r="M297" s="47"/>
      <c r="N297" s="47"/>
      <c r="O297" s="47"/>
    </row>
    <row r="298" s="43" customFormat="true" ht="12.75" hidden="false" customHeight="false" outlineLevel="0" collapsed="false">
      <c r="A298" s="46"/>
      <c r="B298" s="47"/>
      <c r="C298" s="47"/>
      <c r="D298" s="47"/>
      <c r="E298" s="47"/>
      <c r="F298" s="47"/>
      <c r="G298" s="47"/>
      <c r="H298" s="47"/>
      <c r="I298" s="47"/>
      <c r="J298" s="47"/>
      <c r="K298" s="47"/>
      <c r="L298" s="47"/>
      <c r="M298" s="47"/>
      <c r="N298" s="47"/>
      <c r="O298" s="47"/>
    </row>
    <row r="299" s="43" customFormat="true" ht="12.75" hidden="false" customHeight="false" outlineLevel="0" collapsed="false">
      <c r="A299" s="46"/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47"/>
      <c r="O299" s="47"/>
    </row>
    <row r="300" s="43" customFormat="true" ht="12.75" hidden="false" customHeight="false" outlineLevel="0" collapsed="false">
      <c r="A300" s="46"/>
      <c r="B300" s="47"/>
      <c r="C300" s="47"/>
      <c r="D300" s="47"/>
      <c r="E300" s="47"/>
      <c r="F300" s="47"/>
      <c r="G300" s="47"/>
      <c r="H300" s="47"/>
      <c r="I300" s="47"/>
      <c r="J300" s="47"/>
      <c r="K300" s="47"/>
      <c r="L300" s="47"/>
      <c r="M300" s="47"/>
      <c r="N300" s="47"/>
      <c r="O300" s="47"/>
    </row>
    <row r="301" s="43" customFormat="true" ht="12.75" hidden="false" customHeight="false" outlineLevel="0" collapsed="false">
      <c r="A301" s="46"/>
      <c r="B301" s="47"/>
      <c r="C301" s="47"/>
      <c r="D301" s="47"/>
      <c r="E301" s="47"/>
      <c r="F301" s="47"/>
      <c r="G301" s="47"/>
      <c r="H301" s="47"/>
      <c r="I301" s="47"/>
      <c r="J301" s="47"/>
      <c r="K301" s="47"/>
      <c r="L301" s="47"/>
      <c r="M301" s="47"/>
      <c r="N301" s="47"/>
      <c r="O301" s="47"/>
    </row>
    <row r="302" s="43" customFormat="true" ht="12.75" hidden="false" customHeight="false" outlineLevel="0" collapsed="false">
      <c r="A302" s="46"/>
      <c r="B302" s="47"/>
      <c r="C302" s="47"/>
      <c r="D302" s="47"/>
      <c r="E302" s="47"/>
      <c r="F302" s="47"/>
      <c r="G302" s="47"/>
      <c r="H302" s="47"/>
      <c r="I302" s="47"/>
      <c r="J302" s="47"/>
      <c r="K302" s="47"/>
      <c r="L302" s="47"/>
      <c r="M302" s="47"/>
      <c r="N302" s="47"/>
      <c r="O302" s="47"/>
    </row>
    <row r="303" s="43" customFormat="true" ht="12.75" hidden="false" customHeight="false" outlineLevel="0" collapsed="false">
      <c r="A303" s="46"/>
      <c r="B303" s="47"/>
      <c r="C303" s="47"/>
      <c r="D303" s="47"/>
      <c r="E303" s="47"/>
      <c r="F303" s="47"/>
      <c r="G303" s="47"/>
      <c r="H303" s="47"/>
      <c r="I303" s="47"/>
      <c r="J303" s="47"/>
      <c r="K303" s="47"/>
      <c r="L303" s="47"/>
      <c r="M303" s="47"/>
      <c r="N303" s="47"/>
      <c r="O303" s="47"/>
    </row>
    <row r="304" s="43" customFormat="true" ht="12.75" hidden="false" customHeight="false" outlineLevel="0" collapsed="false">
      <c r="A304" s="46"/>
      <c r="B304" s="47"/>
      <c r="C304" s="47"/>
      <c r="D304" s="47"/>
      <c r="E304" s="47"/>
      <c r="F304" s="47"/>
      <c r="G304" s="47"/>
      <c r="H304" s="47"/>
      <c r="I304" s="47"/>
      <c r="J304" s="47"/>
      <c r="K304" s="47"/>
      <c r="L304" s="47"/>
      <c r="M304" s="47"/>
      <c r="N304" s="47"/>
      <c r="O304" s="47"/>
    </row>
    <row r="305" s="43" customFormat="true" ht="12.75" hidden="false" customHeight="false" outlineLevel="0" collapsed="false">
      <c r="A305" s="46"/>
      <c r="B305" s="47"/>
      <c r="C305" s="47"/>
      <c r="D305" s="47"/>
      <c r="E305" s="47"/>
      <c r="F305" s="47"/>
      <c r="G305" s="47"/>
      <c r="H305" s="47"/>
      <c r="I305" s="47"/>
      <c r="J305" s="47"/>
      <c r="K305" s="47"/>
      <c r="L305" s="47"/>
      <c r="M305" s="47"/>
      <c r="N305" s="47"/>
      <c r="O305" s="47"/>
    </row>
    <row r="306" s="43" customFormat="true" ht="12.75" hidden="false" customHeight="false" outlineLevel="0" collapsed="false">
      <c r="A306" s="46"/>
      <c r="B306" s="47"/>
      <c r="C306" s="47"/>
      <c r="D306" s="47"/>
      <c r="E306" s="47"/>
      <c r="F306" s="47"/>
      <c r="G306" s="47"/>
      <c r="H306" s="47"/>
      <c r="I306" s="47"/>
      <c r="J306" s="47"/>
      <c r="K306" s="47"/>
      <c r="L306" s="47"/>
      <c r="M306" s="47"/>
      <c r="N306" s="47"/>
      <c r="O306" s="47"/>
    </row>
    <row r="307" s="43" customFormat="true" ht="12.75" hidden="false" customHeight="false" outlineLevel="0" collapsed="false">
      <c r="A307" s="46"/>
      <c r="B307" s="47"/>
      <c r="C307" s="47"/>
      <c r="D307" s="47"/>
      <c r="E307" s="47"/>
      <c r="F307" s="47"/>
      <c r="G307" s="47"/>
      <c r="H307" s="47"/>
      <c r="I307" s="47"/>
      <c r="J307" s="47"/>
      <c r="K307" s="47"/>
      <c r="L307" s="47"/>
      <c r="M307" s="47"/>
      <c r="N307" s="47"/>
      <c r="O307" s="47"/>
    </row>
    <row r="308" s="43" customFormat="true" ht="12.75" hidden="false" customHeight="false" outlineLevel="0" collapsed="false">
      <c r="A308" s="46"/>
      <c r="B308" s="47"/>
      <c r="C308" s="47"/>
      <c r="D308" s="47"/>
      <c r="E308" s="47"/>
      <c r="F308" s="47"/>
      <c r="G308" s="47"/>
      <c r="H308" s="47"/>
      <c r="I308" s="47"/>
      <c r="J308" s="47"/>
      <c r="K308" s="47"/>
      <c r="L308" s="47"/>
      <c r="M308" s="47"/>
      <c r="N308" s="47"/>
      <c r="O308" s="47"/>
    </row>
    <row r="309" s="43" customFormat="true" ht="12.75" hidden="false" customHeight="false" outlineLevel="0" collapsed="false">
      <c r="A309" s="46"/>
      <c r="B309" s="47"/>
      <c r="C309" s="47"/>
      <c r="D309" s="47"/>
      <c r="E309" s="47"/>
      <c r="F309" s="47"/>
      <c r="G309" s="47"/>
      <c r="H309" s="47"/>
      <c r="I309" s="47"/>
      <c r="J309" s="47"/>
      <c r="K309" s="47"/>
      <c r="L309" s="47"/>
      <c r="M309" s="47"/>
      <c r="N309" s="47"/>
      <c r="O309" s="47"/>
    </row>
    <row r="310" s="43" customFormat="true" ht="12.75" hidden="false" customHeight="false" outlineLevel="0" collapsed="false">
      <c r="A310" s="46"/>
      <c r="B310" s="47"/>
      <c r="C310" s="47"/>
      <c r="D310" s="47"/>
      <c r="E310" s="47"/>
      <c r="F310" s="47"/>
      <c r="G310" s="47"/>
      <c r="H310" s="47"/>
      <c r="I310" s="47"/>
      <c r="J310" s="47"/>
      <c r="K310" s="47"/>
      <c r="L310" s="47"/>
      <c r="M310" s="47"/>
      <c r="N310" s="47"/>
      <c r="O310" s="47"/>
    </row>
    <row r="311" s="43" customFormat="true" ht="12.75" hidden="false" customHeight="false" outlineLevel="0" collapsed="false">
      <c r="A311" s="46"/>
      <c r="B311" s="47"/>
      <c r="C311" s="47"/>
      <c r="D311" s="47"/>
      <c r="E311" s="47"/>
      <c r="F311" s="47"/>
      <c r="G311" s="47"/>
      <c r="H311" s="47"/>
      <c r="I311" s="47"/>
      <c r="J311" s="47"/>
      <c r="K311" s="47"/>
      <c r="L311" s="47"/>
      <c r="M311" s="47"/>
      <c r="N311" s="47"/>
      <c r="O311" s="47"/>
    </row>
    <row r="312" s="43" customFormat="true" ht="12.75" hidden="false" customHeight="false" outlineLevel="0" collapsed="false">
      <c r="A312" s="46"/>
      <c r="B312" s="47"/>
      <c r="C312" s="47"/>
      <c r="D312" s="47"/>
      <c r="E312" s="47"/>
      <c r="F312" s="47"/>
      <c r="G312" s="47"/>
      <c r="H312" s="47"/>
      <c r="I312" s="47"/>
      <c r="J312" s="47"/>
      <c r="K312" s="47"/>
      <c r="L312" s="47"/>
      <c r="M312" s="47"/>
      <c r="N312" s="47"/>
      <c r="O312" s="47"/>
    </row>
    <row r="313" s="43" customFormat="true" ht="12.75" hidden="false" customHeight="false" outlineLevel="0" collapsed="false">
      <c r="A313" s="46"/>
      <c r="B313" s="47"/>
      <c r="C313" s="47"/>
      <c r="D313" s="47"/>
      <c r="E313" s="47"/>
      <c r="F313" s="47"/>
      <c r="G313" s="47"/>
      <c r="H313" s="47"/>
      <c r="I313" s="47"/>
      <c r="J313" s="47"/>
      <c r="K313" s="47"/>
      <c r="L313" s="47"/>
      <c r="M313" s="47"/>
      <c r="N313" s="47"/>
      <c r="O313" s="47"/>
    </row>
    <row r="314" s="43" customFormat="true" ht="12.75" hidden="false" customHeight="false" outlineLevel="0" collapsed="false">
      <c r="A314" s="46"/>
      <c r="B314" s="47"/>
      <c r="C314" s="47"/>
      <c r="D314" s="47"/>
      <c r="E314" s="47"/>
      <c r="F314" s="47"/>
      <c r="G314" s="47"/>
      <c r="H314" s="47"/>
      <c r="I314" s="47"/>
      <c r="J314" s="47"/>
      <c r="K314" s="47"/>
      <c r="L314" s="47"/>
      <c r="M314" s="47"/>
      <c r="N314" s="47"/>
      <c r="O314" s="47"/>
    </row>
    <row r="315" s="43" customFormat="true" ht="12.75" hidden="false" customHeight="false" outlineLevel="0" collapsed="false">
      <c r="A315" s="46"/>
      <c r="B315" s="47"/>
      <c r="C315" s="47"/>
      <c r="D315" s="47"/>
      <c r="E315" s="47"/>
      <c r="F315" s="47"/>
      <c r="G315" s="47"/>
      <c r="H315" s="47"/>
      <c r="I315" s="47"/>
      <c r="J315" s="47"/>
      <c r="K315" s="47"/>
      <c r="L315" s="47"/>
      <c r="M315" s="47"/>
      <c r="N315" s="47"/>
      <c r="O315" s="47"/>
    </row>
    <row r="316" s="43" customFormat="true" ht="12.75" hidden="false" customHeight="false" outlineLevel="0" collapsed="false">
      <c r="A316" s="46"/>
      <c r="B316" s="47"/>
      <c r="C316" s="47"/>
      <c r="D316" s="47"/>
      <c r="E316" s="47"/>
      <c r="F316" s="47"/>
      <c r="G316" s="47"/>
      <c r="H316" s="47"/>
      <c r="I316" s="47"/>
      <c r="J316" s="47"/>
      <c r="K316" s="47"/>
      <c r="L316" s="47"/>
      <c r="M316" s="47"/>
      <c r="N316" s="47"/>
      <c r="O316" s="47"/>
    </row>
    <row r="317" s="43" customFormat="true" ht="12.75" hidden="false" customHeight="false" outlineLevel="0" collapsed="false">
      <c r="A317" s="46"/>
      <c r="B317" s="47"/>
      <c r="C317" s="47"/>
      <c r="D317" s="47"/>
      <c r="E317" s="47"/>
      <c r="F317" s="47"/>
      <c r="G317" s="47"/>
      <c r="H317" s="47"/>
      <c r="I317" s="47"/>
      <c r="J317" s="47"/>
      <c r="K317" s="47"/>
      <c r="L317" s="47"/>
      <c r="M317" s="47"/>
      <c r="N317" s="47"/>
      <c r="O317" s="47"/>
    </row>
    <row r="318" s="43" customFormat="true" ht="12.75" hidden="false" customHeight="false" outlineLevel="0" collapsed="false">
      <c r="A318" s="46"/>
      <c r="B318" s="47"/>
      <c r="C318" s="47"/>
      <c r="D318" s="47"/>
      <c r="E318" s="47"/>
      <c r="F318" s="47"/>
      <c r="G318" s="47"/>
      <c r="H318" s="47"/>
      <c r="I318" s="47"/>
      <c r="J318" s="47"/>
      <c r="K318" s="47"/>
      <c r="L318" s="47"/>
      <c r="M318" s="47"/>
      <c r="N318" s="47"/>
      <c r="O318" s="47"/>
    </row>
    <row r="319" s="43" customFormat="true" ht="12.75" hidden="false" customHeight="false" outlineLevel="0" collapsed="false">
      <c r="A319" s="46"/>
      <c r="B319" s="47"/>
      <c r="C319" s="47"/>
      <c r="D319" s="47"/>
      <c r="E319" s="47"/>
      <c r="F319" s="47"/>
      <c r="G319" s="47"/>
      <c r="H319" s="47"/>
      <c r="I319" s="47"/>
      <c r="J319" s="47"/>
      <c r="K319" s="47"/>
      <c r="L319" s="47"/>
      <c r="M319" s="47"/>
      <c r="N319" s="47"/>
      <c r="O319" s="47"/>
    </row>
    <row r="320" s="43" customFormat="true" ht="12.75" hidden="false" customHeight="false" outlineLevel="0" collapsed="false">
      <c r="A320" s="46"/>
      <c r="B320" s="47"/>
      <c r="C320" s="47"/>
      <c r="D320" s="47"/>
      <c r="E320" s="47"/>
      <c r="F320" s="47"/>
      <c r="G320" s="47"/>
      <c r="H320" s="47"/>
      <c r="I320" s="47"/>
      <c r="J320" s="47"/>
      <c r="K320" s="47"/>
      <c r="L320" s="47"/>
      <c r="M320" s="47"/>
      <c r="N320" s="47"/>
      <c r="O320" s="47"/>
    </row>
    <row r="321" s="43" customFormat="true" ht="12.75" hidden="false" customHeight="false" outlineLevel="0" collapsed="false">
      <c r="A321" s="46"/>
      <c r="B321" s="47"/>
      <c r="C321" s="47"/>
      <c r="D321" s="47"/>
      <c r="E321" s="47"/>
      <c r="F321" s="47"/>
      <c r="G321" s="47"/>
      <c r="H321" s="47"/>
      <c r="I321" s="47"/>
      <c r="J321" s="47"/>
      <c r="K321" s="47"/>
      <c r="L321" s="47"/>
      <c r="M321" s="47"/>
      <c r="N321" s="47"/>
      <c r="O321" s="47"/>
    </row>
    <row r="322" s="43" customFormat="true" ht="12.75" hidden="false" customHeight="false" outlineLevel="0" collapsed="false">
      <c r="A322" s="46"/>
      <c r="B322" s="47"/>
      <c r="C322" s="47"/>
      <c r="D322" s="47"/>
      <c r="E322" s="47"/>
      <c r="F322" s="47"/>
      <c r="G322" s="47"/>
      <c r="H322" s="47"/>
      <c r="I322" s="47"/>
      <c r="J322" s="47"/>
      <c r="K322" s="47"/>
      <c r="L322" s="47"/>
      <c r="M322" s="47"/>
      <c r="N322" s="47"/>
      <c r="O322" s="47"/>
    </row>
    <row r="323" s="43" customFormat="true" ht="12.75" hidden="false" customHeight="false" outlineLevel="0" collapsed="false">
      <c r="A323" s="46"/>
      <c r="B323" s="47"/>
      <c r="C323" s="47"/>
      <c r="D323" s="47"/>
      <c r="E323" s="47"/>
      <c r="F323" s="47"/>
      <c r="G323" s="47"/>
      <c r="H323" s="47"/>
      <c r="I323" s="47"/>
      <c r="J323" s="47"/>
      <c r="K323" s="47"/>
      <c r="L323" s="47"/>
      <c r="M323" s="47"/>
      <c r="N323" s="47"/>
      <c r="O323" s="47"/>
    </row>
    <row r="324" s="43" customFormat="true" ht="12.75" hidden="false" customHeight="false" outlineLevel="0" collapsed="false">
      <c r="A324" s="46"/>
      <c r="B324" s="47"/>
      <c r="C324" s="47"/>
      <c r="D324" s="47"/>
      <c r="E324" s="47"/>
      <c r="F324" s="47"/>
      <c r="G324" s="47"/>
      <c r="H324" s="47"/>
      <c r="I324" s="47"/>
      <c r="J324" s="47"/>
      <c r="K324" s="47"/>
      <c r="L324" s="47"/>
      <c r="M324" s="47"/>
      <c r="N324" s="47"/>
      <c r="O324" s="47"/>
    </row>
    <row r="325" s="43" customFormat="true" ht="12.75" hidden="false" customHeight="false" outlineLevel="0" collapsed="false">
      <c r="A325" s="46"/>
      <c r="B325" s="47"/>
      <c r="C325" s="47"/>
      <c r="D325" s="47"/>
      <c r="E325" s="47"/>
      <c r="F325" s="47"/>
      <c r="G325" s="47"/>
      <c r="H325" s="47"/>
      <c r="I325" s="47"/>
      <c r="J325" s="47"/>
      <c r="K325" s="47"/>
      <c r="L325" s="47"/>
      <c r="M325" s="47"/>
      <c r="N325" s="47"/>
      <c r="O325" s="47"/>
    </row>
    <row r="326" s="43" customFormat="true" ht="12.75" hidden="false" customHeight="false" outlineLevel="0" collapsed="false">
      <c r="A326" s="46"/>
      <c r="B326" s="47"/>
      <c r="C326" s="47"/>
      <c r="D326" s="47"/>
      <c r="E326" s="47"/>
      <c r="F326" s="47"/>
      <c r="G326" s="47"/>
      <c r="H326" s="47"/>
      <c r="I326" s="47"/>
      <c r="J326" s="47"/>
      <c r="K326" s="47"/>
      <c r="L326" s="47"/>
      <c r="M326" s="47"/>
      <c r="N326" s="47"/>
      <c r="O326" s="47"/>
    </row>
    <row r="327" s="43" customFormat="true" ht="12.75" hidden="false" customHeight="false" outlineLevel="0" collapsed="false">
      <c r="A327" s="46"/>
      <c r="B327" s="47"/>
      <c r="C327" s="47"/>
      <c r="D327" s="47"/>
      <c r="E327" s="47"/>
      <c r="F327" s="47"/>
      <c r="G327" s="47"/>
      <c r="H327" s="47"/>
      <c r="I327" s="47"/>
      <c r="J327" s="47"/>
      <c r="K327" s="47"/>
      <c r="L327" s="47"/>
      <c r="M327" s="47"/>
      <c r="N327" s="47"/>
      <c r="O327" s="47"/>
    </row>
    <row r="328" s="43" customFormat="true" ht="12.75" hidden="false" customHeight="false" outlineLevel="0" collapsed="false">
      <c r="A328" s="46"/>
      <c r="B328" s="47"/>
      <c r="C328" s="47"/>
      <c r="D328" s="47"/>
      <c r="E328" s="47"/>
      <c r="F328" s="47"/>
      <c r="G328" s="47"/>
      <c r="H328" s="47"/>
      <c r="I328" s="47"/>
      <c r="J328" s="47"/>
      <c r="K328" s="47"/>
      <c r="L328" s="47"/>
      <c r="M328" s="47"/>
      <c r="N328" s="47"/>
      <c r="O328" s="47"/>
    </row>
    <row r="329" s="43" customFormat="true" ht="12.75" hidden="false" customHeight="false" outlineLevel="0" collapsed="false">
      <c r="A329" s="46"/>
      <c r="B329" s="47"/>
      <c r="C329" s="47"/>
      <c r="D329" s="47"/>
      <c r="E329" s="47"/>
      <c r="F329" s="47"/>
      <c r="G329" s="47"/>
      <c r="H329" s="47"/>
      <c r="I329" s="47"/>
      <c r="J329" s="47"/>
      <c r="K329" s="47"/>
      <c r="L329" s="47"/>
      <c r="M329" s="47"/>
      <c r="N329" s="47"/>
      <c r="O329" s="47"/>
    </row>
    <row r="330" s="43" customFormat="true" ht="12.75" hidden="false" customHeight="false" outlineLevel="0" collapsed="false">
      <c r="A330" s="46"/>
      <c r="B330" s="47"/>
      <c r="C330" s="47"/>
      <c r="D330" s="47"/>
      <c r="E330" s="47"/>
      <c r="F330" s="47"/>
      <c r="G330" s="47"/>
      <c r="H330" s="47"/>
      <c r="I330" s="47"/>
      <c r="J330" s="47"/>
      <c r="K330" s="47"/>
      <c r="L330" s="47"/>
      <c r="M330" s="47"/>
      <c r="N330" s="47"/>
      <c r="O330" s="47"/>
    </row>
    <row r="331" s="43" customFormat="true" ht="12.75" hidden="false" customHeight="false" outlineLevel="0" collapsed="false">
      <c r="A331" s="46"/>
      <c r="B331" s="47"/>
      <c r="C331" s="47"/>
      <c r="D331" s="47"/>
      <c r="E331" s="47"/>
      <c r="F331" s="47"/>
      <c r="G331" s="47"/>
      <c r="H331" s="47"/>
      <c r="I331" s="47"/>
      <c r="J331" s="47"/>
      <c r="K331" s="47"/>
      <c r="L331" s="47"/>
      <c r="M331" s="47"/>
      <c r="N331" s="47"/>
      <c r="O331" s="47"/>
    </row>
    <row r="332" s="43" customFormat="true" ht="12.75" hidden="false" customHeight="false" outlineLevel="0" collapsed="false">
      <c r="A332" s="46"/>
      <c r="B332" s="47"/>
      <c r="C332" s="47"/>
      <c r="D332" s="47"/>
      <c r="E332" s="47"/>
      <c r="F332" s="47"/>
      <c r="G332" s="47"/>
      <c r="H332" s="47"/>
      <c r="I332" s="47"/>
      <c r="J332" s="47"/>
      <c r="K332" s="47"/>
      <c r="L332" s="47"/>
      <c r="M332" s="47"/>
      <c r="N332" s="47"/>
      <c r="O332" s="47"/>
    </row>
    <row r="333" s="43" customFormat="true" ht="12.75" hidden="false" customHeight="false" outlineLevel="0" collapsed="false">
      <c r="A333" s="46"/>
      <c r="B333" s="47"/>
      <c r="C333" s="47"/>
      <c r="D333" s="47"/>
      <c r="E333" s="47"/>
      <c r="F333" s="47"/>
      <c r="G333" s="47"/>
      <c r="H333" s="47"/>
      <c r="I333" s="47"/>
      <c r="J333" s="47"/>
      <c r="K333" s="47"/>
      <c r="L333" s="47"/>
      <c r="M333" s="47"/>
      <c r="N333" s="47"/>
      <c r="O333" s="47"/>
    </row>
    <row r="334" s="43" customFormat="true" ht="12.75" hidden="false" customHeight="false" outlineLevel="0" collapsed="false">
      <c r="A334" s="46"/>
      <c r="B334" s="47"/>
      <c r="C334" s="47"/>
      <c r="D334" s="47"/>
      <c r="E334" s="47"/>
      <c r="F334" s="47"/>
      <c r="G334" s="47"/>
      <c r="H334" s="47"/>
      <c r="I334" s="47"/>
      <c r="J334" s="47"/>
      <c r="K334" s="47"/>
      <c r="L334" s="47"/>
      <c r="M334" s="47"/>
      <c r="N334" s="47"/>
      <c r="O334" s="47"/>
    </row>
    <row r="335" s="43" customFormat="true" ht="12.75" hidden="false" customHeight="false" outlineLevel="0" collapsed="false">
      <c r="A335" s="46"/>
      <c r="B335" s="47"/>
      <c r="C335" s="47"/>
      <c r="D335" s="47"/>
      <c r="E335" s="47"/>
      <c r="F335" s="47"/>
      <c r="G335" s="47"/>
      <c r="H335" s="47"/>
      <c r="I335" s="47"/>
      <c r="J335" s="47"/>
      <c r="K335" s="47"/>
      <c r="L335" s="47"/>
      <c r="M335" s="47"/>
      <c r="N335" s="47"/>
      <c r="O335" s="47"/>
    </row>
    <row r="336" s="43" customFormat="true" ht="12.75" hidden="false" customHeight="false" outlineLevel="0" collapsed="false">
      <c r="A336" s="46"/>
      <c r="B336" s="47"/>
      <c r="C336" s="47"/>
      <c r="D336" s="47"/>
      <c r="E336" s="47"/>
      <c r="F336" s="47"/>
      <c r="G336" s="47"/>
      <c r="H336" s="47"/>
      <c r="I336" s="47"/>
      <c r="J336" s="47"/>
      <c r="K336" s="47"/>
      <c r="L336" s="47"/>
      <c r="M336" s="47"/>
      <c r="N336" s="47"/>
      <c r="O336" s="47"/>
    </row>
    <row r="337" s="43" customFormat="true" ht="12.75" hidden="false" customHeight="false" outlineLevel="0" collapsed="false">
      <c r="A337" s="46"/>
      <c r="B337" s="47"/>
      <c r="C337" s="47"/>
      <c r="D337" s="47"/>
      <c r="E337" s="47"/>
      <c r="F337" s="47"/>
      <c r="G337" s="47"/>
      <c r="H337" s="47"/>
      <c r="I337" s="47"/>
      <c r="J337" s="47"/>
      <c r="K337" s="47"/>
      <c r="L337" s="47"/>
      <c r="M337" s="47"/>
      <c r="N337" s="47"/>
      <c r="O337" s="47"/>
    </row>
    <row r="338" s="43" customFormat="true" ht="12.75" hidden="false" customHeight="false" outlineLevel="0" collapsed="false">
      <c r="A338" s="46"/>
      <c r="B338" s="47"/>
      <c r="C338" s="47"/>
      <c r="D338" s="47"/>
      <c r="E338" s="47"/>
      <c r="F338" s="47"/>
      <c r="G338" s="47"/>
      <c r="H338" s="47"/>
      <c r="I338" s="47"/>
      <c r="J338" s="47"/>
      <c r="K338" s="47"/>
      <c r="L338" s="47"/>
      <c r="M338" s="47"/>
      <c r="N338" s="47"/>
      <c r="O338" s="47"/>
    </row>
    <row r="339" s="43" customFormat="true" ht="12.75" hidden="false" customHeight="false" outlineLevel="0" collapsed="false">
      <c r="A339" s="46"/>
      <c r="B339" s="47"/>
      <c r="C339" s="47"/>
      <c r="D339" s="47"/>
      <c r="E339" s="47"/>
      <c r="F339" s="47"/>
      <c r="G339" s="47"/>
      <c r="H339" s="47"/>
      <c r="I339" s="47"/>
      <c r="J339" s="47"/>
      <c r="K339" s="47"/>
      <c r="L339" s="47"/>
      <c r="M339" s="47"/>
      <c r="N339" s="47"/>
      <c r="O339" s="47"/>
    </row>
    <row r="340" s="43" customFormat="true" ht="12.75" hidden="false" customHeight="false" outlineLevel="0" collapsed="false">
      <c r="A340" s="46"/>
      <c r="B340" s="47"/>
      <c r="C340" s="47"/>
      <c r="D340" s="47"/>
      <c r="E340" s="47"/>
      <c r="F340" s="47"/>
      <c r="G340" s="47"/>
      <c r="H340" s="47"/>
      <c r="I340" s="47"/>
      <c r="J340" s="47"/>
      <c r="K340" s="47"/>
      <c r="L340" s="47"/>
      <c r="M340" s="47"/>
      <c r="N340" s="47"/>
      <c r="O340" s="47"/>
    </row>
    <row r="341" s="43" customFormat="true" ht="12.75" hidden="false" customHeight="false" outlineLevel="0" collapsed="false">
      <c r="A341" s="46"/>
      <c r="B341" s="47"/>
      <c r="C341" s="47"/>
      <c r="D341" s="47"/>
      <c r="E341" s="47"/>
      <c r="F341" s="47"/>
      <c r="G341" s="47"/>
      <c r="H341" s="47"/>
      <c r="I341" s="47"/>
      <c r="J341" s="47"/>
      <c r="K341" s="47"/>
      <c r="L341" s="47"/>
      <c r="M341" s="47"/>
      <c r="N341" s="47"/>
      <c r="O341" s="47"/>
    </row>
    <row r="342" s="43" customFormat="true" ht="12.75" hidden="false" customHeight="false" outlineLevel="0" collapsed="false">
      <c r="A342" s="46"/>
      <c r="B342" s="47"/>
      <c r="C342" s="47"/>
      <c r="D342" s="47"/>
      <c r="E342" s="47"/>
      <c r="F342" s="47"/>
      <c r="G342" s="47"/>
      <c r="H342" s="47"/>
      <c r="I342" s="47"/>
      <c r="J342" s="47"/>
      <c r="K342" s="47"/>
      <c r="L342" s="47"/>
      <c r="M342" s="47"/>
      <c r="N342" s="47"/>
      <c r="O342" s="47"/>
    </row>
    <row r="343" s="43" customFormat="true" ht="12.75" hidden="false" customHeight="false" outlineLevel="0" collapsed="false">
      <c r="A343" s="46"/>
      <c r="B343" s="47"/>
      <c r="C343" s="47"/>
      <c r="D343" s="47"/>
      <c r="E343" s="47"/>
      <c r="F343" s="47"/>
      <c r="G343" s="47"/>
      <c r="H343" s="47"/>
      <c r="I343" s="47"/>
      <c r="J343" s="47"/>
      <c r="K343" s="47"/>
      <c r="L343" s="47"/>
      <c r="M343" s="47"/>
      <c r="N343" s="47"/>
      <c r="O343" s="47"/>
    </row>
    <row r="344" s="43" customFormat="true" ht="12.75" hidden="false" customHeight="false" outlineLevel="0" collapsed="false">
      <c r="A344" s="46"/>
      <c r="B344" s="47"/>
      <c r="C344" s="47"/>
      <c r="D344" s="47"/>
      <c r="E344" s="47"/>
      <c r="F344" s="47"/>
      <c r="G344" s="47"/>
      <c r="H344" s="47"/>
      <c r="I344" s="47"/>
      <c r="J344" s="47"/>
      <c r="K344" s="47"/>
      <c r="L344" s="47"/>
      <c r="M344" s="47"/>
      <c r="N344" s="47"/>
      <c r="O344" s="47"/>
    </row>
    <row r="345" s="43" customFormat="true" ht="12.75" hidden="false" customHeight="false" outlineLevel="0" collapsed="false">
      <c r="A345" s="46"/>
      <c r="B345" s="47"/>
      <c r="C345" s="47"/>
      <c r="D345" s="47"/>
      <c r="E345" s="47"/>
      <c r="F345" s="47"/>
      <c r="G345" s="47"/>
      <c r="H345" s="47"/>
      <c r="I345" s="47"/>
      <c r="J345" s="47"/>
      <c r="K345" s="47"/>
      <c r="L345" s="47"/>
      <c r="M345" s="47"/>
      <c r="N345" s="47"/>
      <c r="O345" s="47"/>
    </row>
    <row r="346" s="43" customFormat="true" ht="12.75" hidden="false" customHeight="false" outlineLevel="0" collapsed="false">
      <c r="A346" s="46"/>
      <c r="B346" s="47"/>
      <c r="C346" s="47"/>
      <c r="D346" s="47"/>
      <c r="E346" s="47"/>
      <c r="F346" s="47"/>
      <c r="G346" s="47"/>
      <c r="H346" s="47"/>
      <c r="I346" s="47"/>
      <c r="J346" s="47"/>
      <c r="K346" s="47"/>
      <c r="L346" s="47"/>
      <c r="M346" s="47"/>
      <c r="N346" s="47"/>
      <c r="O346" s="47"/>
    </row>
    <row r="347" s="43" customFormat="true" ht="12.75" hidden="false" customHeight="false" outlineLevel="0" collapsed="false">
      <c r="A347" s="46"/>
      <c r="B347" s="47"/>
      <c r="C347" s="47"/>
      <c r="D347" s="47"/>
      <c r="E347" s="47"/>
      <c r="F347" s="47"/>
      <c r="G347" s="47"/>
      <c r="H347" s="47"/>
      <c r="I347" s="47"/>
      <c r="J347" s="47"/>
      <c r="K347" s="47"/>
      <c r="L347" s="47"/>
      <c r="M347" s="47"/>
      <c r="N347" s="47"/>
      <c r="O347" s="47"/>
    </row>
    <row r="348" s="43" customFormat="true" ht="12.75" hidden="false" customHeight="false" outlineLevel="0" collapsed="false">
      <c r="A348" s="46"/>
      <c r="B348" s="47"/>
      <c r="C348" s="47"/>
      <c r="D348" s="47"/>
      <c r="E348" s="47"/>
      <c r="F348" s="47"/>
      <c r="G348" s="47"/>
      <c r="H348" s="47"/>
      <c r="I348" s="47"/>
      <c r="J348" s="47"/>
      <c r="K348" s="47"/>
      <c r="L348" s="47"/>
      <c r="M348" s="47"/>
      <c r="N348" s="47"/>
      <c r="O348" s="47"/>
    </row>
    <row r="349" s="43" customFormat="true" ht="12.75" hidden="false" customHeight="false" outlineLevel="0" collapsed="false">
      <c r="A349" s="46"/>
      <c r="B349" s="47"/>
      <c r="C349" s="47"/>
      <c r="D349" s="47"/>
      <c r="E349" s="47"/>
      <c r="F349" s="47"/>
      <c r="G349" s="47"/>
      <c r="H349" s="47"/>
      <c r="I349" s="47"/>
      <c r="J349" s="47"/>
      <c r="K349" s="47"/>
      <c r="L349" s="47"/>
      <c r="M349" s="47"/>
      <c r="N349" s="47"/>
      <c r="O349" s="47"/>
    </row>
    <row r="350" s="43" customFormat="true" ht="12.75" hidden="false" customHeight="false" outlineLevel="0" collapsed="false">
      <c r="A350" s="46"/>
      <c r="B350" s="47"/>
      <c r="C350" s="47"/>
      <c r="D350" s="47"/>
      <c r="E350" s="47"/>
      <c r="F350" s="47"/>
      <c r="G350" s="47"/>
      <c r="H350" s="47"/>
      <c r="I350" s="47"/>
      <c r="J350" s="47"/>
      <c r="K350" s="47"/>
      <c r="L350" s="47"/>
      <c r="M350" s="47"/>
      <c r="N350" s="47"/>
      <c r="O350" s="47"/>
    </row>
    <row r="351" s="43" customFormat="true" ht="12.75" hidden="false" customHeight="false" outlineLevel="0" collapsed="false">
      <c r="A351" s="46"/>
      <c r="B351" s="47"/>
      <c r="C351" s="47"/>
      <c r="D351" s="47"/>
      <c r="E351" s="47"/>
      <c r="F351" s="47"/>
      <c r="G351" s="47"/>
      <c r="H351" s="47"/>
      <c r="I351" s="47"/>
      <c r="J351" s="47"/>
      <c r="K351" s="47"/>
      <c r="L351" s="47"/>
      <c r="M351" s="47"/>
      <c r="N351" s="47"/>
      <c r="O351" s="47"/>
    </row>
    <row r="352" s="43" customFormat="true" ht="12.75" hidden="false" customHeight="false" outlineLevel="0" collapsed="false">
      <c r="A352" s="46"/>
      <c r="B352" s="47"/>
      <c r="C352" s="47"/>
      <c r="D352" s="47"/>
      <c r="E352" s="47"/>
      <c r="F352" s="47"/>
      <c r="G352" s="47"/>
      <c r="H352" s="47"/>
      <c r="I352" s="47"/>
      <c r="J352" s="47"/>
      <c r="K352" s="47"/>
      <c r="L352" s="47"/>
      <c r="M352" s="47"/>
      <c r="N352" s="47"/>
      <c r="O352" s="47"/>
    </row>
    <row r="353" s="43" customFormat="true" ht="12.75" hidden="false" customHeight="false" outlineLevel="0" collapsed="false">
      <c r="A353" s="46"/>
      <c r="B353" s="47"/>
      <c r="C353" s="47"/>
      <c r="D353" s="47"/>
      <c r="E353" s="47"/>
      <c r="F353" s="47"/>
      <c r="G353" s="47"/>
      <c r="H353" s="47"/>
      <c r="I353" s="47"/>
      <c r="J353" s="47"/>
      <c r="K353" s="47"/>
      <c r="L353" s="47"/>
      <c r="M353" s="47"/>
      <c r="N353" s="47"/>
      <c r="O353" s="47"/>
    </row>
    <row r="354" s="43" customFormat="true" ht="12.75" hidden="false" customHeight="false" outlineLevel="0" collapsed="false">
      <c r="A354" s="46"/>
      <c r="B354" s="47"/>
      <c r="C354" s="47"/>
      <c r="D354" s="47"/>
      <c r="E354" s="47"/>
      <c r="F354" s="47"/>
      <c r="G354" s="47"/>
      <c r="H354" s="47"/>
      <c r="I354" s="47"/>
      <c r="J354" s="47"/>
      <c r="K354" s="47"/>
      <c r="L354" s="47"/>
      <c r="M354" s="47"/>
      <c r="N354" s="47"/>
      <c r="O354" s="47"/>
    </row>
    <row r="355" s="43" customFormat="true" ht="12.75" hidden="false" customHeight="false" outlineLevel="0" collapsed="false">
      <c r="A355" s="46"/>
      <c r="B355" s="47"/>
      <c r="C355" s="47"/>
      <c r="D355" s="47"/>
      <c r="E355" s="47"/>
      <c r="F355" s="47"/>
      <c r="G355" s="47"/>
      <c r="H355" s="47"/>
      <c r="I355" s="47"/>
      <c r="J355" s="47"/>
      <c r="K355" s="47"/>
      <c r="L355" s="47"/>
      <c r="M355" s="47"/>
      <c r="N355" s="47"/>
      <c r="O355" s="47"/>
    </row>
    <row r="356" s="43" customFormat="true" ht="12.75" hidden="false" customHeight="false" outlineLevel="0" collapsed="false">
      <c r="A356" s="46"/>
      <c r="B356" s="47"/>
      <c r="C356" s="47"/>
      <c r="D356" s="47"/>
      <c r="E356" s="47"/>
      <c r="F356" s="47"/>
      <c r="G356" s="47"/>
      <c r="H356" s="47"/>
      <c r="I356" s="47"/>
      <c r="J356" s="47"/>
      <c r="K356" s="47"/>
      <c r="L356" s="47"/>
      <c r="M356" s="47"/>
      <c r="N356" s="47"/>
      <c r="O356" s="47"/>
    </row>
    <row r="357" s="43" customFormat="true" ht="12.75" hidden="false" customHeight="false" outlineLevel="0" collapsed="false">
      <c r="A357" s="46"/>
      <c r="B357" s="47"/>
      <c r="C357" s="47"/>
      <c r="D357" s="47"/>
      <c r="E357" s="47"/>
      <c r="F357" s="47"/>
      <c r="G357" s="47"/>
      <c r="H357" s="47"/>
      <c r="I357" s="47"/>
      <c r="J357" s="47"/>
      <c r="K357" s="47"/>
      <c r="L357" s="47"/>
      <c r="M357" s="47"/>
      <c r="N357" s="47"/>
      <c r="O357" s="47"/>
    </row>
    <row r="358" s="43" customFormat="true" ht="12.75" hidden="false" customHeight="false" outlineLevel="0" collapsed="false">
      <c r="A358" s="46"/>
      <c r="B358" s="47"/>
      <c r="C358" s="47"/>
      <c r="D358" s="47"/>
      <c r="E358" s="47"/>
      <c r="F358" s="47"/>
      <c r="G358" s="47"/>
      <c r="H358" s="47"/>
      <c r="I358" s="47"/>
      <c r="J358" s="47"/>
      <c r="K358" s="47"/>
      <c r="L358" s="47"/>
      <c r="M358" s="47"/>
      <c r="N358" s="47"/>
      <c r="O358" s="47"/>
    </row>
    <row r="359" s="43" customFormat="true" ht="12.75" hidden="false" customHeight="false" outlineLevel="0" collapsed="false">
      <c r="A359" s="46"/>
      <c r="B359" s="47"/>
      <c r="C359" s="47"/>
      <c r="D359" s="47"/>
      <c r="E359" s="47"/>
      <c r="F359" s="47"/>
      <c r="G359" s="47"/>
      <c r="H359" s="47"/>
      <c r="I359" s="47"/>
      <c r="J359" s="47"/>
      <c r="K359" s="47"/>
      <c r="L359" s="47"/>
      <c r="M359" s="47"/>
      <c r="N359" s="47"/>
      <c r="O359" s="47"/>
    </row>
    <row r="360" s="43" customFormat="true" ht="12.75" hidden="false" customHeight="false" outlineLevel="0" collapsed="false">
      <c r="A360" s="46"/>
      <c r="B360" s="47"/>
      <c r="C360" s="47"/>
      <c r="D360" s="47"/>
      <c r="E360" s="47"/>
      <c r="F360" s="47"/>
      <c r="G360" s="47"/>
      <c r="H360" s="47"/>
      <c r="I360" s="47"/>
      <c r="J360" s="47"/>
      <c r="K360" s="47"/>
      <c r="L360" s="47"/>
      <c r="M360" s="47"/>
      <c r="N360" s="47"/>
      <c r="O360" s="47"/>
    </row>
    <row r="361" s="43" customFormat="true" ht="12.75" hidden="false" customHeight="false" outlineLevel="0" collapsed="false">
      <c r="A361" s="46"/>
      <c r="B361" s="47"/>
      <c r="C361" s="47"/>
      <c r="D361" s="47"/>
      <c r="E361" s="47"/>
      <c r="F361" s="47"/>
      <c r="G361" s="47"/>
      <c r="H361" s="47"/>
      <c r="I361" s="47"/>
      <c r="J361" s="47"/>
      <c r="K361" s="47"/>
      <c r="L361" s="47"/>
      <c r="M361" s="47"/>
      <c r="N361" s="47"/>
      <c r="O361" s="47"/>
    </row>
    <row r="362" s="43" customFormat="true" ht="12.75" hidden="false" customHeight="false" outlineLevel="0" collapsed="false">
      <c r="A362" s="46"/>
      <c r="B362" s="47"/>
      <c r="C362" s="47"/>
      <c r="D362" s="47"/>
      <c r="E362" s="47"/>
      <c r="F362" s="47"/>
      <c r="G362" s="47"/>
      <c r="H362" s="47"/>
      <c r="I362" s="47"/>
      <c r="J362" s="47"/>
      <c r="K362" s="47"/>
      <c r="L362" s="47"/>
      <c r="M362" s="47"/>
      <c r="N362" s="47"/>
      <c r="O362" s="47"/>
    </row>
    <row r="363" s="43" customFormat="true" ht="12.75" hidden="false" customHeight="false" outlineLevel="0" collapsed="false">
      <c r="A363" s="46"/>
      <c r="B363" s="47"/>
      <c r="C363" s="47"/>
      <c r="D363" s="47"/>
      <c r="E363" s="47"/>
      <c r="F363" s="47"/>
      <c r="G363" s="47"/>
      <c r="H363" s="47"/>
      <c r="I363" s="47"/>
      <c r="J363" s="47"/>
      <c r="K363" s="47"/>
      <c r="L363" s="47"/>
      <c r="M363" s="47"/>
      <c r="N363" s="47"/>
      <c r="O363" s="47"/>
    </row>
    <row r="364" s="43" customFormat="true" ht="12.75" hidden="false" customHeight="false" outlineLevel="0" collapsed="false">
      <c r="A364" s="46"/>
      <c r="B364" s="47"/>
      <c r="C364" s="47"/>
      <c r="D364" s="47"/>
      <c r="E364" s="47"/>
      <c r="F364" s="47"/>
      <c r="G364" s="47"/>
      <c r="H364" s="47"/>
      <c r="I364" s="47"/>
      <c r="J364" s="47"/>
      <c r="K364" s="47"/>
      <c r="L364" s="47"/>
      <c r="M364" s="47"/>
      <c r="N364" s="47"/>
      <c r="O364" s="47"/>
    </row>
    <row r="365" s="43" customFormat="true" ht="12.75" hidden="false" customHeight="false" outlineLevel="0" collapsed="false">
      <c r="A365" s="46"/>
      <c r="B365" s="47"/>
      <c r="C365" s="47"/>
      <c r="D365" s="47"/>
      <c r="E365" s="47"/>
      <c r="F365" s="47"/>
      <c r="G365" s="47"/>
      <c r="H365" s="47"/>
      <c r="I365" s="47"/>
      <c r="J365" s="47"/>
      <c r="K365" s="47"/>
      <c r="L365" s="47"/>
      <c r="M365" s="47"/>
      <c r="N365" s="47"/>
      <c r="O365" s="47"/>
    </row>
    <row r="366" s="43" customFormat="true" ht="12.75" hidden="false" customHeight="false" outlineLevel="0" collapsed="false">
      <c r="A366" s="46"/>
      <c r="B366" s="47"/>
      <c r="C366" s="47"/>
      <c r="D366" s="47"/>
      <c r="E366" s="47"/>
      <c r="F366" s="47"/>
      <c r="G366" s="47"/>
      <c r="H366" s="47"/>
      <c r="I366" s="47"/>
      <c r="J366" s="47"/>
      <c r="K366" s="47"/>
      <c r="L366" s="47"/>
      <c r="M366" s="47"/>
      <c r="N366" s="47"/>
      <c r="O366" s="47"/>
    </row>
    <row r="367" s="43" customFormat="true" ht="12.75" hidden="false" customHeight="false" outlineLevel="0" collapsed="false">
      <c r="A367" s="46"/>
      <c r="B367" s="47"/>
      <c r="C367" s="47"/>
      <c r="D367" s="47"/>
      <c r="E367" s="47"/>
      <c r="F367" s="47"/>
      <c r="G367" s="47"/>
      <c r="H367" s="47"/>
      <c r="I367" s="47"/>
      <c r="J367" s="47"/>
      <c r="K367" s="47"/>
      <c r="L367" s="47"/>
      <c r="M367" s="47"/>
      <c r="N367" s="47"/>
      <c r="O367" s="47"/>
    </row>
    <row r="368" s="43" customFormat="true" ht="12.75" hidden="false" customHeight="false" outlineLevel="0" collapsed="false">
      <c r="A368" s="46"/>
      <c r="B368" s="47"/>
      <c r="C368" s="47"/>
      <c r="D368" s="47"/>
      <c r="E368" s="47"/>
      <c r="F368" s="47"/>
      <c r="G368" s="47"/>
      <c r="H368" s="47"/>
      <c r="I368" s="47"/>
      <c r="J368" s="47"/>
      <c r="K368" s="47"/>
      <c r="L368" s="47"/>
      <c r="M368" s="47"/>
      <c r="N368" s="47"/>
      <c r="O368" s="47"/>
    </row>
    <row r="369" s="43" customFormat="true" ht="12.75" hidden="false" customHeight="false" outlineLevel="0" collapsed="false">
      <c r="A369" s="46"/>
      <c r="B369" s="47"/>
      <c r="C369" s="47"/>
      <c r="D369" s="47"/>
      <c r="E369" s="47"/>
      <c r="F369" s="47"/>
      <c r="G369" s="47"/>
      <c r="H369" s="47"/>
      <c r="I369" s="47"/>
      <c r="J369" s="47"/>
      <c r="K369" s="47"/>
      <c r="L369" s="47"/>
      <c r="M369" s="47"/>
      <c r="N369" s="47"/>
      <c r="O369" s="47"/>
    </row>
    <row r="370" s="43" customFormat="true" ht="12.75" hidden="false" customHeight="false" outlineLevel="0" collapsed="false">
      <c r="A370" s="46"/>
      <c r="B370" s="47"/>
      <c r="C370" s="47"/>
      <c r="D370" s="47"/>
      <c r="E370" s="47"/>
      <c r="F370" s="47"/>
      <c r="G370" s="47"/>
      <c r="H370" s="47"/>
      <c r="I370" s="47"/>
      <c r="J370" s="47"/>
      <c r="K370" s="47"/>
      <c r="L370" s="47"/>
      <c r="M370" s="47"/>
      <c r="N370" s="47"/>
      <c r="O370" s="47"/>
    </row>
    <row r="371" s="43" customFormat="true" ht="12.75" hidden="false" customHeight="false" outlineLevel="0" collapsed="false">
      <c r="A371" s="46"/>
      <c r="B371" s="47"/>
      <c r="C371" s="47"/>
      <c r="D371" s="47"/>
      <c r="E371" s="47"/>
      <c r="F371" s="47"/>
      <c r="G371" s="47"/>
      <c r="H371" s="47"/>
      <c r="I371" s="47"/>
      <c r="J371" s="47"/>
      <c r="K371" s="47"/>
      <c r="L371" s="47"/>
      <c r="M371" s="47"/>
      <c r="N371" s="47"/>
      <c r="O371" s="47"/>
    </row>
    <row r="372" s="43" customFormat="true" ht="12.75" hidden="false" customHeight="false" outlineLevel="0" collapsed="false">
      <c r="A372" s="46"/>
      <c r="B372" s="47"/>
      <c r="C372" s="47"/>
      <c r="D372" s="47"/>
      <c r="E372" s="47"/>
      <c r="F372" s="47"/>
      <c r="G372" s="47"/>
      <c r="H372" s="47"/>
      <c r="I372" s="47"/>
      <c r="J372" s="47"/>
      <c r="K372" s="47"/>
      <c r="L372" s="47"/>
      <c r="M372" s="47"/>
      <c r="N372" s="47"/>
      <c r="O372" s="47"/>
    </row>
    <row r="373" s="43" customFormat="true" ht="12.75" hidden="false" customHeight="false" outlineLevel="0" collapsed="false">
      <c r="A373" s="46"/>
      <c r="B373" s="47"/>
      <c r="C373" s="47"/>
      <c r="D373" s="47"/>
      <c r="E373" s="47"/>
      <c r="F373" s="47"/>
      <c r="G373" s="47"/>
      <c r="H373" s="47"/>
      <c r="I373" s="47"/>
      <c r="J373" s="47"/>
      <c r="K373" s="47"/>
      <c r="L373" s="47"/>
      <c r="M373" s="47"/>
      <c r="N373" s="47"/>
      <c r="O373" s="47"/>
    </row>
    <row r="374" s="43" customFormat="true" ht="12.75" hidden="false" customHeight="false" outlineLevel="0" collapsed="false">
      <c r="A374" s="46"/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47"/>
      <c r="O374" s="47"/>
    </row>
    <row r="375" s="43" customFormat="true" ht="12.75" hidden="false" customHeight="false" outlineLevel="0" collapsed="false">
      <c r="A375" s="46"/>
      <c r="B375" s="47"/>
      <c r="C375" s="47"/>
      <c r="D375" s="47"/>
      <c r="E375" s="47"/>
      <c r="F375" s="47"/>
      <c r="G375" s="47"/>
      <c r="H375" s="47"/>
      <c r="I375" s="47"/>
      <c r="J375" s="47"/>
      <c r="K375" s="47"/>
      <c r="L375" s="47"/>
      <c r="M375" s="47"/>
      <c r="N375" s="47"/>
      <c r="O375" s="47"/>
    </row>
    <row r="376" s="43" customFormat="true" ht="12.75" hidden="false" customHeight="false" outlineLevel="0" collapsed="false">
      <c r="A376" s="46"/>
      <c r="B376" s="47"/>
      <c r="C376" s="47"/>
      <c r="D376" s="47"/>
      <c r="E376" s="47"/>
      <c r="F376" s="47"/>
      <c r="G376" s="47"/>
      <c r="H376" s="47"/>
      <c r="I376" s="47"/>
      <c r="J376" s="47"/>
      <c r="K376" s="47"/>
      <c r="L376" s="47"/>
      <c r="M376" s="47"/>
      <c r="N376" s="47"/>
      <c r="O376" s="47"/>
    </row>
    <row r="377" s="43" customFormat="true" ht="12.75" hidden="false" customHeight="false" outlineLevel="0" collapsed="false">
      <c r="A377" s="46"/>
      <c r="B377" s="47"/>
      <c r="C377" s="47"/>
      <c r="D377" s="47"/>
      <c r="E377" s="47"/>
      <c r="F377" s="47"/>
      <c r="G377" s="47"/>
      <c r="H377" s="47"/>
      <c r="I377" s="47"/>
      <c r="J377" s="47"/>
      <c r="K377" s="47"/>
      <c r="L377" s="47"/>
      <c r="M377" s="47"/>
      <c r="N377" s="47"/>
      <c r="O377" s="47"/>
    </row>
    <row r="378" s="43" customFormat="true" ht="12.75" hidden="false" customHeight="false" outlineLevel="0" collapsed="false">
      <c r="A378" s="46"/>
      <c r="B378" s="47"/>
      <c r="C378" s="47"/>
      <c r="D378" s="47"/>
      <c r="E378" s="47"/>
      <c r="F378" s="47"/>
      <c r="G378" s="47"/>
      <c r="H378" s="47"/>
      <c r="I378" s="47"/>
      <c r="J378" s="47"/>
      <c r="K378" s="47"/>
      <c r="L378" s="47"/>
      <c r="M378" s="47"/>
      <c r="N378" s="47"/>
      <c r="O378" s="47"/>
    </row>
    <row r="379" s="43" customFormat="true" ht="12.75" hidden="false" customHeight="false" outlineLevel="0" collapsed="false">
      <c r="A379" s="46"/>
      <c r="B379" s="47"/>
      <c r="C379" s="47"/>
      <c r="D379" s="47"/>
      <c r="E379" s="47"/>
      <c r="F379" s="47"/>
      <c r="G379" s="47"/>
      <c r="H379" s="47"/>
      <c r="I379" s="47"/>
      <c r="J379" s="47"/>
      <c r="K379" s="47"/>
      <c r="L379" s="47"/>
      <c r="M379" s="47"/>
      <c r="N379" s="47"/>
      <c r="O379" s="47"/>
    </row>
    <row r="380" s="43" customFormat="true" ht="12.75" hidden="false" customHeight="false" outlineLevel="0" collapsed="false">
      <c r="A380" s="46"/>
      <c r="B380" s="47"/>
      <c r="C380" s="47"/>
      <c r="D380" s="47"/>
      <c r="E380" s="47"/>
      <c r="F380" s="47"/>
      <c r="G380" s="47"/>
      <c r="H380" s="47"/>
      <c r="I380" s="47"/>
      <c r="J380" s="47"/>
      <c r="K380" s="47"/>
      <c r="L380" s="47"/>
      <c r="M380" s="47"/>
      <c r="N380" s="47"/>
      <c r="O380" s="47"/>
    </row>
    <row r="381" s="43" customFormat="true" ht="12.75" hidden="false" customHeight="false" outlineLevel="0" collapsed="false">
      <c r="A381" s="46"/>
      <c r="B381" s="47"/>
      <c r="C381" s="47"/>
      <c r="D381" s="47"/>
      <c r="E381" s="47"/>
      <c r="F381" s="47"/>
      <c r="G381" s="47"/>
      <c r="H381" s="47"/>
      <c r="I381" s="47"/>
      <c r="J381" s="47"/>
      <c r="K381" s="47"/>
      <c r="L381" s="47"/>
      <c r="M381" s="47"/>
      <c r="N381" s="47"/>
      <c r="O381" s="47"/>
    </row>
    <row r="382" s="43" customFormat="true" ht="12.75" hidden="false" customHeight="false" outlineLevel="0" collapsed="false">
      <c r="A382" s="46"/>
      <c r="B382" s="47"/>
      <c r="C382" s="47"/>
      <c r="D382" s="47"/>
      <c r="E382" s="47"/>
      <c r="F382" s="47"/>
      <c r="G382" s="47"/>
      <c r="H382" s="47"/>
      <c r="I382" s="47"/>
      <c r="J382" s="47"/>
      <c r="K382" s="47"/>
      <c r="L382" s="47"/>
      <c r="M382" s="47"/>
      <c r="N382" s="47"/>
      <c r="O382" s="47"/>
    </row>
    <row r="383" s="43" customFormat="true" ht="12.75" hidden="false" customHeight="false" outlineLevel="0" collapsed="false">
      <c r="A383" s="46"/>
      <c r="B383" s="47"/>
      <c r="C383" s="47"/>
      <c r="D383" s="47"/>
      <c r="E383" s="47"/>
      <c r="F383" s="47"/>
      <c r="G383" s="47"/>
      <c r="H383" s="47"/>
      <c r="I383" s="47"/>
      <c r="J383" s="47"/>
      <c r="K383" s="47"/>
      <c r="L383" s="47"/>
      <c r="M383" s="47"/>
      <c r="N383" s="47"/>
      <c r="O383" s="47"/>
    </row>
    <row r="384" s="43" customFormat="true" ht="12.75" hidden="false" customHeight="false" outlineLevel="0" collapsed="false">
      <c r="A384" s="46"/>
      <c r="B384" s="47"/>
      <c r="C384" s="47"/>
      <c r="D384" s="47"/>
      <c r="E384" s="47"/>
      <c r="F384" s="47"/>
      <c r="G384" s="47"/>
      <c r="H384" s="47"/>
      <c r="I384" s="47"/>
      <c r="J384" s="47"/>
      <c r="K384" s="47"/>
      <c r="L384" s="47"/>
      <c r="M384" s="47"/>
      <c r="N384" s="47"/>
      <c r="O384" s="47"/>
    </row>
    <row r="385" s="43" customFormat="true" ht="12.75" hidden="false" customHeight="false" outlineLevel="0" collapsed="false">
      <c r="A385" s="46"/>
      <c r="B385" s="47"/>
      <c r="C385" s="47"/>
      <c r="D385" s="47"/>
      <c r="E385" s="47"/>
      <c r="F385" s="47"/>
      <c r="G385" s="47"/>
      <c r="H385" s="47"/>
      <c r="I385" s="47"/>
      <c r="J385" s="47"/>
      <c r="K385" s="47"/>
      <c r="L385" s="47"/>
      <c r="M385" s="47"/>
      <c r="N385" s="47"/>
      <c r="O385" s="47"/>
    </row>
    <row r="386" s="43" customFormat="true" ht="12.75" hidden="false" customHeight="false" outlineLevel="0" collapsed="false">
      <c r="A386" s="46"/>
      <c r="B386" s="47"/>
      <c r="C386" s="47"/>
      <c r="D386" s="47"/>
      <c r="E386" s="47"/>
      <c r="F386" s="47"/>
      <c r="G386" s="47"/>
      <c r="H386" s="47"/>
      <c r="I386" s="47"/>
      <c r="J386" s="47"/>
      <c r="K386" s="47"/>
      <c r="L386" s="47"/>
      <c r="M386" s="47"/>
      <c r="N386" s="47"/>
      <c r="O386" s="47"/>
    </row>
    <row r="387" s="43" customFormat="true" ht="12.75" hidden="false" customHeight="false" outlineLevel="0" collapsed="false">
      <c r="A387" s="46"/>
      <c r="B387" s="47"/>
      <c r="C387" s="47"/>
      <c r="D387" s="47"/>
      <c r="E387" s="47"/>
      <c r="F387" s="47"/>
      <c r="G387" s="47"/>
      <c r="H387" s="47"/>
      <c r="I387" s="47"/>
      <c r="J387" s="47"/>
      <c r="K387" s="47"/>
      <c r="L387" s="47"/>
      <c r="M387" s="47"/>
      <c r="N387" s="47"/>
      <c r="O387" s="47"/>
    </row>
    <row r="388" s="43" customFormat="true" ht="12.75" hidden="false" customHeight="false" outlineLevel="0" collapsed="false">
      <c r="A388" s="46"/>
      <c r="B388" s="47"/>
      <c r="C388" s="47"/>
      <c r="D388" s="47"/>
      <c r="E388" s="47"/>
      <c r="F388" s="47"/>
      <c r="G388" s="47"/>
      <c r="H388" s="47"/>
      <c r="I388" s="47"/>
      <c r="J388" s="47"/>
      <c r="K388" s="47"/>
      <c r="L388" s="47"/>
      <c r="M388" s="47"/>
      <c r="N388" s="47"/>
      <c r="O388" s="47"/>
    </row>
    <row r="389" s="43" customFormat="true" ht="12.75" hidden="false" customHeight="false" outlineLevel="0" collapsed="false">
      <c r="A389" s="46"/>
      <c r="B389" s="47"/>
      <c r="C389" s="47"/>
      <c r="D389" s="47"/>
      <c r="E389" s="47"/>
      <c r="F389" s="47"/>
      <c r="G389" s="47"/>
      <c r="H389" s="47"/>
      <c r="I389" s="47"/>
      <c r="J389" s="47"/>
      <c r="K389" s="47"/>
      <c r="L389" s="47"/>
      <c r="M389" s="47"/>
      <c r="N389" s="47"/>
      <c r="O389" s="47"/>
    </row>
    <row r="390" s="43" customFormat="true" ht="12.75" hidden="false" customHeight="false" outlineLevel="0" collapsed="false">
      <c r="A390" s="46"/>
      <c r="B390" s="47"/>
      <c r="C390" s="47"/>
      <c r="D390" s="47"/>
      <c r="E390" s="47"/>
      <c r="F390" s="47"/>
      <c r="G390" s="47"/>
      <c r="H390" s="47"/>
      <c r="I390" s="47"/>
      <c r="J390" s="47"/>
      <c r="K390" s="47"/>
      <c r="L390" s="47"/>
      <c r="M390" s="47"/>
      <c r="N390" s="47"/>
      <c r="O390" s="47"/>
    </row>
    <row r="391" s="43" customFormat="true" ht="12.75" hidden="false" customHeight="false" outlineLevel="0" collapsed="false">
      <c r="A391" s="46"/>
      <c r="B391" s="47"/>
      <c r="C391" s="47"/>
      <c r="D391" s="47"/>
      <c r="E391" s="47"/>
      <c r="F391" s="47"/>
      <c r="G391" s="47"/>
      <c r="H391" s="47"/>
      <c r="I391" s="47"/>
      <c r="J391" s="47"/>
      <c r="K391" s="47"/>
      <c r="L391" s="47"/>
      <c r="M391" s="47"/>
      <c r="N391" s="47"/>
      <c r="O391" s="47"/>
    </row>
    <row r="392" s="43" customFormat="true" ht="12.75" hidden="false" customHeight="false" outlineLevel="0" collapsed="false">
      <c r="A392" s="46"/>
      <c r="B392" s="47"/>
      <c r="C392" s="47"/>
      <c r="D392" s="47"/>
      <c r="E392" s="47"/>
      <c r="F392" s="47"/>
      <c r="G392" s="47"/>
      <c r="H392" s="47"/>
      <c r="I392" s="47"/>
      <c r="J392" s="47"/>
      <c r="K392" s="47"/>
      <c r="L392" s="47"/>
      <c r="M392" s="47"/>
      <c r="N392" s="47"/>
      <c r="O392" s="47"/>
    </row>
    <row r="393" s="43" customFormat="true" ht="12.75" hidden="false" customHeight="false" outlineLevel="0" collapsed="false">
      <c r="A393" s="46"/>
      <c r="B393" s="47"/>
      <c r="C393" s="47"/>
      <c r="D393" s="47"/>
      <c r="E393" s="47"/>
      <c r="F393" s="47"/>
      <c r="G393" s="47"/>
      <c r="H393" s="47"/>
      <c r="I393" s="47"/>
      <c r="J393" s="47"/>
      <c r="K393" s="47"/>
      <c r="L393" s="47"/>
      <c r="M393" s="47"/>
      <c r="N393" s="47"/>
      <c r="O393" s="47"/>
    </row>
    <row r="394" s="43" customFormat="true" ht="12.75" hidden="false" customHeight="false" outlineLevel="0" collapsed="false">
      <c r="A394" s="46"/>
      <c r="B394" s="47"/>
      <c r="C394" s="47"/>
      <c r="D394" s="47"/>
      <c r="E394" s="47"/>
      <c r="F394" s="47"/>
      <c r="G394" s="47"/>
      <c r="H394" s="47"/>
      <c r="I394" s="47"/>
      <c r="J394" s="47"/>
      <c r="K394" s="47"/>
      <c r="L394" s="47"/>
      <c r="M394" s="47"/>
      <c r="N394" s="47"/>
      <c r="O394" s="47"/>
    </row>
    <row r="395" s="43" customFormat="true" ht="12.75" hidden="false" customHeight="false" outlineLevel="0" collapsed="false">
      <c r="A395" s="46"/>
      <c r="B395" s="47"/>
      <c r="C395" s="47"/>
      <c r="D395" s="47"/>
      <c r="E395" s="47"/>
      <c r="F395" s="47"/>
      <c r="G395" s="47"/>
      <c r="H395" s="47"/>
      <c r="I395" s="47"/>
      <c r="J395" s="47"/>
      <c r="K395" s="47"/>
      <c r="L395" s="47"/>
      <c r="M395" s="47"/>
      <c r="N395" s="47"/>
      <c r="O395" s="47"/>
    </row>
    <row r="396" s="43" customFormat="true" ht="12.75" hidden="false" customHeight="false" outlineLevel="0" collapsed="false">
      <c r="A396" s="46"/>
      <c r="B396" s="47"/>
      <c r="C396" s="47"/>
      <c r="D396" s="47"/>
      <c r="E396" s="47"/>
      <c r="F396" s="47"/>
      <c r="G396" s="47"/>
      <c r="H396" s="47"/>
      <c r="I396" s="47"/>
      <c r="J396" s="47"/>
      <c r="K396" s="47"/>
      <c r="L396" s="47"/>
      <c r="M396" s="47"/>
      <c r="N396" s="47"/>
      <c r="O396" s="47"/>
    </row>
    <row r="397" s="43" customFormat="true" ht="12.75" hidden="false" customHeight="false" outlineLevel="0" collapsed="false">
      <c r="A397" s="46"/>
      <c r="B397" s="47"/>
      <c r="C397" s="47"/>
      <c r="D397" s="47"/>
      <c r="E397" s="47"/>
      <c r="F397" s="47"/>
      <c r="G397" s="47"/>
      <c r="H397" s="47"/>
      <c r="I397" s="47"/>
      <c r="J397" s="47"/>
      <c r="K397" s="47"/>
      <c r="L397" s="47"/>
      <c r="M397" s="47"/>
      <c r="N397" s="47"/>
      <c r="O397" s="47"/>
    </row>
    <row r="398" s="43" customFormat="true" ht="12.75" hidden="false" customHeight="false" outlineLevel="0" collapsed="false">
      <c r="A398" s="46"/>
      <c r="B398" s="47"/>
      <c r="C398" s="47"/>
      <c r="D398" s="47"/>
      <c r="E398" s="47"/>
      <c r="F398" s="47"/>
      <c r="G398" s="47"/>
      <c r="H398" s="47"/>
      <c r="I398" s="47"/>
      <c r="J398" s="47"/>
      <c r="K398" s="47"/>
      <c r="L398" s="47"/>
      <c r="M398" s="47"/>
      <c r="N398" s="47"/>
      <c r="O398" s="47"/>
    </row>
    <row r="399" s="43" customFormat="true" ht="12.75" hidden="false" customHeight="false" outlineLevel="0" collapsed="false">
      <c r="A399" s="46"/>
      <c r="B399" s="47"/>
      <c r="C399" s="47"/>
      <c r="D399" s="47"/>
      <c r="E399" s="47"/>
      <c r="F399" s="47"/>
      <c r="G399" s="47"/>
      <c r="H399" s="47"/>
      <c r="I399" s="47"/>
      <c r="J399" s="47"/>
      <c r="K399" s="47"/>
      <c r="L399" s="47"/>
      <c r="M399" s="47"/>
      <c r="N399" s="47"/>
      <c r="O399" s="47"/>
    </row>
    <row r="400" s="43" customFormat="true" ht="12.75" hidden="false" customHeight="false" outlineLevel="0" collapsed="false">
      <c r="A400" s="46"/>
      <c r="B400" s="47"/>
      <c r="C400" s="47"/>
      <c r="D400" s="47"/>
      <c r="E400" s="47"/>
      <c r="F400" s="47"/>
      <c r="G400" s="47"/>
      <c r="H400" s="47"/>
      <c r="I400" s="47"/>
      <c r="J400" s="47"/>
      <c r="K400" s="47"/>
      <c r="L400" s="47"/>
      <c r="M400" s="47"/>
      <c r="N400" s="47"/>
      <c r="O400" s="47"/>
    </row>
    <row r="401" s="43" customFormat="true" ht="12.75" hidden="false" customHeight="false" outlineLevel="0" collapsed="false">
      <c r="A401" s="46"/>
      <c r="B401" s="47"/>
      <c r="C401" s="47"/>
      <c r="D401" s="47"/>
      <c r="E401" s="47"/>
      <c r="F401" s="47"/>
      <c r="G401" s="47"/>
      <c r="H401" s="47"/>
      <c r="I401" s="47"/>
      <c r="J401" s="47"/>
      <c r="K401" s="47"/>
      <c r="L401" s="47"/>
      <c r="M401" s="47"/>
      <c r="N401" s="47"/>
      <c r="O401" s="47"/>
    </row>
    <row r="402" s="43" customFormat="true" ht="12.75" hidden="false" customHeight="false" outlineLevel="0" collapsed="false">
      <c r="A402" s="46"/>
      <c r="B402" s="47"/>
      <c r="C402" s="47"/>
      <c r="D402" s="47"/>
      <c r="E402" s="47"/>
      <c r="F402" s="47"/>
      <c r="G402" s="47"/>
      <c r="H402" s="47"/>
      <c r="I402" s="47"/>
      <c r="J402" s="47"/>
      <c r="K402" s="47"/>
      <c r="L402" s="47"/>
      <c r="M402" s="47"/>
      <c r="N402" s="47"/>
      <c r="O402" s="47"/>
    </row>
    <row r="403" s="43" customFormat="true" ht="12.75" hidden="false" customHeight="false" outlineLevel="0" collapsed="false">
      <c r="A403" s="46"/>
      <c r="B403" s="47"/>
      <c r="C403" s="47"/>
      <c r="D403" s="47"/>
      <c r="E403" s="47"/>
      <c r="F403" s="47"/>
      <c r="G403" s="47"/>
      <c r="H403" s="47"/>
      <c r="I403" s="47"/>
      <c r="J403" s="47"/>
      <c r="K403" s="47"/>
      <c r="L403" s="47"/>
      <c r="M403" s="47"/>
      <c r="N403" s="47"/>
      <c r="O403" s="47"/>
    </row>
    <row r="404" s="43" customFormat="true" ht="12.75" hidden="false" customHeight="false" outlineLevel="0" collapsed="false">
      <c r="A404" s="46"/>
      <c r="B404" s="47"/>
      <c r="C404" s="47"/>
      <c r="D404" s="47"/>
      <c r="E404" s="47"/>
      <c r="F404" s="47"/>
      <c r="G404" s="47"/>
      <c r="H404" s="47"/>
      <c r="I404" s="47"/>
      <c r="J404" s="47"/>
      <c r="K404" s="47"/>
      <c r="L404" s="47"/>
      <c r="M404" s="47"/>
      <c r="N404" s="47"/>
      <c r="O404" s="47"/>
    </row>
    <row r="405" s="43" customFormat="true" ht="12.75" hidden="false" customHeight="false" outlineLevel="0" collapsed="false">
      <c r="A405" s="46"/>
      <c r="B405" s="47"/>
      <c r="C405" s="47"/>
      <c r="D405" s="47"/>
      <c r="E405" s="47"/>
      <c r="F405" s="47"/>
      <c r="G405" s="47"/>
      <c r="H405" s="47"/>
      <c r="I405" s="47"/>
      <c r="J405" s="47"/>
      <c r="K405" s="47"/>
      <c r="L405" s="47"/>
      <c r="M405" s="47"/>
      <c r="N405" s="47"/>
      <c r="O405" s="47"/>
    </row>
    <row r="406" s="43" customFormat="true" ht="12.75" hidden="false" customHeight="false" outlineLevel="0" collapsed="false">
      <c r="A406" s="46"/>
      <c r="B406" s="47"/>
      <c r="C406" s="47"/>
      <c r="D406" s="47"/>
      <c r="E406" s="47"/>
      <c r="F406" s="47"/>
      <c r="G406" s="47"/>
      <c r="H406" s="47"/>
      <c r="I406" s="47"/>
      <c r="J406" s="47"/>
      <c r="K406" s="47"/>
      <c r="L406" s="47"/>
      <c r="M406" s="47"/>
      <c r="N406" s="47"/>
      <c r="O406" s="47"/>
    </row>
    <row r="407" s="43" customFormat="true" ht="12.75" hidden="false" customHeight="false" outlineLevel="0" collapsed="false">
      <c r="A407" s="46"/>
      <c r="B407" s="47"/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</row>
    <row r="408" s="43" customFormat="true" ht="12.75" hidden="false" customHeight="false" outlineLevel="0" collapsed="false">
      <c r="A408" s="46"/>
      <c r="B408" s="47"/>
      <c r="C408" s="47"/>
      <c r="D408" s="47"/>
      <c r="E408" s="47"/>
      <c r="F408" s="47"/>
      <c r="G408" s="47"/>
      <c r="H408" s="47"/>
      <c r="I408" s="47"/>
      <c r="J408" s="47"/>
      <c r="K408" s="47"/>
      <c r="L408" s="47"/>
      <c r="M408" s="47"/>
      <c r="N408" s="47"/>
      <c r="O408" s="47"/>
    </row>
    <row r="409" s="43" customFormat="true" ht="12.75" hidden="false" customHeight="false" outlineLevel="0" collapsed="false">
      <c r="A409" s="46"/>
      <c r="B409" s="47"/>
      <c r="C409" s="47"/>
      <c r="D409" s="47"/>
      <c r="E409" s="47"/>
      <c r="F409" s="47"/>
      <c r="G409" s="47"/>
      <c r="H409" s="47"/>
      <c r="I409" s="47"/>
      <c r="J409" s="47"/>
      <c r="K409" s="47"/>
      <c r="L409" s="47"/>
      <c r="M409" s="47"/>
      <c r="N409" s="47"/>
      <c r="O409" s="47"/>
    </row>
    <row r="410" s="43" customFormat="true" ht="12.75" hidden="false" customHeight="false" outlineLevel="0" collapsed="false">
      <c r="A410" s="46"/>
      <c r="B410" s="47"/>
      <c r="C410" s="47"/>
      <c r="D410" s="47"/>
      <c r="E410" s="47"/>
      <c r="F410" s="47"/>
      <c r="G410" s="47"/>
      <c r="H410" s="47"/>
      <c r="I410" s="47"/>
      <c r="J410" s="47"/>
      <c r="K410" s="47"/>
      <c r="L410" s="47"/>
      <c r="M410" s="47"/>
      <c r="N410" s="47"/>
      <c r="O410" s="47"/>
    </row>
    <row r="411" s="43" customFormat="true" ht="12.75" hidden="false" customHeight="false" outlineLevel="0" collapsed="false">
      <c r="A411" s="46"/>
      <c r="B411" s="47"/>
      <c r="C411" s="47"/>
      <c r="D411" s="47"/>
      <c r="E411" s="47"/>
      <c r="F411" s="47"/>
      <c r="G411" s="47"/>
      <c r="H411" s="47"/>
      <c r="I411" s="47"/>
      <c r="J411" s="47"/>
      <c r="K411" s="47"/>
      <c r="L411" s="47"/>
      <c r="M411" s="47"/>
      <c r="N411" s="47"/>
      <c r="O411" s="47"/>
    </row>
    <row r="412" s="43" customFormat="true" ht="12.75" hidden="false" customHeight="false" outlineLevel="0" collapsed="false">
      <c r="A412" s="46"/>
      <c r="B412" s="47"/>
      <c r="C412" s="47"/>
      <c r="D412" s="47"/>
      <c r="E412" s="47"/>
      <c r="F412" s="47"/>
      <c r="G412" s="47"/>
      <c r="H412" s="47"/>
      <c r="I412" s="47"/>
      <c r="J412" s="47"/>
      <c r="K412" s="47"/>
      <c r="L412" s="47"/>
      <c r="M412" s="47"/>
      <c r="N412" s="47"/>
      <c r="O412" s="47"/>
    </row>
    <row r="413" s="43" customFormat="true" ht="12.75" hidden="false" customHeight="false" outlineLevel="0" collapsed="false">
      <c r="A413" s="46"/>
      <c r="B413" s="47"/>
      <c r="C413" s="47"/>
      <c r="D413" s="47"/>
      <c r="E413" s="47"/>
      <c r="F413" s="47"/>
      <c r="G413" s="47"/>
      <c r="H413" s="47"/>
      <c r="I413" s="47"/>
      <c r="J413" s="47"/>
      <c r="K413" s="47"/>
      <c r="L413" s="47"/>
      <c r="M413" s="47"/>
      <c r="N413" s="47"/>
      <c r="O413" s="47"/>
    </row>
    <row r="414" s="43" customFormat="true" ht="12.75" hidden="false" customHeight="false" outlineLevel="0" collapsed="false">
      <c r="A414" s="46"/>
      <c r="B414" s="47"/>
      <c r="C414" s="47"/>
      <c r="D414" s="47"/>
      <c r="E414" s="47"/>
      <c r="F414" s="47"/>
      <c r="G414" s="47"/>
      <c r="H414" s="47"/>
      <c r="I414" s="47"/>
      <c r="J414" s="47"/>
      <c r="K414" s="47"/>
      <c r="L414" s="47"/>
      <c r="M414" s="47"/>
      <c r="N414" s="47"/>
      <c r="O414" s="47"/>
    </row>
    <row r="415" s="43" customFormat="true" ht="12.75" hidden="false" customHeight="false" outlineLevel="0" collapsed="false">
      <c r="A415" s="46"/>
      <c r="B415" s="47"/>
      <c r="C415" s="47"/>
      <c r="D415" s="47"/>
      <c r="E415" s="47"/>
      <c r="F415" s="47"/>
      <c r="G415" s="47"/>
      <c r="H415" s="47"/>
      <c r="I415" s="47"/>
      <c r="J415" s="47"/>
      <c r="K415" s="47"/>
      <c r="L415" s="47"/>
      <c r="M415" s="47"/>
      <c r="N415" s="47"/>
      <c r="O415" s="47"/>
    </row>
    <row r="416" s="43" customFormat="true" ht="12.75" hidden="false" customHeight="false" outlineLevel="0" collapsed="false">
      <c r="A416" s="46"/>
      <c r="B416" s="47"/>
      <c r="C416" s="47"/>
      <c r="D416" s="47"/>
      <c r="E416" s="47"/>
      <c r="F416" s="47"/>
      <c r="G416" s="47"/>
      <c r="H416" s="47"/>
      <c r="I416" s="47"/>
      <c r="J416" s="47"/>
      <c r="K416" s="47"/>
      <c r="L416" s="47"/>
      <c r="M416" s="47"/>
      <c r="N416" s="47"/>
      <c r="O416" s="47"/>
    </row>
    <row r="417" s="43" customFormat="true" ht="12.75" hidden="false" customHeight="false" outlineLevel="0" collapsed="false">
      <c r="A417" s="46"/>
      <c r="B417" s="47"/>
      <c r="C417" s="47"/>
      <c r="D417" s="47"/>
      <c r="E417" s="47"/>
      <c r="F417" s="47"/>
      <c r="G417" s="47"/>
      <c r="H417" s="47"/>
      <c r="I417" s="47"/>
      <c r="J417" s="47"/>
      <c r="K417" s="47"/>
      <c r="L417" s="47"/>
      <c r="M417" s="47"/>
      <c r="N417" s="47"/>
      <c r="O417" s="47"/>
    </row>
    <row r="418" s="43" customFormat="true" ht="12.75" hidden="false" customHeight="false" outlineLevel="0" collapsed="false">
      <c r="A418" s="46"/>
      <c r="B418" s="47"/>
      <c r="C418" s="47"/>
      <c r="D418" s="47"/>
      <c r="E418" s="47"/>
      <c r="F418" s="47"/>
      <c r="G418" s="47"/>
      <c r="H418" s="47"/>
      <c r="I418" s="47"/>
      <c r="J418" s="47"/>
      <c r="K418" s="47"/>
      <c r="L418" s="47"/>
      <c r="M418" s="47"/>
      <c r="N418" s="47"/>
      <c r="O418" s="47"/>
    </row>
    <row r="419" s="43" customFormat="true" ht="12.75" hidden="false" customHeight="false" outlineLevel="0" collapsed="false">
      <c r="A419" s="46"/>
      <c r="B419" s="47"/>
      <c r="C419" s="47"/>
      <c r="D419" s="47"/>
      <c r="E419" s="47"/>
      <c r="F419" s="47"/>
      <c r="G419" s="47"/>
      <c r="H419" s="47"/>
      <c r="I419" s="47"/>
      <c r="J419" s="47"/>
      <c r="K419" s="47"/>
      <c r="L419" s="47"/>
      <c r="M419" s="47"/>
      <c r="N419" s="47"/>
      <c r="O419" s="47"/>
    </row>
    <row r="420" s="43" customFormat="true" ht="12.75" hidden="false" customHeight="false" outlineLevel="0" collapsed="false">
      <c r="A420" s="46"/>
      <c r="B420" s="47"/>
      <c r="C420" s="47"/>
      <c r="D420" s="47"/>
      <c r="E420" s="47"/>
      <c r="F420" s="47"/>
      <c r="G420" s="47"/>
      <c r="H420" s="47"/>
      <c r="I420" s="47"/>
      <c r="J420" s="47"/>
      <c r="K420" s="47"/>
      <c r="L420" s="47"/>
      <c r="M420" s="47"/>
      <c r="N420" s="47"/>
      <c r="O420" s="47"/>
    </row>
    <row r="421" s="43" customFormat="true" ht="12.75" hidden="false" customHeight="false" outlineLevel="0" collapsed="false">
      <c r="A421" s="46"/>
      <c r="B421" s="47"/>
      <c r="C421" s="47"/>
      <c r="D421" s="47"/>
      <c r="E421" s="47"/>
      <c r="F421" s="47"/>
      <c r="G421" s="47"/>
      <c r="H421" s="47"/>
      <c r="I421" s="47"/>
      <c r="J421" s="47"/>
      <c r="K421" s="47"/>
      <c r="L421" s="47"/>
      <c r="M421" s="47"/>
      <c r="N421" s="47"/>
      <c r="O421" s="47"/>
    </row>
    <row r="422" s="43" customFormat="true" ht="12.75" hidden="false" customHeight="false" outlineLevel="0" collapsed="false">
      <c r="A422" s="46"/>
      <c r="B422" s="47"/>
      <c r="C422" s="47"/>
      <c r="D422" s="47"/>
      <c r="E422" s="47"/>
      <c r="F422" s="47"/>
      <c r="G422" s="47"/>
      <c r="H422" s="47"/>
      <c r="I422" s="47"/>
      <c r="J422" s="47"/>
      <c r="K422" s="47"/>
      <c r="L422" s="47"/>
      <c r="M422" s="47"/>
      <c r="N422" s="47"/>
      <c r="O422" s="47"/>
    </row>
    <row r="423" s="43" customFormat="true" ht="12.75" hidden="false" customHeight="false" outlineLevel="0" collapsed="false">
      <c r="A423" s="46"/>
      <c r="B423" s="47"/>
      <c r="C423" s="47"/>
      <c r="D423" s="47"/>
      <c r="E423" s="47"/>
      <c r="F423" s="47"/>
      <c r="G423" s="47"/>
      <c r="H423" s="47"/>
      <c r="I423" s="47"/>
      <c r="J423" s="47"/>
      <c r="K423" s="47"/>
      <c r="L423" s="47"/>
      <c r="M423" s="47"/>
      <c r="N423" s="47"/>
      <c r="O423" s="47"/>
    </row>
    <row r="424" s="43" customFormat="true" ht="12.75" hidden="false" customHeight="false" outlineLevel="0" collapsed="false">
      <c r="A424" s="46"/>
      <c r="B424" s="47"/>
      <c r="C424" s="47"/>
      <c r="D424" s="47"/>
      <c r="E424" s="47"/>
      <c r="F424" s="47"/>
      <c r="G424" s="47"/>
      <c r="H424" s="47"/>
      <c r="I424" s="47"/>
      <c r="J424" s="47"/>
      <c r="K424" s="47"/>
      <c r="L424" s="47"/>
      <c r="M424" s="47"/>
      <c r="N424" s="47"/>
      <c r="O424" s="47"/>
    </row>
    <row r="425" s="43" customFormat="true" ht="12.75" hidden="false" customHeight="false" outlineLevel="0" collapsed="false">
      <c r="A425" s="46"/>
      <c r="B425" s="47"/>
      <c r="C425" s="47"/>
      <c r="D425" s="47"/>
      <c r="E425" s="47"/>
      <c r="F425" s="47"/>
      <c r="G425" s="47"/>
      <c r="H425" s="47"/>
      <c r="I425" s="47"/>
      <c r="J425" s="47"/>
      <c r="K425" s="47"/>
      <c r="L425" s="47"/>
      <c r="M425" s="47"/>
      <c r="N425" s="47"/>
      <c r="O425" s="47"/>
    </row>
    <row r="426" s="43" customFormat="true" ht="12.75" hidden="false" customHeight="false" outlineLevel="0" collapsed="false">
      <c r="A426" s="46"/>
      <c r="B426" s="47"/>
      <c r="C426" s="47"/>
      <c r="D426" s="47"/>
      <c r="E426" s="47"/>
      <c r="F426" s="47"/>
      <c r="G426" s="47"/>
      <c r="H426" s="47"/>
      <c r="I426" s="47"/>
      <c r="J426" s="47"/>
      <c r="K426" s="47"/>
      <c r="L426" s="47"/>
      <c r="M426" s="47"/>
      <c r="N426" s="47"/>
      <c r="O426" s="47"/>
    </row>
    <row r="427" s="43" customFormat="true" ht="12.75" hidden="false" customHeight="false" outlineLevel="0" collapsed="false">
      <c r="A427" s="46"/>
      <c r="B427" s="47"/>
      <c r="C427" s="47"/>
      <c r="D427" s="47"/>
      <c r="E427" s="47"/>
      <c r="F427" s="47"/>
      <c r="G427" s="47"/>
      <c r="H427" s="47"/>
      <c r="I427" s="47"/>
      <c r="J427" s="47"/>
      <c r="K427" s="47"/>
      <c r="L427" s="47"/>
      <c r="M427" s="47"/>
      <c r="N427" s="47"/>
      <c r="O427" s="47"/>
    </row>
    <row r="428" s="43" customFormat="true" ht="12.75" hidden="false" customHeight="false" outlineLevel="0" collapsed="false">
      <c r="A428" s="46"/>
      <c r="B428" s="47"/>
      <c r="C428" s="47"/>
      <c r="D428" s="47"/>
      <c r="E428" s="47"/>
      <c r="F428" s="47"/>
      <c r="G428" s="47"/>
      <c r="H428" s="47"/>
      <c r="I428" s="47"/>
      <c r="J428" s="47"/>
      <c r="K428" s="47"/>
      <c r="L428" s="47"/>
      <c r="M428" s="47"/>
      <c r="N428" s="47"/>
      <c r="O428" s="47"/>
    </row>
    <row r="429" s="43" customFormat="true" ht="12.75" hidden="false" customHeight="false" outlineLevel="0" collapsed="false">
      <c r="A429" s="46"/>
      <c r="B429" s="47"/>
      <c r="C429" s="47"/>
      <c r="D429" s="47"/>
      <c r="E429" s="47"/>
      <c r="F429" s="47"/>
      <c r="G429" s="47"/>
      <c r="H429" s="47"/>
      <c r="I429" s="47"/>
      <c r="J429" s="47"/>
      <c r="K429" s="47"/>
      <c r="L429" s="47"/>
      <c r="M429" s="47"/>
      <c r="N429" s="47"/>
      <c r="O429" s="47"/>
    </row>
    <row r="430" s="43" customFormat="true" ht="12.75" hidden="false" customHeight="false" outlineLevel="0" collapsed="false">
      <c r="A430" s="46"/>
      <c r="B430" s="47"/>
      <c r="C430" s="47"/>
      <c r="D430" s="47"/>
      <c r="E430" s="47"/>
      <c r="F430" s="47"/>
      <c r="G430" s="47"/>
      <c r="H430" s="47"/>
      <c r="I430" s="47"/>
      <c r="J430" s="47"/>
      <c r="K430" s="47"/>
      <c r="L430" s="47"/>
      <c r="M430" s="47"/>
      <c r="N430" s="47"/>
      <c r="O430" s="47"/>
    </row>
    <row r="431" s="43" customFormat="true" ht="12.75" hidden="false" customHeight="false" outlineLevel="0" collapsed="false">
      <c r="A431" s="46"/>
      <c r="B431" s="47"/>
      <c r="C431" s="47"/>
      <c r="D431" s="47"/>
      <c r="E431" s="47"/>
      <c r="F431" s="47"/>
      <c r="G431" s="47"/>
      <c r="H431" s="47"/>
      <c r="I431" s="47"/>
      <c r="J431" s="47"/>
      <c r="K431" s="47"/>
      <c r="L431" s="47"/>
      <c r="M431" s="47"/>
      <c r="N431" s="47"/>
      <c r="O431" s="47"/>
    </row>
    <row r="432" s="43" customFormat="true" ht="12.75" hidden="false" customHeight="false" outlineLevel="0" collapsed="false">
      <c r="A432" s="46"/>
      <c r="B432" s="47"/>
      <c r="C432" s="47"/>
      <c r="D432" s="47"/>
      <c r="E432" s="47"/>
      <c r="F432" s="47"/>
      <c r="G432" s="47"/>
      <c r="H432" s="47"/>
      <c r="I432" s="47"/>
      <c r="J432" s="47"/>
      <c r="K432" s="47"/>
      <c r="L432" s="47"/>
      <c r="M432" s="47"/>
      <c r="N432" s="47"/>
      <c r="O432" s="47"/>
    </row>
    <row r="433" s="43" customFormat="true" ht="12.75" hidden="false" customHeight="false" outlineLevel="0" collapsed="false">
      <c r="A433" s="46"/>
      <c r="B433" s="47"/>
      <c r="C433" s="47"/>
      <c r="D433" s="47"/>
      <c r="E433" s="47"/>
      <c r="F433" s="47"/>
      <c r="G433" s="47"/>
      <c r="H433" s="47"/>
      <c r="I433" s="47"/>
      <c r="J433" s="47"/>
      <c r="K433" s="47"/>
      <c r="L433" s="47"/>
      <c r="M433" s="47"/>
      <c r="N433" s="47"/>
      <c r="O433" s="47"/>
    </row>
    <row r="434" s="43" customFormat="true" ht="12.75" hidden="false" customHeight="false" outlineLevel="0" collapsed="false">
      <c r="A434" s="46"/>
      <c r="B434" s="47"/>
      <c r="C434" s="47"/>
      <c r="D434" s="47"/>
      <c r="E434" s="47"/>
      <c r="F434" s="47"/>
      <c r="G434" s="47"/>
      <c r="H434" s="47"/>
      <c r="I434" s="47"/>
      <c r="J434" s="47"/>
      <c r="K434" s="47"/>
      <c r="L434" s="47"/>
      <c r="M434" s="47"/>
      <c r="N434" s="47"/>
      <c r="O434" s="47"/>
    </row>
    <row r="435" s="43" customFormat="true" ht="12.75" hidden="false" customHeight="false" outlineLevel="0" collapsed="false">
      <c r="A435" s="46"/>
      <c r="B435" s="47"/>
      <c r="C435" s="47"/>
      <c r="D435" s="47"/>
      <c r="E435" s="47"/>
      <c r="F435" s="47"/>
      <c r="G435" s="47"/>
      <c r="H435" s="47"/>
      <c r="I435" s="47"/>
      <c r="J435" s="47"/>
      <c r="K435" s="47"/>
      <c r="L435" s="47"/>
      <c r="M435" s="47"/>
      <c r="N435" s="47"/>
      <c r="O435" s="47"/>
    </row>
    <row r="436" s="43" customFormat="true" ht="12.75" hidden="false" customHeight="false" outlineLevel="0" collapsed="false">
      <c r="A436" s="46"/>
      <c r="B436" s="47"/>
      <c r="C436" s="47"/>
      <c r="D436" s="47"/>
      <c r="E436" s="47"/>
      <c r="F436" s="47"/>
      <c r="G436" s="47"/>
      <c r="H436" s="47"/>
      <c r="I436" s="47"/>
      <c r="J436" s="47"/>
      <c r="K436" s="47"/>
      <c r="L436" s="47"/>
      <c r="M436" s="47"/>
      <c r="N436" s="47"/>
      <c r="O436" s="47"/>
    </row>
    <row r="437" s="43" customFormat="true" ht="12.75" hidden="false" customHeight="false" outlineLevel="0" collapsed="false">
      <c r="A437" s="46"/>
      <c r="B437" s="47"/>
      <c r="C437" s="47"/>
      <c r="D437" s="47"/>
      <c r="E437" s="47"/>
      <c r="F437" s="47"/>
      <c r="G437" s="47"/>
      <c r="H437" s="47"/>
      <c r="I437" s="47"/>
      <c r="J437" s="47"/>
      <c r="K437" s="47"/>
      <c r="L437" s="47"/>
      <c r="M437" s="47"/>
      <c r="N437" s="47"/>
      <c r="O437" s="47"/>
    </row>
    <row r="438" s="43" customFormat="true" ht="12.75" hidden="false" customHeight="false" outlineLevel="0" collapsed="false">
      <c r="A438" s="46"/>
      <c r="B438" s="47"/>
      <c r="C438" s="47"/>
      <c r="D438" s="47"/>
      <c r="E438" s="47"/>
      <c r="F438" s="47"/>
      <c r="G438" s="47"/>
      <c r="H438" s="47"/>
      <c r="I438" s="47"/>
      <c r="J438" s="47"/>
      <c r="K438" s="47"/>
      <c r="L438" s="47"/>
      <c r="M438" s="47"/>
      <c r="N438" s="47"/>
      <c r="O438" s="47"/>
    </row>
    <row r="439" s="43" customFormat="true" ht="12.75" hidden="false" customHeight="false" outlineLevel="0" collapsed="false">
      <c r="A439" s="46"/>
      <c r="B439" s="47"/>
      <c r="C439" s="47"/>
      <c r="D439" s="47"/>
      <c r="E439" s="47"/>
      <c r="F439" s="47"/>
      <c r="G439" s="47"/>
      <c r="H439" s="47"/>
      <c r="I439" s="47"/>
      <c r="J439" s="47"/>
      <c r="K439" s="47"/>
      <c r="L439" s="47"/>
      <c r="M439" s="47"/>
      <c r="N439" s="47"/>
      <c r="O439" s="47"/>
    </row>
    <row r="440" s="43" customFormat="true" ht="12.75" hidden="false" customHeight="false" outlineLevel="0" collapsed="false">
      <c r="A440" s="46"/>
      <c r="B440" s="47"/>
      <c r="C440" s="47"/>
      <c r="D440" s="47"/>
      <c r="E440" s="47"/>
      <c r="F440" s="47"/>
      <c r="G440" s="47"/>
      <c r="H440" s="47"/>
      <c r="I440" s="47"/>
      <c r="J440" s="47"/>
      <c r="K440" s="47"/>
      <c r="L440" s="47"/>
      <c r="M440" s="47"/>
      <c r="N440" s="47"/>
      <c r="O440" s="47"/>
    </row>
    <row r="441" s="43" customFormat="true" ht="12.75" hidden="false" customHeight="false" outlineLevel="0" collapsed="false">
      <c r="A441" s="46"/>
      <c r="B441" s="47"/>
      <c r="C441" s="47"/>
      <c r="D441" s="47"/>
      <c r="E441" s="47"/>
      <c r="F441" s="47"/>
      <c r="G441" s="47"/>
      <c r="H441" s="47"/>
      <c r="I441" s="47"/>
      <c r="J441" s="47"/>
      <c r="K441" s="47"/>
      <c r="L441" s="47"/>
      <c r="M441" s="47"/>
      <c r="N441" s="47"/>
      <c r="O441" s="47"/>
    </row>
    <row r="442" s="43" customFormat="true" ht="12.75" hidden="false" customHeight="false" outlineLevel="0" collapsed="false">
      <c r="A442" s="46"/>
      <c r="B442" s="47"/>
      <c r="C442" s="47"/>
      <c r="D442" s="47"/>
      <c r="E442" s="47"/>
      <c r="F442" s="47"/>
      <c r="G442" s="47"/>
      <c r="H442" s="47"/>
      <c r="I442" s="47"/>
      <c r="J442" s="47"/>
      <c r="K442" s="47"/>
      <c r="L442" s="47"/>
      <c r="M442" s="47"/>
      <c r="N442" s="47"/>
      <c r="O442" s="47"/>
    </row>
    <row r="443" s="43" customFormat="true" ht="12.75" hidden="false" customHeight="false" outlineLevel="0" collapsed="false">
      <c r="A443" s="46"/>
      <c r="B443" s="47"/>
      <c r="C443" s="47"/>
      <c r="D443" s="47"/>
      <c r="E443" s="47"/>
      <c r="F443" s="47"/>
      <c r="G443" s="47"/>
      <c r="H443" s="47"/>
      <c r="I443" s="47"/>
      <c r="J443" s="47"/>
      <c r="K443" s="47"/>
      <c r="L443" s="47"/>
      <c r="M443" s="47"/>
      <c r="N443" s="47"/>
      <c r="O443" s="47"/>
    </row>
    <row r="444" s="43" customFormat="true" ht="12.75" hidden="false" customHeight="false" outlineLevel="0" collapsed="false">
      <c r="A444" s="46"/>
      <c r="B444" s="47"/>
      <c r="C444" s="47"/>
      <c r="D444" s="47"/>
      <c r="E444" s="47"/>
      <c r="F444" s="47"/>
      <c r="G444" s="47"/>
      <c r="H444" s="47"/>
      <c r="I444" s="47"/>
      <c r="J444" s="47"/>
      <c r="K444" s="47"/>
      <c r="L444" s="47"/>
      <c r="M444" s="47"/>
      <c r="N444" s="47"/>
      <c r="O444" s="47"/>
    </row>
    <row r="445" s="43" customFormat="true" ht="12.75" hidden="false" customHeight="false" outlineLevel="0" collapsed="false">
      <c r="A445" s="46"/>
      <c r="B445" s="47"/>
      <c r="C445" s="47"/>
      <c r="D445" s="47"/>
      <c r="E445" s="47"/>
      <c r="F445" s="47"/>
      <c r="G445" s="47"/>
      <c r="H445" s="47"/>
      <c r="I445" s="47"/>
      <c r="J445" s="47"/>
      <c r="K445" s="47"/>
      <c r="L445" s="47"/>
      <c r="M445" s="47"/>
      <c r="N445" s="47"/>
      <c r="O445" s="47"/>
    </row>
    <row r="446" s="43" customFormat="true" ht="12.75" hidden="false" customHeight="false" outlineLevel="0" collapsed="false">
      <c r="A446" s="46"/>
      <c r="B446" s="47"/>
      <c r="C446" s="47"/>
      <c r="D446" s="47"/>
      <c r="E446" s="47"/>
      <c r="F446" s="47"/>
      <c r="G446" s="47"/>
      <c r="H446" s="47"/>
      <c r="I446" s="47"/>
      <c r="J446" s="47"/>
      <c r="K446" s="47"/>
      <c r="L446" s="47"/>
      <c r="M446" s="47"/>
      <c r="N446" s="47"/>
      <c r="O446" s="47"/>
    </row>
    <row r="447" s="43" customFormat="true" ht="12.75" hidden="false" customHeight="false" outlineLevel="0" collapsed="false">
      <c r="A447" s="46"/>
      <c r="B447" s="47"/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</row>
    <row r="448" s="43" customFormat="true" ht="12.75" hidden="false" customHeight="false" outlineLevel="0" collapsed="false">
      <c r="A448" s="46"/>
      <c r="B448" s="47"/>
      <c r="C448" s="47"/>
      <c r="D448" s="47"/>
      <c r="E448" s="47"/>
      <c r="F448" s="47"/>
      <c r="G448" s="47"/>
      <c r="H448" s="47"/>
      <c r="I448" s="47"/>
      <c r="J448" s="47"/>
      <c r="K448" s="47"/>
      <c r="L448" s="47"/>
      <c r="M448" s="47"/>
      <c r="N448" s="47"/>
      <c r="O448" s="47"/>
    </row>
    <row r="449" s="43" customFormat="true" ht="12.75" hidden="false" customHeight="false" outlineLevel="0" collapsed="false">
      <c r="A449" s="46"/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47"/>
      <c r="O449" s="47"/>
    </row>
    <row r="450" s="43" customFormat="true" ht="12.75" hidden="false" customHeight="false" outlineLevel="0" collapsed="false">
      <c r="A450" s="46"/>
      <c r="B450" s="47"/>
      <c r="C450" s="47"/>
      <c r="D450" s="47"/>
      <c r="E450" s="47"/>
      <c r="F450" s="47"/>
      <c r="G450" s="47"/>
      <c r="H450" s="47"/>
      <c r="I450" s="47"/>
      <c r="J450" s="47"/>
      <c r="K450" s="47"/>
      <c r="L450" s="47"/>
      <c r="M450" s="47"/>
      <c r="N450" s="47"/>
      <c r="O450" s="47"/>
    </row>
    <row r="451" s="43" customFormat="true" ht="12.75" hidden="false" customHeight="false" outlineLevel="0" collapsed="false">
      <c r="A451" s="46"/>
      <c r="B451" s="47"/>
      <c r="C451" s="47"/>
      <c r="D451" s="47"/>
      <c r="E451" s="47"/>
      <c r="F451" s="47"/>
      <c r="G451" s="47"/>
      <c r="H451" s="47"/>
      <c r="I451" s="47"/>
      <c r="J451" s="47"/>
      <c r="K451" s="47"/>
      <c r="L451" s="47"/>
      <c r="M451" s="47"/>
      <c r="N451" s="47"/>
      <c r="O451" s="47"/>
    </row>
    <row r="452" s="43" customFormat="true" ht="12.75" hidden="false" customHeight="false" outlineLevel="0" collapsed="false">
      <c r="A452" s="46"/>
      <c r="B452" s="47"/>
      <c r="C452" s="47"/>
      <c r="D452" s="47"/>
      <c r="E452" s="47"/>
      <c r="F452" s="47"/>
      <c r="G452" s="47"/>
      <c r="H452" s="47"/>
      <c r="I452" s="47"/>
      <c r="J452" s="47"/>
      <c r="K452" s="47"/>
      <c r="L452" s="47"/>
      <c r="M452" s="47"/>
      <c r="N452" s="47"/>
      <c r="O452" s="47"/>
    </row>
    <row r="453" s="43" customFormat="true" ht="12.75" hidden="false" customHeight="false" outlineLevel="0" collapsed="false">
      <c r="A453" s="46"/>
      <c r="B453" s="47"/>
      <c r="C453" s="47"/>
      <c r="D453" s="47"/>
      <c r="E453" s="47"/>
      <c r="F453" s="47"/>
      <c r="G453" s="47"/>
      <c r="H453" s="47"/>
      <c r="I453" s="47"/>
      <c r="J453" s="47"/>
      <c r="K453" s="47"/>
      <c r="L453" s="47"/>
      <c r="M453" s="47"/>
      <c r="N453" s="47"/>
      <c r="O453" s="47"/>
    </row>
    <row r="454" s="43" customFormat="true" ht="12.75" hidden="false" customHeight="false" outlineLevel="0" collapsed="false">
      <c r="A454" s="46"/>
      <c r="B454" s="47"/>
      <c r="C454" s="47"/>
      <c r="D454" s="47"/>
      <c r="E454" s="47"/>
      <c r="F454" s="47"/>
      <c r="G454" s="47"/>
      <c r="H454" s="47"/>
      <c r="I454" s="47"/>
      <c r="J454" s="47"/>
      <c r="K454" s="47"/>
      <c r="L454" s="47"/>
      <c r="M454" s="47"/>
      <c r="N454" s="47"/>
      <c r="O454" s="47"/>
    </row>
    <row r="455" s="43" customFormat="true" ht="12.75" hidden="false" customHeight="false" outlineLevel="0" collapsed="false">
      <c r="A455" s="46"/>
      <c r="B455" s="47"/>
      <c r="C455" s="47"/>
      <c r="D455" s="47"/>
      <c r="E455" s="47"/>
      <c r="F455" s="47"/>
      <c r="G455" s="47"/>
      <c r="H455" s="47"/>
      <c r="I455" s="47"/>
      <c r="J455" s="47"/>
      <c r="K455" s="47"/>
      <c r="L455" s="47"/>
      <c r="M455" s="47"/>
      <c r="N455" s="47"/>
      <c r="O455" s="47"/>
    </row>
    <row r="456" s="43" customFormat="true" ht="12.75" hidden="false" customHeight="false" outlineLevel="0" collapsed="false">
      <c r="A456" s="46"/>
      <c r="B456" s="47"/>
      <c r="C456" s="47"/>
      <c r="D456" s="47"/>
      <c r="E456" s="47"/>
      <c r="F456" s="47"/>
      <c r="G456" s="47"/>
      <c r="H456" s="47"/>
      <c r="I456" s="47"/>
      <c r="J456" s="47"/>
      <c r="K456" s="47"/>
      <c r="L456" s="47"/>
      <c r="M456" s="47"/>
      <c r="N456" s="47"/>
      <c r="O456" s="47"/>
    </row>
    <row r="457" s="43" customFormat="true" ht="12.75" hidden="false" customHeight="false" outlineLevel="0" collapsed="false">
      <c r="A457" s="46"/>
      <c r="B457" s="47"/>
      <c r="C457" s="47"/>
      <c r="D457" s="47"/>
      <c r="E457" s="47"/>
      <c r="F457" s="47"/>
      <c r="G457" s="47"/>
      <c r="H457" s="47"/>
      <c r="I457" s="47"/>
      <c r="J457" s="47"/>
      <c r="K457" s="47"/>
      <c r="L457" s="47"/>
      <c r="M457" s="47"/>
      <c r="N457" s="47"/>
      <c r="O457" s="47"/>
    </row>
    <row r="458" s="43" customFormat="true" ht="12.75" hidden="false" customHeight="false" outlineLevel="0" collapsed="false">
      <c r="A458" s="46"/>
      <c r="B458" s="47"/>
      <c r="C458" s="47"/>
      <c r="D458" s="47"/>
      <c r="E458" s="47"/>
      <c r="F458" s="47"/>
      <c r="G458" s="47"/>
      <c r="H458" s="47"/>
      <c r="I458" s="47"/>
      <c r="J458" s="47"/>
      <c r="K458" s="47"/>
      <c r="L458" s="47"/>
      <c r="M458" s="47"/>
      <c r="N458" s="47"/>
      <c r="O458" s="47"/>
    </row>
    <row r="459" s="43" customFormat="true" ht="12.75" hidden="false" customHeight="false" outlineLevel="0" collapsed="false">
      <c r="A459" s="46"/>
      <c r="B459" s="47"/>
      <c r="C459" s="47"/>
      <c r="D459" s="47"/>
      <c r="E459" s="47"/>
      <c r="F459" s="47"/>
      <c r="G459" s="47"/>
      <c r="H459" s="47"/>
      <c r="I459" s="47"/>
      <c r="J459" s="47"/>
      <c r="K459" s="47"/>
      <c r="L459" s="47"/>
      <c r="M459" s="47"/>
      <c r="N459" s="47"/>
      <c r="O459" s="47"/>
    </row>
    <row r="460" s="43" customFormat="true" ht="12.75" hidden="false" customHeight="false" outlineLevel="0" collapsed="false">
      <c r="A460" s="46"/>
      <c r="B460" s="47"/>
      <c r="C460" s="47"/>
      <c r="D460" s="47"/>
      <c r="E460" s="47"/>
      <c r="F460" s="47"/>
      <c r="G460" s="47"/>
      <c r="H460" s="47"/>
      <c r="I460" s="47"/>
      <c r="J460" s="47"/>
      <c r="K460" s="47"/>
      <c r="L460" s="47"/>
      <c r="M460" s="47"/>
      <c r="N460" s="47"/>
      <c r="O460" s="47"/>
    </row>
    <row r="461" s="43" customFormat="true" ht="12.75" hidden="false" customHeight="false" outlineLevel="0" collapsed="false">
      <c r="A461" s="46"/>
      <c r="B461" s="47"/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</row>
    <row r="462" s="43" customFormat="true" ht="12.75" hidden="false" customHeight="false" outlineLevel="0" collapsed="false">
      <c r="A462" s="46"/>
      <c r="B462" s="47"/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</row>
    <row r="463" s="43" customFormat="true" ht="12.75" hidden="false" customHeight="false" outlineLevel="0" collapsed="false">
      <c r="A463" s="46"/>
      <c r="B463" s="47"/>
      <c r="C463" s="47"/>
      <c r="D463" s="47"/>
      <c r="E463" s="47"/>
      <c r="F463" s="47"/>
      <c r="G463" s="47"/>
      <c r="H463" s="47"/>
      <c r="I463" s="47"/>
      <c r="J463" s="47"/>
      <c r="K463" s="47"/>
      <c r="L463" s="47"/>
      <c r="M463" s="47"/>
      <c r="N463" s="47"/>
      <c r="O463" s="47"/>
    </row>
    <row r="464" s="43" customFormat="true" ht="12.75" hidden="false" customHeight="false" outlineLevel="0" collapsed="false">
      <c r="A464" s="46"/>
      <c r="B464" s="47"/>
      <c r="C464" s="47"/>
      <c r="D464" s="47"/>
      <c r="E464" s="47"/>
      <c r="F464" s="47"/>
      <c r="G464" s="47"/>
      <c r="H464" s="47"/>
      <c r="I464" s="47"/>
      <c r="J464" s="47"/>
      <c r="K464" s="47"/>
      <c r="L464" s="47"/>
      <c r="M464" s="47"/>
      <c r="N464" s="47"/>
      <c r="O464" s="47"/>
    </row>
    <row r="465" s="43" customFormat="true" ht="12.75" hidden="false" customHeight="false" outlineLevel="0" collapsed="false">
      <c r="A465" s="46"/>
      <c r="B465" s="47"/>
      <c r="C465" s="47"/>
      <c r="D465" s="47"/>
      <c r="E465" s="47"/>
      <c r="F465" s="47"/>
      <c r="G465" s="47"/>
      <c r="H465" s="47"/>
      <c r="I465" s="47"/>
      <c r="J465" s="47"/>
      <c r="K465" s="47"/>
      <c r="L465" s="47"/>
      <c r="M465" s="47"/>
      <c r="N465" s="47"/>
      <c r="O465" s="47"/>
    </row>
    <row r="466" s="43" customFormat="true" ht="12.75" hidden="false" customHeight="false" outlineLevel="0" collapsed="false">
      <c r="A466" s="46"/>
      <c r="B466" s="47"/>
      <c r="C466" s="47"/>
      <c r="D466" s="47"/>
      <c r="E466" s="47"/>
      <c r="F466" s="47"/>
      <c r="G466" s="47"/>
      <c r="H466" s="47"/>
      <c r="I466" s="47"/>
      <c r="J466" s="47"/>
      <c r="K466" s="47"/>
      <c r="L466" s="47"/>
      <c r="M466" s="47"/>
      <c r="N466" s="47"/>
      <c r="O466" s="47"/>
    </row>
    <row r="467" s="43" customFormat="true" ht="12.75" hidden="false" customHeight="false" outlineLevel="0" collapsed="false">
      <c r="A467" s="46"/>
      <c r="B467" s="47"/>
      <c r="C467" s="47"/>
      <c r="D467" s="47"/>
      <c r="E467" s="47"/>
      <c r="F467" s="47"/>
      <c r="G467" s="47"/>
      <c r="H467" s="47"/>
      <c r="I467" s="47"/>
      <c r="J467" s="47"/>
      <c r="K467" s="47"/>
      <c r="L467" s="47"/>
      <c r="M467" s="47"/>
      <c r="N467" s="47"/>
      <c r="O467" s="47"/>
    </row>
    <row r="468" s="43" customFormat="true" ht="12.75" hidden="false" customHeight="false" outlineLevel="0" collapsed="false">
      <c r="A468" s="46"/>
      <c r="B468" s="47"/>
      <c r="C468" s="47"/>
      <c r="D468" s="47"/>
      <c r="E468" s="47"/>
      <c r="F468" s="47"/>
      <c r="G468" s="47"/>
      <c r="H468" s="47"/>
      <c r="I468" s="47"/>
      <c r="J468" s="47"/>
      <c r="K468" s="47"/>
      <c r="L468" s="47"/>
      <c r="M468" s="47"/>
      <c r="N468" s="47"/>
      <c r="O468" s="47"/>
    </row>
    <row r="469" s="43" customFormat="true" ht="12.75" hidden="false" customHeight="false" outlineLevel="0" collapsed="false">
      <c r="A469" s="46"/>
      <c r="B469" s="47"/>
      <c r="C469" s="47"/>
      <c r="D469" s="47"/>
      <c r="E469" s="47"/>
      <c r="F469" s="47"/>
      <c r="G469" s="47"/>
      <c r="H469" s="47"/>
      <c r="I469" s="47"/>
      <c r="J469" s="47"/>
      <c r="K469" s="47"/>
      <c r="L469" s="47"/>
      <c r="M469" s="47"/>
      <c r="N469" s="47"/>
      <c r="O469" s="47"/>
    </row>
    <row r="470" s="43" customFormat="true" ht="12.75" hidden="false" customHeight="false" outlineLevel="0" collapsed="false">
      <c r="A470" s="46"/>
      <c r="B470" s="47"/>
      <c r="C470" s="47"/>
      <c r="D470" s="47"/>
      <c r="E470" s="47"/>
      <c r="F470" s="47"/>
      <c r="G470" s="47"/>
      <c r="H470" s="47"/>
      <c r="I470" s="47"/>
      <c r="J470" s="47"/>
      <c r="K470" s="47"/>
      <c r="L470" s="47"/>
      <c r="M470" s="47"/>
      <c r="N470" s="47"/>
      <c r="O470" s="47"/>
    </row>
    <row r="471" s="43" customFormat="true" ht="12.75" hidden="false" customHeight="false" outlineLevel="0" collapsed="false">
      <c r="A471" s="46"/>
      <c r="B471" s="47"/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</row>
    <row r="472" s="43" customFormat="true" ht="12.75" hidden="false" customHeight="false" outlineLevel="0" collapsed="false">
      <c r="A472" s="46"/>
      <c r="B472" s="47"/>
      <c r="C472" s="47"/>
      <c r="D472" s="47"/>
      <c r="E472" s="47"/>
      <c r="F472" s="47"/>
      <c r="G472" s="47"/>
      <c r="H472" s="47"/>
      <c r="I472" s="47"/>
      <c r="J472" s="47"/>
      <c r="K472" s="47"/>
      <c r="L472" s="47"/>
      <c r="M472" s="47"/>
      <c r="N472" s="47"/>
      <c r="O472" s="47"/>
    </row>
    <row r="473" s="43" customFormat="true" ht="12.75" hidden="false" customHeight="false" outlineLevel="0" collapsed="false">
      <c r="A473" s="46"/>
      <c r="B473" s="47"/>
      <c r="C473" s="47"/>
      <c r="D473" s="47"/>
      <c r="E473" s="47"/>
      <c r="F473" s="47"/>
      <c r="G473" s="47"/>
      <c r="H473" s="47"/>
      <c r="I473" s="47"/>
      <c r="J473" s="47"/>
      <c r="K473" s="47"/>
      <c r="L473" s="47"/>
      <c r="M473" s="47"/>
      <c r="N473" s="47"/>
      <c r="O473" s="47"/>
    </row>
    <row r="474" s="43" customFormat="true" ht="12.75" hidden="false" customHeight="false" outlineLevel="0" collapsed="false">
      <c r="A474" s="46"/>
      <c r="B474" s="47"/>
      <c r="C474" s="47"/>
      <c r="D474" s="47"/>
      <c r="E474" s="47"/>
      <c r="F474" s="47"/>
      <c r="G474" s="47"/>
      <c r="H474" s="47"/>
      <c r="I474" s="47"/>
      <c r="J474" s="47"/>
      <c r="K474" s="47"/>
      <c r="L474" s="47"/>
      <c r="M474" s="47"/>
      <c r="N474" s="47"/>
      <c r="O474" s="47"/>
    </row>
    <row r="475" s="43" customFormat="true" ht="12.75" hidden="false" customHeight="false" outlineLevel="0" collapsed="false">
      <c r="A475" s="46"/>
      <c r="B475" s="47"/>
      <c r="C475" s="47"/>
      <c r="D475" s="47"/>
      <c r="E475" s="47"/>
      <c r="F475" s="47"/>
      <c r="G475" s="47"/>
      <c r="H475" s="47"/>
      <c r="I475" s="47"/>
      <c r="J475" s="47"/>
      <c r="K475" s="47"/>
      <c r="L475" s="47"/>
      <c r="M475" s="47"/>
      <c r="N475" s="47"/>
      <c r="O475" s="47"/>
    </row>
    <row r="476" s="43" customFormat="true" ht="12.75" hidden="false" customHeight="false" outlineLevel="0" collapsed="false">
      <c r="A476" s="46"/>
      <c r="B476" s="47"/>
      <c r="C476" s="47"/>
      <c r="D476" s="47"/>
      <c r="E476" s="47"/>
      <c r="F476" s="47"/>
      <c r="G476" s="47"/>
      <c r="H476" s="47"/>
      <c r="I476" s="47"/>
      <c r="J476" s="47"/>
      <c r="K476" s="47"/>
      <c r="L476" s="47"/>
      <c r="M476" s="47"/>
      <c r="N476" s="47"/>
      <c r="O476" s="47"/>
    </row>
    <row r="477" s="43" customFormat="true" ht="12.75" hidden="false" customHeight="false" outlineLevel="0" collapsed="false">
      <c r="A477" s="46"/>
      <c r="B477" s="47"/>
      <c r="C477" s="47"/>
      <c r="D477" s="47"/>
      <c r="E477" s="47"/>
      <c r="F477" s="47"/>
      <c r="G477" s="47"/>
      <c r="H477" s="47"/>
      <c r="I477" s="47"/>
      <c r="J477" s="47"/>
      <c r="K477" s="47"/>
      <c r="L477" s="47"/>
      <c r="M477" s="47"/>
      <c r="N477" s="47"/>
      <c r="O477" s="47"/>
    </row>
    <row r="478" s="43" customFormat="true" ht="12.75" hidden="false" customHeight="false" outlineLevel="0" collapsed="false">
      <c r="A478" s="46"/>
      <c r="B478" s="47"/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</row>
    <row r="479" s="43" customFormat="true" ht="12.75" hidden="false" customHeight="false" outlineLevel="0" collapsed="false">
      <c r="A479" s="46"/>
      <c r="B479" s="47"/>
      <c r="C479" s="47"/>
      <c r="D479" s="47"/>
      <c r="E479" s="47"/>
      <c r="F479" s="47"/>
      <c r="G479" s="47"/>
      <c r="H479" s="47"/>
      <c r="I479" s="47"/>
      <c r="J479" s="47"/>
      <c r="K479" s="47"/>
      <c r="L479" s="47"/>
      <c r="M479" s="47"/>
      <c r="N479" s="47"/>
      <c r="O479" s="47"/>
    </row>
    <row r="480" s="43" customFormat="true" ht="12.75" hidden="false" customHeight="false" outlineLevel="0" collapsed="false">
      <c r="A480" s="46"/>
      <c r="B480" s="47"/>
      <c r="C480" s="47"/>
      <c r="D480" s="47"/>
      <c r="E480" s="47"/>
      <c r="F480" s="47"/>
      <c r="G480" s="47"/>
      <c r="H480" s="47"/>
      <c r="I480" s="47"/>
      <c r="J480" s="47"/>
      <c r="K480" s="47"/>
      <c r="L480" s="47"/>
      <c r="M480" s="47"/>
      <c r="N480" s="47"/>
      <c r="O480" s="47"/>
    </row>
    <row r="481" s="43" customFormat="true" ht="12.75" hidden="false" customHeight="false" outlineLevel="0" collapsed="false">
      <c r="A481" s="46"/>
      <c r="B481" s="47"/>
      <c r="C481" s="47"/>
      <c r="D481" s="47"/>
      <c r="E481" s="47"/>
      <c r="F481" s="47"/>
      <c r="G481" s="47"/>
      <c r="H481" s="47"/>
      <c r="I481" s="47"/>
      <c r="J481" s="47"/>
      <c r="K481" s="47"/>
      <c r="L481" s="47"/>
      <c r="M481" s="47"/>
      <c r="N481" s="47"/>
      <c r="O481" s="47"/>
    </row>
    <row r="482" s="43" customFormat="true" ht="12.75" hidden="false" customHeight="false" outlineLevel="0" collapsed="false">
      <c r="A482" s="46"/>
      <c r="B482" s="47"/>
      <c r="C482" s="47"/>
      <c r="D482" s="47"/>
      <c r="E482" s="47"/>
      <c r="F482" s="47"/>
      <c r="G482" s="47"/>
      <c r="H482" s="47"/>
      <c r="I482" s="47"/>
      <c r="J482" s="47"/>
      <c r="K482" s="47"/>
      <c r="L482" s="47"/>
      <c r="M482" s="47"/>
      <c r="N482" s="47"/>
      <c r="O482" s="47"/>
    </row>
    <row r="483" s="43" customFormat="true" ht="12.75" hidden="false" customHeight="false" outlineLevel="0" collapsed="false">
      <c r="A483" s="46"/>
      <c r="B483" s="47"/>
      <c r="C483" s="47"/>
      <c r="D483" s="47"/>
      <c r="E483" s="47"/>
      <c r="F483" s="47"/>
      <c r="G483" s="47"/>
      <c r="H483" s="47"/>
      <c r="I483" s="47"/>
      <c r="J483" s="47"/>
      <c r="K483" s="47"/>
      <c r="L483" s="47"/>
      <c r="M483" s="47"/>
      <c r="N483" s="47"/>
      <c r="O483" s="47"/>
    </row>
    <row r="484" s="43" customFormat="true" ht="12.75" hidden="false" customHeight="false" outlineLevel="0" collapsed="false">
      <c r="A484" s="46"/>
      <c r="B484" s="47"/>
      <c r="C484" s="47"/>
      <c r="D484" s="47"/>
      <c r="E484" s="47"/>
      <c r="F484" s="47"/>
      <c r="G484" s="47"/>
      <c r="H484" s="47"/>
      <c r="I484" s="47"/>
      <c r="J484" s="47"/>
      <c r="K484" s="47"/>
      <c r="L484" s="47"/>
      <c r="M484" s="47"/>
      <c r="N484" s="47"/>
      <c r="O484" s="47"/>
    </row>
    <row r="485" s="43" customFormat="true" ht="12.75" hidden="false" customHeight="false" outlineLevel="0" collapsed="false">
      <c r="A485" s="46"/>
      <c r="B485" s="47"/>
      <c r="C485" s="47"/>
      <c r="D485" s="47"/>
      <c r="E485" s="47"/>
      <c r="F485" s="47"/>
      <c r="G485" s="47"/>
      <c r="H485" s="47"/>
      <c r="I485" s="47"/>
      <c r="J485" s="47"/>
      <c r="K485" s="47"/>
      <c r="L485" s="47"/>
      <c r="M485" s="47"/>
      <c r="N485" s="47"/>
      <c r="O485" s="47"/>
    </row>
    <row r="486" s="43" customFormat="true" ht="12.75" hidden="false" customHeight="false" outlineLevel="0" collapsed="false">
      <c r="A486" s="46"/>
      <c r="B486" s="47"/>
      <c r="C486" s="47"/>
      <c r="D486" s="47"/>
      <c r="E486" s="47"/>
      <c r="F486" s="47"/>
      <c r="G486" s="47"/>
      <c r="H486" s="47"/>
      <c r="I486" s="47"/>
      <c r="J486" s="47"/>
      <c r="K486" s="47"/>
      <c r="L486" s="47"/>
      <c r="M486" s="47"/>
      <c r="N486" s="47"/>
      <c r="O486" s="47"/>
    </row>
    <row r="487" s="43" customFormat="true" ht="12.75" hidden="false" customHeight="false" outlineLevel="0" collapsed="false">
      <c r="A487" s="46"/>
      <c r="B487" s="47"/>
      <c r="C487" s="47"/>
      <c r="D487" s="47"/>
      <c r="E487" s="47"/>
      <c r="F487" s="47"/>
      <c r="G487" s="47"/>
      <c r="H487" s="47"/>
      <c r="I487" s="47"/>
      <c r="J487" s="47"/>
      <c r="K487" s="47"/>
      <c r="L487" s="47"/>
      <c r="M487" s="47"/>
      <c r="N487" s="47"/>
      <c r="O487" s="47"/>
    </row>
    <row r="488" s="43" customFormat="true" ht="12.75" hidden="false" customHeight="false" outlineLevel="0" collapsed="false">
      <c r="A488" s="46"/>
      <c r="B488" s="47"/>
      <c r="C488" s="47"/>
      <c r="D488" s="47"/>
      <c r="E488" s="47"/>
      <c r="F488" s="47"/>
      <c r="G488" s="47"/>
      <c r="H488" s="47"/>
      <c r="I488" s="47"/>
      <c r="J488" s="47"/>
      <c r="K488" s="47"/>
      <c r="L488" s="47"/>
      <c r="M488" s="47"/>
      <c r="N488" s="47"/>
      <c r="O488" s="47"/>
    </row>
    <row r="489" s="43" customFormat="true" ht="12.75" hidden="false" customHeight="false" outlineLevel="0" collapsed="false">
      <c r="A489" s="46"/>
      <c r="B489" s="47"/>
      <c r="C489" s="47"/>
      <c r="D489" s="47"/>
      <c r="E489" s="47"/>
      <c r="F489" s="47"/>
      <c r="G489" s="47"/>
      <c r="H489" s="47"/>
      <c r="I489" s="47"/>
      <c r="J489" s="47"/>
      <c r="K489" s="47"/>
      <c r="L489" s="47"/>
      <c r="M489" s="47"/>
      <c r="N489" s="47"/>
      <c r="O489" s="47"/>
    </row>
    <row r="490" s="43" customFormat="true" ht="12.75" hidden="false" customHeight="false" outlineLevel="0" collapsed="false">
      <c r="A490" s="46"/>
      <c r="B490" s="47"/>
      <c r="C490" s="47"/>
      <c r="D490" s="47"/>
      <c r="E490" s="47"/>
      <c r="F490" s="47"/>
      <c r="G490" s="47"/>
      <c r="H490" s="47"/>
      <c r="I490" s="47"/>
      <c r="J490" s="47"/>
      <c r="K490" s="47"/>
      <c r="L490" s="47"/>
      <c r="M490" s="47"/>
      <c r="N490" s="47"/>
      <c r="O490" s="47"/>
    </row>
    <row r="491" s="43" customFormat="true" ht="12.75" hidden="false" customHeight="false" outlineLevel="0" collapsed="false">
      <c r="A491" s="46"/>
      <c r="B491" s="47"/>
      <c r="C491" s="47"/>
      <c r="D491" s="47"/>
      <c r="E491" s="47"/>
      <c r="F491" s="47"/>
      <c r="G491" s="47"/>
      <c r="H491" s="47"/>
      <c r="I491" s="47"/>
      <c r="J491" s="47"/>
      <c r="K491" s="47"/>
      <c r="L491" s="47"/>
      <c r="M491" s="47"/>
      <c r="N491" s="47"/>
      <c r="O491" s="47"/>
    </row>
    <row r="492" s="43" customFormat="true" ht="12.75" hidden="false" customHeight="false" outlineLevel="0" collapsed="false">
      <c r="A492" s="46"/>
      <c r="B492" s="47"/>
      <c r="C492" s="47"/>
      <c r="D492" s="47"/>
      <c r="E492" s="47"/>
      <c r="F492" s="47"/>
      <c r="G492" s="47"/>
      <c r="H492" s="47"/>
      <c r="I492" s="47"/>
      <c r="J492" s="47"/>
      <c r="K492" s="47"/>
      <c r="L492" s="47"/>
      <c r="M492" s="47"/>
      <c r="N492" s="47"/>
      <c r="O492" s="47"/>
    </row>
    <row r="493" s="43" customFormat="true" ht="12.75" hidden="false" customHeight="false" outlineLevel="0" collapsed="false">
      <c r="A493" s="46"/>
      <c r="B493" s="47"/>
      <c r="C493" s="47"/>
      <c r="D493" s="47"/>
      <c r="E493" s="47"/>
      <c r="F493" s="47"/>
      <c r="G493" s="47"/>
      <c r="H493" s="47"/>
      <c r="I493" s="47"/>
      <c r="J493" s="47"/>
      <c r="K493" s="47"/>
      <c r="L493" s="47"/>
      <c r="M493" s="47"/>
      <c r="N493" s="47"/>
      <c r="O493" s="47"/>
    </row>
    <row r="494" s="43" customFormat="true" ht="12.75" hidden="false" customHeight="false" outlineLevel="0" collapsed="false">
      <c r="A494" s="46"/>
      <c r="B494" s="47"/>
      <c r="C494" s="47"/>
      <c r="D494" s="47"/>
      <c r="E494" s="47"/>
      <c r="F494" s="47"/>
      <c r="G494" s="47"/>
      <c r="H494" s="47"/>
      <c r="I494" s="47"/>
      <c r="J494" s="47"/>
      <c r="K494" s="47"/>
      <c r="L494" s="47"/>
      <c r="M494" s="47"/>
      <c r="N494" s="47"/>
      <c r="O494" s="47"/>
    </row>
    <row r="495" s="43" customFormat="true" ht="12.75" hidden="false" customHeight="false" outlineLevel="0" collapsed="false">
      <c r="A495" s="46"/>
      <c r="B495" s="47"/>
      <c r="C495" s="47"/>
      <c r="D495" s="47"/>
      <c r="E495" s="47"/>
      <c r="F495" s="47"/>
      <c r="G495" s="47"/>
      <c r="H495" s="47"/>
      <c r="I495" s="47"/>
      <c r="J495" s="47"/>
      <c r="K495" s="47"/>
      <c r="L495" s="47"/>
      <c r="M495" s="47"/>
      <c r="N495" s="47"/>
      <c r="O495" s="47"/>
    </row>
    <row r="496" s="43" customFormat="true" ht="12.75" hidden="false" customHeight="false" outlineLevel="0" collapsed="false">
      <c r="A496" s="46"/>
      <c r="B496" s="47"/>
      <c r="C496" s="47"/>
      <c r="D496" s="47"/>
      <c r="E496" s="47"/>
      <c r="F496" s="47"/>
      <c r="G496" s="47"/>
      <c r="H496" s="47"/>
      <c r="I496" s="47"/>
      <c r="J496" s="47"/>
      <c r="K496" s="47"/>
      <c r="L496" s="47"/>
      <c r="M496" s="47"/>
      <c r="N496" s="47"/>
      <c r="O496" s="47"/>
    </row>
    <row r="497" s="43" customFormat="true" ht="12.75" hidden="false" customHeight="false" outlineLevel="0" collapsed="false">
      <c r="A497" s="46"/>
      <c r="B497" s="47"/>
      <c r="C497" s="47"/>
      <c r="D497" s="47"/>
      <c r="E497" s="47"/>
      <c r="F497" s="47"/>
      <c r="G497" s="47"/>
      <c r="H497" s="47"/>
      <c r="I497" s="47"/>
      <c r="J497" s="47"/>
      <c r="K497" s="47"/>
      <c r="L497" s="47"/>
      <c r="M497" s="47"/>
      <c r="N497" s="47"/>
      <c r="O497" s="47"/>
    </row>
    <row r="498" s="43" customFormat="true" ht="12.75" hidden="false" customHeight="false" outlineLevel="0" collapsed="false">
      <c r="A498" s="46"/>
      <c r="H498" s="47"/>
    </row>
    <row r="499" s="43" customFormat="true" ht="12.75" hidden="false" customHeight="false" outlineLevel="0" collapsed="false">
      <c r="A499" s="46"/>
      <c r="H499" s="47"/>
    </row>
    <row r="500" s="43" customFormat="true" ht="12.75" hidden="false" customHeight="false" outlineLevel="0" collapsed="false">
      <c r="A500" s="46"/>
      <c r="H500" s="47"/>
    </row>
    <row r="501" s="43" customFormat="true" ht="12.75" hidden="false" customHeight="false" outlineLevel="0" collapsed="false">
      <c r="A501" s="46"/>
      <c r="H501" s="47"/>
    </row>
    <row r="502" s="43" customFormat="true" ht="12.75" hidden="false" customHeight="false" outlineLevel="0" collapsed="false">
      <c r="A502" s="46"/>
      <c r="H502" s="47"/>
    </row>
    <row r="503" s="43" customFormat="true" ht="12.75" hidden="false" customHeight="false" outlineLevel="0" collapsed="false">
      <c r="A503" s="46"/>
      <c r="H503" s="47"/>
    </row>
    <row r="504" s="43" customFormat="true" ht="12.75" hidden="false" customHeight="false" outlineLevel="0" collapsed="false">
      <c r="A504" s="46"/>
      <c r="H504" s="47"/>
    </row>
    <row r="505" s="43" customFormat="true" ht="12.75" hidden="false" customHeight="false" outlineLevel="0" collapsed="false">
      <c r="A505" s="46"/>
      <c r="H505" s="47"/>
    </row>
    <row r="506" s="43" customFormat="true" ht="12.75" hidden="false" customHeight="false" outlineLevel="0" collapsed="false">
      <c r="A506" s="46"/>
      <c r="H506" s="47"/>
    </row>
    <row r="507" s="43" customFormat="true" ht="12.75" hidden="false" customHeight="false" outlineLevel="0" collapsed="false">
      <c r="A507" s="46"/>
      <c r="H507" s="47"/>
    </row>
    <row r="508" s="43" customFormat="true" ht="12.75" hidden="false" customHeight="false" outlineLevel="0" collapsed="false">
      <c r="A508" s="46"/>
      <c r="H508" s="47"/>
    </row>
    <row r="509" s="43" customFormat="true" ht="12.75" hidden="false" customHeight="false" outlineLevel="0" collapsed="false">
      <c r="A509" s="46"/>
      <c r="H509" s="47"/>
    </row>
    <row r="510" s="43" customFormat="true" ht="12.75" hidden="false" customHeight="false" outlineLevel="0" collapsed="false">
      <c r="A510" s="46"/>
      <c r="H510" s="47"/>
    </row>
    <row r="511" s="43" customFormat="true" ht="12.75" hidden="false" customHeight="false" outlineLevel="0" collapsed="false">
      <c r="A511" s="46"/>
      <c r="H511" s="47"/>
    </row>
    <row r="512" s="43" customFormat="true" ht="12.75" hidden="false" customHeight="false" outlineLevel="0" collapsed="false">
      <c r="A512" s="46"/>
      <c r="H512" s="47"/>
    </row>
    <row r="513" s="43" customFormat="true" ht="12.75" hidden="false" customHeight="false" outlineLevel="0" collapsed="false">
      <c r="A513" s="46"/>
      <c r="H513" s="47"/>
    </row>
    <row r="514" s="43" customFormat="true" ht="12.75" hidden="false" customHeight="false" outlineLevel="0" collapsed="false">
      <c r="A514" s="46"/>
      <c r="H514" s="47"/>
    </row>
    <row r="515" s="43" customFormat="true" ht="12.75" hidden="false" customHeight="false" outlineLevel="0" collapsed="false">
      <c r="A515" s="46"/>
      <c r="H515" s="47"/>
    </row>
    <row r="516" s="43" customFormat="true" ht="12.75" hidden="false" customHeight="false" outlineLevel="0" collapsed="false">
      <c r="A516" s="46"/>
      <c r="H516" s="47"/>
    </row>
    <row r="517" s="43" customFormat="true" ht="12.75" hidden="false" customHeight="false" outlineLevel="0" collapsed="false">
      <c r="A517" s="46"/>
      <c r="H517" s="47"/>
    </row>
    <row r="518" s="43" customFormat="true" ht="12.75" hidden="false" customHeight="false" outlineLevel="0" collapsed="false">
      <c r="A518" s="46"/>
      <c r="H518" s="47"/>
    </row>
    <row r="519" s="43" customFormat="true" ht="12.75" hidden="false" customHeight="false" outlineLevel="0" collapsed="false">
      <c r="A519" s="46"/>
      <c r="H519" s="47"/>
    </row>
    <row r="520" s="43" customFormat="true" ht="12.75" hidden="false" customHeight="false" outlineLevel="0" collapsed="false">
      <c r="A520" s="46"/>
      <c r="H520" s="47"/>
    </row>
    <row r="521" s="43" customFormat="true" ht="12.75" hidden="false" customHeight="false" outlineLevel="0" collapsed="false">
      <c r="A521" s="46"/>
      <c r="H521" s="47"/>
    </row>
    <row r="522" s="43" customFormat="true" ht="12.75" hidden="false" customHeight="false" outlineLevel="0" collapsed="false">
      <c r="A522" s="46"/>
      <c r="H522" s="47"/>
    </row>
    <row r="523" s="43" customFormat="true" ht="12.75" hidden="false" customHeight="false" outlineLevel="0" collapsed="false">
      <c r="A523" s="46"/>
      <c r="H523" s="47"/>
    </row>
    <row r="524" s="43" customFormat="true" ht="12.75" hidden="false" customHeight="false" outlineLevel="0" collapsed="false">
      <c r="A524" s="46"/>
      <c r="H524" s="47"/>
    </row>
    <row r="525" s="43" customFormat="true" ht="12.75" hidden="false" customHeight="false" outlineLevel="0" collapsed="false">
      <c r="A525" s="46"/>
      <c r="H525" s="47"/>
    </row>
    <row r="526" s="43" customFormat="true" ht="12.75" hidden="false" customHeight="false" outlineLevel="0" collapsed="false">
      <c r="A526" s="46"/>
      <c r="H526" s="47"/>
    </row>
    <row r="527" s="43" customFormat="true" ht="12.75" hidden="false" customHeight="false" outlineLevel="0" collapsed="false">
      <c r="A527" s="46"/>
      <c r="H527" s="47"/>
    </row>
    <row r="528" s="43" customFormat="true" ht="12.75" hidden="false" customHeight="false" outlineLevel="0" collapsed="false">
      <c r="A528" s="46"/>
      <c r="H528" s="47"/>
    </row>
    <row r="529" s="43" customFormat="true" ht="12.75" hidden="false" customHeight="false" outlineLevel="0" collapsed="false">
      <c r="A529" s="46"/>
      <c r="H529" s="47"/>
    </row>
    <row r="530" s="43" customFormat="true" ht="12.75" hidden="false" customHeight="false" outlineLevel="0" collapsed="false">
      <c r="A530" s="46"/>
      <c r="H530" s="47"/>
    </row>
    <row r="531" s="43" customFormat="true" ht="12.75" hidden="false" customHeight="false" outlineLevel="0" collapsed="false">
      <c r="A531" s="46"/>
      <c r="H531" s="47"/>
    </row>
    <row r="532" s="43" customFormat="true" ht="12.75" hidden="false" customHeight="false" outlineLevel="0" collapsed="false">
      <c r="A532" s="46"/>
      <c r="H532" s="47"/>
    </row>
    <row r="533" s="43" customFormat="true" ht="12.75" hidden="false" customHeight="false" outlineLevel="0" collapsed="false">
      <c r="A533" s="46"/>
      <c r="H533" s="47"/>
    </row>
    <row r="534" s="43" customFormat="true" ht="12.75" hidden="false" customHeight="false" outlineLevel="0" collapsed="false">
      <c r="A534" s="46"/>
      <c r="H534" s="47"/>
    </row>
    <row r="535" s="43" customFormat="true" ht="12.75" hidden="false" customHeight="false" outlineLevel="0" collapsed="false">
      <c r="A535" s="46"/>
      <c r="H535" s="47"/>
    </row>
    <row r="536" s="43" customFormat="true" ht="12.75" hidden="false" customHeight="false" outlineLevel="0" collapsed="false">
      <c r="A536" s="46"/>
      <c r="H536" s="47"/>
    </row>
    <row r="537" s="43" customFormat="true" ht="12.75" hidden="false" customHeight="false" outlineLevel="0" collapsed="false">
      <c r="A537" s="46"/>
      <c r="H537" s="47"/>
    </row>
    <row r="538" s="43" customFormat="true" ht="12.75" hidden="false" customHeight="false" outlineLevel="0" collapsed="false">
      <c r="A538" s="46"/>
      <c r="H538" s="47"/>
    </row>
    <row r="539" s="43" customFormat="true" ht="12.75" hidden="false" customHeight="false" outlineLevel="0" collapsed="false">
      <c r="A539" s="46"/>
      <c r="H539" s="47"/>
    </row>
    <row r="540" s="43" customFormat="true" ht="12.75" hidden="false" customHeight="false" outlineLevel="0" collapsed="false">
      <c r="A540" s="46"/>
      <c r="H540" s="47"/>
    </row>
    <row r="541" s="43" customFormat="true" ht="12.75" hidden="false" customHeight="false" outlineLevel="0" collapsed="false">
      <c r="A541" s="46"/>
      <c r="H541" s="47"/>
    </row>
    <row r="542" s="43" customFormat="true" ht="12.75" hidden="false" customHeight="false" outlineLevel="0" collapsed="false">
      <c r="A542" s="46"/>
      <c r="H542" s="47"/>
    </row>
    <row r="543" s="43" customFormat="true" ht="12.75" hidden="false" customHeight="false" outlineLevel="0" collapsed="false">
      <c r="A543" s="46"/>
      <c r="H543" s="47"/>
    </row>
    <row r="544" s="43" customFormat="true" ht="12.75" hidden="false" customHeight="false" outlineLevel="0" collapsed="false">
      <c r="A544" s="46"/>
      <c r="H544" s="47"/>
    </row>
    <row r="545" s="43" customFormat="true" ht="12.75" hidden="false" customHeight="false" outlineLevel="0" collapsed="false">
      <c r="A545" s="46"/>
      <c r="H545" s="47"/>
    </row>
    <row r="546" s="43" customFormat="true" ht="12.75" hidden="false" customHeight="false" outlineLevel="0" collapsed="false">
      <c r="A546" s="46"/>
      <c r="H546" s="47"/>
    </row>
    <row r="547" s="43" customFormat="true" ht="12.75" hidden="false" customHeight="false" outlineLevel="0" collapsed="false">
      <c r="A547" s="46"/>
      <c r="H547" s="47"/>
    </row>
    <row r="548" s="43" customFormat="true" ht="12.75" hidden="false" customHeight="false" outlineLevel="0" collapsed="false">
      <c r="A548" s="46"/>
      <c r="H548" s="47"/>
    </row>
    <row r="549" s="43" customFormat="true" ht="12.75" hidden="false" customHeight="false" outlineLevel="0" collapsed="false">
      <c r="A549" s="46"/>
      <c r="H549" s="47"/>
    </row>
    <row r="550" s="43" customFormat="true" ht="12.75" hidden="false" customHeight="false" outlineLevel="0" collapsed="false">
      <c r="A550" s="46"/>
      <c r="H550" s="47"/>
    </row>
    <row r="551" s="43" customFormat="true" ht="12.75" hidden="false" customHeight="false" outlineLevel="0" collapsed="false">
      <c r="A551" s="46"/>
      <c r="H551" s="47"/>
    </row>
    <row r="552" s="43" customFormat="true" ht="12.75" hidden="false" customHeight="false" outlineLevel="0" collapsed="false">
      <c r="A552" s="46"/>
      <c r="H552" s="47"/>
    </row>
    <row r="553" s="43" customFormat="true" ht="12.75" hidden="false" customHeight="false" outlineLevel="0" collapsed="false">
      <c r="A553" s="46"/>
      <c r="H553" s="47"/>
    </row>
    <row r="554" s="43" customFormat="true" ht="12.75" hidden="false" customHeight="false" outlineLevel="0" collapsed="false">
      <c r="A554" s="46"/>
      <c r="H554" s="47"/>
    </row>
    <row r="555" s="43" customFormat="true" ht="12.75" hidden="false" customHeight="false" outlineLevel="0" collapsed="false">
      <c r="A555" s="46"/>
      <c r="H555" s="47"/>
    </row>
    <row r="556" s="43" customFormat="true" ht="12.75" hidden="false" customHeight="false" outlineLevel="0" collapsed="false">
      <c r="A556" s="46"/>
      <c r="H556" s="47"/>
    </row>
    <row r="557" s="43" customFormat="true" ht="12.75" hidden="false" customHeight="false" outlineLevel="0" collapsed="false">
      <c r="A557" s="46"/>
      <c r="H557" s="47"/>
    </row>
    <row r="558" s="43" customFormat="true" ht="12.75" hidden="false" customHeight="false" outlineLevel="0" collapsed="false">
      <c r="A558" s="46"/>
      <c r="H558" s="47"/>
    </row>
    <row r="559" s="43" customFormat="true" ht="12.75" hidden="false" customHeight="false" outlineLevel="0" collapsed="false">
      <c r="A559" s="46"/>
      <c r="H559" s="47"/>
    </row>
    <row r="560" s="43" customFormat="true" ht="12.75" hidden="false" customHeight="false" outlineLevel="0" collapsed="false">
      <c r="A560" s="46"/>
      <c r="H560" s="47"/>
    </row>
    <row r="561" s="43" customFormat="true" ht="12.75" hidden="false" customHeight="false" outlineLevel="0" collapsed="false">
      <c r="A561" s="46"/>
      <c r="H561" s="47"/>
    </row>
    <row r="562" s="43" customFormat="true" ht="12.75" hidden="false" customHeight="false" outlineLevel="0" collapsed="false">
      <c r="A562" s="46"/>
      <c r="H562" s="47"/>
    </row>
    <row r="563" s="43" customFormat="true" ht="12.75" hidden="false" customHeight="false" outlineLevel="0" collapsed="false">
      <c r="A563" s="46"/>
      <c r="H563" s="47"/>
    </row>
    <row r="564" s="43" customFormat="true" ht="12.75" hidden="false" customHeight="false" outlineLevel="0" collapsed="false">
      <c r="A564" s="46"/>
      <c r="H564" s="47"/>
    </row>
    <row r="565" s="43" customFormat="true" ht="12.75" hidden="false" customHeight="false" outlineLevel="0" collapsed="false">
      <c r="A565" s="46"/>
      <c r="H565" s="47"/>
    </row>
    <row r="566" s="43" customFormat="true" ht="12.75" hidden="false" customHeight="false" outlineLevel="0" collapsed="false">
      <c r="A566" s="46"/>
      <c r="H566" s="47"/>
    </row>
    <row r="567" s="43" customFormat="true" ht="12.75" hidden="false" customHeight="false" outlineLevel="0" collapsed="false">
      <c r="A567" s="46"/>
      <c r="H567" s="47"/>
    </row>
    <row r="568" s="43" customFormat="true" ht="12.75" hidden="false" customHeight="false" outlineLevel="0" collapsed="false">
      <c r="A568" s="46"/>
      <c r="H568" s="47"/>
    </row>
    <row r="569" s="43" customFormat="true" ht="12.75" hidden="false" customHeight="false" outlineLevel="0" collapsed="false">
      <c r="A569" s="46"/>
      <c r="H569" s="47"/>
    </row>
    <row r="570" s="43" customFormat="true" ht="12.75" hidden="false" customHeight="false" outlineLevel="0" collapsed="false">
      <c r="A570" s="46"/>
      <c r="H570" s="47"/>
    </row>
    <row r="571" s="43" customFormat="true" ht="12.75" hidden="false" customHeight="false" outlineLevel="0" collapsed="false">
      <c r="A571" s="46"/>
      <c r="H571" s="47"/>
    </row>
    <row r="572" s="43" customFormat="true" ht="12.75" hidden="false" customHeight="false" outlineLevel="0" collapsed="false">
      <c r="A572" s="46"/>
      <c r="H572" s="47"/>
    </row>
    <row r="573" s="43" customFormat="true" ht="12.75" hidden="false" customHeight="false" outlineLevel="0" collapsed="false">
      <c r="A573" s="46"/>
      <c r="H573" s="47"/>
    </row>
    <row r="574" s="43" customFormat="true" ht="12.75" hidden="false" customHeight="false" outlineLevel="0" collapsed="false">
      <c r="A574" s="46"/>
      <c r="H574" s="47"/>
    </row>
    <row r="575" s="43" customFormat="true" ht="12.75" hidden="false" customHeight="false" outlineLevel="0" collapsed="false">
      <c r="A575" s="46"/>
      <c r="H575" s="47"/>
    </row>
    <row r="576" s="43" customFormat="true" ht="12.75" hidden="false" customHeight="false" outlineLevel="0" collapsed="false">
      <c r="A576" s="46"/>
      <c r="H576" s="47"/>
    </row>
    <row r="577" s="43" customFormat="true" ht="12.75" hidden="false" customHeight="false" outlineLevel="0" collapsed="false">
      <c r="A577" s="46"/>
      <c r="H577" s="47"/>
    </row>
    <row r="578" s="43" customFormat="true" ht="12.75" hidden="false" customHeight="false" outlineLevel="0" collapsed="false">
      <c r="A578" s="46"/>
      <c r="H578" s="47"/>
    </row>
    <row r="579" s="43" customFormat="true" ht="12.75" hidden="false" customHeight="false" outlineLevel="0" collapsed="false">
      <c r="A579" s="46"/>
      <c r="H579" s="47"/>
    </row>
    <row r="580" s="43" customFormat="true" ht="12.75" hidden="false" customHeight="false" outlineLevel="0" collapsed="false">
      <c r="A580" s="46"/>
      <c r="H580" s="47"/>
    </row>
    <row r="581" s="43" customFormat="true" ht="12.75" hidden="false" customHeight="false" outlineLevel="0" collapsed="false">
      <c r="A581" s="46"/>
      <c r="H581" s="47"/>
    </row>
    <row r="582" s="43" customFormat="true" ht="12.75" hidden="false" customHeight="false" outlineLevel="0" collapsed="false">
      <c r="A582" s="46"/>
      <c r="H582" s="47"/>
    </row>
    <row r="583" s="43" customFormat="true" ht="12.75" hidden="false" customHeight="false" outlineLevel="0" collapsed="false">
      <c r="A583" s="46"/>
      <c r="H583" s="47"/>
    </row>
    <row r="584" s="43" customFormat="true" ht="12.75" hidden="false" customHeight="false" outlineLevel="0" collapsed="false">
      <c r="A584" s="46"/>
      <c r="H584" s="47"/>
    </row>
    <row r="585" s="43" customFormat="true" ht="12.75" hidden="false" customHeight="false" outlineLevel="0" collapsed="false">
      <c r="A585" s="46"/>
      <c r="H585" s="47"/>
    </row>
    <row r="586" s="43" customFormat="true" ht="12.75" hidden="false" customHeight="false" outlineLevel="0" collapsed="false">
      <c r="A586" s="46"/>
      <c r="H586" s="47"/>
    </row>
    <row r="587" s="43" customFormat="true" ht="12.75" hidden="false" customHeight="false" outlineLevel="0" collapsed="false">
      <c r="A587" s="46"/>
      <c r="H587" s="47"/>
    </row>
    <row r="588" s="43" customFormat="true" ht="12.75" hidden="false" customHeight="false" outlineLevel="0" collapsed="false">
      <c r="A588" s="46"/>
      <c r="H588" s="47"/>
    </row>
    <row r="589" s="43" customFormat="true" ht="12.75" hidden="false" customHeight="false" outlineLevel="0" collapsed="false">
      <c r="A589" s="46"/>
      <c r="H589" s="47"/>
    </row>
    <row r="590" s="43" customFormat="true" ht="12.75" hidden="false" customHeight="false" outlineLevel="0" collapsed="false">
      <c r="A590" s="46"/>
      <c r="H590" s="47"/>
    </row>
    <row r="591" s="43" customFormat="true" ht="12.75" hidden="false" customHeight="false" outlineLevel="0" collapsed="false">
      <c r="A591" s="46"/>
      <c r="H591" s="47"/>
    </row>
    <row r="592" s="43" customFormat="true" ht="12.75" hidden="false" customHeight="false" outlineLevel="0" collapsed="false">
      <c r="A592" s="46"/>
      <c r="H592" s="47"/>
    </row>
    <row r="593" s="43" customFormat="true" ht="12.75" hidden="false" customHeight="false" outlineLevel="0" collapsed="false">
      <c r="A593" s="46"/>
      <c r="H593" s="47"/>
    </row>
    <row r="594" s="43" customFormat="true" ht="12.75" hidden="false" customHeight="false" outlineLevel="0" collapsed="false">
      <c r="A594" s="46"/>
      <c r="H594" s="47"/>
    </row>
    <row r="595" s="43" customFormat="true" ht="12.75" hidden="false" customHeight="false" outlineLevel="0" collapsed="false">
      <c r="A595" s="46"/>
      <c r="H595" s="47"/>
    </row>
    <row r="596" s="43" customFormat="true" ht="12.75" hidden="false" customHeight="false" outlineLevel="0" collapsed="false">
      <c r="A596" s="46"/>
      <c r="H596" s="47"/>
    </row>
    <row r="597" s="43" customFormat="true" ht="12.75" hidden="false" customHeight="false" outlineLevel="0" collapsed="false">
      <c r="A597" s="46"/>
      <c r="H597" s="47"/>
    </row>
    <row r="598" s="43" customFormat="true" ht="12.75" hidden="false" customHeight="false" outlineLevel="0" collapsed="false">
      <c r="A598" s="46"/>
      <c r="H598" s="47"/>
    </row>
    <row r="599" s="43" customFormat="true" ht="12.75" hidden="false" customHeight="false" outlineLevel="0" collapsed="false">
      <c r="A599" s="46"/>
      <c r="H599" s="47"/>
    </row>
    <row r="600" s="43" customFormat="true" ht="12.75" hidden="false" customHeight="false" outlineLevel="0" collapsed="false">
      <c r="A600" s="46"/>
      <c r="H600" s="47"/>
    </row>
    <row r="601" s="43" customFormat="true" ht="12.75" hidden="false" customHeight="false" outlineLevel="0" collapsed="false">
      <c r="A601" s="46"/>
      <c r="H601" s="47"/>
    </row>
    <row r="602" s="43" customFormat="true" ht="12.75" hidden="false" customHeight="false" outlineLevel="0" collapsed="false">
      <c r="A602" s="46"/>
      <c r="H602" s="47"/>
    </row>
    <row r="603" s="43" customFormat="true" ht="12.75" hidden="false" customHeight="false" outlineLevel="0" collapsed="false">
      <c r="A603" s="46"/>
      <c r="H603" s="47"/>
    </row>
    <row r="604" s="43" customFormat="true" ht="12.75" hidden="false" customHeight="false" outlineLevel="0" collapsed="false">
      <c r="A604" s="46"/>
      <c r="H604" s="47"/>
    </row>
    <row r="605" s="43" customFormat="true" ht="12.75" hidden="false" customHeight="false" outlineLevel="0" collapsed="false">
      <c r="A605" s="46"/>
      <c r="H605" s="47"/>
    </row>
    <row r="606" s="43" customFormat="true" ht="12.75" hidden="false" customHeight="false" outlineLevel="0" collapsed="false">
      <c r="A606" s="46"/>
      <c r="H606" s="47"/>
    </row>
    <row r="607" s="43" customFormat="true" ht="12.75" hidden="false" customHeight="false" outlineLevel="0" collapsed="false">
      <c r="A607" s="46"/>
      <c r="H607" s="47"/>
    </row>
    <row r="608" s="43" customFormat="true" ht="12.75" hidden="false" customHeight="false" outlineLevel="0" collapsed="false">
      <c r="A608" s="46"/>
      <c r="H608" s="47"/>
    </row>
    <row r="609" s="43" customFormat="true" ht="12.75" hidden="false" customHeight="false" outlineLevel="0" collapsed="false">
      <c r="A609" s="46"/>
      <c r="H609" s="47"/>
    </row>
    <row r="610" s="43" customFormat="true" ht="12.75" hidden="false" customHeight="false" outlineLevel="0" collapsed="false">
      <c r="A610" s="46"/>
      <c r="H610" s="47"/>
    </row>
    <row r="611" s="43" customFormat="true" ht="12.75" hidden="false" customHeight="false" outlineLevel="0" collapsed="false">
      <c r="A611" s="46"/>
      <c r="H611" s="47"/>
    </row>
    <row r="612" s="43" customFormat="true" ht="12.75" hidden="false" customHeight="false" outlineLevel="0" collapsed="false">
      <c r="A612" s="46"/>
      <c r="H612" s="47"/>
    </row>
    <row r="613" s="43" customFormat="true" ht="12.75" hidden="false" customHeight="false" outlineLevel="0" collapsed="false">
      <c r="A613" s="46"/>
      <c r="H613" s="47"/>
    </row>
    <row r="614" s="43" customFormat="true" ht="12.75" hidden="false" customHeight="false" outlineLevel="0" collapsed="false">
      <c r="A614" s="46"/>
      <c r="H614" s="47"/>
    </row>
    <row r="615" s="43" customFormat="true" ht="12.75" hidden="false" customHeight="false" outlineLevel="0" collapsed="false">
      <c r="A615" s="46"/>
      <c r="H615" s="47"/>
    </row>
    <row r="616" s="43" customFormat="true" ht="12.75" hidden="false" customHeight="false" outlineLevel="0" collapsed="false">
      <c r="A616" s="46"/>
      <c r="H616" s="47"/>
    </row>
    <row r="617" s="43" customFormat="true" ht="12.75" hidden="false" customHeight="false" outlineLevel="0" collapsed="false">
      <c r="A617" s="46"/>
      <c r="H617" s="47"/>
    </row>
    <row r="618" s="43" customFormat="true" ht="12.75" hidden="false" customHeight="false" outlineLevel="0" collapsed="false">
      <c r="A618" s="46"/>
      <c r="H618" s="47"/>
    </row>
    <row r="619" s="43" customFormat="true" ht="12.75" hidden="false" customHeight="false" outlineLevel="0" collapsed="false">
      <c r="A619" s="46"/>
      <c r="H619" s="47"/>
    </row>
    <row r="620" s="43" customFormat="true" ht="12.75" hidden="false" customHeight="false" outlineLevel="0" collapsed="false">
      <c r="A620" s="46"/>
      <c r="H620" s="47"/>
    </row>
    <row r="621" s="43" customFormat="true" ht="12.75" hidden="false" customHeight="false" outlineLevel="0" collapsed="false">
      <c r="A621" s="46"/>
      <c r="H621" s="47"/>
    </row>
    <row r="622" s="43" customFormat="true" ht="12.75" hidden="false" customHeight="false" outlineLevel="0" collapsed="false">
      <c r="A622" s="46"/>
      <c r="H622" s="47"/>
    </row>
    <row r="623" s="43" customFormat="true" ht="12.75" hidden="false" customHeight="false" outlineLevel="0" collapsed="false">
      <c r="A623" s="46"/>
      <c r="H623" s="47"/>
    </row>
    <row r="624" s="43" customFormat="true" ht="12.75" hidden="false" customHeight="false" outlineLevel="0" collapsed="false">
      <c r="A624" s="46"/>
      <c r="H624" s="47"/>
    </row>
    <row r="625" s="43" customFormat="true" ht="12.75" hidden="false" customHeight="false" outlineLevel="0" collapsed="false">
      <c r="A625" s="46"/>
      <c r="H625" s="47"/>
    </row>
    <row r="626" s="43" customFormat="true" ht="12.75" hidden="false" customHeight="false" outlineLevel="0" collapsed="false">
      <c r="A626" s="46"/>
      <c r="H626" s="47"/>
    </row>
    <row r="627" s="43" customFormat="true" ht="12.75" hidden="false" customHeight="false" outlineLevel="0" collapsed="false">
      <c r="A627" s="46"/>
      <c r="H627" s="47"/>
    </row>
    <row r="628" s="43" customFormat="true" ht="12.75" hidden="false" customHeight="false" outlineLevel="0" collapsed="false">
      <c r="A628" s="46"/>
      <c r="H628" s="47"/>
    </row>
    <row r="629" s="43" customFormat="true" ht="12.75" hidden="false" customHeight="false" outlineLevel="0" collapsed="false">
      <c r="A629" s="46"/>
      <c r="H629" s="47"/>
    </row>
    <row r="630" s="43" customFormat="true" ht="12.75" hidden="false" customHeight="false" outlineLevel="0" collapsed="false">
      <c r="A630" s="46"/>
      <c r="H630" s="47"/>
    </row>
    <row r="631" s="43" customFormat="true" ht="12.75" hidden="false" customHeight="false" outlineLevel="0" collapsed="false">
      <c r="A631" s="46"/>
      <c r="H631" s="47"/>
    </row>
    <row r="632" s="43" customFormat="true" ht="12.75" hidden="false" customHeight="false" outlineLevel="0" collapsed="false">
      <c r="A632" s="46"/>
      <c r="H632" s="47"/>
    </row>
    <row r="633" s="43" customFormat="true" ht="12.75" hidden="false" customHeight="false" outlineLevel="0" collapsed="false">
      <c r="A633" s="46"/>
      <c r="H633" s="47"/>
    </row>
    <row r="634" s="43" customFormat="true" ht="12.75" hidden="false" customHeight="false" outlineLevel="0" collapsed="false">
      <c r="A634" s="46"/>
      <c r="H634" s="47"/>
    </row>
    <row r="635" s="43" customFormat="true" ht="12.75" hidden="false" customHeight="false" outlineLevel="0" collapsed="false">
      <c r="A635" s="46"/>
      <c r="H635" s="47"/>
    </row>
    <row r="636" s="43" customFormat="true" ht="12.75" hidden="false" customHeight="false" outlineLevel="0" collapsed="false">
      <c r="A636" s="46"/>
      <c r="H636" s="47"/>
    </row>
    <row r="637" s="43" customFormat="true" ht="12.75" hidden="false" customHeight="false" outlineLevel="0" collapsed="false">
      <c r="A637" s="46"/>
      <c r="H637" s="47"/>
    </row>
    <row r="638" s="43" customFormat="true" ht="12.75" hidden="false" customHeight="false" outlineLevel="0" collapsed="false">
      <c r="A638" s="46"/>
      <c r="H638" s="47"/>
    </row>
    <row r="639" s="43" customFormat="true" ht="12.75" hidden="false" customHeight="false" outlineLevel="0" collapsed="false">
      <c r="A639" s="46"/>
      <c r="H639" s="47"/>
    </row>
    <row r="640" s="43" customFormat="true" ht="12.75" hidden="false" customHeight="false" outlineLevel="0" collapsed="false">
      <c r="A640" s="46"/>
      <c r="H640" s="47"/>
    </row>
    <row r="641" s="43" customFormat="true" ht="12.75" hidden="false" customHeight="false" outlineLevel="0" collapsed="false">
      <c r="A641" s="46"/>
      <c r="H641" s="47"/>
    </row>
    <row r="642" s="43" customFormat="true" ht="12.75" hidden="false" customHeight="false" outlineLevel="0" collapsed="false">
      <c r="A642" s="46"/>
      <c r="H642" s="47"/>
    </row>
    <row r="643" s="43" customFormat="true" ht="12.75" hidden="false" customHeight="false" outlineLevel="0" collapsed="false">
      <c r="A643" s="46"/>
      <c r="H643" s="47"/>
    </row>
    <row r="644" s="43" customFormat="true" ht="12.75" hidden="false" customHeight="false" outlineLevel="0" collapsed="false">
      <c r="A644" s="46"/>
      <c r="H644" s="47"/>
    </row>
    <row r="645" s="43" customFormat="true" ht="12.75" hidden="false" customHeight="false" outlineLevel="0" collapsed="false">
      <c r="A645" s="46"/>
      <c r="H645" s="47"/>
    </row>
    <row r="646" s="43" customFormat="true" ht="12.75" hidden="false" customHeight="false" outlineLevel="0" collapsed="false">
      <c r="A646" s="46"/>
      <c r="H646" s="47"/>
    </row>
    <row r="647" s="43" customFormat="true" ht="12.75" hidden="false" customHeight="false" outlineLevel="0" collapsed="false">
      <c r="A647" s="46"/>
      <c r="H647" s="47"/>
    </row>
    <row r="648" s="43" customFormat="true" ht="12.75" hidden="false" customHeight="false" outlineLevel="0" collapsed="false">
      <c r="A648" s="46"/>
      <c r="H648" s="47"/>
    </row>
    <row r="649" s="43" customFormat="true" ht="12.75" hidden="false" customHeight="false" outlineLevel="0" collapsed="false">
      <c r="A649" s="46"/>
      <c r="H649" s="47"/>
    </row>
    <row r="650" s="43" customFormat="true" ht="12.75" hidden="false" customHeight="false" outlineLevel="0" collapsed="false">
      <c r="A650" s="46"/>
      <c r="H650" s="47"/>
    </row>
    <row r="651" s="43" customFormat="true" ht="12.75" hidden="false" customHeight="false" outlineLevel="0" collapsed="false">
      <c r="A651" s="46"/>
      <c r="H651" s="47"/>
    </row>
    <row r="652" s="43" customFormat="true" ht="12.75" hidden="false" customHeight="false" outlineLevel="0" collapsed="false">
      <c r="A652" s="46"/>
      <c r="H652" s="47"/>
    </row>
    <row r="653" s="43" customFormat="true" ht="12.75" hidden="false" customHeight="false" outlineLevel="0" collapsed="false">
      <c r="A653" s="46"/>
      <c r="H653" s="47"/>
    </row>
    <row r="654" s="43" customFormat="true" ht="12.75" hidden="false" customHeight="false" outlineLevel="0" collapsed="false">
      <c r="A654" s="46"/>
      <c r="H654" s="47"/>
    </row>
    <row r="655" s="43" customFormat="true" ht="12.75" hidden="false" customHeight="false" outlineLevel="0" collapsed="false">
      <c r="A655" s="46"/>
      <c r="H655" s="47"/>
    </row>
    <row r="656" s="43" customFormat="true" ht="12.75" hidden="false" customHeight="false" outlineLevel="0" collapsed="false">
      <c r="A656" s="46"/>
      <c r="H656" s="47"/>
    </row>
    <row r="657" s="43" customFormat="true" ht="12.75" hidden="false" customHeight="false" outlineLevel="0" collapsed="false">
      <c r="A657" s="46"/>
      <c r="H657" s="47"/>
    </row>
    <row r="658" s="43" customFormat="true" ht="12.75" hidden="false" customHeight="false" outlineLevel="0" collapsed="false">
      <c r="A658" s="46"/>
      <c r="H658" s="47"/>
    </row>
    <row r="659" s="43" customFormat="true" ht="12.75" hidden="false" customHeight="false" outlineLevel="0" collapsed="false">
      <c r="A659" s="46"/>
      <c r="H659" s="47"/>
    </row>
    <row r="660" s="43" customFormat="true" ht="12.75" hidden="false" customHeight="false" outlineLevel="0" collapsed="false">
      <c r="A660" s="46"/>
      <c r="H660" s="47"/>
    </row>
    <row r="661" s="43" customFormat="true" ht="12.75" hidden="false" customHeight="false" outlineLevel="0" collapsed="false">
      <c r="A661" s="46"/>
      <c r="H661" s="47"/>
    </row>
    <row r="662" s="43" customFormat="true" ht="12.75" hidden="false" customHeight="false" outlineLevel="0" collapsed="false">
      <c r="A662" s="46"/>
      <c r="H662" s="47"/>
    </row>
    <row r="663" s="43" customFormat="true" ht="12.75" hidden="false" customHeight="false" outlineLevel="0" collapsed="false">
      <c r="A663" s="46"/>
      <c r="H663" s="47"/>
    </row>
    <row r="664" s="43" customFormat="true" ht="12.75" hidden="false" customHeight="false" outlineLevel="0" collapsed="false">
      <c r="A664" s="46"/>
      <c r="H664" s="47"/>
    </row>
    <row r="665" s="43" customFormat="true" ht="12.75" hidden="false" customHeight="false" outlineLevel="0" collapsed="false">
      <c r="A665" s="46"/>
      <c r="H665" s="47"/>
    </row>
    <row r="666" s="43" customFormat="true" ht="12.75" hidden="false" customHeight="false" outlineLevel="0" collapsed="false">
      <c r="A666" s="46"/>
      <c r="H666" s="47"/>
    </row>
    <row r="667" s="43" customFormat="true" ht="12.75" hidden="false" customHeight="false" outlineLevel="0" collapsed="false">
      <c r="A667" s="46"/>
      <c r="H667" s="47"/>
    </row>
    <row r="668" s="43" customFormat="true" ht="12.75" hidden="false" customHeight="false" outlineLevel="0" collapsed="false">
      <c r="A668" s="46"/>
      <c r="H668" s="47"/>
    </row>
    <row r="669" s="43" customFormat="true" ht="12.75" hidden="false" customHeight="false" outlineLevel="0" collapsed="false">
      <c r="A669" s="46"/>
      <c r="H669" s="47"/>
    </row>
    <row r="670" s="43" customFormat="true" ht="12.75" hidden="false" customHeight="false" outlineLevel="0" collapsed="false">
      <c r="A670" s="46"/>
      <c r="H670" s="47"/>
    </row>
    <row r="671" s="43" customFormat="true" ht="12.75" hidden="false" customHeight="false" outlineLevel="0" collapsed="false">
      <c r="A671" s="46"/>
      <c r="H671" s="47"/>
    </row>
    <row r="672" s="43" customFormat="true" ht="12.75" hidden="false" customHeight="false" outlineLevel="0" collapsed="false">
      <c r="A672" s="46"/>
    </row>
    <row r="673" s="43" customFormat="true" ht="12.75" hidden="false" customHeight="false" outlineLevel="0" collapsed="false">
      <c r="A673" s="46"/>
    </row>
    <row r="674" s="43" customFormat="true" ht="12.75" hidden="false" customHeight="false" outlineLevel="0" collapsed="false">
      <c r="A674" s="46"/>
    </row>
    <row r="675" s="43" customFormat="true" ht="12.75" hidden="false" customHeight="false" outlineLevel="0" collapsed="false">
      <c r="A675" s="46"/>
    </row>
    <row r="676" s="43" customFormat="true" ht="12.75" hidden="false" customHeight="false" outlineLevel="0" collapsed="false">
      <c r="A676" s="46"/>
    </row>
    <row r="677" s="43" customFormat="true" ht="12.75" hidden="false" customHeight="false" outlineLevel="0" collapsed="false">
      <c r="A677" s="46"/>
    </row>
    <row r="678" s="43" customFormat="true" ht="12.75" hidden="false" customHeight="false" outlineLevel="0" collapsed="false">
      <c r="A678" s="46"/>
    </row>
    <row r="679" s="43" customFormat="true" ht="12.75" hidden="false" customHeight="false" outlineLevel="0" collapsed="false">
      <c r="A679" s="46"/>
    </row>
    <row r="680" s="43" customFormat="true" ht="12.75" hidden="false" customHeight="false" outlineLevel="0" collapsed="false">
      <c r="A680" s="46"/>
    </row>
    <row r="681" s="43" customFormat="true" ht="12.75" hidden="false" customHeight="false" outlineLevel="0" collapsed="false">
      <c r="A681" s="46"/>
    </row>
    <row r="682" s="43" customFormat="true" ht="12.75" hidden="false" customHeight="false" outlineLevel="0" collapsed="false">
      <c r="A682" s="46"/>
    </row>
    <row r="683" s="43" customFormat="true" ht="12.75" hidden="false" customHeight="false" outlineLevel="0" collapsed="false">
      <c r="A683" s="46"/>
    </row>
    <row r="684" s="43" customFormat="true" ht="12.75" hidden="false" customHeight="false" outlineLevel="0" collapsed="false">
      <c r="A684" s="46"/>
    </row>
    <row r="685" s="43" customFormat="true" ht="12.75" hidden="false" customHeight="false" outlineLevel="0" collapsed="false">
      <c r="A685" s="46"/>
    </row>
    <row r="686" s="43" customFormat="true" ht="12.75" hidden="false" customHeight="false" outlineLevel="0" collapsed="false">
      <c r="A686" s="46"/>
    </row>
    <row r="687" s="43" customFormat="true" ht="12.75" hidden="false" customHeight="false" outlineLevel="0" collapsed="false">
      <c r="A687" s="46"/>
    </row>
    <row r="688" s="43" customFormat="true" ht="12.75" hidden="false" customHeight="false" outlineLevel="0" collapsed="false">
      <c r="A688" s="46"/>
    </row>
    <row r="689" s="43" customFormat="true" ht="12.75" hidden="false" customHeight="false" outlineLevel="0" collapsed="false">
      <c r="A689" s="46"/>
    </row>
    <row r="690" s="43" customFormat="true" ht="12.75" hidden="false" customHeight="false" outlineLevel="0" collapsed="false">
      <c r="A690" s="46"/>
    </row>
    <row r="691" s="43" customFormat="true" ht="12.75" hidden="false" customHeight="false" outlineLevel="0" collapsed="false">
      <c r="A691" s="46"/>
    </row>
    <row r="692" s="43" customFormat="true" ht="12.75" hidden="false" customHeight="false" outlineLevel="0" collapsed="false">
      <c r="A692" s="46"/>
    </row>
    <row r="693" s="43" customFormat="true" ht="12.75" hidden="false" customHeight="false" outlineLevel="0" collapsed="false">
      <c r="A693" s="46"/>
    </row>
    <row r="694" s="43" customFormat="true" ht="12.75" hidden="false" customHeight="false" outlineLevel="0" collapsed="false">
      <c r="A694" s="46"/>
    </row>
    <row r="695" s="43" customFormat="true" ht="12.75" hidden="false" customHeight="false" outlineLevel="0" collapsed="false">
      <c r="A695" s="46"/>
    </row>
    <row r="696" s="43" customFormat="true" ht="12.75" hidden="false" customHeight="false" outlineLevel="0" collapsed="false">
      <c r="A696" s="46"/>
    </row>
    <row r="697" s="43" customFormat="true" ht="12.75" hidden="false" customHeight="false" outlineLevel="0" collapsed="false">
      <c r="A697" s="46"/>
    </row>
    <row r="698" s="43" customFormat="true" ht="12.75" hidden="false" customHeight="false" outlineLevel="0" collapsed="false">
      <c r="A698" s="46"/>
    </row>
    <row r="699" s="43" customFormat="true" ht="12.75" hidden="false" customHeight="false" outlineLevel="0" collapsed="false">
      <c r="A699" s="46"/>
    </row>
    <row r="700" s="43" customFormat="true" ht="12.75" hidden="false" customHeight="false" outlineLevel="0" collapsed="false">
      <c r="A700" s="46"/>
    </row>
    <row r="701" s="43" customFormat="true" ht="12.75" hidden="false" customHeight="false" outlineLevel="0" collapsed="false">
      <c r="A701" s="46"/>
    </row>
    <row r="702" s="43" customFormat="true" ht="12.75" hidden="false" customHeight="false" outlineLevel="0" collapsed="false">
      <c r="A702" s="46"/>
    </row>
    <row r="703" s="43" customFormat="true" ht="12.75" hidden="false" customHeight="false" outlineLevel="0" collapsed="false">
      <c r="A703" s="46"/>
    </row>
    <row r="704" s="43" customFormat="true" ht="12.75" hidden="false" customHeight="false" outlineLevel="0" collapsed="false">
      <c r="A704" s="46"/>
    </row>
    <row r="705" s="43" customFormat="true" ht="12.75" hidden="false" customHeight="false" outlineLevel="0" collapsed="false">
      <c r="A705" s="46"/>
    </row>
    <row r="706" s="43" customFormat="true" ht="12.75" hidden="false" customHeight="false" outlineLevel="0" collapsed="false">
      <c r="A706" s="46"/>
    </row>
    <row r="707" s="43" customFormat="true" ht="12.75" hidden="false" customHeight="false" outlineLevel="0" collapsed="false">
      <c r="A707" s="46"/>
    </row>
    <row r="708" s="43" customFormat="true" ht="12.75" hidden="false" customHeight="false" outlineLevel="0" collapsed="false">
      <c r="A708" s="46"/>
    </row>
    <row r="709" s="43" customFormat="true" ht="12.75" hidden="false" customHeight="false" outlineLevel="0" collapsed="false">
      <c r="A709" s="46"/>
    </row>
    <row r="710" s="43" customFormat="true" ht="12.75" hidden="false" customHeight="false" outlineLevel="0" collapsed="false">
      <c r="A710" s="46"/>
    </row>
    <row r="711" s="43" customFormat="true" ht="12.75" hidden="false" customHeight="false" outlineLevel="0" collapsed="false">
      <c r="A711" s="46"/>
    </row>
    <row r="712" s="43" customFormat="true" ht="12.75" hidden="false" customHeight="false" outlineLevel="0" collapsed="false">
      <c r="A712" s="46"/>
    </row>
    <row r="713" s="43" customFormat="true" ht="12.75" hidden="false" customHeight="false" outlineLevel="0" collapsed="false">
      <c r="A713" s="46"/>
    </row>
    <row r="714" s="43" customFormat="true" ht="12.75" hidden="false" customHeight="false" outlineLevel="0" collapsed="false">
      <c r="A714" s="46"/>
    </row>
    <row r="715" s="43" customFormat="true" ht="12.75" hidden="false" customHeight="false" outlineLevel="0" collapsed="false">
      <c r="A715" s="46"/>
    </row>
    <row r="716" s="43" customFormat="true" ht="12.75" hidden="false" customHeight="false" outlineLevel="0" collapsed="false">
      <c r="A716" s="46"/>
    </row>
    <row r="717" s="43" customFormat="true" ht="12.75" hidden="false" customHeight="false" outlineLevel="0" collapsed="false">
      <c r="A717" s="46"/>
    </row>
    <row r="718" s="43" customFormat="true" ht="12.75" hidden="false" customHeight="false" outlineLevel="0" collapsed="false">
      <c r="A718" s="46"/>
    </row>
    <row r="719" s="43" customFormat="true" ht="12.75" hidden="false" customHeight="false" outlineLevel="0" collapsed="false">
      <c r="A719" s="46"/>
    </row>
    <row r="720" s="43" customFormat="true" ht="12.75" hidden="false" customHeight="false" outlineLevel="0" collapsed="false">
      <c r="A720" s="46"/>
    </row>
    <row r="721" s="43" customFormat="true" ht="12.75" hidden="false" customHeight="false" outlineLevel="0" collapsed="false">
      <c r="A721" s="46"/>
    </row>
    <row r="722" s="43" customFormat="true" ht="12.75" hidden="false" customHeight="false" outlineLevel="0" collapsed="false">
      <c r="A722" s="46"/>
    </row>
    <row r="723" s="43" customFormat="true" ht="12.75" hidden="false" customHeight="false" outlineLevel="0" collapsed="false">
      <c r="A723" s="46"/>
    </row>
    <row r="724" s="43" customFormat="true" ht="12.75" hidden="false" customHeight="false" outlineLevel="0" collapsed="false">
      <c r="A724" s="46"/>
    </row>
    <row r="725" s="43" customFormat="true" ht="12.75" hidden="false" customHeight="false" outlineLevel="0" collapsed="false">
      <c r="A725" s="46"/>
    </row>
    <row r="726" s="43" customFormat="true" ht="12.75" hidden="false" customHeight="false" outlineLevel="0" collapsed="false">
      <c r="A726" s="46"/>
    </row>
    <row r="727" s="43" customFormat="true" ht="12.75" hidden="false" customHeight="false" outlineLevel="0" collapsed="false">
      <c r="A727" s="46"/>
    </row>
    <row r="728" s="43" customFormat="true" ht="12.75" hidden="false" customHeight="false" outlineLevel="0" collapsed="false">
      <c r="A728" s="46"/>
    </row>
    <row r="729" s="43" customFormat="true" ht="12.75" hidden="false" customHeight="false" outlineLevel="0" collapsed="false">
      <c r="A729" s="46"/>
    </row>
    <row r="730" s="43" customFormat="true" ht="12.75" hidden="false" customHeight="false" outlineLevel="0" collapsed="false">
      <c r="A730" s="46"/>
    </row>
    <row r="731" s="43" customFormat="true" ht="12.75" hidden="false" customHeight="false" outlineLevel="0" collapsed="false">
      <c r="A731" s="46"/>
    </row>
    <row r="732" s="43" customFormat="true" ht="12.75" hidden="false" customHeight="false" outlineLevel="0" collapsed="false">
      <c r="A732" s="46"/>
    </row>
    <row r="733" s="43" customFormat="true" ht="12.75" hidden="false" customHeight="false" outlineLevel="0" collapsed="false">
      <c r="A733" s="46"/>
    </row>
    <row r="734" s="43" customFormat="true" ht="12.75" hidden="false" customHeight="false" outlineLevel="0" collapsed="false">
      <c r="A734" s="46"/>
    </row>
    <row r="735" s="43" customFormat="true" ht="12.75" hidden="false" customHeight="false" outlineLevel="0" collapsed="false">
      <c r="A735" s="46"/>
    </row>
    <row r="736" s="43" customFormat="true" ht="12.75" hidden="false" customHeight="false" outlineLevel="0" collapsed="false">
      <c r="A736" s="46"/>
    </row>
    <row r="737" s="43" customFormat="true" ht="12.75" hidden="false" customHeight="false" outlineLevel="0" collapsed="false">
      <c r="A737" s="46"/>
    </row>
    <row r="738" s="43" customFormat="true" ht="12.75" hidden="false" customHeight="false" outlineLevel="0" collapsed="false">
      <c r="A738" s="46"/>
    </row>
    <row r="739" s="43" customFormat="true" ht="12.75" hidden="false" customHeight="false" outlineLevel="0" collapsed="false">
      <c r="A739" s="46"/>
    </row>
    <row r="740" s="43" customFormat="true" ht="12.75" hidden="false" customHeight="false" outlineLevel="0" collapsed="false">
      <c r="A740" s="46"/>
    </row>
    <row r="741" s="43" customFormat="true" ht="12.75" hidden="false" customHeight="false" outlineLevel="0" collapsed="false">
      <c r="A741" s="46"/>
    </row>
    <row r="742" s="43" customFormat="true" ht="12.75" hidden="false" customHeight="false" outlineLevel="0" collapsed="false">
      <c r="A742" s="46"/>
    </row>
    <row r="743" s="43" customFormat="true" ht="12.75" hidden="false" customHeight="false" outlineLevel="0" collapsed="false">
      <c r="A743" s="46"/>
    </row>
    <row r="744" s="43" customFormat="true" ht="12.75" hidden="false" customHeight="false" outlineLevel="0" collapsed="false">
      <c r="A744" s="46"/>
    </row>
    <row r="745" s="43" customFormat="true" ht="12.75" hidden="false" customHeight="false" outlineLevel="0" collapsed="false">
      <c r="A745" s="46"/>
    </row>
    <row r="746" s="43" customFormat="true" ht="12.75" hidden="false" customHeight="false" outlineLevel="0" collapsed="false">
      <c r="A746" s="46"/>
    </row>
    <row r="747" s="43" customFormat="true" ht="12.75" hidden="false" customHeight="false" outlineLevel="0" collapsed="false">
      <c r="A747" s="46"/>
    </row>
    <row r="748" s="43" customFormat="true" ht="12.75" hidden="false" customHeight="false" outlineLevel="0" collapsed="false">
      <c r="A748" s="46"/>
    </row>
    <row r="749" s="43" customFormat="true" ht="12.75" hidden="false" customHeight="false" outlineLevel="0" collapsed="false">
      <c r="A749" s="46"/>
    </row>
    <row r="750" s="43" customFormat="true" ht="12.75" hidden="false" customHeight="false" outlineLevel="0" collapsed="false">
      <c r="A750" s="46"/>
    </row>
    <row r="751" s="43" customFormat="true" ht="12.75" hidden="false" customHeight="false" outlineLevel="0" collapsed="false">
      <c r="A751" s="46"/>
    </row>
    <row r="752" s="43" customFormat="true" ht="12.75" hidden="false" customHeight="false" outlineLevel="0" collapsed="false">
      <c r="A752" s="46"/>
    </row>
    <row r="753" s="43" customFormat="true" ht="12.75" hidden="false" customHeight="false" outlineLevel="0" collapsed="false">
      <c r="A753" s="46"/>
    </row>
    <row r="754" s="43" customFormat="true" ht="12.75" hidden="false" customHeight="false" outlineLevel="0" collapsed="false">
      <c r="A754" s="46"/>
    </row>
    <row r="755" s="43" customFormat="true" ht="12.75" hidden="false" customHeight="false" outlineLevel="0" collapsed="false">
      <c r="A755" s="46"/>
    </row>
    <row r="756" s="43" customFormat="true" ht="12.75" hidden="false" customHeight="false" outlineLevel="0" collapsed="false">
      <c r="A756" s="46"/>
    </row>
    <row r="757" s="43" customFormat="true" ht="12.75" hidden="false" customHeight="false" outlineLevel="0" collapsed="false">
      <c r="A757" s="46"/>
    </row>
    <row r="758" s="43" customFormat="true" ht="12.75" hidden="false" customHeight="false" outlineLevel="0" collapsed="false">
      <c r="A758" s="46"/>
    </row>
    <row r="759" s="43" customFormat="true" ht="12.75" hidden="false" customHeight="false" outlineLevel="0" collapsed="false">
      <c r="A759" s="46"/>
    </row>
    <row r="760" s="43" customFormat="true" ht="12.75" hidden="false" customHeight="false" outlineLevel="0" collapsed="false">
      <c r="A760" s="46"/>
    </row>
    <row r="761" s="43" customFormat="true" ht="12.75" hidden="false" customHeight="false" outlineLevel="0" collapsed="false">
      <c r="A761" s="46"/>
    </row>
    <row r="762" s="43" customFormat="true" ht="12.75" hidden="false" customHeight="false" outlineLevel="0" collapsed="false">
      <c r="A762" s="46"/>
    </row>
    <row r="763" s="43" customFormat="true" ht="12.75" hidden="false" customHeight="false" outlineLevel="0" collapsed="false">
      <c r="A763" s="46"/>
    </row>
    <row r="764" s="43" customFormat="true" ht="12.75" hidden="false" customHeight="false" outlineLevel="0" collapsed="false">
      <c r="A764" s="46"/>
    </row>
    <row r="765" s="43" customFormat="true" ht="12.75" hidden="false" customHeight="false" outlineLevel="0" collapsed="false">
      <c r="A765" s="46"/>
    </row>
    <row r="766" s="43" customFormat="true" ht="12.75" hidden="false" customHeight="false" outlineLevel="0" collapsed="false"/>
    <row r="767" s="43" customFormat="true" ht="12.75" hidden="false" customHeight="false" outlineLevel="0" collapsed="false"/>
    <row r="768" s="43" customFormat="true" ht="12.75" hidden="false" customHeight="false" outlineLevel="0" collapsed="false"/>
    <row r="769" s="43" customFormat="true" ht="12.75" hidden="false" customHeight="false" outlineLevel="0" collapsed="false"/>
    <row r="770" s="43" customFormat="true" ht="12.75" hidden="false" customHeight="false" outlineLevel="0" collapsed="false"/>
    <row r="771" s="43" customFormat="true" ht="12.75" hidden="false" customHeight="false" outlineLevel="0" collapsed="false"/>
    <row r="772" s="43" customFormat="true" ht="12.75" hidden="false" customHeight="false" outlineLevel="0" collapsed="false"/>
    <row r="773" s="43" customFormat="true" ht="12.75" hidden="false" customHeight="false" outlineLevel="0" collapsed="false"/>
    <row r="774" s="43" customFormat="true" ht="12.75" hidden="false" customHeight="false" outlineLevel="0" collapsed="false"/>
    <row r="775" s="43" customFormat="true" ht="12.75" hidden="false" customHeight="false" outlineLevel="0" collapsed="false"/>
    <row r="776" s="43" customFormat="true" ht="12.75" hidden="false" customHeight="false" outlineLevel="0" collapsed="false"/>
    <row r="777" s="43" customFormat="true" ht="12.75" hidden="false" customHeight="false" outlineLevel="0" collapsed="false"/>
    <row r="778" s="43" customFormat="true" ht="12.75" hidden="false" customHeight="false" outlineLevel="0" collapsed="false"/>
    <row r="779" s="43" customFormat="true" ht="12.75" hidden="false" customHeight="false" outlineLevel="0" collapsed="false"/>
    <row r="780" s="43" customFormat="true" ht="12.75" hidden="false" customHeight="false" outlineLevel="0" collapsed="false"/>
    <row r="781" s="43" customFormat="true" ht="12.75" hidden="false" customHeight="false" outlineLevel="0" collapsed="false"/>
    <row r="782" s="43" customFormat="true" ht="12.75" hidden="false" customHeight="false" outlineLevel="0" collapsed="false"/>
    <row r="783" s="43" customFormat="true" ht="12.75" hidden="false" customHeight="false" outlineLevel="0" collapsed="false"/>
    <row r="784" s="43" customFormat="true" ht="12.75" hidden="false" customHeight="false" outlineLevel="0" collapsed="false"/>
    <row r="785" s="43" customFormat="true" ht="12.75" hidden="false" customHeight="false" outlineLevel="0" collapsed="false"/>
    <row r="786" s="43" customFormat="true" ht="12.75" hidden="false" customHeight="false" outlineLevel="0" collapsed="false"/>
    <row r="787" s="43" customFormat="true" ht="12.75" hidden="false" customHeight="false" outlineLevel="0" collapsed="false"/>
    <row r="788" s="43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5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6</v>
      </c>
    </row>
    <row r="5" customFormat="false" ht="16.5" hidden="false" customHeight="true" outlineLevel="0" collapsed="false">
      <c r="A5" s="17" t="s">
        <v>7</v>
      </c>
      <c r="B5" s="18" t="s">
        <v>8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P6" s="23" t="s">
        <v>23</v>
      </c>
      <c r="AA6" s="11" t="n">
        <v>0</v>
      </c>
    </row>
    <row r="7" s="29" customFormat="true" ht="12" hidden="false" customHeight="true" outlineLevel="0" collapsed="false">
      <c r="A7" s="24" t="n">
        <v>10</v>
      </c>
      <c r="B7" s="25" t="n">
        <f aca="false">'Normativy MP krajů'!B17</f>
        <v>8429.02669073359</v>
      </c>
      <c r="C7" s="26" t="n">
        <f aca="false">'Normativy MP krajů'!C17</f>
        <v>8310.14032735555</v>
      </c>
      <c r="D7" s="26" t="n">
        <f aca="false">'Normativy MP krajů'!D17</f>
        <v>7771</v>
      </c>
      <c r="E7" s="26" t="n">
        <f aca="false">'Normativy MP krajů'!E17</f>
        <v>7830</v>
      </c>
      <c r="F7" s="26" t="n">
        <f aca="false">'Normativy MP krajů'!F17</f>
        <v>7534.39153439153</v>
      </c>
      <c r="G7" s="26" t="n">
        <f aca="false">'Normativy MP krajů'!G17</f>
        <v>8293</v>
      </c>
      <c r="H7" s="26" t="n">
        <f aca="false">'Normativy MP krajů'!H17</f>
        <v>7901.38932414081</v>
      </c>
      <c r="I7" s="26" t="n">
        <f aca="false">'Normativy MP krajů'!I17</f>
        <v>7940.65</v>
      </c>
      <c r="J7" s="26" t="n">
        <f aca="false">'Normativy MP krajů'!J17</f>
        <v>7662</v>
      </c>
      <c r="K7" s="26" t="n">
        <f aca="false">'Normativy MP krajů'!K17</f>
        <v>7376</v>
      </c>
      <c r="L7" s="26" t="n">
        <f aca="false">'Normativy MP krajů'!L17</f>
        <v>6961</v>
      </c>
      <c r="M7" s="26" t="n">
        <f aca="false">'Normativy MP krajů'!M17</f>
        <v>7776</v>
      </c>
      <c r="N7" s="26" t="n">
        <f aca="false">'Normativy MP krajů'!N17</f>
        <v>7984</v>
      </c>
      <c r="O7" s="27" t="n">
        <f aca="false">'Normativy MP krajů'!O17</f>
        <v>7574.48947798902</v>
      </c>
      <c r="P7" s="28" t="n">
        <f aca="false">SUM(B7:O7)/COUNTIF(B7:O7,"&gt;0")</f>
        <v>7810.22052532932</v>
      </c>
      <c r="AA7" s="29" t="n">
        <v>10</v>
      </c>
    </row>
    <row r="8" customFormat="false" ht="12" hidden="false" customHeight="true" outlineLevel="0" collapsed="false">
      <c r="A8" s="30" t="n">
        <v>20</v>
      </c>
      <c r="B8" s="31" t="n">
        <f aca="false">'Normativy MP krajů'!B27</f>
        <v>8096.21068158125</v>
      </c>
      <c r="C8" s="32" t="n">
        <f aca="false">'Normativy MP krajů'!C27</f>
        <v>7791.67249541664</v>
      </c>
      <c r="D8" s="32" t="n">
        <f aca="false">'Normativy MP krajů'!D27</f>
        <v>7487</v>
      </c>
      <c r="E8" s="32" t="n">
        <f aca="false">'Normativy MP krajů'!E27</f>
        <v>7622</v>
      </c>
      <c r="F8" s="32" t="n">
        <f aca="false">'Normativy MP krajů'!F27</f>
        <v>7534.39153439153</v>
      </c>
      <c r="G8" s="32" t="n">
        <f aca="false">'Normativy MP krajů'!G27</f>
        <v>8177</v>
      </c>
      <c r="H8" s="32" t="n">
        <f aca="false">'Normativy MP krajů'!H27</f>
        <v>7901.38932414082</v>
      </c>
      <c r="I8" s="32" t="n">
        <f aca="false">'Normativy MP krajů'!I27</f>
        <v>7802.05</v>
      </c>
      <c r="J8" s="32" t="n">
        <f aca="false">'Normativy MP krajů'!J27</f>
        <v>7458</v>
      </c>
      <c r="K8" s="32" t="n">
        <f aca="false">'Normativy MP krajů'!K27</f>
        <v>7261</v>
      </c>
      <c r="L8" s="32" t="n">
        <f aca="false">'Normativy MP krajů'!L27</f>
        <v>6961</v>
      </c>
      <c r="M8" s="32" t="n">
        <f aca="false">'Normativy MP krajů'!M27</f>
        <v>7571</v>
      </c>
      <c r="N8" s="32" t="n">
        <f aca="false">'Normativy MP krajů'!N27</f>
        <v>7685</v>
      </c>
      <c r="O8" s="33" t="n">
        <f aca="false">'Normativy MP krajů'!O27</f>
        <v>7369.85490395351</v>
      </c>
      <c r="P8" s="34" t="n">
        <f aca="false">SUM(B8:O8)/COUNTIF(B8:O8,"&gt;0")</f>
        <v>7622.68349567741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7913.43441041449</v>
      </c>
      <c r="C9" s="32" t="n">
        <f aca="false">'Normativy MP krajů'!C37</f>
        <v>7517.32267683143</v>
      </c>
      <c r="D9" s="32" t="n">
        <f aca="false">'Normativy MP krajů'!D37</f>
        <v>7351</v>
      </c>
      <c r="E9" s="32" t="n">
        <f aca="false">'Normativy MP krajů'!E37</f>
        <v>7505</v>
      </c>
      <c r="F9" s="32" t="n">
        <f aca="false">'Normativy MP krajů'!F37</f>
        <v>7534.39153439153</v>
      </c>
      <c r="G9" s="32" t="n">
        <f aca="false">'Normativy MP krajů'!G37</f>
        <v>8064</v>
      </c>
      <c r="H9" s="32" t="n">
        <f aca="false">'Normativy MP krajů'!H37</f>
        <v>7670.46842950795</v>
      </c>
      <c r="I9" s="32" t="n">
        <f aca="false">'Normativy MP krajů'!I37</f>
        <v>7688.9</v>
      </c>
      <c r="J9" s="32" t="n">
        <f aca="false">'Normativy MP krajů'!J37</f>
        <v>7345</v>
      </c>
      <c r="K9" s="32" t="n">
        <f aca="false">'Normativy MP krajů'!K37</f>
        <v>7195</v>
      </c>
      <c r="L9" s="32" t="n">
        <f aca="false">'Normativy MP krajů'!L37</f>
        <v>6961</v>
      </c>
      <c r="M9" s="32" t="n">
        <f aca="false">'Normativy MP krajů'!M37</f>
        <v>7455</v>
      </c>
      <c r="N9" s="32" t="n">
        <f aca="false">'Normativy MP krajů'!N37</f>
        <v>7520</v>
      </c>
      <c r="O9" s="33" t="n">
        <f aca="false">'Normativy MP krajů'!O37</f>
        <v>7255.19729041777</v>
      </c>
      <c r="P9" s="34" t="n">
        <f aca="false">SUM(B9:O9)/COUNTIF(B9:O9,"&gt;0")</f>
        <v>7498.26531011166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7788.6785082023</v>
      </c>
      <c r="C10" s="32" t="n">
        <f aca="false">'Normativy MP krajů'!C47</f>
        <v>7334.09962855157</v>
      </c>
      <c r="D10" s="32" t="n">
        <f aca="false">'Normativy MP krajů'!D47</f>
        <v>7296</v>
      </c>
      <c r="E10" s="32" t="n">
        <f aca="false">'Normativy MP krajů'!E47</f>
        <v>7426</v>
      </c>
      <c r="F10" s="32" t="n">
        <f aca="false">'Normativy MP krajů'!F47</f>
        <v>7534.39153439153</v>
      </c>
      <c r="G10" s="32" t="n">
        <f aca="false">'Normativy MP krajů'!G47</f>
        <v>7955</v>
      </c>
      <c r="H10" s="32" t="n">
        <f aca="false">'Normativy MP krajů'!H47</f>
        <v>7514.64683070397</v>
      </c>
      <c r="I10" s="32" t="n">
        <f aca="false">'Normativy MP krajů'!I47</f>
        <v>7596.67</v>
      </c>
      <c r="J10" s="32" t="n">
        <f aca="false">'Normativy MP krajů'!J47</f>
        <v>7266</v>
      </c>
      <c r="K10" s="32" t="n">
        <f aca="false">'Normativy MP krajů'!K47</f>
        <v>7149</v>
      </c>
      <c r="L10" s="32" t="n">
        <f aca="false">'Normativy MP krajů'!L47</f>
        <v>6961</v>
      </c>
      <c r="M10" s="32" t="n">
        <f aca="false">'Normativy MP krajů'!M47</f>
        <v>7376</v>
      </c>
      <c r="N10" s="32" t="n">
        <f aca="false">'Normativy MP krajů'!N47</f>
        <v>7407</v>
      </c>
      <c r="O10" s="33" t="n">
        <f aca="false">'Normativy MP krajů'!O47</f>
        <v>7175.98640296444</v>
      </c>
      <c r="P10" s="34" t="n">
        <f aca="false">SUM(B10:O10)/COUNTIF(B10:O10,"&gt;0")</f>
        <v>7412.89092177242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7694.5864605139</v>
      </c>
      <c r="C11" s="38" t="n">
        <f aca="false">'Normativy MP krajů'!C57</f>
        <v>7198.01742065147</v>
      </c>
      <c r="D11" s="38" t="n">
        <f aca="false">'Normativy MP krajů'!D57</f>
        <v>7241</v>
      </c>
      <c r="E11" s="38" t="n">
        <f aca="false">'Normativy MP krajů'!E57</f>
        <v>7365</v>
      </c>
      <c r="F11" s="38" t="n">
        <f aca="false">'Normativy MP krajů'!F57</f>
        <v>7534.39153439153</v>
      </c>
      <c r="G11" s="38" t="n">
        <f aca="false">'Normativy MP krajů'!G57</f>
        <v>7848</v>
      </c>
      <c r="H11" s="38" t="n">
        <f aca="false">'Normativy MP krajů'!H57</f>
        <v>7398.07435943625</v>
      </c>
      <c r="I11" s="38" t="n">
        <f aca="false">'Normativy MP krajů'!I57</f>
        <v>7521.48</v>
      </c>
      <c r="J11" s="38" t="n">
        <f aca="false">'Normativy MP krajů'!J57</f>
        <v>7207</v>
      </c>
      <c r="K11" s="38" t="n">
        <f aca="false">'Normativy MP krajů'!K57</f>
        <v>7114</v>
      </c>
      <c r="L11" s="38" t="n">
        <f aca="false">'Normativy MP krajů'!L57</f>
        <v>6961</v>
      </c>
      <c r="M11" s="38" t="n">
        <f aca="false">'Normativy MP krajů'!M57</f>
        <v>7315</v>
      </c>
      <c r="N11" s="38" t="n">
        <f aca="false">'Normativy MP krajů'!N57</f>
        <v>7322</v>
      </c>
      <c r="O11" s="39" t="n">
        <f aca="false">'Normativy MP krajů'!O57</f>
        <v>7115.7267733367</v>
      </c>
      <c r="P11" s="40" t="n">
        <f aca="false">SUM(B11:O11)/COUNTIF(B11:O11,"&gt;0")</f>
        <v>7345.37689630927</v>
      </c>
      <c r="Q11" s="35"/>
      <c r="AA11" s="11" t="n">
        <v>50</v>
      </c>
    </row>
    <row r="12" customFormat="false" ht="12.75" hidden="false" customHeight="false" outlineLevel="0" collapsed="false">
      <c r="A12" s="24" t="n">
        <v>60</v>
      </c>
      <c r="B12" s="25" t="n">
        <f aca="false">'Normativy MP krajů'!B67</f>
        <v>7619.37874718969</v>
      </c>
      <c r="C12" s="26" t="n">
        <f aca="false">'Normativy MP krajů'!C67</f>
        <v>7147.86492001591</v>
      </c>
      <c r="D12" s="26" t="n">
        <f aca="false">'Normativy MP krajů'!D67</f>
        <v>7192</v>
      </c>
      <c r="E12" s="26" t="n">
        <f aca="false">'Normativy MP krajů'!E67</f>
        <v>7317</v>
      </c>
      <c r="F12" s="26" t="n">
        <f aca="false">'Normativy MP krajů'!F67</f>
        <v>7534.39153439153</v>
      </c>
      <c r="G12" s="26" t="n">
        <f aca="false">'Normativy MP krajů'!G67</f>
        <v>7744</v>
      </c>
      <c r="H12" s="26" t="n">
        <f aca="false">'Normativy MP krajů'!H67</f>
        <v>7305.47887715911</v>
      </c>
      <c r="I12" s="26" t="n">
        <f aca="false">'Normativy MP krajů'!I67</f>
        <v>7462.39</v>
      </c>
      <c r="J12" s="26" t="n">
        <f aca="false">'Normativy MP krajů'!J67</f>
        <v>7158</v>
      </c>
      <c r="K12" s="26" t="n">
        <f aca="false">'Normativy MP krajů'!K67</f>
        <v>7085</v>
      </c>
      <c r="L12" s="26" t="n">
        <f aca="false">'Normativy MP krajů'!L67</f>
        <v>6961</v>
      </c>
      <c r="M12" s="26" t="n">
        <f aca="false">'Normativy MP krajů'!M67</f>
        <v>7266</v>
      </c>
      <c r="N12" s="26" t="n">
        <f aca="false">'Normativy MP krajů'!N67</f>
        <v>7254</v>
      </c>
      <c r="O12" s="27" t="n">
        <f aca="false">'Normativy MP krajů'!O67</f>
        <v>7067.23721818106</v>
      </c>
      <c r="P12" s="41" t="n">
        <f aca="false">SUM(B12:O12)/COUNTIF(B12:O12,"&gt;0")</f>
        <v>7293.83866406695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7556.92911674452</v>
      </c>
      <c r="C13" s="32" t="n">
        <f aca="false">'Normativy MP krajů'!C77</f>
        <v>7107.36715908717</v>
      </c>
      <c r="D13" s="32" t="n">
        <f aca="false">'Normativy MP krajů'!D77</f>
        <v>7149</v>
      </c>
      <c r="E13" s="32" t="n">
        <f aca="false">'Normativy MP krajů'!E77</f>
        <v>7274</v>
      </c>
      <c r="F13" s="32" t="n">
        <f aca="false">'Normativy MP krajů'!F77</f>
        <v>7534.39153439153</v>
      </c>
      <c r="G13" s="32" t="n">
        <f aca="false">'Normativy MP krajů'!G77</f>
        <v>7642</v>
      </c>
      <c r="H13" s="32" t="n">
        <f aca="false">'Normativy MP krajů'!H77</f>
        <v>7228.97991420312</v>
      </c>
      <c r="I13" s="32" t="n">
        <f aca="false">'Normativy MP krajů'!I77</f>
        <v>7411.44</v>
      </c>
      <c r="J13" s="32" t="n">
        <f aca="false">'Normativy MP krajů'!J77</f>
        <v>7118</v>
      </c>
      <c r="K13" s="32" t="n">
        <f aca="false">'Normativy MP krajů'!K77</f>
        <v>7061</v>
      </c>
      <c r="L13" s="32" t="n">
        <f aca="false">'Normativy MP krajů'!L77</f>
        <v>6961</v>
      </c>
      <c r="M13" s="32" t="n">
        <f aca="false">'Normativy MP krajů'!M77</f>
        <v>7225</v>
      </c>
      <c r="N13" s="32" t="n">
        <f aca="false">'Normativy MP krajů'!N77</f>
        <v>7198</v>
      </c>
      <c r="O13" s="33" t="n">
        <f aca="false">'Normativy MP krajů'!O77</f>
        <v>7026.75250961169</v>
      </c>
      <c r="P13" s="34" t="n">
        <f aca="false">SUM(B13:O13)/COUNTIF(B13:O13,"&gt;0")</f>
        <v>7249.5614452884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7503.65440992642</v>
      </c>
      <c r="C14" s="32" t="n">
        <f aca="false">'Normativy MP krajů'!C87</f>
        <v>7072.65552048168</v>
      </c>
      <c r="D14" s="32" t="n">
        <f aca="false">'Normativy MP krajů'!D87</f>
        <v>7110</v>
      </c>
      <c r="E14" s="32" t="n">
        <f aca="false">'Normativy MP krajů'!E87</f>
        <v>7239</v>
      </c>
      <c r="F14" s="32" t="n">
        <f aca="false">'Normativy MP krajů'!F87</f>
        <v>7534.39153439153</v>
      </c>
      <c r="G14" s="32" t="n">
        <f aca="false">'Normativy MP krajů'!G87</f>
        <v>7544</v>
      </c>
      <c r="H14" s="32" t="n">
        <f aca="false">'Normativy MP krajů'!H87</f>
        <v>7163.99685112231</v>
      </c>
      <c r="I14" s="32" t="n">
        <f aca="false">'Normativy MP krajů'!I87</f>
        <v>7373.09</v>
      </c>
      <c r="J14" s="32" t="n">
        <f aca="false">'Normativy MP krajů'!J87</f>
        <v>7084</v>
      </c>
      <c r="K14" s="32" t="n">
        <f aca="false">'Normativy MP krajů'!K87</f>
        <v>7041</v>
      </c>
      <c r="L14" s="32" t="n">
        <f aca="false">'Normativy MP krajů'!L87</f>
        <v>6961</v>
      </c>
      <c r="M14" s="32" t="n">
        <f aca="false">'Normativy MP krajů'!M87</f>
        <v>7191</v>
      </c>
      <c r="N14" s="32" t="n">
        <f aca="false">'Normativy MP krajů'!N87</f>
        <v>7149</v>
      </c>
      <c r="O14" s="33" t="n">
        <f aca="false">'Normativy MP krajů'!O87</f>
        <v>6992.05612781033</v>
      </c>
      <c r="P14" s="34" t="n">
        <f aca="false">SUM(B14:O14)/COUNTIF(B14:O14,"&gt;0")</f>
        <v>7211.34603169516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7457.28242607332</v>
      </c>
      <c r="C15" s="32" t="n">
        <f aca="false">'Normativy MP krajů'!C97</f>
        <v>7042.31791105581</v>
      </c>
      <c r="D15" s="32" t="n">
        <f aca="false">'Normativy MP krajů'!D97</f>
        <v>7076</v>
      </c>
      <c r="E15" s="32" t="n">
        <f aca="false">'Normativy MP krajů'!E97</f>
        <v>7208</v>
      </c>
      <c r="F15" s="32" t="n">
        <f aca="false">'Normativy MP krajů'!F97</f>
        <v>7534.39153439153</v>
      </c>
      <c r="G15" s="32" t="n">
        <f aca="false">'Normativy MP krajů'!G97</f>
        <v>7448</v>
      </c>
      <c r="H15" s="32" t="n">
        <f aca="false">'Normativy MP krajů'!H97</f>
        <v>7123.87397775607</v>
      </c>
      <c r="I15" s="32" t="n">
        <f aca="false">'Normativy MP krajů'!I97</f>
        <v>7339.86</v>
      </c>
      <c r="J15" s="32" t="n">
        <f aca="false">'Normativy MP krajů'!J97</f>
        <v>7054</v>
      </c>
      <c r="K15" s="32" t="n">
        <f aca="false">'Normativy MP krajů'!K97</f>
        <v>7023</v>
      </c>
      <c r="L15" s="32" t="n">
        <f aca="false">'Normativy MP krajů'!L97</f>
        <v>6961</v>
      </c>
      <c r="M15" s="32" t="n">
        <f aca="false">'Normativy MP krajů'!M97</f>
        <v>7160</v>
      </c>
      <c r="N15" s="32" t="n">
        <f aca="false">'Normativy MP krajů'!N97</f>
        <v>7107</v>
      </c>
      <c r="O15" s="33" t="n">
        <f aca="false">'Normativy MP krajů'!O97</f>
        <v>6961.7349282365</v>
      </c>
      <c r="P15" s="34" t="n">
        <f aca="false">SUM(B15:O15)/COUNTIF(B15:O15,"&gt;0")</f>
        <v>7178.31862696523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7415.12099429349</v>
      </c>
      <c r="C16" s="38" t="n">
        <f aca="false">'Normativy MP krajů'!C107</f>
        <v>7015.39968641877</v>
      </c>
      <c r="D16" s="38" t="n">
        <f aca="false">'Normativy MP krajů'!D107</f>
        <v>7065</v>
      </c>
      <c r="E16" s="38" t="n">
        <f aca="false">'Normativy MP krajů'!E107</f>
        <v>7181</v>
      </c>
      <c r="F16" s="38" t="n">
        <f aca="false">'Normativy MP krajů'!F107</f>
        <v>7534.39153439153</v>
      </c>
      <c r="G16" s="38" t="n">
        <f aca="false">'Normativy MP krajů'!G107</f>
        <v>7354</v>
      </c>
      <c r="H16" s="38" t="n">
        <f aca="false">'Normativy MP krajů'!H107</f>
        <v>7111.35984636115</v>
      </c>
      <c r="I16" s="38" t="n">
        <f aca="false">'Normativy MP krajů'!I107</f>
        <v>7313.96</v>
      </c>
      <c r="J16" s="38" t="n">
        <f aca="false">'Normativy MP krajů'!J107</f>
        <v>7027</v>
      </c>
      <c r="K16" s="38" t="n">
        <f aca="false">'Normativy MP krajů'!K107</f>
        <v>7007</v>
      </c>
      <c r="L16" s="38" t="n">
        <f aca="false">'Normativy MP krajů'!L107</f>
        <v>6961</v>
      </c>
      <c r="M16" s="38" t="n">
        <f aca="false">'Normativy MP krajů'!M107</f>
        <v>7133</v>
      </c>
      <c r="N16" s="38" t="n">
        <f aca="false">'Normativy MP krajů'!N107</f>
        <v>7070</v>
      </c>
      <c r="O16" s="39" t="n">
        <f aca="false">'Normativy MP krajů'!O107</f>
        <v>6934.83366550382</v>
      </c>
      <c r="P16" s="40" t="n">
        <f aca="false">SUM(B16:O16)/COUNTIF(B16:O16,"&gt;0")</f>
        <v>7151.64755192634</v>
      </c>
      <c r="Q16" s="35"/>
      <c r="AA16" s="11" t="n">
        <v>100</v>
      </c>
    </row>
    <row r="17" customFormat="false" ht="12.75" hidden="false" customHeight="false" outlineLevel="0" collapsed="false">
      <c r="A17" s="24" t="n">
        <v>110</v>
      </c>
      <c r="B17" s="25" t="n">
        <f aca="false">'Normativy MP krajů'!B117</f>
        <v>7388.83079818771</v>
      </c>
      <c r="C17" s="26" t="n">
        <f aca="false">'Normativy MP krajů'!C117</f>
        <v>6991.22585326805</v>
      </c>
      <c r="D17" s="26" t="n">
        <f aca="false">'Normativy MP krajů'!D117</f>
        <v>7065</v>
      </c>
      <c r="E17" s="26" t="n">
        <f aca="false">'Normativy MP krajů'!E117</f>
        <v>7158</v>
      </c>
      <c r="F17" s="26" t="n">
        <f aca="false">'Normativy MP krajů'!F117</f>
        <v>7534.39153439153</v>
      </c>
      <c r="G17" s="26" t="n">
        <f aca="false">'Normativy MP krajů'!G117</f>
        <v>7354</v>
      </c>
      <c r="H17" s="26" t="n">
        <f aca="false">'Normativy MP krajů'!H117</f>
        <v>7100.07725242728</v>
      </c>
      <c r="I17" s="26" t="n">
        <f aca="false">'Normativy MP krajů'!I117</f>
        <v>7290.57</v>
      </c>
      <c r="J17" s="26" t="n">
        <f aca="false">'Normativy MP krajů'!J117</f>
        <v>7003</v>
      </c>
      <c r="K17" s="26" t="n">
        <f aca="false">'Normativy MP krajů'!K117</f>
        <v>6992</v>
      </c>
      <c r="L17" s="26" t="n">
        <f aca="false">'Normativy MP krajů'!L117</f>
        <v>6961</v>
      </c>
      <c r="M17" s="26" t="n">
        <f aca="false">'Normativy MP krajů'!M117</f>
        <v>7108</v>
      </c>
      <c r="N17" s="26" t="n">
        <f aca="false">'Normativy MP krajů'!N117</f>
        <v>7037</v>
      </c>
      <c r="O17" s="27" t="n">
        <f aca="false">'Normativy MP krajů'!O117</f>
        <v>6910.67698928593</v>
      </c>
      <c r="P17" s="41" t="n">
        <f aca="false">SUM(B17:O17)/COUNTIF(B17:O17,"&gt;0")</f>
        <v>7135.26945911146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7364.99198583618</v>
      </c>
      <c r="C18" s="32" t="n">
        <f aca="false">'Normativy MP krajů'!C127</f>
        <v>6969.30188670264</v>
      </c>
      <c r="D18" s="32" t="n">
        <f aca="false">'Normativy MP krajů'!D127</f>
        <v>7065</v>
      </c>
      <c r="E18" s="32" t="n">
        <f aca="false">'Normativy MP krajů'!E127</f>
        <v>7135</v>
      </c>
      <c r="F18" s="32" t="n">
        <f aca="false">'Normativy MP krajů'!F127</f>
        <v>7534.39153439153</v>
      </c>
      <c r="G18" s="32" t="n">
        <f aca="false">'Normativy MP krajů'!G127</f>
        <v>7354</v>
      </c>
      <c r="H18" s="32" t="n">
        <f aca="false">'Normativy MP krajů'!H127</f>
        <v>7089.80826680044</v>
      </c>
      <c r="I18" s="32" t="n">
        <f aca="false">'Normativy MP krajů'!I127</f>
        <v>7271.96</v>
      </c>
      <c r="J18" s="32" t="n">
        <f aca="false">'Normativy MP krajů'!J127</f>
        <v>6981</v>
      </c>
      <c r="K18" s="32" t="n">
        <f aca="false">'Normativy MP krajů'!K127</f>
        <v>6979</v>
      </c>
      <c r="L18" s="32" t="n">
        <f aca="false">'Normativy MP krajů'!L127</f>
        <v>6961</v>
      </c>
      <c r="M18" s="32" t="n">
        <f aca="false">'Normativy MP krajů'!M127</f>
        <v>7086</v>
      </c>
      <c r="N18" s="32" t="n">
        <f aca="false">'Normativy MP krajů'!N127</f>
        <v>7007</v>
      </c>
      <c r="O18" s="33" t="n">
        <f aca="false">'Normativy MP krajů'!O127</f>
        <v>6888.77015731946</v>
      </c>
      <c r="P18" s="34" t="n">
        <f aca="false">SUM(B18:O18)/COUNTIF(B18:O18,"&gt;0")</f>
        <v>7120.51598793216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7343.19784000424</v>
      </c>
      <c r="C19" s="32" t="n">
        <f aca="false">'Normativy MP krajů'!C137</f>
        <v>6949.25486924052</v>
      </c>
      <c r="D19" s="32" t="n">
        <f aca="false">'Normativy MP krajů'!D137</f>
        <v>7065</v>
      </c>
      <c r="E19" s="32" t="n">
        <f aca="false">'Normativy MP krajů'!E137</f>
        <v>7115</v>
      </c>
      <c r="F19" s="32" t="n">
        <f aca="false">'Normativy MP krajů'!F137</f>
        <v>7534.39153439153</v>
      </c>
      <c r="G19" s="32" t="n">
        <f aca="false">'Normativy MP krajů'!G137</f>
        <v>7354</v>
      </c>
      <c r="H19" s="32" t="n">
        <f aca="false">'Normativy MP krajů'!H137</f>
        <v>7080.38791213594</v>
      </c>
      <c r="I19" s="32" t="n">
        <f aca="false">'Normativy MP krajů'!I137</f>
        <v>7253.45</v>
      </c>
      <c r="J19" s="32" t="n">
        <f aca="false">'Normativy MP krajů'!J137</f>
        <v>6961</v>
      </c>
      <c r="K19" s="32" t="n">
        <f aca="false">'Normativy MP krajů'!K137</f>
        <v>6967</v>
      </c>
      <c r="L19" s="32" t="n">
        <f aca="false">'Normativy MP krajů'!L137</f>
        <v>6961</v>
      </c>
      <c r="M19" s="32" t="n">
        <f aca="false">'Normativy MP krajů'!M137</f>
        <v>7066</v>
      </c>
      <c r="N19" s="32" t="n">
        <f aca="false">'Normativy MP krajů'!N137</f>
        <v>6979</v>
      </c>
      <c r="O19" s="33" t="n">
        <f aca="false">'Normativy MP krajů'!O137</f>
        <v>6868.74011818867</v>
      </c>
      <c r="P19" s="34" t="n">
        <f aca="false">SUM(B19:O19)/COUNTIF(B19:O19,"&gt;0")</f>
        <v>7106.9587338543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7323.13429222557</v>
      </c>
      <c r="C20" s="32" t="n">
        <f aca="false">'Normativy MP krajů'!C147</f>
        <v>6930.79677689107</v>
      </c>
      <c r="D20" s="32" t="n">
        <f aca="false">'Normativy MP krajů'!D147</f>
        <v>7065</v>
      </c>
      <c r="E20" s="32" t="n">
        <f aca="false">'Normativy MP krajů'!E147</f>
        <v>7097</v>
      </c>
      <c r="F20" s="32" t="n">
        <f aca="false">'Normativy MP krajů'!F147</f>
        <v>7534.39153439153</v>
      </c>
      <c r="G20" s="32" t="n">
        <f aca="false">'Normativy MP krajů'!G147</f>
        <v>7354</v>
      </c>
      <c r="H20" s="32" t="n">
        <f aca="false">'Normativy MP krajů'!H147</f>
        <v>7071.68831718702</v>
      </c>
      <c r="I20" s="32" t="n">
        <f aca="false">'Normativy MP krajů'!I147</f>
        <v>7237.33</v>
      </c>
      <c r="J20" s="32" t="n">
        <f aca="false">'Normativy MP krajů'!J147</f>
        <v>6943</v>
      </c>
      <c r="K20" s="32" t="n">
        <f aca="false">'Normativy MP krajů'!K147</f>
        <v>6956</v>
      </c>
      <c r="L20" s="32" t="n">
        <f aca="false">'Normativy MP krajů'!L147</f>
        <v>6961</v>
      </c>
      <c r="M20" s="32" t="n">
        <f aca="false">'Normativy MP krajů'!M147</f>
        <v>7048</v>
      </c>
      <c r="N20" s="32" t="n">
        <f aca="false">'Normativy MP krajů'!N147</f>
        <v>6954</v>
      </c>
      <c r="O20" s="33" t="n">
        <f aca="false">'Normativy MP krajů'!O147</f>
        <v>6850.29876548516</v>
      </c>
      <c r="P20" s="34" t="n">
        <f aca="false">SUM(B20:O20)/COUNTIF(B20:O20,"&gt;0")</f>
        <v>7094.68854901288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7303.65111461331</v>
      </c>
      <c r="C21" s="38" t="n">
        <f aca="false">'Normativy MP krajů'!C157</f>
        <v>6913.70062233984</v>
      </c>
      <c r="D21" s="38" t="n">
        <f aca="false">'Normativy MP krajů'!D157</f>
        <v>7065</v>
      </c>
      <c r="E21" s="38" t="n">
        <f aca="false">'Normativy MP krajů'!E157</f>
        <v>7079</v>
      </c>
      <c r="F21" s="38" t="n">
        <f aca="false">'Normativy MP krajů'!F157</f>
        <v>7534.39153439153</v>
      </c>
      <c r="G21" s="38" t="n">
        <f aca="false">'Normativy MP krajů'!G157</f>
        <v>7354</v>
      </c>
      <c r="H21" s="38" t="n">
        <f aca="false">'Normativy MP krajů'!H157</f>
        <v>7063.60838185813</v>
      </c>
      <c r="I21" s="38" t="n">
        <f aca="false">'Normativy MP krajů'!I157</f>
        <v>7221.29</v>
      </c>
      <c r="J21" s="38" t="n">
        <f aca="false">'Normativy MP krajů'!J157</f>
        <v>6926</v>
      </c>
      <c r="K21" s="38" t="n">
        <f aca="false">'Normativy MP krajů'!K157</f>
        <v>6946</v>
      </c>
      <c r="L21" s="38" t="n">
        <f aca="false">'Normativy MP krajů'!L157</f>
        <v>6961</v>
      </c>
      <c r="M21" s="38" t="n">
        <f aca="false">'Normativy MP krajů'!M157</f>
        <v>7030</v>
      </c>
      <c r="N21" s="38" t="n">
        <f aca="false">'Normativy MP krajů'!N157</f>
        <v>6930</v>
      </c>
      <c r="O21" s="39" t="n">
        <f aca="false">'Normativy MP krajů'!O157</f>
        <v>6833.21906211341</v>
      </c>
      <c r="P21" s="40" t="n">
        <f aca="false">SUM(B21:O21)/COUNTIF(B21:O21,"&gt;0")</f>
        <v>7082.91862252259</v>
      </c>
      <c r="AA21" s="11" t="n">
        <v>150</v>
      </c>
    </row>
    <row r="22" customFormat="false" ht="12.75" hidden="false" customHeight="false" outlineLevel="0" collapsed="false">
      <c r="A22" s="24" t="n">
        <v>160</v>
      </c>
      <c r="B22" s="25" t="n">
        <f aca="false">'Normativy MP krajů'!B167</f>
        <v>7290.58298367145</v>
      </c>
      <c r="C22" s="26" t="n">
        <f aca="false">'Normativy MP krajů'!C167</f>
        <v>6897.78441178108</v>
      </c>
      <c r="D22" s="26" t="n">
        <f aca="false">'Normativy MP krajů'!D167</f>
        <v>7065</v>
      </c>
      <c r="E22" s="26" t="n">
        <f aca="false">'Normativy MP krajů'!E167</f>
        <v>7063</v>
      </c>
      <c r="F22" s="26" t="n">
        <f aca="false">'Normativy MP krajů'!F167</f>
        <v>7534.39153439153</v>
      </c>
      <c r="G22" s="26" t="n">
        <f aca="false">'Normativy MP krajů'!G167</f>
        <v>7354</v>
      </c>
      <c r="H22" s="26" t="n">
        <f aca="false">'Normativy MP krajů'!H167</f>
        <v>7056.06680352317</v>
      </c>
      <c r="I22" s="26" t="n">
        <f aca="false">'Normativy MP krajů'!I167</f>
        <v>7205.31</v>
      </c>
      <c r="J22" s="26" t="n">
        <f aca="false">'Normativy MP krajů'!J167</f>
        <v>6910</v>
      </c>
      <c r="K22" s="26" t="n">
        <f aca="false">'Normativy MP krajů'!K167</f>
        <v>6936</v>
      </c>
      <c r="L22" s="26" t="n">
        <f aca="false">'Normativy MP krajů'!L167</f>
        <v>6961</v>
      </c>
      <c r="M22" s="26" t="n">
        <f aca="false">'Normativy MP krajů'!M167</f>
        <v>7014</v>
      </c>
      <c r="N22" s="26" t="n">
        <f aca="false">'Normativy MP krajů'!N167</f>
        <v>6909</v>
      </c>
      <c r="O22" s="27" t="n">
        <f aca="false">'Normativy MP krajů'!O167</f>
        <v>6817.31898556731</v>
      </c>
      <c r="P22" s="41" t="n">
        <f aca="false">SUM(B22:O22)/COUNTIF(B22:O22,"&gt;0")</f>
        <v>7072.38962278104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7278.34988664947</v>
      </c>
      <c r="C23" s="32" t="n">
        <f aca="false">'Normativy MP krajů'!C177</f>
        <v>6882.90003685105</v>
      </c>
      <c r="D23" s="32" t="n">
        <f aca="false">'Normativy MP krajů'!D177</f>
        <v>7065</v>
      </c>
      <c r="E23" s="32" t="n">
        <f aca="false">'Normativy MP krajů'!E177</f>
        <v>7048</v>
      </c>
      <c r="F23" s="32" t="n">
        <f aca="false">'Normativy MP krajů'!F177</f>
        <v>7534.39153439153</v>
      </c>
      <c r="G23" s="32" t="n">
        <f aca="false">'Normativy MP krajů'!G177</f>
        <v>7354</v>
      </c>
      <c r="H23" s="32" t="n">
        <f aca="false">'Normativy MP krajů'!H177</f>
        <v>7048.99723340665</v>
      </c>
      <c r="I23" s="32" t="n">
        <f aca="false">'Normativy MP krajů'!I177</f>
        <v>7189.4</v>
      </c>
      <c r="J23" s="32" t="n">
        <f aca="false">'Normativy MP krajů'!J177</f>
        <v>6895</v>
      </c>
      <c r="K23" s="32" t="n">
        <f aca="false">'Normativy MP krajů'!K177</f>
        <v>6927</v>
      </c>
      <c r="L23" s="32" t="n">
        <f aca="false">'Normativy MP krajů'!L177</f>
        <v>6961</v>
      </c>
      <c r="M23" s="32" t="n">
        <f aca="false">'Normativy MP krajů'!M177</f>
        <v>6999</v>
      </c>
      <c r="N23" s="32" t="n">
        <f aca="false">'Normativy MP krajů'!N177</f>
        <v>6888</v>
      </c>
      <c r="O23" s="33" t="n">
        <f aca="false">'Normativy MP krajů'!O177</f>
        <v>6802.45041258771</v>
      </c>
      <c r="P23" s="34" t="n">
        <f aca="false">SUM(B23:O23)/COUNTIF(B23:O23,"&gt;0")</f>
        <v>7062.39207884903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7266.85375552206</v>
      </c>
      <c r="C24" s="32" t="n">
        <f aca="false">'Normativy MP krajů'!C187</f>
        <v>6868.92538781451</v>
      </c>
      <c r="D24" s="32" t="n">
        <f aca="false">'Normativy MP krajů'!D187</f>
        <v>7065</v>
      </c>
      <c r="E24" s="32" t="n">
        <f aca="false">'Normativy MP krajů'!E187</f>
        <v>7032</v>
      </c>
      <c r="F24" s="32" t="n">
        <f aca="false">'Normativy MP krajů'!F187</f>
        <v>7534.39153439153</v>
      </c>
      <c r="G24" s="32" t="n">
        <f aca="false">'Normativy MP krajů'!G187</f>
        <v>7354</v>
      </c>
      <c r="H24" s="32" t="n">
        <f aca="false">'Normativy MP krajů'!H187</f>
        <v>7042.34482758623</v>
      </c>
      <c r="I24" s="32" t="n">
        <f aca="false">'Normativy MP krajů'!I187</f>
        <v>7171.31</v>
      </c>
      <c r="J24" s="32" t="n">
        <f aca="false">'Normativy MP krajů'!J187</f>
        <v>6882</v>
      </c>
      <c r="K24" s="32" t="n">
        <f aca="false">'Normativy MP krajů'!K187</f>
        <v>6919</v>
      </c>
      <c r="L24" s="32" t="n">
        <f aca="false">'Normativy MP krajů'!L187</f>
        <v>6961</v>
      </c>
      <c r="M24" s="32" t="n">
        <f aca="false">'Normativy MP krajů'!M187</f>
        <v>6985</v>
      </c>
      <c r="N24" s="32" t="n">
        <f aca="false">'Normativy MP krajů'!N187</f>
        <v>6869</v>
      </c>
      <c r="O24" s="33" t="n">
        <f aca="false">'Normativy MP krajů'!O187</f>
        <v>6788.49122765972</v>
      </c>
      <c r="P24" s="34" t="n">
        <f aca="false">SUM(B24:O24)/COUNTIF(B24:O24,"&gt;0")</f>
        <v>7052.80833806958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7256.01272176952</v>
      </c>
      <c r="C25" s="32" t="n">
        <f aca="false">'Normativy MP krajů'!C197</f>
        <v>6855.75862997819</v>
      </c>
      <c r="D25" s="32" t="n">
        <f aca="false">'Normativy MP krajů'!D197</f>
        <v>7065</v>
      </c>
      <c r="E25" s="32" t="n">
        <f aca="false">'Normativy MP krajů'!E197</f>
        <v>7019</v>
      </c>
      <c r="F25" s="32" t="n">
        <f aca="false">'Normativy MP krajů'!F197</f>
        <v>7534.39153439153</v>
      </c>
      <c r="G25" s="32" t="n">
        <f aca="false">'Normativy MP krajů'!G197</f>
        <v>7354</v>
      </c>
      <c r="H25" s="32" t="n">
        <f aca="false">'Normativy MP krajů'!H197</f>
        <v>6998.04543065916</v>
      </c>
      <c r="I25" s="32" t="n">
        <f aca="false">'Normativy MP krajů'!I197</f>
        <v>7153.31</v>
      </c>
      <c r="J25" s="32" t="n">
        <f aca="false">'Normativy MP krajů'!J197</f>
        <v>6869</v>
      </c>
      <c r="K25" s="32" t="n">
        <f aca="false">'Normativy MP krajů'!K197</f>
        <v>6910</v>
      </c>
      <c r="L25" s="32" t="n">
        <f aca="false">'Normativy MP krajů'!L197</f>
        <v>6961</v>
      </c>
      <c r="M25" s="32" t="n">
        <f aca="false">'Normativy MP krajů'!M197</f>
        <v>6972</v>
      </c>
      <c r="N25" s="32" t="n">
        <f aca="false">'Normativy MP krajů'!N197</f>
        <v>6852</v>
      </c>
      <c r="O25" s="33" t="n">
        <f aca="false">'Normativy MP krajů'!O197</f>
        <v>6775.33959634496</v>
      </c>
      <c r="P25" s="34" t="n">
        <f aca="false">SUM(B25:O25)/COUNTIF(B25:O25,"&gt;0")</f>
        <v>7041.06127951024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7245.75774621787</v>
      </c>
      <c r="C26" s="38" t="n">
        <f aca="false">'Normativy MP krajů'!C207</f>
        <v>6843.3139693411</v>
      </c>
      <c r="D26" s="38" t="n">
        <f aca="false">'Normativy MP krajů'!D207</f>
        <v>7065</v>
      </c>
      <c r="E26" s="38" t="n">
        <f aca="false">'Normativy MP krajů'!E207</f>
        <v>7008</v>
      </c>
      <c r="F26" s="38" t="n">
        <f aca="false">'Normativy MP krajů'!F207</f>
        <v>7534.39153439153</v>
      </c>
      <c r="G26" s="38" t="n">
        <f aca="false">'Normativy MP krajů'!G207</f>
        <v>7354</v>
      </c>
      <c r="H26" s="38" t="n">
        <f aca="false">'Normativy MP krajů'!H207</f>
        <v>6956.53109815235</v>
      </c>
      <c r="I26" s="38" t="n">
        <f aca="false">'Normativy MP krajů'!I207</f>
        <v>7135.4</v>
      </c>
      <c r="J26" s="38" t="n">
        <f aca="false">'Normativy MP krajů'!J207</f>
        <v>6856</v>
      </c>
      <c r="K26" s="38" t="n">
        <f aca="false">'Normativy MP krajů'!K207</f>
        <v>6903</v>
      </c>
      <c r="L26" s="38" t="n">
        <f aca="false">'Normativy MP krajů'!L207</f>
        <v>6961</v>
      </c>
      <c r="M26" s="38" t="n">
        <f aca="false">'Normativy MP krajů'!M207</f>
        <v>6959</v>
      </c>
      <c r="N26" s="38" t="n">
        <f aca="false">'Normativy MP krajů'!N207</f>
        <v>6835</v>
      </c>
      <c r="O26" s="39" t="n">
        <f aca="false">'Normativy MP krajů'!O207</f>
        <v>6762.90972887469</v>
      </c>
      <c r="P26" s="40" t="n">
        <f aca="false">SUM(B26:O26)/COUNTIF(B26:O26,"&gt;0")</f>
        <v>7029.95029121268</v>
      </c>
      <c r="AA26" s="11" t="n">
        <v>200</v>
      </c>
    </row>
    <row r="27" s="43" customFormat="tru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s="43" customFormat="true" ht="17.25" hidden="false" customHeight="true" outlineLevel="0" collapsed="false">
      <c r="A28" s="44" t="s">
        <v>24</v>
      </c>
      <c r="B28" s="45" t="s">
        <v>25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s="43" customFormat="true" ht="12.75" hidden="false" customHeight="fals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s="43" customFormat="true" ht="12.75" hidden="false" customHeight="false" outlineLevel="0" collapsed="false">
      <c r="A30" s="46"/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s="43" customFormat="true" ht="12.75" hidden="false" customHeight="false" outlineLevel="0" collapsed="false">
      <c r="A31" s="46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</row>
    <row r="32" s="43" customFormat="tru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s="43" customFormat="true" ht="12.75" hidden="false" customHeight="false" outlineLevel="0" collapsed="false">
      <c r="A33" s="46"/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s="43" customFormat="true" ht="12.75" hidden="false" customHeight="false" outlineLevel="0" collapsed="false">
      <c r="A34" s="46"/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s="43" customFormat="true" ht="12.75" hidden="false" customHeight="false" outlineLevel="0" collapsed="false">
      <c r="A35" s="46"/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s="43" customFormat="true" ht="12.75" hidden="false" customHeight="false" outlineLevel="0" collapsed="false">
      <c r="A36" s="46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s="43" customFormat="tru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s="43" customFormat="true" ht="12.75" hidden="false" customHeight="false" outlineLevel="0" collapsed="false">
      <c r="A38" s="46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43" customFormat="true" ht="12.75" hidden="false" customHeight="fals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s="43" customFormat="true" ht="12.75" hidden="false" customHeight="false" outlineLevel="0" collapsed="false">
      <c r="A40" s="46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</row>
    <row r="41" s="43" customFormat="true" ht="12.75" hidden="false" customHeight="false" outlineLevel="0" collapsed="false"/>
    <row r="42" s="43" customFormat="true" ht="12.75" hidden="false" customHeight="false" outlineLevel="0" collapsed="false"/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6" activeCellId="0" sqref="Q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48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3</v>
      </c>
    </row>
    <row r="2" customFormat="false" ht="18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49" t="s">
        <v>27</v>
      </c>
      <c r="I4" s="49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0" t="s">
        <v>7</v>
      </c>
      <c r="B5" s="51" t="s">
        <v>8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99" hidden="false" customHeight="false" outlineLevel="0" collapsed="false">
      <c r="A6" s="50"/>
      <c r="B6" s="53" t="s">
        <v>9</v>
      </c>
      <c r="C6" s="54" t="s">
        <v>10</v>
      </c>
      <c r="D6" s="54" t="s">
        <v>11</v>
      </c>
      <c r="E6" s="54" t="s">
        <v>12</v>
      </c>
      <c r="F6" s="54" t="s">
        <v>13</v>
      </c>
      <c r="G6" s="54" t="s">
        <v>14</v>
      </c>
      <c r="H6" s="54" t="s">
        <v>29</v>
      </c>
      <c r="I6" s="54" t="s">
        <v>16</v>
      </c>
      <c r="J6" s="54" t="s">
        <v>17</v>
      </c>
      <c r="K6" s="54" t="s">
        <v>18</v>
      </c>
      <c r="L6" s="54" t="s">
        <v>19</v>
      </c>
      <c r="M6" s="54" t="s">
        <v>20</v>
      </c>
      <c r="N6" s="54" t="s">
        <v>21</v>
      </c>
      <c r="O6" s="55" t="s">
        <v>22</v>
      </c>
      <c r="P6" s="23" t="s">
        <v>23</v>
      </c>
    </row>
    <row r="7" s="29" customFormat="true" ht="0.75" hidden="false" customHeight="true" outlineLevel="0" collapsed="false">
      <c r="A7" s="56" t="n">
        <v>0</v>
      </c>
      <c r="B7" s="57"/>
      <c r="C7" s="57"/>
      <c r="D7" s="57"/>
      <c r="E7" s="57"/>
      <c r="F7" s="57"/>
      <c r="G7" s="58"/>
      <c r="H7" s="57"/>
      <c r="I7" s="58"/>
      <c r="J7" s="57"/>
      <c r="K7" s="57"/>
      <c r="L7" s="57"/>
      <c r="M7" s="57"/>
      <c r="N7" s="57"/>
      <c r="O7" s="59"/>
      <c r="P7" s="60"/>
    </row>
    <row r="8" customFormat="false" ht="12.75" hidden="false" customHeight="false" outlineLevel="0" collapsed="false">
      <c r="A8" s="61" t="n">
        <v>1</v>
      </c>
      <c r="B8" s="62" t="n">
        <v>9762.10659211831</v>
      </c>
      <c r="C8" s="32" t="n">
        <v>10668.3234610357</v>
      </c>
      <c r="D8" s="63" t="n">
        <v>8181</v>
      </c>
      <c r="E8" s="32" t="n">
        <v>8604</v>
      </c>
      <c r="F8" s="63" t="n">
        <v>7534.39153439153</v>
      </c>
      <c r="G8" s="63" t="n">
        <v>8293</v>
      </c>
      <c r="H8" s="63" t="n">
        <v>7901.38932414081</v>
      </c>
      <c r="I8" s="63" t="n">
        <v>7940.65</v>
      </c>
      <c r="J8" s="63" t="n">
        <v>7662</v>
      </c>
      <c r="K8" s="63" t="n">
        <v>7436</v>
      </c>
      <c r="L8" s="63" t="n">
        <v>6961</v>
      </c>
      <c r="M8" s="32" t="n">
        <v>8548</v>
      </c>
      <c r="N8" s="63" t="n">
        <v>7998</v>
      </c>
      <c r="O8" s="64" t="n">
        <v>8344.13671184443</v>
      </c>
      <c r="P8" s="28" t="n">
        <f aca="false">SUM(B8:O8)/COUNTIF(B8:O8,"&gt;0")</f>
        <v>8273.85697310934</v>
      </c>
    </row>
    <row r="9" customFormat="false" ht="12.75" hidden="false" customHeight="false" outlineLevel="0" collapsed="false">
      <c r="A9" s="30" t="n">
        <v>2</v>
      </c>
      <c r="B9" s="31" t="n">
        <v>9318.46436897167</v>
      </c>
      <c r="C9" s="32" t="n">
        <v>9828.71699587934</v>
      </c>
      <c r="D9" s="32" t="n">
        <v>8127</v>
      </c>
      <c r="E9" s="32" t="n">
        <v>8354</v>
      </c>
      <c r="F9" s="32" t="n">
        <v>7534.39153439153</v>
      </c>
      <c r="G9" s="32" t="n">
        <v>8293</v>
      </c>
      <c r="H9" s="32" t="n">
        <v>7901.38932414081</v>
      </c>
      <c r="I9" s="32" t="n">
        <v>7940.65</v>
      </c>
      <c r="J9" s="32" t="n">
        <v>7662</v>
      </c>
      <c r="K9" s="32" t="n">
        <v>7436</v>
      </c>
      <c r="L9" s="32" t="n">
        <v>6961</v>
      </c>
      <c r="M9" s="32" t="n">
        <v>8300</v>
      </c>
      <c r="N9" s="32" t="n">
        <v>7998</v>
      </c>
      <c r="O9" s="33" t="n">
        <v>8096.48317412888</v>
      </c>
      <c r="P9" s="34" t="n">
        <f aca="false">SUM(B9:O9)/COUNTIF(B9:O9,"&gt;0")</f>
        <v>8125.07824267945</v>
      </c>
    </row>
    <row r="10" customFormat="false" ht="12.75" hidden="false" customHeight="false" outlineLevel="0" collapsed="false">
      <c r="A10" s="30" t="n">
        <v>3</v>
      </c>
      <c r="B10" s="31" t="n">
        <v>9077.15883126183</v>
      </c>
      <c r="C10" s="32" t="n">
        <v>9396.14601385319</v>
      </c>
      <c r="D10" s="32" t="n">
        <v>8075</v>
      </c>
      <c r="E10" s="32" t="n">
        <v>8217</v>
      </c>
      <c r="F10" s="32" t="n">
        <v>7534.39153439153</v>
      </c>
      <c r="G10" s="32" t="n">
        <v>8293</v>
      </c>
      <c r="H10" s="32" t="n">
        <v>7901.38932414081</v>
      </c>
      <c r="I10" s="32" t="n">
        <v>7940.65</v>
      </c>
      <c r="J10" s="32" t="n">
        <v>7662</v>
      </c>
      <c r="K10" s="32" t="n">
        <v>7436</v>
      </c>
      <c r="L10" s="32" t="n">
        <v>6961</v>
      </c>
      <c r="M10" s="32" t="n">
        <v>8161</v>
      </c>
      <c r="N10" s="32" t="n">
        <v>7998</v>
      </c>
      <c r="O10" s="33" t="n">
        <v>7958.31366842171</v>
      </c>
      <c r="P10" s="34" t="n">
        <f aca="false">SUM(B10:O10)/COUNTIF(B10:O10,"&gt;0")</f>
        <v>8043.64638371922</v>
      </c>
    </row>
    <row r="11" customFormat="false" ht="12.75" hidden="false" customHeight="false" outlineLevel="0" collapsed="false">
      <c r="A11" s="30" t="n">
        <v>4</v>
      </c>
      <c r="B11" s="31" t="n">
        <v>8913.39225483341</v>
      </c>
      <c r="C11" s="32" t="n">
        <v>9111.62414018247</v>
      </c>
      <c r="D11" s="32" t="n">
        <v>8026</v>
      </c>
      <c r="E11" s="32" t="n">
        <v>8122</v>
      </c>
      <c r="F11" s="32" t="n">
        <v>7534.39153439153</v>
      </c>
      <c r="G11" s="32" t="n">
        <v>8293</v>
      </c>
      <c r="H11" s="32" t="n">
        <v>7901.38932414081</v>
      </c>
      <c r="I11" s="32" t="n">
        <v>7940.65</v>
      </c>
      <c r="J11" s="32" t="n">
        <v>7662</v>
      </c>
      <c r="K11" s="32" t="n">
        <v>7436</v>
      </c>
      <c r="L11" s="32" t="n">
        <v>6961</v>
      </c>
      <c r="M11" s="32" t="n">
        <v>8066</v>
      </c>
      <c r="N11" s="32" t="n">
        <v>7998</v>
      </c>
      <c r="O11" s="33" t="n">
        <v>7863.10658521248</v>
      </c>
      <c r="P11" s="34" t="n">
        <f aca="false">SUM(B11:O11)/COUNTIF(B11:O11,"&gt;0")</f>
        <v>7987.75384562576</v>
      </c>
    </row>
    <row r="12" customFormat="false" ht="12.75" hidden="false" customHeight="false" outlineLevel="0" collapsed="false">
      <c r="A12" s="30" t="n">
        <v>5</v>
      </c>
      <c r="B12" s="31" t="n">
        <v>8790.37828273901</v>
      </c>
      <c r="C12" s="32" t="n">
        <v>8902.52575276058</v>
      </c>
      <c r="D12" s="32" t="n">
        <v>7978</v>
      </c>
      <c r="E12" s="32" t="n">
        <v>8049</v>
      </c>
      <c r="F12" s="32" t="n">
        <v>7534.39153439153</v>
      </c>
      <c r="G12" s="32" t="n">
        <v>8293</v>
      </c>
      <c r="H12" s="32" t="n">
        <v>7901.38932414081</v>
      </c>
      <c r="I12" s="32" t="n">
        <v>7940.65</v>
      </c>
      <c r="J12" s="32" t="n">
        <v>7662</v>
      </c>
      <c r="K12" s="32" t="n">
        <v>7436</v>
      </c>
      <c r="L12" s="32" t="n">
        <v>6961</v>
      </c>
      <c r="M12" s="32" t="n">
        <v>7994</v>
      </c>
      <c r="N12" s="32" t="n">
        <v>7998</v>
      </c>
      <c r="O12" s="33" t="n">
        <v>7790.81254364448</v>
      </c>
      <c r="P12" s="34" t="n">
        <f aca="false">SUM(B12:O12)/COUNTIF(B12:O12,"&gt;0")</f>
        <v>7945.08195983403</v>
      </c>
    </row>
    <row r="13" customFormat="false" ht="12.75" hidden="false" customHeight="false" outlineLevel="0" collapsed="false">
      <c r="A13" s="30" t="n">
        <v>6</v>
      </c>
      <c r="B13" s="31" t="n">
        <v>8692.36095565105</v>
      </c>
      <c r="C13" s="32" t="n">
        <v>8738.67288396291</v>
      </c>
      <c r="D13" s="32" t="n">
        <v>7933</v>
      </c>
      <c r="E13" s="32" t="n">
        <v>7989</v>
      </c>
      <c r="F13" s="32" t="n">
        <v>7534.39153439153</v>
      </c>
      <c r="G13" s="32" t="n">
        <v>8293</v>
      </c>
      <c r="H13" s="32" t="n">
        <v>7901.38932414081</v>
      </c>
      <c r="I13" s="32" t="n">
        <v>7940.65</v>
      </c>
      <c r="J13" s="32" t="n">
        <v>7662</v>
      </c>
      <c r="K13" s="32" t="n">
        <v>7436</v>
      </c>
      <c r="L13" s="32" t="n">
        <v>6961</v>
      </c>
      <c r="M13" s="32" t="n">
        <v>7935</v>
      </c>
      <c r="N13" s="32" t="n">
        <v>7998</v>
      </c>
      <c r="O13" s="33" t="n">
        <v>7732.72346327097</v>
      </c>
      <c r="P13" s="34" t="n">
        <f aca="false">SUM(B13:O13)/COUNTIF(B13:O13,"&gt;0")</f>
        <v>7910.51344010123</v>
      </c>
    </row>
    <row r="14" customFormat="false" ht="12.75" hidden="false" customHeight="false" outlineLevel="0" collapsed="false">
      <c r="A14" s="30" t="n">
        <v>7</v>
      </c>
      <c r="B14" s="31" t="n">
        <v>8611.17792183703</v>
      </c>
      <c r="C14" s="32" t="n">
        <v>8604.77073763206</v>
      </c>
      <c r="D14" s="32" t="n">
        <v>7889</v>
      </c>
      <c r="E14" s="32" t="n">
        <v>7941</v>
      </c>
      <c r="F14" s="32" t="n">
        <v>7534.39153439153</v>
      </c>
      <c r="G14" s="32" t="n">
        <v>8293</v>
      </c>
      <c r="H14" s="32" t="n">
        <v>7901.38932414081</v>
      </c>
      <c r="I14" s="32" t="n">
        <v>7940.65</v>
      </c>
      <c r="J14" s="32" t="n">
        <v>7662</v>
      </c>
      <c r="K14" s="32" t="n">
        <v>7436</v>
      </c>
      <c r="L14" s="32" t="n">
        <v>6961</v>
      </c>
      <c r="M14" s="32" t="n">
        <v>7886</v>
      </c>
      <c r="N14" s="32" t="n">
        <v>7998</v>
      </c>
      <c r="O14" s="33" t="n">
        <v>7684.28142239315</v>
      </c>
      <c r="P14" s="34" t="n">
        <f aca="false">SUM(B14:O14)/COUNTIF(B14:O14,"&gt;0")</f>
        <v>7881.61863859961</v>
      </c>
    </row>
    <row r="15" customFormat="false" ht="12.75" hidden="false" customHeight="false" outlineLevel="0" collapsed="false">
      <c r="A15" s="30" t="n">
        <v>8</v>
      </c>
      <c r="B15" s="31" t="n">
        <v>8542.06988142733</v>
      </c>
      <c r="C15" s="32" t="n">
        <v>8492.05289182136</v>
      </c>
      <c r="D15" s="32" t="n">
        <v>7848</v>
      </c>
      <c r="E15" s="32" t="n">
        <v>7899</v>
      </c>
      <c r="F15" s="32" t="n">
        <v>7534.39153439153</v>
      </c>
      <c r="G15" s="32" t="n">
        <v>8293</v>
      </c>
      <c r="H15" s="32" t="n">
        <v>7901.38932414081</v>
      </c>
      <c r="I15" s="32" t="n">
        <v>7940.65</v>
      </c>
      <c r="J15" s="32" t="n">
        <v>7662</v>
      </c>
      <c r="K15" s="32" t="n">
        <v>7414</v>
      </c>
      <c r="L15" s="32" t="n">
        <v>6961</v>
      </c>
      <c r="M15" s="32" t="n">
        <v>7845</v>
      </c>
      <c r="N15" s="32" t="n">
        <v>7998</v>
      </c>
      <c r="O15" s="33" t="n">
        <v>7642.80695888695</v>
      </c>
      <c r="P15" s="34" t="n">
        <f aca="false">SUM(B15:O15)/COUNTIF(B15:O15,"&gt;0")</f>
        <v>7855.24004219057</v>
      </c>
    </row>
    <row r="16" customFormat="false" ht="12.75" hidden="false" customHeight="false" outlineLevel="0" collapsed="false">
      <c r="A16" s="30" t="n">
        <v>9</v>
      </c>
      <c r="B16" s="31" t="n">
        <v>8482.02651871278</v>
      </c>
      <c r="C16" s="32" t="n">
        <v>8395.05191058733</v>
      </c>
      <c r="D16" s="32" t="n">
        <v>7808</v>
      </c>
      <c r="E16" s="32" t="n">
        <v>7863</v>
      </c>
      <c r="F16" s="32" t="n">
        <v>7534.39153439153</v>
      </c>
      <c r="G16" s="32" t="n">
        <v>8293</v>
      </c>
      <c r="H16" s="32" t="n">
        <v>7901.38932414081</v>
      </c>
      <c r="I16" s="32" t="n">
        <v>7940.65</v>
      </c>
      <c r="J16" s="32" t="n">
        <v>7662</v>
      </c>
      <c r="K16" s="32" t="n">
        <v>7394</v>
      </c>
      <c r="L16" s="32" t="n">
        <v>6961</v>
      </c>
      <c r="M16" s="32" t="n">
        <v>7809</v>
      </c>
      <c r="N16" s="32" t="n">
        <v>7998</v>
      </c>
      <c r="O16" s="33" t="n">
        <v>7606.59374231202</v>
      </c>
      <c r="P16" s="34" t="n">
        <f aca="false">SUM(B16:O16)/COUNTIF(B16:O16,"&gt;0")</f>
        <v>7832.00735929603</v>
      </c>
    </row>
    <row r="17" customFormat="false" ht="13.5" hidden="false" customHeight="false" outlineLevel="0" collapsed="false">
      <c r="A17" s="36" t="n">
        <v>10</v>
      </c>
      <c r="B17" s="37" t="n">
        <v>8429.02669073359</v>
      </c>
      <c r="C17" s="38" t="n">
        <v>8310.14032735555</v>
      </c>
      <c r="D17" s="38" t="n">
        <v>7771</v>
      </c>
      <c r="E17" s="38" t="n">
        <v>7830</v>
      </c>
      <c r="F17" s="38" t="n">
        <v>7534.39153439153</v>
      </c>
      <c r="G17" s="38" t="n">
        <v>8293</v>
      </c>
      <c r="H17" s="38" t="n">
        <v>7901.38932414081</v>
      </c>
      <c r="I17" s="38" t="n">
        <v>7940.65</v>
      </c>
      <c r="J17" s="38" t="n">
        <v>7662</v>
      </c>
      <c r="K17" s="38" t="n">
        <v>7376</v>
      </c>
      <c r="L17" s="38" t="n">
        <v>6961</v>
      </c>
      <c r="M17" s="38" t="n">
        <v>7776</v>
      </c>
      <c r="N17" s="38" t="n">
        <v>7984</v>
      </c>
      <c r="O17" s="39" t="n">
        <v>7574.48947798902</v>
      </c>
      <c r="P17" s="40" t="n">
        <f aca="false">SUM(B17:O17)/COUNTIF(B17:O17,"&gt;0")</f>
        <v>7810.22052532932</v>
      </c>
    </row>
    <row r="18" customFormat="false" ht="12.75" hidden="false" customHeight="false" outlineLevel="0" collapsed="false">
      <c r="A18" s="65" t="n">
        <v>11</v>
      </c>
      <c r="B18" s="66" t="n">
        <v>8381.64988770909</v>
      </c>
      <c r="C18" s="58" t="n">
        <v>8234.79475551295</v>
      </c>
      <c r="D18" s="58" t="n">
        <v>7735</v>
      </c>
      <c r="E18" s="58" t="n">
        <v>7800</v>
      </c>
      <c r="F18" s="58" t="n">
        <v>7534.39153439153</v>
      </c>
      <c r="G18" s="58" t="n">
        <v>8281</v>
      </c>
      <c r="H18" s="58" t="n">
        <v>7901.38932414081</v>
      </c>
      <c r="I18" s="58" t="n">
        <v>7924.09</v>
      </c>
      <c r="J18" s="58" t="n">
        <v>7633</v>
      </c>
      <c r="K18" s="58" t="n">
        <v>7360</v>
      </c>
      <c r="L18" s="58" t="n">
        <v>6961</v>
      </c>
      <c r="M18" s="58" t="n">
        <v>7747</v>
      </c>
      <c r="N18" s="58" t="n">
        <v>7941</v>
      </c>
      <c r="O18" s="67" t="n">
        <v>7545.68020510389</v>
      </c>
      <c r="P18" s="41" t="n">
        <f aca="false">SUM(B18:O18)/COUNTIF(B18:O18,"&gt;0")</f>
        <v>7784.28540763273</v>
      </c>
    </row>
    <row r="19" customFormat="false" ht="12.75" hidden="false" customHeight="false" outlineLevel="0" collapsed="false">
      <c r="A19" s="30" t="n">
        <v>12</v>
      </c>
      <c r="B19" s="31" t="n">
        <v>8338.86092036266</v>
      </c>
      <c r="C19" s="32" t="n">
        <v>8167.19284976231</v>
      </c>
      <c r="D19" s="32" t="n">
        <v>7701</v>
      </c>
      <c r="E19" s="32" t="n">
        <v>7773</v>
      </c>
      <c r="F19" s="32" t="n">
        <v>7534.39153439153</v>
      </c>
      <c r="G19" s="32" t="n">
        <v>8269</v>
      </c>
      <c r="H19" s="32" t="n">
        <v>7901.38932414081</v>
      </c>
      <c r="I19" s="32" t="n">
        <v>7910.34</v>
      </c>
      <c r="J19" s="32" t="n">
        <v>7607</v>
      </c>
      <c r="K19" s="32" t="n">
        <v>7345</v>
      </c>
      <c r="L19" s="32" t="n">
        <v>6961</v>
      </c>
      <c r="M19" s="32" t="n">
        <v>7721</v>
      </c>
      <c r="N19" s="32" t="n">
        <v>7903</v>
      </c>
      <c r="O19" s="33" t="n">
        <v>7519.57009546489</v>
      </c>
      <c r="P19" s="34" t="n">
        <f aca="false">SUM(B19:O19)/COUNTIF(B19:O19,"&gt;0")</f>
        <v>7760.83890886587</v>
      </c>
    </row>
    <row r="20" customFormat="false" ht="12.75" hidden="false" customHeight="false" outlineLevel="0" collapsed="false">
      <c r="A20" s="30" t="n">
        <v>13</v>
      </c>
      <c r="B20" s="31" t="n">
        <v>8299.88288155289</v>
      </c>
      <c r="C20" s="32" t="n">
        <v>8105.97792689249</v>
      </c>
      <c r="D20" s="32" t="n">
        <v>7668</v>
      </c>
      <c r="E20" s="32" t="n">
        <v>7749</v>
      </c>
      <c r="F20" s="32" t="n">
        <v>7534.39153439153</v>
      </c>
      <c r="G20" s="32" t="n">
        <v>8258</v>
      </c>
      <c r="H20" s="32" t="n">
        <v>7901.38932414081</v>
      </c>
      <c r="I20" s="32" t="n">
        <v>7896.64</v>
      </c>
      <c r="J20" s="32" t="n">
        <v>7583</v>
      </c>
      <c r="K20" s="32" t="n">
        <v>7332</v>
      </c>
      <c r="L20" s="32" t="n">
        <v>6961</v>
      </c>
      <c r="M20" s="32" t="n">
        <v>7697</v>
      </c>
      <c r="N20" s="32" t="n">
        <v>7868</v>
      </c>
      <c r="O20" s="33" t="n">
        <v>7495.71018461845</v>
      </c>
      <c r="P20" s="34" t="n">
        <f aca="false">SUM(B20:O20)/COUNTIF(B20:O20,"&gt;0")</f>
        <v>7739.28513225687</v>
      </c>
    </row>
    <row r="21" customFormat="false" ht="12.75" hidden="false" customHeight="false" outlineLevel="0" collapsed="false">
      <c r="A21" s="30" t="n">
        <v>14</v>
      </c>
      <c r="B21" s="31" t="n">
        <v>8264.11831732985</v>
      </c>
      <c r="C21" s="32" t="n">
        <v>8050.11422685948</v>
      </c>
      <c r="D21" s="32" t="n">
        <v>7637</v>
      </c>
      <c r="E21" s="32" t="n">
        <v>7727</v>
      </c>
      <c r="F21" s="32" t="n">
        <v>7534.39153439153</v>
      </c>
      <c r="G21" s="32" t="n">
        <v>8246</v>
      </c>
      <c r="H21" s="32" t="n">
        <v>7901.38932414081</v>
      </c>
      <c r="I21" s="32" t="n">
        <v>7880.26</v>
      </c>
      <c r="J21" s="32" t="n">
        <v>7561</v>
      </c>
      <c r="K21" s="32" t="n">
        <v>7319</v>
      </c>
      <c r="L21" s="32" t="n">
        <v>6961</v>
      </c>
      <c r="M21" s="32" t="n">
        <v>7675</v>
      </c>
      <c r="N21" s="32" t="n">
        <v>7836</v>
      </c>
      <c r="O21" s="33" t="n">
        <v>7473.75395525401</v>
      </c>
      <c r="P21" s="34" t="n">
        <f aca="false">SUM(B21:O21)/COUNTIF(B21:O21,"&gt;0")</f>
        <v>7719.00195414112</v>
      </c>
    </row>
    <row r="22" customFormat="false" ht="12.75" hidden="false" customHeight="false" outlineLevel="0" collapsed="false">
      <c r="A22" s="30" t="n">
        <v>15</v>
      </c>
      <c r="B22" s="31" t="n">
        <v>8231.09824274894</v>
      </c>
      <c r="C22" s="32" t="n">
        <v>7998.79405683568</v>
      </c>
      <c r="D22" s="32" t="n">
        <v>7608</v>
      </c>
      <c r="E22" s="32" t="n">
        <v>7706</v>
      </c>
      <c r="F22" s="32" t="n">
        <v>7534.39153439153</v>
      </c>
      <c r="G22" s="32" t="n">
        <v>8234</v>
      </c>
      <c r="H22" s="32" t="n">
        <v>7901.38932414081</v>
      </c>
      <c r="I22" s="32" t="n">
        <v>7866.67</v>
      </c>
      <c r="J22" s="32" t="n">
        <v>7541</v>
      </c>
      <c r="K22" s="32" t="n">
        <v>7308</v>
      </c>
      <c r="L22" s="32" t="n">
        <v>6961</v>
      </c>
      <c r="M22" s="32" t="n">
        <v>7655</v>
      </c>
      <c r="N22" s="32" t="n">
        <v>7806</v>
      </c>
      <c r="O22" s="33" t="n">
        <v>7453.42849667212</v>
      </c>
      <c r="P22" s="34" t="n">
        <f aca="false">SUM(B22:O22)/COUNTIF(B22:O22,"&gt;0")</f>
        <v>7700.34083248494</v>
      </c>
    </row>
    <row r="23" customFormat="false" ht="12.75" hidden="false" customHeight="false" outlineLevel="0" collapsed="false">
      <c r="A23" s="30" t="n">
        <v>16</v>
      </c>
      <c r="B23" s="31" t="n">
        <v>8200.4480019002</v>
      </c>
      <c r="C23" s="32" t="n">
        <v>7951.37606834204</v>
      </c>
      <c r="D23" s="32" t="n">
        <v>7581</v>
      </c>
      <c r="E23" s="32" t="n">
        <v>7688</v>
      </c>
      <c r="F23" s="32" t="n">
        <v>7534.39153439153</v>
      </c>
      <c r="G23" s="32" t="n">
        <v>8223</v>
      </c>
      <c r="H23" s="32" t="n">
        <v>7901.38932414081</v>
      </c>
      <c r="I23" s="32" t="n">
        <v>7853.12</v>
      </c>
      <c r="J23" s="32" t="n">
        <v>7522</v>
      </c>
      <c r="K23" s="32" t="n">
        <v>7298</v>
      </c>
      <c r="L23" s="32" t="n">
        <v>6961</v>
      </c>
      <c r="M23" s="32" t="n">
        <v>7636</v>
      </c>
      <c r="N23" s="32" t="n">
        <v>7779</v>
      </c>
      <c r="O23" s="33" t="n">
        <v>7434.51512335879</v>
      </c>
      <c r="P23" s="34" t="n">
        <f aca="false">SUM(B23:O23)/COUNTIF(B23:O23,"&gt;0")</f>
        <v>7683.08857515238</v>
      </c>
    </row>
    <row r="24" customFormat="false" ht="12.75" hidden="false" customHeight="false" outlineLevel="0" collapsed="false">
      <c r="A24" s="30" t="n">
        <v>17</v>
      </c>
      <c r="B24" s="31" t="n">
        <v>8171.86372208016</v>
      </c>
      <c r="C24" s="32" t="n">
        <v>7907.34297247327</v>
      </c>
      <c r="D24" s="32" t="n">
        <v>7555</v>
      </c>
      <c r="E24" s="32" t="n">
        <v>7669</v>
      </c>
      <c r="F24" s="32" t="n">
        <v>7534.39153439153</v>
      </c>
      <c r="G24" s="32" t="n">
        <v>8212</v>
      </c>
      <c r="H24" s="32" t="n">
        <v>7901.38932414081</v>
      </c>
      <c r="I24" s="32" t="n">
        <v>7839.61</v>
      </c>
      <c r="J24" s="32" t="n">
        <v>7505</v>
      </c>
      <c r="K24" s="32" t="n">
        <v>7287</v>
      </c>
      <c r="L24" s="32" t="n">
        <v>6961</v>
      </c>
      <c r="M24" s="32" t="n">
        <v>7618</v>
      </c>
      <c r="N24" s="32" t="n">
        <v>7753</v>
      </c>
      <c r="O24" s="33" t="n">
        <v>7416.83596393626</v>
      </c>
      <c r="P24" s="34" t="n">
        <f aca="false">SUM(B24:O24)/COUNTIF(B24:O24,"&gt;0")</f>
        <v>7666.53096550157</v>
      </c>
    </row>
    <row r="25" customFormat="false" ht="12.75" hidden="false" customHeight="false" outlineLevel="0" collapsed="false">
      <c r="A25" s="30" t="n">
        <v>18</v>
      </c>
      <c r="B25" s="31" t="n">
        <v>8145.09565631458</v>
      </c>
      <c r="C25" s="32" t="n">
        <v>7866.27180941917</v>
      </c>
      <c r="D25" s="32" t="n">
        <v>7531</v>
      </c>
      <c r="E25" s="32" t="n">
        <v>7653</v>
      </c>
      <c r="F25" s="32" t="n">
        <v>7534.39153439153</v>
      </c>
      <c r="G25" s="32" t="n">
        <v>8200</v>
      </c>
      <c r="H25" s="32" t="n">
        <v>7901.38932414081</v>
      </c>
      <c r="I25" s="32" t="n">
        <v>7826.16</v>
      </c>
      <c r="J25" s="32" t="n">
        <v>7489</v>
      </c>
      <c r="K25" s="32" t="n">
        <v>7278</v>
      </c>
      <c r="L25" s="32" t="n">
        <v>6961</v>
      </c>
      <c r="M25" s="32" t="n">
        <v>7601</v>
      </c>
      <c r="N25" s="32" t="n">
        <v>7729</v>
      </c>
      <c r="O25" s="33" t="n">
        <v>7400.24444471523</v>
      </c>
      <c r="P25" s="34" t="n">
        <f aca="false">SUM(B25:O25)/COUNTIF(B25:O25,"&gt;0")</f>
        <v>7651.11091207009</v>
      </c>
    </row>
    <row r="26" customFormat="false" ht="12.75" hidden="false" customHeight="false" outlineLevel="0" collapsed="false">
      <c r="A26" s="30" t="n">
        <v>19</v>
      </c>
      <c r="B26" s="31" t="n">
        <v>8119.936135225</v>
      </c>
      <c r="C26" s="32" t="n">
        <v>7827.81256702967</v>
      </c>
      <c r="D26" s="32" t="n">
        <v>7508</v>
      </c>
      <c r="E26" s="32" t="n">
        <v>7638</v>
      </c>
      <c r="F26" s="32" t="n">
        <v>7534.39153439153</v>
      </c>
      <c r="G26" s="32" t="n">
        <v>8188</v>
      </c>
      <c r="H26" s="32" t="n">
        <v>7901.38932414081</v>
      </c>
      <c r="I26" s="32" t="n">
        <v>7812.75</v>
      </c>
      <c r="J26" s="32" t="n">
        <v>7473</v>
      </c>
      <c r="K26" s="32" t="n">
        <v>7269</v>
      </c>
      <c r="L26" s="32" t="n">
        <v>6961</v>
      </c>
      <c r="M26" s="32" t="n">
        <v>7586</v>
      </c>
      <c r="N26" s="32" t="n">
        <v>7706</v>
      </c>
      <c r="O26" s="33" t="n">
        <v>7384.6183871678</v>
      </c>
      <c r="P26" s="34" t="n">
        <f aca="false">SUM(B26:O26)/COUNTIF(B26:O26,"&gt;0")</f>
        <v>7636.42128199677</v>
      </c>
    </row>
    <row r="27" customFormat="false" ht="13.5" hidden="false" customHeight="false" outlineLevel="0" collapsed="false">
      <c r="A27" s="68" t="n">
        <v>20</v>
      </c>
      <c r="B27" s="37" t="n">
        <v>8096.21068158125</v>
      </c>
      <c r="C27" s="38" t="n">
        <v>7791.67249541664</v>
      </c>
      <c r="D27" s="38" t="n">
        <v>7487</v>
      </c>
      <c r="E27" s="38" t="n">
        <v>7622</v>
      </c>
      <c r="F27" s="38" t="n">
        <v>7534.39153439153</v>
      </c>
      <c r="G27" s="38" t="n">
        <v>8177</v>
      </c>
      <c r="H27" s="38" t="n">
        <v>7901.38932414082</v>
      </c>
      <c r="I27" s="38" t="n">
        <v>7802.05</v>
      </c>
      <c r="J27" s="38" t="n">
        <v>7458</v>
      </c>
      <c r="K27" s="38" t="n">
        <v>7261</v>
      </c>
      <c r="L27" s="38" t="n">
        <v>6961</v>
      </c>
      <c r="M27" s="38" t="n">
        <v>7571</v>
      </c>
      <c r="N27" s="38" t="n">
        <v>7685</v>
      </c>
      <c r="O27" s="39" t="n">
        <v>7369.85490395351</v>
      </c>
      <c r="P27" s="40" t="n">
        <f aca="false">SUM(B27:O27)/COUNTIF(B27:O27,"&gt;0")</f>
        <v>7622.68349567741</v>
      </c>
    </row>
    <row r="28" customFormat="false" ht="12.75" hidden="false" customHeight="false" outlineLevel="0" collapsed="false">
      <c r="A28" s="69" t="n">
        <v>21</v>
      </c>
      <c r="B28" s="66" t="n">
        <v>8073.77134341305</v>
      </c>
      <c r="C28" s="58" t="n">
        <v>7757.60439602388</v>
      </c>
      <c r="D28" s="58" t="n">
        <v>7467</v>
      </c>
      <c r="E28" s="58" t="n">
        <v>7609</v>
      </c>
      <c r="F28" s="58" t="n">
        <v>7534.39153439153</v>
      </c>
      <c r="G28" s="58" t="n">
        <v>8165</v>
      </c>
      <c r="H28" s="58" t="n">
        <v>7872.8690847587</v>
      </c>
      <c r="I28" s="58" t="n">
        <v>7788.73</v>
      </c>
      <c r="J28" s="58" t="n">
        <v>7445</v>
      </c>
      <c r="K28" s="58" t="n">
        <v>7253</v>
      </c>
      <c r="L28" s="58" t="n">
        <v>6961</v>
      </c>
      <c r="M28" s="58" t="n">
        <v>7557</v>
      </c>
      <c r="N28" s="58" t="n">
        <v>7665</v>
      </c>
      <c r="O28" s="67" t="n">
        <v>7355.86655989169</v>
      </c>
      <c r="P28" s="41" t="n">
        <f aca="false">SUM(B28:O28)/COUNTIF(B28:O28,"&gt;0")</f>
        <v>7607.5166370342</v>
      </c>
    </row>
    <row r="29" customFormat="false" ht="12.75" hidden="false" customHeight="false" outlineLevel="0" collapsed="false">
      <c r="A29" s="70" t="n">
        <v>22</v>
      </c>
      <c r="B29" s="31" t="n">
        <v>8052.49161423851</v>
      </c>
      <c r="C29" s="32" t="n">
        <v>7725.39773986827</v>
      </c>
      <c r="D29" s="32" t="n">
        <v>7448</v>
      </c>
      <c r="E29" s="32" t="n">
        <v>7594</v>
      </c>
      <c r="F29" s="32" t="n">
        <v>7534.39153439153</v>
      </c>
      <c r="G29" s="32" t="n">
        <v>8154</v>
      </c>
      <c r="H29" s="32" t="n">
        <v>7845.86694278259</v>
      </c>
      <c r="I29" s="32" t="n">
        <v>7778.1</v>
      </c>
      <c r="J29" s="32" t="n">
        <v>7431</v>
      </c>
      <c r="K29" s="32" t="n">
        <v>7245</v>
      </c>
      <c r="L29" s="32" t="n">
        <v>6961</v>
      </c>
      <c r="M29" s="32" t="n">
        <v>7543</v>
      </c>
      <c r="N29" s="32" t="n">
        <v>7646</v>
      </c>
      <c r="O29" s="33" t="n">
        <v>7342.5784400726</v>
      </c>
      <c r="P29" s="34" t="n">
        <f aca="false">SUM(B29:O29)/COUNTIF(B29:O29,"&gt;0")</f>
        <v>7592.91616223954</v>
      </c>
    </row>
    <row r="30" customFormat="false" ht="12.75" hidden="false" customHeight="false" outlineLevel="0" collapsed="false">
      <c r="A30" s="70" t="n">
        <v>23</v>
      </c>
      <c r="B30" s="31" t="n">
        <v>8032.26250878654</v>
      </c>
      <c r="C30" s="32" t="n">
        <v>7694.87183596704</v>
      </c>
      <c r="D30" s="32" t="n">
        <v>7431</v>
      </c>
      <c r="E30" s="32" t="n">
        <v>7581</v>
      </c>
      <c r="F30" s="32" t="n">
        <v>7534.39153439153</v>
      </c>
      <c r="G30" s="32" t="n">
        <v>8143</v>
      </c>
      <c r="H30" s="32" t="n">
        <v>7820.23778826725</v>
      </c>
      <c r="I30" s="32" t="n">
        <v>7764.85</v>
      </c>
      <c r="J30" s="32" t="n">
        <v>7419</v>
      </c>
      <c r="K30" s="32" t="n">
        <v>7238</v>
      </c>
      <c r="L30" s="32" t="n">
        <v>6961</v>
      </c>
      <c r="M30" s="32" t="n">
        <v>7531</v>
      </c>
      <c r="N30" s="32" t="n">
        <v>7627</v>
      </c>
      <c r="O30" s="33" t="n">
        <v>7329.92587993165</v>
      </c>
      <c r="P30" s="34" t="n">
        <f aca="false">SUM(B30:O30)/COUNTIF(B30:O30,"&gt;0")</f>
        <v>7579.10996766743</v>
      </c>
    </row>
    <row r="31" customFormat="false" ht="12.75" hidden="false" customHeight="false" outlineLevel="0" collapsed="false">
      <c r="A31" s="70" t="n">
        <v>24</v>
      </c>
      <c r="B31" s="31" t="n">
        <v>8012.98949335691</v>
      </c>
      <c r="C31" s="32" t="n">
        <v>7665.87050950307</v>
      </c>
      <c r="D31" s="32" t="n">
        <v>7416</v>
      </c>
      <c r="E31" s="32" t="n">
        <v>7571</v>
      </c>
      <c r="F31" s="32" t="n">
        <v>7534.39153439153</v>
      </c>
      <c r="G31" s="32" t="n">
        <v>8131</v>
      </c>
      <c r="H31" s="32" t="n">
        <v>7795.85598363574</v>
      </c>
      <c r="I31" s="32" t="n">
        <v>7754.29</v>
      </c>
      <c r="J31" s="32" t="n">
        <v>7407</v>
      </c>
      <c r="K31" s="32" t="n">
        <v>7231</v>
      </c>
      <c r="L31" s="32" t="n">
        <v>6961</v>
      </c>
      <c r="M31" s="32" t="n">
        <v>7518</v>
      </c>
      <c r="N31" s="32" t="n">
        <v>7610</v>
      </c>
      <c r="O31" s="33" t="n">
        <v>7317.85268599871</v>
      </c>
      <c r="P31" s="34" t="n">
        <f aca="false">SUM(B31:O31)/COUNTIF(B31:O31,"&gt;0")</f>
        <v>7566.16072906328</v>
      </c>
    </row>
    <row r="32" customFormat="false" ht="12.75" hidden="false" customHeight="false" outlineLevel="0" collapsed="false">
      <c r="A32" s="30" t="n">
        <v>25</v>
      </c>
      <c r="B32" s="31" t="n">
        <v>7994.59005738641</v>
      </c>
      <c r="C32" s="32" t="n">
        <v>7638.25790801059</v>
      </c>
      <c r="D32" s="32" t="n">
        <v>7402</v>
      </c>
      <c r="E32" s="32" t="n">
        <v>7558</v>
      </c>
      <c r="F32" s="32" t="n">
        <v>7534.39153439153</v>
      </c>
      <c r="G32" s="32" t="n">
        <v>8120</v>
      </c>
      <c r="H32" s="32" t="n">
        <v>7772.6120612928</v>
      </c>
      <c r="I32" s="32" t="n">
        <v>7741.12</v>
      </c>
      <c r="J32" s="32" t="n">
        <v>7395</v>
      </c>
      <c r="K32" s="32" t="n">
        <v>7225</v>
      </c>
      <c r="L32" s="32" t="n">
        <v>6961</v>
      </c>
      <c r="M32" s="32" t="n">
        <v>7507</v>
      </c>
      <c r="N32" s="32" t="n">
        <v>7593</v>
      </c>
      <c r="O32" s="33" t="n">
        <v>7306.30972554473</v>
      </c>
      <c r="P32" s="34" t="n">
        <f aca="false">SUM(B32:O32)/COUNTIF(B32:O32,"&gt;0")</f>
        <v>7553.44866333043</v>
      </c>
    </row>
    <row r="33" customFormat="false" ht="12.75" hidden="false" customHeight="false" outlineLevel="0" collapsed="false">
      <c r="A33" s="30" t="n">
        <v>26</v>
      </c>
      <c r="B33" s="31" t="n">
        <v>7976.99177237509</v>
      </c>
      <c r="C33" s="32" t="n">
        <v>7611.91516157381</v>
      </c>
      <c r="D33" s="32" t="n">
        <v>7389</v>
      </c>
      <c r="E33" s="32" t="n">
        <v>7548</v>
      </c>
      <c r="F33" s="32" t="n">
        <v>7534.39153439153</v>
      </c>
      <c r="G33" s="32" t="n">
        <v>8109</v>
      </c>
      <c r="H33" s="32" t="n">
        <v>7750.41008897584</v>
      </c>
      <c r="I33" s="32" t="n">
        <v>7730.62</v>
      </c>
      <c r="J33" s="32" t="n">
        <v>7385</v>
      </c>
      <c r="K33" s="32" t="n">
        <v>7218</v>
      </c>
      <c r="L33" s="32" t="n">
        <v>6961</v>
      </c>
      <c r="M33" s="32" t="n">
        <v>7496</v>
      </c>
      <c r="N33" s="32" t="n">
        <v>7577</v>
      </c>
      <c r="O33" s="33" t="n">
        <v>7295.25379716521</v>
      </c>
      <c r="P33" s="34" t="n">
        <f aca="false">SUM(B33:O33)/COUNTIF(B33:O33,"&gt;0")</f>
        <v>7541.61302532011</v>
      </c>
    </row>
    <row r="34" customFormat="false" ht="12.75" hidden="false" customHeight="false" outlineLevel="0" collapsed="false">
      <c r="A34" s="30" t="n">
        <v>27</v>
      </c>
      <c r="B34" s="31" t="n">
        <v>7960.13072565511</v>
      </c>
      <c r="C34" s="32" t="n">
        <v>7586.73769742781</v>
      </c>
      <c r="D34" s="32" t="n">
        <v>7377</v>
      </c>
      <c r="E34" s="32" t="n">
        <v>7535</v>
      </c>
      <c r="F34" s="32" t="n">
        <v>7534.39153439153</v>
      </c>
      <c r="G34" s="32" t="n">
        <v>8098</v>
      </c>
      <c r="H34" s="32" t="n">
        <v>7729.16554770631</v>
      </c>
      <c r="I34" s="32" t="n">
        <v>7720.15</v>
      </c>
      <c r="J34" s="32" t="n">
        <v>7374</v>
      </c>
      <c r="K34" s="32" t="n">
        <v>7212</v>
      </c>
      <c r="L34" s="32" t="n">
        <v>6961</v>
      </c>
      <c r="M34" s="32" t="n">
        <v>7485</v>
      </c>
      <c r="N34" s="32" t="n">
        <v>7562</v>
      </c>
      <c r="O34" s="33" t="n">
        <v>7284.64671784355</v>
      </c>
      <c r="P34" s="34" t="n">
        <f aca="false">SUM(B34:O34)/COUNTIF(B34:O34,"&gt;0")</f>
        <v>7529.94444450174</v>
      </c>
    </row>
    <row r="35" customFormat="false" ht="12.75" hidden="false" customHeight="false" outlineLevel="0" collapsed="false">
      <c r="A35" s="30" t="n">
        <v>28</v>
      </c>
      <c r="B35" s="31" t="n">
        <v>7943.95024561055</v>
      </c>
      <c r="C35" s="32" t="n">
        <v>7562.63306157501</v>
      </c>
      <c r="D35" s="32" t="n">
        <v>7367</v>
      </c>
      <c r="E35" s="32" t="n">
        <v>7525</v>
      </c>
      <c r="F35" s="32" t="n">
        <v>7534.39153439153</v>
      </c>
      <c r="G35" s="32" t="n">
        <v>8086</v>
      </c>
      <c r="H35" s="32" t="n">
        <v>7708.80360758183</v>
      </c>
      <c r="I35" s="32" t="n">
        <v>7709.71</v>
      </c>
      <c r="J35" s="32" t="n">
        <v>7364</v>
      </c>
      <c r="K35" s="32" t="n">
        <v>7206</v>
      </c>
      <c r="L35" s="32" t="n">
        <v>6961</v>
      </c>
      <c r="M35" s="32" t="n">
        <v>7475</v>
      </c>
      <c r="N35" s="32" t="n">
        <v>7548</v>
      </c>
      <c r="O35" s="33" t="n">
        <v>7274.45457863363</v>
      </c>
      <c r="P35" s="34" t="n">
        <f aca="false">SUM(B35:O35)/COUNTIF(B35:O35,"&gt;0")</f>
        <v>7518.99593055661</v>
      </c>
    </row>
    <row r="36" customFormat="false" ht="12.75" hidden="false" customHeight="false" outlineLevel="0" collapsed="false">
      <c r="A36" s="30" t="n">
        <v>29</v>
      </c>
      <c r="B36" s="31" t="n">
        <v>7928.39985578564</v>
      </c>
      <c r="C36" s="32" t="n">
        <v>7539.51913723694</v>
      </c>
      <c r="D36" s="32" t="n">
        <v>7358</v>
      </c>
      <c r="E36" s="32" t="n">
        <v>7515</v>
      </c>
      <c r="F36" s="32" t="n">
        <v>7534.39153439153</v>
      </c>
      <c r="G36" s="32" t="n">
        <v>8075</v>
      </c>
      <c r="H36" s="32" t="n">
        <v>7689.25771546912</v>
      </c>
      <c r="I36" s="32" t="n">
        <v>7699.29</v>
      </c>
      <c r="J36" s="32" t="n">
        <v>7354</v>
      </c>
      <c r="K36" s="32" t="n">
        <v>7200</v>
      </c>
      <c r="L36" s="32" t="n">
        <v>6961</v>
      </c>
      <c r="M36" s="32" t="n">
        <v>7465</v>
      </c>
      <c r="N36" s="32" t="n">
        <v>7534</v>
      </c>
      <c r="O36" s="33" t="n">
        <v>7264.64713299135</v>
      </c>
      <c r="P36" s="34" t="n">
        <f aca="false">SUM(B36:O36)/COUNTIF(B36:O36,"&gt;0")</f>
        <v>7508.3932411339</v>
      </c>
    </row>
    <row r="37" customFormat="false" ht="13.5" hidden="false" customHeight="false" outlineLevel="0" collapsed="false">
      <c r="A37" s="36" t="n">
        <v>30</v>
      </c>
      <c r="B37" s="37" t="n">
        <v>7913.43441041449</v>
      </c>
      <c r="C37" s="38" t="n">
        <v>7517.32267683143</v>
      </c>
      <c r="D37" s="38" t="n">
        <v>7351</v>
      </c>
      <c r="E37" s="38" t="n">
        <v>7505</v>
      </c>
      <c r="F37" s="38" t="n">
        <v>7534.39153439153</v>
      </c>
      <c r="G37" s="38" t="n">
        <v>8064</v>
      </c>
      <c r="H37" s="38" t="n">
        <v>7670.46842950795</v>
      </c>
      <c r="I37" s="38" t="n">
        <v>7688.9</v>
      </c>
      <c r="J37" s="38" t="n">
        <v>7345</v>
      </c>
      <c r="K37" s="38" t="n">
        <v>7195</v>
      </c>
      <c r="L37" s="38" t="n">
        <v>6961</v>
      </c>
      <c r="M37" s="38" t="n">
        <v>7455</v>
      </c>
      <c r="N37" s="38" t="n">
        <v>7520</v>
      </c>
      <c r="O37" s="39" t="n">
        <v>7255.19729041777</v>
      </c>
      <c r="P37" s="40" t="n">
        <f aca="false">SUM(B37:O37)/COUNTIF(B37:O37,"&gt;0")</f>
        <v>7498.26531011166</v>
      </c>
    </row>
    <row r="38" customFormat="false" ht="12.75" hidden="false" customHeight="false" outlineLevel="0" collapsed="false">
      <c r="A38" s="65" t="n">
        <v>31</v>
      </c>
      <c r="B38" s="66" t="n">
        <v>7899.01337498368</v>
      </c>
      <c r="C38" s="58" t="n">
        <v>7495.97808381549</v>
      </c>
      <c r="D38" s="58" t="n">
        <v>7345</v>
      </c>
      <c r="E38" s="58" t="n">
        <v>7497</v>
      </c>
      <c r="F38" s="58" t="n">
        <v>7534.39153439153</v>
      </c>
      <c r="G38" s="58" t="n">
        <v>8053</v>
      </c>
      <c r="H38" s="58" t="n">
        <v>7652.38245060977</v>
      </c>
      <c r="I38" s="58" t="n">
        <v>7678.54</v>
      </c>
      <c r="J38" s="58" t="n">
        <v>7336</v>
      </c>
      <c r="K38" s="58" t="n">
        <v>7190</v>
      </c>
      <c r="L38" s="58" t="n">
        <v>6961</v>
      </c>
      <c r="M38" s="58" t="n">
        <v>7446</v>
      </c>
      <c r="N38" s="58" t="n">
        <v>7507</v>
      </c>
      <c r="O38" s="67" t="n">
        <v>7246.0806944227</v>
      </c>
      <c r="P38" s="41" t="n">
        <f aca="false">SUM(B38:O38)/COUNTIF(B38:O38,"&gt;0")</f>
        <v>7488.67043844451</v>
      </c>
    </row>
    <row r="39" customFormat="false" ht="12.75" hidden="false" customHeight="false" outlineLevel="0" collapsed="false">
      <c r="A39" s="30" t="n">
        <v>32</v>
      </c>
      <c r="B39" s="31" t="n">
        <v>7885.10022366159</v>
      </c>
      <c r="C39" s="32" t="n">
        <v>7475.42639527275</v>
      </c>
      <c r="D39" s="32" t="n">
        <v>7340</v>
      </c>
      <c r="E39" s="32" t="n">
        <v>7487</v>
      </c>
      <c r="F39" s="32" t="n">
        <v>7534.39153439153</v>
      </c>
      <c r="G39" s="32" t="n">
        <v>8042</v>
      </c>
      <c r="H39" s="32" t="n">
        <v>7634.95181245267</v>
      </c>
      <c r="I39" s="32" t="n">
        <v>7668.21</v>
      </c>
      <c r="J39" s="32" t="n">
        <v>7327</v>
      </c>
      <c r="K39" s="32" t="n">
        <v>7185</v>
      </c>
      <c r="L39" s="32" t="n">
        <v>6961</v>
      </c>
      <c r="M39" s="32" t="n">
        <v>7437</v>
      </c>
      <c r="N39" s="32" t="n">
        <v>7495</v>
      </c>
      <c r="O39" s="33" t="n">
        <v>7237.27536853519</v>
      </c>
      <c r="P39" s="34" t="n">
        <f aca="false">SUM(B39:O39)/COUNTIF(B39:O39,"&gt;0")</f>
        <v>7479.2396667367</v>
      </c>
    </row>
    <row r="40" customFormat="false" ht="12.75" hidden="false" customHeight="false" outlineLevel="0" collapsed="false">
      <c r="A40" s="30" t="n">
        <v>33</v>
      </c>
      <c r="B40" s="31" t="n">
        <v>7871.66193159696</v>
      </c>
      <c r="C40" s="32" t="n">
        <v>7455.61442699658</v>
      </c>
      <c r="D40" s="32" t="n">
        <v>7337</v>
      </c>
      <c r="E40" s="32" t="n">
        <v>7480</v>
      </c>
      <c r="F40" s="32" t="n">
        <v>7534.39153439153</v>
      </c>
      <c r="G40" s="32" t="n">
        <v>8031</v>
      </c>
      <c r="H40" s="32" t="n">
        <v>7618.13319995203</v>
      </c>
      <c r="I40" s="32" t="n">
        <v>7657.91</v>
      </c>
      <c r="J40" s="32" t="n">
        <v>7319</v>
      </c>
      <c r="K40" s="32" t="n">
        <v>7180</v>
      </c>
      <c r="L40" s="32" t="n">
        <v>6961</v>
      </c>
      <c r="M40" s="32" t="n">
        <v>7429</v>
      </c>
      <c r="N40" s="32" t="n">
        <v>7482</v>
      </c>
      <c r="O40" s="33" t="n">
        <v>7228.76141763262</v>
      </c>
      <c r="P40" s="34" t="n">
        <f aca="false">SUM(B40:O40)/COUNTIF(B40:O40,"&gt;0")</f>
        <v>7470.39089361212</v>
      </c>
    </row>
    <row r="41" customFormat="false" ht="12.75" hidden="false" customHeight="false" outlineLevel="0" collapsed="false">
      <c r="A41" s="30" t="n">
        <v>34</v>
      </c>
      <c r="B41" s="31" t="n">
        <v>7858.66854476305</v>
      </c>
      <c r="C41" s="32" t="n">
        <v>7436.49405103347</v>
      </c>
      <c r="D41" s="32" t="n">
        <v>7331</v>
      </c>
      <c r="E41" s="32" t="n">
        <v>7470</v>
      </c>
      <c r="F41" s="32" t="n">
        <v>7534.39153439153</v>
      </c>
      <c r="G41" s="32" t="n">
        <v>8020</v>
      </c>
      <c r="H41" s="32" t="n">
        <v>7601.8873725992</v>
      </c>
      <c r="I41" s="32" t="n">
        <v>7650.2</v>
      </c>
      <c r="J41" s="32" t="n">
        <v>7310</v>
      </c>
      <c r="K41" s="32" t="n">
        <v>7175</v>
      </c>
      <c r="L41" s="32" t="n">
        <v>6961</v>
      </c>
      <c r="M41" s="32" t="n">
        <v>7421</v>
      </c>
      <c r="N41" s="32" t="n">
        <v>7471</v>
      </c>
      <c r="O41" s="33" t="n">
        <v>7220.52077454976</v>
      </c>
      <c r="P41" s="34" t="n">
        <f aca="false">SUM(B41:O41)/COUNTIF(B41:O41,"&gt;0")</f>
        <v>7461.51159123836</v>
      </c>
    </row>
    <row r="42" customFormat="false" ht="12.75" hidden="false" customHeight="false" outlineLevel="0" collapsed="false">
      <c r="A42" s="30" t="n">
        <v>35</v>
      </c>
      <c r="B42" s="31" t="n">
        <v>7846.09281359787</v>
      </c>
      <c r="C42" s="32" t="n">
        <v>7418.02158191325</v>
      </c>
      <c r="D42" s="32" t="n">
        <v>7325</v>
      </c>
      <c r="E42" s="32" t="n">
        <v>7463</v>
      </c>
      <c r="F42" s="32" t="n">
        <v>7534.39153439153</v>
      </c>
      <c r="G42" s="32" t="n">
        <v>8009</v>
      </c>
      <c r="H42" s="32" t="n">
        <v>7586.17867395752</v>
      </c>
      <c r="I42" s="32" t="n">
        <v>7639.95</v>
      </c>
      <c r="J42" s="32" t="n">
        <v>7303</v>
      </c>
      <c r="K42" s="32" t="n">
        <v>7170</v>
      </c>
      <c r="L42" s="32" t="n">
        <v>6961</v>
      </c>
      <c r="M42" s="32" t="n">
        <v>7413</v>
      </c>
      <c r="N42" s="32" t="n">
        <v>7459</v>
      </c>
      <c r="O42" s="33" t="n">
        <v>7212.5369839894</v>
      </c>
      <c r="P42" s="34" t="n">
        <f aca="false">SUM(B42:O42)/COUNTIF(B42:O42,"&gt;0")</f>
        <v>7452.86939913211</v>
      </c>
    </row>
    <row r="43" customFormat="false" ht="12.75" hidden="false" customHeight="false" outlineLevel="0" collapsed="false">
      <c r="A43" s="30" t="n">
        <v>36</v>
      </c>
      <c r="B43" s="31" t="n">
        <v>7833.90987944758</v>
      </c>
      <c r="C43" s="32" t="n">
        <v>7400.15725260977</v>
      </c>
      <c r="D43" s="32" t="n">
        <v>7319</v>
      </c>
      <c r="E43" s="32" t="n">
        <v>7455</v>
      </c>
      <c r="F43" s="32" t="n">
        <v>7534.39153439153</v>
      </c>
      <c r="G43" s="32" t="n">
        <v>7998</v>
      </c>
      <c r="H43" s="32" t="n">
        <v>7570.97461237662</v>
      </c>
      <c r="I43" s="32" t="n">
        <v>7629.72</v>
      </c>
      <c r="J43" s="32" t="n">
        <v>7295</v>
      </c>
      <c r="K43" s="32" t="n">
        <v>7166</v>
      </c>
      <c r="L43" s="32" t="n">
        <v>6961</v>
      </c>
      <c r="M43" s="32" t="n">
        <v>7405</v>
      </c>
      <c r="N43" s="32" t="n">
        <v>7448</v>
      </c>
      <c r="O43" s="33" t="n">
        <v>7204.79501734691</v>
      </c>
      <c r="P43" s="34" t="n">
        <f aca="false">SUM(B43:O43)/COUNTIF(B43:O43,"&gt;0")</f>
        <v>7444.3534497266</v>
      </c>
    </row>
    <row r="44" customFormat="false" ht="12.75" hidden="false" customHeight="false" outlineLevel="0" collapsed="false">
      <c r="A44" s="30" t="n">
        <v>37</v>
      </c>
      <c r="B44" s="31" t="n">
        <v>7822.09700496369</v>
      </c>
      <c r="C44" s="32" t="n">
        <v>7382.86476501138</v>
      </c>
      <c r="D44" s="32" t="n">
        <v>7313</v>
      </c>
      <c r="E44" s="32" t="n">
        <v>7448</v>
      </c>
      <c r="F44" s="32" t="n">
        <v>7534.39153439153</v>
      </c>
      <c r="G44" s="32" t="n">
        <v>7987</v>
      </c>
      <c r="H44" s="32" t="n">
        <v>7556.2455009152</v>
      </c>
      <c r="I44" s="32" t="n">
        <v>7622.07</v>
      </c>
      <c r="J44" s="32" t="n">
        <v>7287</v>
      </c>
      <c r="K44" s="32" t="n">
        <v>7162</v>
      </c>
      <c r="L44" s="32" t="n">
        <v>6961</v>
      </c>
      <c r="M44" s="32" t="n">
        <v>7397</v>
      </c>
      <c r="N44" s="32" t="n">
        <v>7438</v>
      </c>
      <c r="O44" s="33" t="n">
        <v>7197.28111330014</v>
      </c>
      <c r="P44" s="34" t="n">
        <f aca="false">SUM(B44:O44)/COUNTIF(B44:O44,"&gt;0")</f>
        <v>7436.28213704157</v>
      </c>
    </row>
    <row r="45" customFormat="false" ht="12.75" hidden="false" customHeight="false" outlineLevel="0" collapsed="false">
      <c r="A45" s="30" t="n">
        <v>38</v>
      </c>
      <c r="B45" s="31" t="n">
        <v>7810.6333412844</v>
      </c>
      <c r="C45" s="32" t="n">
        <v>7366.11090259956</v>
      </c>
      <c r="D45" s="32" t="n">
        <v>7307</v>
      </c>
      <c r="E45" s="32" t="n">
        <v>7440</v>
      </c>
      <c r="F45" s="32" t="n">
        <v>7534.39153439153</v>
      </c>
      <c r="G45" s="32" t="n">
        <v>7976</v>
      </c>
      <c r="H45" s="32" t="n">
        <v>7541.96414675364</v>
      </c>
      <c r="I45" s="32" t="n">
        <v>7614.43</v>
      </c>
      <c r="J45" s="32" t="n">
        <v>7280</v>
      </c>
      <c r="K45" s="32" t="n">
        <v>7157</v>
      </c>
      <c r="L45" s="32" t="n">
        <v>6961</v>
      </c>
      <c r="M45" s="32" t="n">
        <v>7390</v>
      </c>
      <c r="N45" s="32" t="n">
        <v>7427</v>
      </c>
      <c r="O45" s="33" t="n">
        <v>7189.98263998811</v>
      </c>
      <c r="P45" s="34" t="n">
        <f aca="false">SUM(B45:O45)/COUNTIF(B45:O45,"&gt;0")</f>
        <v>7428.25089750123</v>
      </c>
    </row>
    <row r="46" customFormat="false" ht="12.75" hidden="false" customHeight="false" outlineLevel="0" collapsed="false">
      <c r="A46" s="30" t="n">
        <v>39</v>
      </c>
      <c r="B46" s="31" t="n">
        <v>7799.49972615592</v>
      </c>
      <c r="C46" s="32" t="n">
        <v>7349.86519533249</v>
      </c>
      <c r="D46" s="32" t="n">
        <v>7301</v>
      </c>
      <c r="E46" s="32" t="n">
        <v>7433</v>
      </c>
      <c r="F46" s="32" t="n">
        <v>7534.39153439153</v>
      </c>
      <c r="G46" s="32" t="n">
        <v>7965</v>
      </c>
      <c r="H46" s="32" t="n">
        <v>7528.10558218476</v>
      </c>
      <c r="I46" s="32" t="n">
        <v>7604.27</v>
      </c>
      <c r="J46" s="32" t="n">
        <v>7273</v>
      </c>
      <c r="K46" s="32" t="n">
        <v>7153</v>
      </c>
      <c r="L46" s="32" t="n">
        <v>6961</v>
      </c>
      <c r="M46" s="32" t="n">
        <v>7383</v>
      </c>
      <c r="N46" s="32" t="n">
        <v>7417</v>
      </c>
      <c r="O46" s="33" t="n">
        <v>7182.88797536968</v>
      </c>
      <c r="P46" s="34" t="n">
        <f aca="false">SUM(B46:O46)/COUNTIF(B46:O46,"&gt;0")</f>
        <v>7420.35857238817</v>
      </c>
    </row>
    <row r="47" customFormat="false" ht="13.5" hidden="false" customHeight="false" outlineLevel="0" collapsed="false">
      <c r="A47" s="36" t="n">
        <v>40</v>
      </c>
      <c r="B47" s="37" t="n">
        <v>7788.6785082023</v>
      </c>
      <c r="C47" s="38" t="n">
        <v>7334.09962855157</v>
      </c>
      <c r="D47" s="38" t="n">
        <v>7296</v>
      </c>
      <c r="E47" s="38" t="n">
        <v>7426</v>
      </c>
      <c r="F47" s="38" t="n">
        <v>7534.39153439153</v>
      </c>
      <c r="G47" s="38" t="n">
        <v>7955</v>
      </c>
      <c r="H47" s="38" t="n">
        <v>7514.64683070397</v>
      </c>
      <c r="I47" s="38" t="n">
        <v>7596.67</v>
      </c>
      <c r="J47" s="38" t="n">
        <v>7266</v>
      </c>
      <c r="K47" s="38" t="n">
        <v>7149</v>
      </c>
      <c r="L47" s="38" t="n">
        <v>6961</v>
      </c>
      <c r="M47" s="38" t="n">
        <v>7376</v>
      </c>
      <c r="N47" s="38" t="n">
        <v>7407</v>
      </c>
      <c r="O47" s="39" t="n">
        <v>7175.98640296444</v>
      </c>
      <c r="P47" s="40" t="n">
        <f aca="false">SUM(B47:O47)/COUNTIF(B47:O47,"&gt;0")</f>
        <v>7412.89092177242</v>
      </c>
    </row>
    <row r="48" customFormat="false" ht="12.75" hidden="false" customHeight="false" outlineLevel="0" collapsed="false">
      <c r="A48" s="61" t="n">
        <v>41</v>
      </c>
      <c r="B48" s="62" t="n">
        <v>7778.15339339474</v>
      </c>
      <c r="C48" s="63" t="n">
        <v>7318.78838918176</v>
      </c>
      <c r="D48" s="63" t="n">
        <v>7290</v>
      </c>
      <c r="E48" s="63" t="n">
        <v>7418</v>
      </c>
      <c r="F48" s="63" t="n">
        <v>7534.39153439153</v>
      </c>
      <c r="G48" s="63" t="n">
        <v>7944</v>
      </c>
      <c r="H48" s="63" t="n">
        <v>7501.56670286468</v>
      </c>
      <c r="I48" s="63" t="n">
        <v>7589.08</v>
      </c>
      <c r="J48" s="63" t="n">
        <v>7260</v>
      </c>
      <c r="K48" s="63" t="n">
        <v>7145</v>
      </c>
      <c r="L48" s="58" t="n">
        <v>6961</v>
      </c>
      <c r="M48" s="63" t="n">
        <v>7369</v>
      </c>
      <c r="N48" s="63" t="n">
        <v>7398</v>
      </c>
      <c r="O48" s="64" t="n">
        <v>7169.26802066718</v>
      </c>
      <c r="P48" s="41" t="n">
        <f aca="false">SUM(B48:O48)/COUNTIF(B48:O48,"&gt;0")</f>
        <v>7405.44628860714</v>
      </c>
    </row>
    <row r="49" customFormat="false" ht="12.75" hidden="false" customHeight="false" outlineLevel="0" collapsed="false">
      <c r="A49" s="30" t="n">
        <v>42</v>
      </c>
      <c r="B49" s="31" t="n">
        <v>7767.90931044823</v>
      </c>
      <c r="C49" s="32" t="n">
        <v>7303.90764366299</v>
      </c>
      <c r="D49" s="32" t="n">
        <v>7284</v>
      </c>
      <c r="E49" s="32" t="n">
        <v>7413</v>
      </c>
      <c r="F49" s="32" t="n">
        <v>7534.39153439153</v>
      </c>
      <c r="G49" s="32" t="n">
        <v>7933</v>
      </c>
      <c r="H49" s="32" t="n">
        <v>7488.84561748482</v>
      </c>
      <c r="I49" s="32" t="n">
        <v>7578.99</v>
      </c>
      <c r="J49" s="32" t="n">
        <v>7253</v>
      </c>
      <c r="K49" s="32" t="n">
        <v>7142</v>
      </c>
      <c r="L49" s="32" t="n">
        <v>6961</v>
      </c>
      <c r="M49" s="32" t="n">
        <v>7362</v>
      </c>
      <c r="N49" s="32" t="n">
        <v>7389</v>
      </c>
      <c r="O49" s="33" t="n">
        <v>7162.72366072082</v>
      </c>
      <c r="P49" s="34" t="n">
        <f aca="false">SUM(B49:O49)/COUNTIF(B49:O49,"&gt;0")</f>
        <v>7398.1262690506</v>
      </c>
    </row>
    <row r="50" customFormat="false" ht="12.75" hidden="false" customHeight="false" outlineLevel="0" collapsed="false">
      <c r="A50" s="30" t="n">
        <v>43</v>
      </c>
      <c r="B50" s="31" t="n">
        <v>7757.93229242164</v>
      </c>
      <c r="C50" s="32" t="n">
        <v>7289.43534299089</v>
      </c>
      <c r="D50" s="32" t="n">
        <v>7279</v>
      </c>
      <c r="E50" s="32" t="n">
        <v>7406</v>
      </c>
      <c r="F50" s="32" t="n">
        <v>7534.39153439153</v>
      </c>
      <c r="G50" s="32" t="n">
        <v>7922</v>
      </c>
      <c r="H50" s="32" t="n">
        <v>7476.46544453319</v>
      </c>
      <c r="I50" s="32" t="n">
        <v>7571.44</v>
      </c>
      <c r="J50" s="32" t="n">
        <v>7247</v>
      </c>
      <c r="K50" s="32" t="n">
        <v>7138</v>
      </c>
      <c r="L50" s="32" t="n">
        <v>6961</v>
      </c>
      <c r="M50" s="32" t="n">
        <v>7356</v>
      </c>
      <c r="N50" s="32" t="n">
        <v>7380</v>
      </c>
      <c r="O50" s="33" t="n">
        <v>7156.34481925194</v>
      </c>
      <c r="P50" s="34" t="n">
        <f aca="false">SUM(B50:O50)/COUNTIF(B50:O50,"&gt;0")</f>
        <v>7391.07210239923</v>
      </c>
    </row>
    <row r="51" customFormat="false" ht="12.75" hidden="false" customHeight="false" outlineLevel="0" collapsed="false">
      <c r="A51" s="30" t="n">
        <v>44</v>
      </c>
      <c r="B51" s="31" t="n">
        <v>7748.20937224271</v>
      </c>
      <c r="C51" s="32" t="n">
        <v>7275.35105100933</v>
      </c>
      <c r="D51" s="32" t="n">
        <v>7273</v>
      </c>
      <c r="E51" s="32" t="n">
        <v>7399</v>
      </c>
      <c r="F51" s="32" t="n">
        <v>7534.39153439153</v>
      </c>
      <c r="G51" s="32" t="n">
        <v>7911</v>
      </c>
      <c r="H51" s="32" t="n">
        <v>7464.40936662849</v>
      </c>
      <c r="I51" s="32" t="n">
        <v>7563.9</v>
      </c>
      <c r="J51" s="32" t="n">
        <v>7241</v>
      </c>
      <c r="K51" s="32" t="n">
        <v>7134</v>
      </c>
      <c r="L51" s="32" t="n">
        <v>6961</v>
      </c>
      <c r="M51" s="32" t="n">
        <v>7350</v>
      </c>
      <c r="N51" s="32" t="n">
        <v>7371</v>
      </c>
      <c r="O51" s="33" t="n">
        <v>7150.12359403266</v>
      </c>
      <c r="P51" s="34" t="n">
        <f aca="false">SUM(B51:O51)/COUNTIF(B51:O51,"&gt;0")</f>
        <v>7384.02749416462</v>
      </c>
    </row>
    <row r="52" customFormat="false" ht="12.75" hidden="false" customHeight="false" outlineLevel="0" collapsed="false">
      <c r="A52" s="30" t="n">
        <v>45</v>
      </c>
      <c r="B52" s="31" t="n">
        <v>7738.72849024411</v>
      </c>
      <c r="C52" s="32" t="n">
        <v>7261.63579272065</v>
      </c>
      <c r="D52" s="32" t="n">
        <v>7268</v>
      </c>
      <c r="E52" s="32" t="n">
        <v>7394</v>
      </c>
      <c r="F52" s="32" t="n">
        <v>7534.39153439153</v>
      </c>
      <c r="G52" s="32" t="n">
        <v>7901</v>
      </c>
      <c r="H52" s="32" t="n">
        <v>7452.66175657681</v>
      </c>
      <c r="I52" s="32" t="n">
        <v>7556.38</v>
      </c>
      <c r="J52" s="32" t="n">
        <v>7235</v>
      </c>
      <c r="K52" s="32" t="n">
        <v>7130</v>
      </c>
      <c r="L52" s="32" t="n">
        <v>6961</v>
      </c>
      <c r="M52" s="32" t="n">
        <v>7344</v>
      </c>
      <c r="N52" s="32" t="n">
        <v>7362</v>
      </c>
      <c r="O52" s="33" t="n">
        <v>7144.05262934513</v>
      </c>
      <c r="P52" s="34" t="n">
        <f aca="false">SUM(B52:O52)/COUNTIF(B52:O52,"&gt;0")</f>
        <v>7377.3464430913</v>
      </c>
    </row>
    <row r="53" customFormat="false" ht="12.75" hidden="false" customHeight="false" outlineLevel="0" collapsed="false">
      <c r="A53" s="30" t="n">
        <v>46</v>
      </c>
      <c r="B53" s="31" t="n">
        <v>7729.4784120959</v>
      </c>
      <c r="C53" s="32" t="n">
        <v>7248.27191989032</v>
      </c>
      <c r="D53" s="32" t="n">
        <v>7262</v>
      </c>
      <c r="E53" s="32" t="n">
        <v>7389</v>
      </c>
      <c r="F53" s="32" t="n">
        <v>7534.39153439153</v>
      </c>
      <c r="G53" s="32" t="n">
        <v>7890</v>
      </c>
      <c r="H53" s="32" t="n">
        <v>7441.20806877842</v>
      </c>
      <c r="I53" s="32" t="n">
        <v>7548.87</v>
      </c>
      <c r="J53" s="32" t="n">
        <v>7229</v>
      </c>
      <c r="K53" s="32" t="n">
        <v>7127</v>
      </c>
      <c r="L53" s="32" t="n">
        <v>6961</v>
      </c>
      <c r="M53" s="32" t="n">
        <v>7338</v>
      </c>
      <c r="N53" s="32" t="n">
        <v>7354</v>
      </c>
      <c r="O53" s="33" t="n">
        <v>7138.12506699968</v>
      </c>
      <c r="P53" s="34" t="n">
        <f aca="false">SUM(B53:O53)/COUNTIF(B53:O53,"&gt;0")</f>
        <v>7370.73892872542</v>
      </c>
    </row>
    <row r="54" customFormat="false" ht="12.75" hidden="false" customHeight="false" outlineLevel="0" collapsed="false">
      <c r="A54" s="30" t="n">
        <v>47</v>
      </c>
      <c r="B54" s="31" t="n">
        <v>7720.44865576683</v>
      </c>
      <c r="C54" s="32" t="n">
        <v>7235.24299164436</v>
      </c>
      <c r="D54" s="32" t="n">
        <v>7257</v>
      </c>
      <c r="E54" s="32" t="n">
        <v>7382</v>
      </c>
      <c r="F54" s="32" t="n">
        <v>7534.39153439153</v>
      </c>
      <c r="G54" s="32" t="n">
        <v>7879</v>
      </c>
      <c r="H54" s="32" t="n">
        <v>7430.03474266824</v>
      </c>
      <c r="I54" s="32" t="n">
        <v>7541.38</v>
      </c>
      <c r="J54" s="32" t="n">
        <v>7223</v>
      </c>
      <c r="K54" s="32" t="n">
        <v>7124</v>
      </c>
      <c r="L54" s="32" t="n">
        <v>6961</v>
      </c>
      <c r="M54" s="32" t="n">
        <v>7332</v>
      </c>
      <c r="N54" s="32" t="n">
        <v>7346</v>
      </c>
      <c r="O54" s="33" t="n">
        <v>7132.33450270245</v>
      </c>
      <c r="P54" s="34" t="n">
        <f aca="false">SUM(B54:O54)/COUNTIF(B54:O54,"&gt;0")</f>
        <v>7364.13088765524</v>
      </c>
    </row>
    <row r="55" customFormat="false" ht="12.75" hidden="false" customHeight="false" outlineLevel="0" collapsed="false">
      <c r="A55" s="30" t="n">
        <v>48</v>
      </c>
      <c r="B55" s="31" t="n">
        <v>7711.62942635203</v>
      </c>
      <c r="C55" s="32" t="n">
        <v>7222.53366810581</v>
      </c>
      <c r="D55" s="32" t="n">
        <v>7252</v>
      </c>
      <c r="E55" s="32" t="n">
        <v>7377</v>
      </c>
      <c r="F55" s="32" t="n">
        <v>7534.39153439153</v>
      </c>
      <c r="G55" s="32" t="n">
        <v>7869</v>
      </c>
      <c r="H55" s="32" t="n">
        <v>7419.12911663098</v>
      </c>
      <c r="I55" s="32" t="n">
        <v>7536.4</v>
      </c>
      <c r="J55" s="32" t="n">
        <v>7217</v>
      </c>
      <c r="K55" s="32" t="n">
        <v>7120</v>
      </c>
      <c r="L55" s="32" t="n">
        <v>6961</v>
      </c>
      <c r="M55" s="32" t="n">
        <v>7326</v>
      </c>
      <c r="N55" s="32" t="n">
        <v>7338</v>
      </c>
      <c r="O55" s="33" t="n">
        <v>7126.67494708766</v>
      </c>
      <c r="P55" s="34" t="n">
        <f aca="false">SUM(B55:O55)/COUNTIF(B55:O55,"&gt;0")</f>
        <v>7357.91133518343</v>
      </c>
    </row>
    <row r="56" customFormat="false" ht="12.75" hidden="false" customHeight="false" outlineLevel="0" collapsed="false">
      <c r="A56" s="30" t="n">
        <v>49</v>
      </c>
      <c r="B56" s="31" t="n">
        <v>7703.01155777488</v>
      </c>
      <c r="C56" s="32" t="n">
        <v>7210.1296154064</v>
      </c>
      <c r="D56" s="32" t="n">
        <v>7246</v>
      </c>
      <c r="E56" s="32" t="n">
        <v>7369</v>
      </c>
      <c r="F56" s="32" t="n">
        <v>7534.39153439153</v>
      </c>
      <c r="G56" s="32" t="n">
        <v>7858</v>
      </c>
      <c r="H56" s="32" t="n">
        <v>7408.4793510619</v>
      </c>
      <c r="I56" s="32" t="n">
        <v>7528.93</v>
      </c>
      <c r="J56" s="32" t="n">
        <v>7212</v>
      </c>
      <c r="K56" s="32" t="n">
        <v>7117</v>
      </c>
      <c r="L56" s="32" t="n">
        <v>6961</v>
      </c>
      <c r="M56" s="32" t="n">
        <v>7320</v>
      </c>
      <c r="N56" s="32" t="n">
        <v>7330</v>
      </c>
      <c r="O56" s="33" t="n">
        <v>7121.1407908301</v>
      </c>
      <c r="P56" s="34" t="n">
        <f aca="false">SUM(B56:O56)/COUNTIF(B56:O56,"&gt;0")</f>
        <v>7351.36306067606</v>
      </c>
    </row>
    <row r="57" customFormat="false" ht="13.5" hidden="false" customHeight="false" outlineLevel="0" collapsed="false">
      <c r="A57" s="36" t="n">
        <v>50</v>
      </c>
      <c r="B57" s="37" t="n">
        <v>7694.5864605139</v>
      </c>
      <c r="C57" s="38" t="n">
        <v>7198.01742065147</v>
      </c>
      <c r="D57" s="38" t="n">
        <v>7241</v>
      </c>
      <c r="E57" s="38" t="n">
        <v>7365</v>
      </c>
      <c r="F57" s="38" t="n">
        <v>7534.39153439153</v>
      </c>
      <c r="G57" s="38" t="n">
        <v>7848</v>
      </c>
      <c r="H57" s="38" t="n">
        <v>7398.07435943625</v>
      </c>
      <c r="I57" s="38" t="n">
        <v>7521.48</v>
      </c>
      <c r="J57" s="38" t="n">
        <v>7207</v>
      </c>
      <c r="K57" s="38" t="n">
        <v>7114</v>
      </c>
      <c r="L57" s="38" t="n">
        <v>6961</v>
      </c>
      <c r="M57" s="38" t="n">
        <v>7315</v>
      </c>
      <c r="N57" s="38" t="n">
        <v>7322</v>
      </c>
      <c r="O57" s="39" t="n">
        <v>7115.7267733367</v>
      </c>
      <c r="P57" s="40" t="n">
        <f aca="false">SUM(B57:O57)/COUNTIF(B57:O57,"&gt;0")</f>
        <v>7345.37689630927</v>
      </c>
    </row>
    <row r="58" customFormat="false" ht="12.75" hidden="false" customHeight="false" outlineLevel="0" collapsed="false">
      <c r="A58" s="61" t="n">
        <v>51</v>
      </c>
      <c r="B58" s="62" t="n">
        <v>7686.34607462471</v>
      </c>
      <c r="C58" s="63" t="n">
        <v>7191.06394255437</v>
      </c>
      <c r="D58" s="63" t="n">
        <v>7236</v>
      </c>
      <c r="E58" s="63" t="n">
        <v>7360</v>
      </c>
      <c r="F58" s="63" t="n">
        <v>7534.39153439153</v>
      </c>
      <c r="G58" s="63" t="n">
        <v>7837</v>
      </c>
      <c r="H58" s="63" t="n">
        <v>7387.90374641146</v>
      </c>
      <c r="I58" s="63" t="n">
        <v>7514.04</v>
      </c>
      <c r="J58" s="63" t="n">
        <v>7201</v>
      </c>
      <c r="K58" s="63" t="n">
        <v>7111</v>
      </c>
      <c r="L58" s="58" t="n">
        <v>6961</v>
      </c>
      <c r="M58" s="63" t="n">
        <v>7310</v>
      </c>
      <c r="N58" s="63" t="n">
        <v>7315</v>
      </c>
      <c r="O58" s="64" t="n">
        <v>7110.42795458643</v>
      </c>
      <c r="P58" s="41" t="n">
        <f aca="false">SUM(B58:O58)/COUNTIF(B58:O58,"&gt;0")</f>
        <v>7339.65523232632</v>
      </c>
    </row>
    <row r="59" customFormat="false" ht="12.75" hidden="false" customHeight="false" outlineLevel="0" collapsed="false">
      <c r="A59" s="30" t="n">
        <v>52</v>
      </c>
      <c r="B59" s="31" t="n">
        <v>7678.28282742847</v>
      </c>
      <c r="C59" s="32" t="n">
        <v>7185.87498993429</v>
      </c>
      <c r="D59" s="32" t="n">
        <v>7231</v>
      </c>
      <c r="E59" s="32" t="n">
        <v>7355</v>
      </c>
      <c r="F59" s="32" t="n">
        <v>7534.39153439153</v>
      </c>
      <c r="G59" s="32" t="n">
        <v>7827</v>
      </c>
      <c r="H59" s="32" t="n">
        <v>7377.9577521219</v>
      </c>
      <c r="I59" s="32" t="n">
        <v>7509.09</v>
      </c>
      <c r="J59" s="32" t="n">
        <v>7196</v>
      </c>
      <c r="K59" s="32" t="n">
        <v>7108</v>
      </c>
      <c r="L59" s="32" t="n">
        <v>6961</v>
      </c>
      <c r="M59" s="32" t="n">
        <v>7304</v>
      </c>
      <c r="N59" s="32" t="n">
        <v>7308</v>
      </c>
      <c r="O59" s="33" t="n">
        <v>7105.23968974697</v>
      </c>
      <c r="P59" s="34" t="n">
        <f aca="false">SUM(B59:O59)/COUNTIF(B59:O59,"&gt;0")</f>
        <v>7334.3454852588</v>
      </c>
    </row>
    <row r="60" customFormat="false" ht="12.75" hidden="false" customHeight="false" outlineLevel="0" collapsed="false">
      <c r="A60" s="30" t="n">
        <v>53</v>
      </c>
      <c r="B60" s="31" t="n">
        <v>7670.38959532296</v>
      </c>
      <c r="C60" s="32" t="n">
        <v>7180.79215130775</v>
      </c>
      <c r="D60" s="32" t="n">
        <v>7226</v>
      </c>
      <c r="E60" s="32" t="n">
        <v>7350</v>
      </c>
      <c r="F60" s="32" t="n">
        <v>7534.39153439153</v>
      </c>
      <c r="G60" s="32" t="n">
        <v>7816</v>
      </c>
      <c r="H60" s="32" t="n">
        <v>7368.22720194017</v>
      </c>
      <c r="I60" s="32" t="n">
        <v>7501.68</v>
      </c>
      <c r="J60" s="32" t="n">
        <v>7191</v>
      </c>
      <c r="K60" s="32" t="n">
        <v>7105</v>
      </c>
      <c r="L60" s="32" t="n">
        <v>6961</v>
      </c>
      <c r="M60" s="32" t="n">
        <v>7299</v>
      </c>
      <c r="N60" s="32" t="n">
        <v>7300</v>
      </c>
      <c r="O60" s="33" t="n">
        <v>7100.15760624651</v>
      </c>
      <c r="P60" s="34" t="n">
        <f aca="false">SUM(B60:O60)/COUNTIF(B60:O60,"&gt;0")</f>
        <v>7328.83129208635</v>
      </c>
    </row>
    <row r="61" customFormat="false" ht="12.75" hidden="false" customHeight="false" outlineLevel="0" collapsed="false">
      <c r="A61" s="30" t="n">
        <v>54</v>
      </c>
      <c r="B61" s="31" t="n">
        <v>7662.65966924519</v>
      </c>
      <c r="C61" s="32" t="n">
        <v>7175.81130995149</v>
      </c>
      <c r="D61" s="32" t="n">
        <v>7221</v>
      </c>
      <c r="E61" s="32" t="n">
        <v>7345</v>
      </c>
      <c r="F61" s="32" t="n">
        <v>7534.39153439153</v>
      </c>
      <c r="G61" s="32" t="n">
        <v>7806</v>
      </c>
      <c r="H61" s="32" t="n">
        <v>7358.70346107652</v>
      </c>
      <c r="I61" s="32" t="n">
        <v>7496.74</v>
      </c>
      <c r="J61" s="32" t="n">
        <v>7186</v>
      </c>
      <c r="K61" s="32" t="n">
        <v>7102</v>
      </c>
      <c r="L61" s="32" t="n">
        <v>6961</v>
      </c>
      <c r="M61" s="32" t="n">
        <v>7294</v>
      </c>
      <c r="N61" s="32" t="n">
        <v>7294</v>
      </c>
      <c r="O61" s="33" t="n">
        <v>7095.17758302198</v>
      </c>
      <c r="P61" s="34" t="n">
        <f aca="false">SUM(B61:O61)/COUNTIF(B61:O61,"&gt;0")</f>
        <v>7323.74882554905</v>
      </c>
    </row>
    <row r="62" customFormat="false" ht="12.75" hidden="false" customHeight="false" outlineLevel="0" collapsed="false">
      <c r="A62" s="30" t="n">
        <v>55</v>
      </c>
      <c r="B62" s="31" t="n">
        <v>7655.08672337554</v>
      </c>
      <c r="C62" s="32" t="n">
        <v>7170.92858152026</v>
      </c>
      <c r="D62" s="32" t="n">
        <v>7216</v>
      </c>
      <c r="E62" s="32" t="n">
        <v>7338</v>
      </c>
      <c r="F62" s="32" t="n">
        <v>7534.39153439153</v>
      </c>
      <c r="G62" s="32" t="n">
        <v>7795</v>
      </c>
      <c r="H62" s="32" t="n">
        <v>7349.3783934698</v>
      </c>
      <c r="I62" s="32" t="n">
        <v>7489.36</v>
      </c>
      <c r="J62" s="32" t="n">
        <v>7181</v>
      </c>
      <c r="K62" s="32" t="n">
        <v>7099</v>
      </c>
      <c r="L62" s="32" t="n">
        <v>6961</v>
      </c>
      <c r="M62" s="32" t="n">
        <v>7289</v>
      </c>
      <c r="N62" s="32" t="n">
        <v>7287</v>
      </c>
      <c r="O62" s="33" t="n">
        <v>7090.29573170076</v>
      </c>
      <c r="P62" s="34" t="n">
        <f aca="false">SUM(B62:O62)/COUNTIF(B62:O62,"&gt;0")</f>
        <v>7318.24578317556</v>
      </c>
    </row>
    <row r="63" customFormat="false" ht="12.75" hidden="false" customHeight="false" outlineLevel="0" collapsed="false">
      <c r="A63" s="30" t="n">
        <v>56</v>
      </c>
      <c r="B63" s="31" t="n">
        <v>7647.66478672655</v>
      </c>
      <c r="C63" s="32" t="n">
        <v>7166.14029697706</v>
      </c>
      <c r="D63" s="32" t="n">
        <v>7211</v>
      </c>
      <c r="E63" s="32" t="n">
        <v>7333</v>
      </c>
      <c r="F63" s="32" t="n">
        <v>7534.39153439153</v>
      </c>
      <c r="G63" s="32" t="n">
        <v>7785</v>
      </c>
      <c r="H63" s="32" t="n">
        <v>7340.24432449447</v>
      </c>
      <c r="I63" s="32" t="n">
        <v>7484.44</v>
      </c>
      <c r="J63" s="32" t="n">
        <v>7177</v>
      </c>
      <c r="K63" s="32" t="n">
        <v>7096</v>
      </c>
      <c r="L63" s="32" t="n">
        <v>6961</v>
      </c>
      <c r="M63" s="32" t="n">
        <v>7285</v>
      </c>
      <c r="N63" s="32" t="n">
        <v>7280</v>
      </c>
      <c r="O63" s="33" t="n">
        <v>7085.50837950422</v>
      </c>
      <c r="P63" s="34" t="n">
        <f aca="false">SUM(B63:O63)/COUNTIF(B63:O63,"&gt;0")</f>
        <v>7313.3135230067</v>
      </c>
    </row>
    <row r="64" customFormat="false" ht="12.75" hidden="false" customHeight="false" outlineLevel="0" collapsed="false">
      <c r="A64" s="30" t="n">
        <v>57</v>
      </c>
      <c r="B64" s="31" t="n">
        <v>7640.38821730372</v>
      </c>
      <c r="C64" s="32" t="n">
        <v>7161.44298705737</v>
      </c>
      <c r="D64" s="32" t="n">
        <v>7206</v>
      </c>
      <c r="E64" s="32" t="n">
        <v>7329</v>
      </c>
      <c r="F64" s="32" t="n">
        <v>7534.39153439153</v>
      </c>
      <c r="G64" s="32" t="n">
        <v>7774</v>
      </c>
      <c r="H64" s="32" t="n">
        <v>7331.29400706794</v>
      </c>
      <c r="I64" s="32" t="n">
        <v>7477.07</v>
      </c>
      <c r="J64" s="32" t="n">
        <v>7172</v>
      </c>
      <c r="K64" s="32" t="n">
        <v>7094</v>
      </c>
      <c r="L64" s="32" t="n">
        <v>6961</v>
      </c>
      <c r="M64" s="32" t="n">
        <v>7280</v>
      </c>
      <c r="N64" s="32" t="n">
        <v>7273</v>
      </c>
      <c r="O64" s="33" t="n">
        <v>7080.8120536879</v>
      </c>
      <c r="P64" s="34" t="n">
        <f aca="false">SUM(B64:O64)/COUNTIF(B64:O64,"&gt;0")</f>
        <v>7308.17134282203</v>
      </c>
    </row>
    <row r="65" customFormat="false" ht="12.75" hidden="false" customHeight="false" outlineLevel="0" collapsed="false">
      <c r="A65" s="30" t="n">
        <v>58</v>
      </c>
      <c r="B65" s="31" t="n">
        <v>7633.25167856514</v>
      </c>
      <c r="C65" s="32" t="n">
        <v>7156.83336810509</v>
      </c>
      <c r="D65" s="32" t="n">
        <v>7202</v>
      </c>
      <c r="E65" s="32" t="n">
        <v>7324</v>
      </c>
      <c r="F65" s="32" t="n">
        <v>7534.39153439153</v>
      </c>
      <c r="G65" s="32" t="n">
        <v>7764</v>
      </c>
      <c r="H65" s="32" t="n">
        <v>7322.52059079442</v>
      </c>
      <c r="I65" s="32" t="n">
        <v>7472.17</v>
      </c>
      <c r="J65" s="32" t="n">
        <v>7167</v>
      </c>
      <c r="K65" s="32" t="n">
        <v>7091</v>
      </c>
      <c r="L65" s="32" t="n">
        <v>6961</v>
      </c>
      <c r="M65" s="32" t="n">
        <v>7275</v>
      </c>
      <c r="N65" s="32" t="n">
        <v>7267</v>
      </c>
      <c r="O65" s="33" t="n">
        <v>7076.20346735572</v>
      </c>
      <c r="P65" s="34" t="n">
        <f aca="false">SUM(B65:O65)/COUNTIF(B65:O65,"&gt;0")</f>
        <v>7303.31218851514</v>
      </c>
    </row>
    <row r="66" customFormat="false" ht="12.75" hidden="false" customHeight="false" outlineLevel="0" collapsed="false">
      <c r="A66" s="30" t="n">
        <v>59</v>
      </c>
      <c r="B66" s="31" t="n">
        <v>7626.25011793928</v>
      </c>
      <c r="C66" s="32" t="n">
        <v>7152.30832913785</v>
      </c>
      <c r="D66" s="32" t="n">
        <v>7197</v>
      </c>
      <c r="E66" s="32" t="n">
        <v>7321</v>
      </c>
      <c r="F66" s="32" t="n">
        <v>7534.39153439153</v>
      </c>
      <c r="G66" s="32" t="n">
        <v>7754</v>
      </c>
      <c r="H66" s="32" t="n">
        <v>7313.91759382584</v>
      </c>
      <c r="I66" s="32" t="n">
        <v>7467.28</v>
      </c>
      <c r="J66" s="32" t="n">
        <v>7163</v>
      </c>
      <c r="K66" s="32" t="n">
        <v>7088</v>
      </c>
      <c r="L66" s="32" t="n">
        <v>6961</v>
      </c>
      <c r="M66" s="32" t="n">
        <v>7271</v>
      </c>
      <c r="N66" s="32" t="n">
        <v>7261</v>
      </c>
      <c r="O66" s="33" t="n">
        <v>7071.67950650568</v>
      </c>
      <c r="P66" s="34" t="n">
        <f aca="false">SUM(B66:O66)/COUNTIF(B66:O66,"&gt;0")</f>
        <v>7298.7019344143</v>
      </c>
    </row>
    <row r="67" customFormat="false" ht="13.5" hidden="false" customHeight="false" outlineLevel="0" collapsed="false">
      <c r="A67" s="36" t="n">
        <v>60</v>
      </c>
      <c r="B67" s="37" t="n">
        <v>7619.37874718969</v>
      </c>
      <c r="C67" s="38" t="n">
        <v>7147.86492001591</v>
      </c>
      <c r="D67" s="38" t="n">
        <v>7192</v>
      </c>
      <c r="E67" s="38" t="n">
        <v>7317</v>
      </c>
      <c r="F67" s="38" t="n">
        <v>7534.39153439153</v>
      </c>
      <c r="G67" s="38" t="n">
        <v>7744</v>
      </c>
      <c r="H67" s="38" t="n">
        <v>7305.47887715911</v>
      </c>
      <c r="I67" s="38" t="n">
        <v>7462.39</v>
      </c>
      <c r="J67" s="38" t="n">
        <v>7158</v>
      </c>
      <c r="K67" s="38" t="n">
        <v>7085</v>
      </c>
      <c r="L67" s="38" t="n">
        <v>6961</v>
      </c>
      <c r="M67" s="38" t="n">
        <v>7266</v>
      </c>
      <c r="N67" s="38" t="n">
        <v>7254</v>
      </c>
      <c r="O67" s="39" t="n">
        <v>7067.23721818106</v>
      </c>
      <c r="P67" s="40" t="n">
        <f aca="false">SUM(B67:O67)/COUNTIF(B67:O67,"&gt;0")</f>
        <v>7293.83866406695</v>
      </c>
    </row>
    <row r="68" customFormat="false" ht="12.75" hidden="false" customHeight="false" outlineLevel="0" collapsed="false">
      <c r="A68" s="65" t="n">
        <v>61</v>
      </c>
      <c r="B68" s="66" t="n">
        <v>7612.6330244397</v>
      </c>
      <c r="C68" s="58" t="n">
        <v>7143.50034060396</v>
      </c>
      <c r="D68" s="58" t="n">
        <v>7188</v>
      </c>
      <c r="E68" s="58" t="n">
        <v>7312</v>
      </c>
      <c r="F68" s="63" t="n">
        <v>7534.39153439153</v>
      </c>
      <c r="G68" s="58" t="n">
        <v>7733</v>
      </c>
      <c r="H68" s="58" t="n">
        <v>7297.19862112167</v>
      </c>
      <c r="I68" s="58" t="n">
        <v>7455.07</v>
      </c>
      <c r="J68" s="58" t="n">
        <v>7154</v>
      </c>
      <c r="K68" s="58" t="n">
        <v>7083</v>
      </c>
      <c r="L68" s="58" t="n">
        <v>6961</v>
      </c>
      <c r="M68" s="58" t="n">
        <v>7262</v>
      </c>
      <c r="N68" s="58" t="n">
        <v>7248</v>
      </c>
      <c r="O68" s="67" t="n">
        <v>7062.87379961614</v>
      </c>
      <c r="P68" s="41" t="n">
        <f aca="false">SUM(B68:O68)/COUNTIF(B68:O68,"&gt;0")</f>
        <v>7289.04766572664</v>
      </c>
    </row>
    <row r="69" customFormat="false" ht="12.75" hidden="false" customHeight="false" outlineLevel="0" collapsed="false">
      <c r="A69" s="30" t="n">
        <v>62</v>
      </c>
      <c r="B69" s="31" t="n">
        <v>7606.00863769212</v>
      </c>
      <c r="C69" s="32" t="n">
        <v>7139.21193082767</v>
      </c>
      <c r="D69" s="32" t="n">
        <v>7183</v>
      </c>
      <c r="E69" s="32" t="n">
        <v>7307</v>
      </c>
      <c r="F69" s="32" t="n">
        <v>7534.39153439153</v>
      </c>
      <c r="G69" s="32" t="n">
        <v>7723</v>
      </c>
      <c r="H69" s="32" t="n">
        <v>7289.07130382661</v>
      </c>
      <c r="I69" s="32" t="n">
        <v>7450.2</v>
      </c>
      <c r="J69" s="32" t="n">
        <v>7150</v>
      </c>
      <c r="K69" s="32" t="n">
        <v>7080</v>
      </c>
      <c r="L69" s="32" t="n">
        <v>6961</v>
      </c>
      <c r="M69" s="32" t="n">
        <v>7257</v>
      </c>
      <c r="N69" s="32" t="n">
        <v>7242</v>
      </c>
      <c r="O69" s="33" t="n">
        <v>7058.58658827823</v>
      </c>
      <c r="P69" s="34" t="n">
        <f aca="false">SUM(B69:O69)/COUNTIF(B69:O69,"&gt;0")</f>
        <v>7284.3192853583</v>
      </c>
    </row>
    <row r="70" customFormat="false" ht="12.75" hidden="false" customHeight="false" outlineLevel="0" collapsed="false">
      <c r="A70" s="30" t="n">
        <v>63</v>
      </c>
      <c r="B70" s="31" t="n">
        <v>7599.50148969772</v>
      </c>
      <c r="C70" s="32" t="n">
        <v>7134.9971615379</v>
      </c>
      <c r="D70" s="32" t="n">
        <v>7179</v>
      </c>
      <c r="E70" s="32" t="n">
        <v>7302</v>
      </c>
      <c r="F70" s="32" t="n">
        <v>7534.39153439153</v>
      </c>
      <c r="G70" s="32" t="n">
        <v>7713</v>
      </c>
      <c r="H70" s="32" t="n">
        <v>7281.09168140342</v>
      </c>
      <c r="I70" s="32" t="n">
        <v>7445.33</v>
      </c>
      <c r="J70" s="32" t="n">
        <v>7146</v>
      </c>
      <c r="K70" s="32" t="n">
        <v>7078</v>
      </c>
      <c r="L70" s="32" t="n">
        <v>6961</v>
      </c>
      <c r="M70" s="32" t="n">
        <v>7253</v>
      </c>
      <c r="N70" s="32" t="n">
        <v>7236</v>
      </c>
      <c r="O70" s="33" t="n">
        <v>7054.37305271857</v>
      </c>
      <c r="P70" s="34" t="n">
        <f aca="false">SUM(B70:O70)/COUNTIF(B70:O70,"&gt;0")</f>
        <v>7279.83463712494</v>
      </c>
    </row>
    <row r="71" customFormat="false" ht="12.75" hidden="false" customHeight="false" outlineLevel="0" collapsed="false">
      <c r="A71" s="30" t="n">
        <v>64</v>
      </c>
      <c r="B71" s="31" t="n">
        <v>7593.10768404248</v>
      </c>
      <c r="C71" s="32" t="n">
        <v>7130.85362610546</v>
      </c>
      <c r="D71" s="32" t="n">
        <v>7174</v>
      </c>
      <c r="E71" s="32" t="n">
        <v>7298</v>
      </c>
      <c r="F71" s="32" t="n">
        <v>7534.39153439153</v>
      </c>
      <c r="G71" s="32" t="n">
        <v>7703</v>
      </c>
      <c r="H71" s="32" t="n">
        <v>7273.25476983234</v>
      </c>
      <c r="I71" s="32" t="n">
        <v>7440.47</v>
      </c>
      <c r="J71" s="32" t="n">
        <v>7142</v>
      </c>
      <c r="K71" s="32" t="n">
        <v>7075</v>
      </c>
      <c r="L71" s="32" t="n">
        <v>6961</v>
      </c>
      <c r="M71" s="32" t="n">
        <v>7249</v>
      </c>
      <c r="N71" s="32" t="n">
        <v>7231</v>
      </c>
      <c r="O71" s="33" t="n">
        <v>7050.23078415505</v>
      </c>
      <c r="P71" s="34" t="n">
        <f aca="false">SUM(B71:O71)/COUNTIF(B71:O71,"&gt;0")</f>
        <v>7275.37917132335</v>
      </c>
    </row>
    <row r="72" customFormat="false" ht="12.75" hidden="false" customHeight="false" outlineLevel="0" collapsed="false">
      <c r="A72" s="30" t="n">
        <v>65</v>
      </c>
      <c r="B72" s="31" t="n">
        <v>7586.82351233816</v>
      </c>
      <c r="C72" s="32" t="n">
        <v>7126.7790326773</v>
      </c>
      <c r="D72" s="32" t="n">
        <v>7170</v>
      </c>
      <c r="E72" s="32" t="n">
        <v>7295</v>
      </c>
      <c r="F72" s="32" t="n">
        <v>7534.39153439153</v>
      </c>
      <c r="G72" s="32" t="n">
        <v>7693</v>
      </c>
      <c r="H72" s="32" t="n">
        <v>7265.55582822933</v>
      </c>
      <c r="I72" s="32" t="n">
        <v>7435.62</v>
      </c>
      <c r="J72" s="32" t="n">
        <v>7137</v>
      </c>
      <c r="K72" s="32" t="n">
        <v>7073</v>
      </c>
      <c r="L72" s="32" t="n">
        <v>6961</v>
      </c>
      <c r="M72" s="32" t="n">
        <v>7245</v>
      </c>
      <c r="N72" s="32" t="n">
        <v>7225</v>
      </c>
      <c r="O72" s="33" t="n">
        <v>7046.15748871748</v>
      </c>
      <c r="P72" s="34" t="n">
        <f aca="false">SUM(B72:O72)/COUNTIF(B72:O72,"&gt;0")</f>
        <v>7271.02338545384</v>
      </c>
    </row>
    <row r="73" customFormat="false" ht="12.75" hidden="false" customHeight="false" outlineLevel="0" collapsed="false">
      <c r="A73" s="30" t="n">
        <v>66</v>
      </c>
      <c r="B73" s="31" t="n">
        <v>7580.64544241307</v>
      </c>
      <c r="C73" s="32" t="n">
        <v>7122.77119703311</v>
      </c>
      <c r="D73" s="32" t="n">
        <v>7165</v>
      </c>
      <c r="E73" s="32" t="n">
        <v>7290</v>
      </c>
      <c r="F73" s="32" t="n">
        <v>7534.39153439153</v>
      </c>
      <c r="G73" s="32" t="n">
        <v>7682</v>
      </c>
      <c r="H73" s="32" t="n">
        <v>7257.9903434455</v>
      </c>
      <c r="I73" s="32" t="n">
        <v>7430.77</v>
      </c>
      <c r="J73" s="32" t="n">
        <v>7134</v>
      </c>
      <c r="K73" s="32" t="n">
        <v>7071</v>
      </c>
      <c r="L73" s="32" t="n">
        <v>6961</v>
      </c>
      <c r="M73" s="32" t="n">
        <v>7241</v>
      </c>
      <c r="N73" s="32" t="n">
        <v>7219</v>
      </c>
      <c r="O73" s="33" t="n">
        <v>7042.15098029408</v>
      </c>
      <c r="P73" s="34" t="n">
        <f aca="false">SUM(B73:O73)/COUNTIF(B73:O73,"&gt;0")</f>
        <v>7266.55139268409</v>
      </c>
    </row>
    <row r="74" customFormat="false" ht="12.75" hidden="false" customHeight="false" outlineLevel="0" collapsed="false">
      <c r="A74" s="30" t="n">
        <v>67</v>
      </c>
      <c r="B74" s="31" t="n">
        <v>7574.57010741116</v>
      </c>
      <c r="C74" s="32" t="n">
        <v>7118.82803598714</v>
      </c>
      <c r="D74" s="32" t="n">
        <v>7161</v>
      </c>
      <c r="E74" s="32" t="n">
        <v>7286</v>
      </c>
      <c r="F74" s="32" t="n">
        <v>7534.39153439153</v>
      </c>
      <c r="G74" s="32" t="n">
        <v>7673</v>
      </c>
      <c r="H74" s="32" t="n">
        <v>7250.55401585931</v>
      </c>
      <c r="I74" s="32" t="n">
        <v>7425.93</v>
      </c>
      <c r="J74" s="32" t="n">
        <v>7130</v>
      </c>
      <c r="K74" s="32" t="n">
        <v>7068</v>
      </c>
      <c r="L74" s="32" t="n">
        <v>6961</v>
      </c>
      <c r="M74" s="32" t="n">
        <v>7237</v>
      </c>
      <c r="N74" s="32" t="n">
        <v>7214</v>
      </c>
      <c r="O74" s="33" t="n">
        <v>7038.20917392417</v>
      </c>
      <c r="P74" s="34" t="n">
        <f aca="false">SUM(B74:O74)/COUNTIF(B74:O74,"&gt;0")</f>
        <v>7262.32020482667</v>
      </c>
    </row>
    <row r="75" customFormat="false" ht="12.75" hidden="false" customHeight="false" outlineLevel="0" collapsed="false">
      <c r="A75" s="30" t="n">
        <v>68</v>
      </c>
      <c r="B75" s="31" t="n">
        <v>7568.59429571708</v>
      </c>
      <c r="C75" s="32" t="n">
        <v>7114.94756128639</v>
      </c>
      <c r="D75" s="32" t="n">
        <v>7157</v>
      </c>
      <c r="E75" s="32" t="n">
        <v>7283</v>
      </c>
      <c r="F75" s="32" t="n">
        <v>7534.39153439153</v>
      </c>
      <c r="G75" s="32" t="n">
        <v>7663</v>
      </c>
      <c r="H75" s="32" t="n">
        <v>7243.24274625283</v>
      </c>
      <c r="I75" s="32" t="n">
        <v>7421.09</v>
      </c>
      <c r="J75" s="32" t="n">
        <v>7126</v>
      </c>
      <c r="K75" s="32" t="n">
        <v>7066</v>
      </c>
      <c r="L75" s="32" t="n">
        <v>6961</v>
      </c>
      <c r="M75" s="32" t="n">
        <v>7233</v>
      </c>
      <c r="N75" s="32" t="n">
        <v>7208</v>
      </c>
      <c r="O75" s="33" t="n">
        <v>7034.33007968798</v>
      </c>
      <c r="P75" s="34" t="n">
        <f aca="false">SUM(B75:O75)/COUNTIF(B75:O75,"&gt;0")</f>
        <v>7258.11401552399</v>
      </c>
    </row>
    <row r="76" customFormat="false" ht="12.75" hidden="false" customHeight="false" outlineLevel="0" collapsed="false">
      <c r="A76" s="30" t="n">
        <v>69</v>
      </c>
      <c r="B76" s="31" t="n">
        <v>7562.71494163351</v>
      </c>
      <c r="C76" s="32" t="n">
        <v>7111.12787396096</v>
      </c>
      <c r="D76" s="32" t="n">
        <v>7153</v>
      </c>
      <c r="E76" s="32" t="n">
        <v>7279</v>
      </c>
      <c r="F76" s="32" t="n">
        <v>7534.39153439153</v>
      </c>
      <c r="G76" s="32" t="n">
        <v>7652</v>
      </c>
      <c r="H76" s="32" t="n">
        <v>7236.05262367482</v>
      </c>
      <c r="I76" s="32" t="n">
        <v>7416.27</v>
      </c>
      <c r="J76" s="32" t="n">
        <v>7122</v>
      </c>
      <c r="K76" s="32" t="n">
        <v>7064</v>
      </c>
      <c r="L76" s="32" t="n">
        <v>6961</v>
      </c>
      <c r="M76" s="32" t="n">
        <v>7229</v>
      </c>
      <c r="N76" s="32" t="n">
        <v>7203</v>
      </c>
      <c r="O76" s="33" t="n">
        <v>7030.51179704933</v>
      </c>
      <c r="P76" s="34" t="n">
        <f aca="false">SUM(B76:O76)/COUNTIF(B76:O76,"&gt;0")</f>
        <v>7253.86205505073</v>
      </c>
    </row>
    <row r="77" customFormat="false" ht="13.5" hidden="false" customHeight="false" outlineLevel="0" collapsed="false">
      <c r="A77" s="36" t="n">
        <v>70</v>
      </c>
      <c r="B77" s="37" t="n">
        <v>7556.92911674452</v>
      </c>
      <c r="C77" s="38" t="n">
        <v>7107.36715908717</v>
      </c>
      <c r="D77" s="38" t="n">
        <v>7149</v>
      </c>
      <c r="E77" s="38" t="n">
        <v>7274</v>
      </c>
      <c r="F77" s="38" t="n">
        <v>7534.39153439153</v>
      </c>
      <c r="G77" s="38" t="n">
        <v>7642</v>
      </c>
      <c r="H77" s="38" t="n">
        <v>7228.97991420312</v>
      </c>
      <c r="I77" s="38" t="n">
        <v>7411.44</v>
      </c>
      <c r="J77" s="38" t="n">
        <v>7118</v>
      </c>
      <c r="K77" s="38" t="n">
        <v>7061</v>
      </c>
      <c r="L77" s="38" t="n">
        <v>6961</v>
      </c>
      <c r="M77" s="38" t="n">
        <v>7225</v>
      </c>
      <c r="N77" s="38" t="n">
        <v>7198</v>
      </c>
      <c r="O77" s="39" t="n">
        <v>7026.75250961169</v>
      </c>
      <c r="P77" s="40" t="n">
        <f aca="false">SUM(B77:O77)/COUNTIF(B77:O77,"&gt;0")</f>
        <v>7249.56144528843</v>
      </c>
    </row>
    <row r="78" customFormat="false" ht="12.75" hidden="false" customHeight="false" outlineLevel="0" collapsed="false">
      <c r="A78" s="65" t="n">
        <v>71</v>
      </c>
      <c r="B78" s="66" t="n">
        <v>7551.23402190552</v>
      </c>
      <c r="C78" s="58" t="n">
        <v>7103.66368092776</v>
      </c>
      <c r="D78" s="58" t="n">
        <v>7144</v>
      </c>
      <c r="E78" s="58" t="n">
        <v>7272</v>
      </c>
      <c r="F78" s="63" t="n">
        <v>7534.39153439153</v>
      </c>
      <c r="G78" s="58" t="n">
        <v>7632</v>
      </c>
      <c r="H78" s="58" t="n">
        <v>7222.02105052805</v>
      </c>
      <c r="I78" s="58" t="n">
        <v>7409.03</v>
      </c>
      <c r="J78" s="58" t="n">
        <v>7115</v>
      </c>
      <c r="K78" s="58" t="n">
        <v>7059</v>
      </c>
      <c r="L78" s="58" t="n">
        <v>6961</v>
      </c>
      <c r="M78" s="58" t="n">
        <v>7222</v>
      </c>
      <c r="N78" s="58" t="n">
        <v>7193</v>
      </c>
      <c r="O78" s="67" t="n">
        <v>7023.05048025186</v>
      </c>
      <c r="P78" s="41" t="n">
        <f aca="false">SUM(B78:O78)/COUNTIF(B78:O78,"&gt;0")</f>
        <v>7245.81362628605</v>
      </c>
    </row>
    <row r="79" customFormat="false" ht="12.75" hidden="false" customHeight="false" outlineLevel="0" collapsed="false">
      <c r="A79" s="30" t="n">
        <v>72</v>
      </c>
      <c r="B79" s="31" t="n">
        <v>7545.62697980612</v>
      </c>
      <c r="C79" s="32" t="n">
        <v>7100.01577841714</v>
      </c>
      <c r="D79" s="32" t="n">
        <v>7140</v>
      </c>
      <c r="E79" s="32" t="n">
        <v>7267</v>
      </c>
      <c r="F79" s="32" t="n">
        <v>7534.39153439153</v>
      </c>
      <c r="G79" s="32" t="n">
        <v>7623</v>
      </c>
      <c r="H79" s="32" t="n">
        <v>7215.17262228601</v>
      </c>
      <c r="I79" s="32" t="n">
        <v>7404.22</v>
      </c>
      <c r="J79" s="32" t="n">
        <v>7111</v>
      </c>
      <c r="K79" s="32" t="n">
        <v>7057</v>
      </c>
      <c r="L79" s="32" t="n">
        <v>6961</v>
      </c>
      <c r="M79" s="32" t="n">
        <v>7218</v>
      </c>
      <c r="N79" s="32" t="n">
        <v>7187</v>
      </c>
      <c r="O79" s="33" t="n">
        <v>7019.40404659938</v>
      </c>
      <c r="P79" s="34" t="n">
        <f aca="false">SUM(B79:O79)/COUNTIF(B79:O79,"&gt;0")</f>
        <v>7241.6307829643</v>
      </c>
    </row>
    <row r="80" customFormat="false" ht="12.75" hidden="false" customHeight="false" outlineLevel="0" collapsed="false">
      <c r="A80" s="30" t="n">
        <v>73</v>
      </c>
      <c r="B80" s="31" t="n">
        <v>7540.10542805766</v>
      </c>
      <c r="C80" s="32" t="n">
        <v>7096.42186096287</v>
      </c>
      <c r="D80" s="32" t="n">
        <v>7136</v>
      </c>
      <c r="E80" s="32" t="n">
        <v>7264</v>
      </c>
      <c r="F80" s="32" t="n">
        <v>7534.39153439153</v>
      </c>
      <c r="G80" s="32" t="n">
        <v>7613</v>
      </c>
      <c r="H80" s="32" t="n">
        <v>7208.43136707979</v>
      </c>
      <c r="I80" s="32" t="n">
        <v>7399.42</v>
      </c>
      <c r="J80" s="32" t="n">
        <v>7107</v>
      </c>
      <c r="K80" s="32" t="n">
        <v>7055</v>
      </c>
      <c r="L80" s="32" t="n">
        <v>6961</v>
      </c>
      <c r="M80" s="32" t="n">
        <v>7214</v>
      </c>
      <c r="N80" s="32" t="n">
        <v>7182</v>
      </c>
      <c r="O80" s="33" t="n">
        <v>7015.81161683241</v>
      </c>
      <c r="P80" s="34" t="n">
        <f aca="false">SUM(B80:O80)/COUNTIF(B80:O80,"&gt;0")</f>
        <v>7237.61298623745</v>
      </c>
    </row>
    <row r="81" customFormat="false" ht="12.75" hidden="false" customHeight="false" outlineLevel="0" collapsed="false">
      <c r="A81" s="30" t="n">
        <v>74</v>
      </c>
      <c r="B81" s="31" t="n">
        <v>7534.66691276178</v>
      </c>
      <c r="C81" s="32" t="n">
        <v>7092.880404537</v>
      </c>
      <c r="D81" s="32" t="n">
        <v>7132</v>
      </c>
      <c r="E81" s="32" t="n">
        <v>7260</v>
      </c>
      <c r="F81" s="32" t="n">
        <v>7534.39153439153</v>
      </c>
      <c r="G81" s="32" t="n">
        <v>7603</v>
      </c>
      <c r="H81" s="32" t="n">
        <v>7201.79416212804</v>
      </c>
      <c r="I81" s="32" t="n">
        <v>7394.62</v>
      </c>
      <c r="J81" s="32" t="n">
        <v>7104</v>
      </c>
      <c r="K81" s="32" t="n">
        <v>7053</v>
      </c>
      <c r="L81" s="32" t="n">
        <v>6961</v>
      </c>
      <c r="M81" s="32" t="n">
        <v>7211</v>
      </c>
      <c r="N81" s="32" t="n">
        <v>7178</v>
      </c>
      <c r="O81" s="33" t="n">
        <v>7012.27166576414</v>
      </c>
      <c r="P81" s="34" t="n">
        <f aca="false">SUM(B81:O81)/COUNTIF(B81:O81,"&gt;0")</f>
        <v>7233.75890568446</v>
      </c>
    </row>
    <row r="82" customFormat="false" ht="12.75" hidden="false" customHeight="false" outlineLevel="0" collapsed="false">
      <c r="A82" s="30" t="n">
        <v>75</v>
      </c>
      <c r="B82" s="31" t="n">
        <v>7529.30908252037</v>
      </c>
      <c r="C82" s="32" t="n">
        <v>7089.38994803396</v>
      </c>
      <c r="D82" s="32" t="n">
        <v>7129</v>
      </c>
      <c r="E82" s="32" t="n">
        <v>7257</v>
      </c>
      <c r="F82" s="32" t="n">
        <v>7534.39153439153</v>
      </c>
      <c r="G82" s="32" t="n">
        <v>7593</v>
      </c>
      <c r="H82" s="32" t="n">
        <v>7195.2580164919</v>
      </c>
      <c r="I82" s="32" t="n">
        <v>7392.22</v>
      </c>
      <c r="J82" s="32" t="n">
        <v>7100</v>
      </c>
      <c r="K82" s="32" t="n">
        <v>7051</v>
      </c>
      <c r="L82" s="32" t="n">
        <v>6961</v>
      </c>
      <c r="M82" s="32" t="n">
        <v>7207</v>
      </c>
      <c r="N82" s="32" t="n">
        <v>7173</v>
      </c>
      <c r="O82" s="33" t="n">
        <v>7008.78273119588</v>
      </c>
      <c r="P82" s="34" t="n">
        <f aca="false">SUM(B82:O82)/COUNTIF(B82:O82,"&gt;0")</f>
        <v>7230.02509375955</v>
      </c>
    </row>
    <row r="83" customFormat="false" ht="12.75" hidden="false" customHeight="false" outlineLevel="0" collapsed="false">
      <c r="A83" s="30" t="n">
        <v>76</v>
      </c>
      <c r="B83" s="31" t="n">
        <v>7524.02968285138</v>
      </c>
      <c r="C83" s="32" t="n">
        <v>7085.94908987313</v>
      </c>
      <c r="D83" s="32" t="n">
        <v>7125</v>
      </c>
      <c r="E83" s="32" t="n">
        <v>7253</v>
      </c>
      <c r="F83" s="32" t="n">
        <v>7534.39153439153</v>
      </c>
      <c r="G83" s="32" t="n">
        <v>7583</v>
      </c>
      <c r="H83" s="32" t="n">
        <v>7188.82006383193</v>
      </c>
      <c r="I83" s="32" t="n">
        <v>7387.43</v>
      </c>
      <c r="J83" s="32" t="n">
        <v>7097</v>
      </c>
      <c r="K83" s="32" t="n">
        <v>7049</v>
      </c>
      <c r="L83" s="32" t="n">
        <v>6961</v>
      </c>
      <c r="M83" s="32" t="n">
        <v>7204</v>
      </c>
      <c r="N83" s="32" t="n">
        <v>7168</v>
      </c>
      <c r="O83" s="33" t="n">
        <v>7005.34341051549</v>
      </c>
      <c r="P83" s="34" t="n">
        <f aca="false">SUM(B83:O83)/COUNTIF(B83:O83,"&gt;0")</f>
        <v>7226.14027010453</v>
      </c>
    </row>
    <row r="84" customFormat="false" ht="12.75" hidden="false" customHeight="false" outlineLevel="0" collapsed="false">
      <c r="A84" s="30" t="n">
        <v>77</v>
      </c>
      <c r="B84" s="31" t="n">
        <v>7518.82655097794</v>
      </c>
      <c r="C84" s="32" t="n">
        <v>7082.55648482706</v>
      </c>
      <c r="D84" s="32" t="n">
        <v>7121</v>
      </c>
      <c r="E84" s="32" t="n">
        <v>7250</v>
      </c>
      <c r="F84" s="32" t="n">
        <v>7534.39153439153</v>
      </c>
      <c r="G84" s="32" t="n">
        <v>7573</v>
      </c>
      <c r="H84" s="32" t="n">
        <v>7182.47755565252</v>
      </c>
      <c r="I84" s="32" t="n">
        <v>7382.64</v>
      </c>
      <c r="J84" s="32" t="n">
        <v>7094</v>
      </c>
      <c r="K84" s="32" t="n">
        <v>7047</v>
      </c>
      <c r="L84" s="32" t="n">
        <v>6961</v>
      </c>
      <c r="M84" s="32" t="n">
        <v>7200</v>
      </c>
      <c r="N84" s="32" t="n">
        <v>7163</v>
      </c>
      <c r="O84" s="33" t="n">
        <v>7001.95235752153</v>
      </c>
      <c r="P84" s="34" t="n">
        <f aca="false">SUM(B84:O84)/COUNTIF(B84:O84,"&gt;0")</f>
        <v>7222.27460595504</v>
      </c>
    </row>
    <row r="85" customFormat="false" ht="12.75" hidden="false" customHeight="false" outlineLevel="0" collapsed="false">
      <c r="A85" s="30" t="n">
        <v>78</v>
      </c>
      <c r="B85" s="31" t="n">
        <v>7513.69761096126</v>
      </c>
      <c r="C85" s="32" t="n">
        <v>7079.21084105738</v>
      </c>
      <c r="D85" s="32" t="n">
        <v>7117</v>
      </c>
      <c r="E85" s="32" t="n">
        <v>7246</v>
      </c>
      <c r="F85" s="32" t="n">
        <v>7534.39153439153</v>
      </c>
      <c r="G85" s="32" t="n">
        <v>7563</v>
      </c>
      <c r="H85" s="32" t="n">
        <v>7176.22785499518</v>
      </c>
      <c r="I85" s="32" t="n">
        <v>7380.25</v>
      </c>
      <c r="J85" s="32" t="n">
        <v>7090</v>
      </c>
      <c r="K85" s="32" t="n">
        <v>7045</v>
      </c>
      <c r="L85" s="32" t="n">
        <v>6961</v>
      </c>
      <c r="M85" s="32" t="n">
        <v>7197</v>
      </c>
      <c r="N85" s="32" t="n">
        <v>7159</v>
      </c>
      <c r="O85" s="33" t="n">
        <v>6998.60827945548</v>
      </c>
      <c r="P85" s="34" t="n">
        <f aca="false">SUM(B85:O85)/COUNTIF(B85:O85,"&gt;0")</f>
        <v>7218.59900863292</v>
      </c>
    </row>
    <row r="86" customFormat="false" ht="12.75" hidden="false" customHeight="false" outlineLevel="0" collapsed="false">
      <c r="A86" s="30" t="n">
        <v>79</v>
      </c>
      <c r="B86" s="31" t="n">
        <v>7508.64086915068</v>
      </c>
      <c r="C86" s="32" t="n">
        <v>7075.91091734238</v>
      </c>
      <c r="D86" s="32" t="n">
        <v>7113</v>
      </c>
      <c r="E86" s="32" t="n">
        <v>7243</v>
      </c>
      <c r="F86" s="32" t="n">
        <v>7534.39153439153</v>
      </c>
      <c r="G86" s="32" t="n">
        <v>7553</v>
      </c>
      <c r="H86" s="32" t="n">
        <v>7170.0684305456</v>
      </c>
      <c r="I86" s="32" t="n">
        <v>7375.48</v>
      </c>
      <c r="J86" s="32" t="n">
        <v>7087</v>
      </c>
      <c r="K86" s="32" t="n">
        <v>7043</v>
      </c>
      <c r="L86" s="32" t="n">
        <v>6961</v>
      </c>
      <c r="M86" s="32" t="n">
        <v>7194</v>
      </c>
      <c r="N86" s="32" t="n">
        <v>7154</v>
      </c>
      <c r="O86" s="33" t="n">
        <v>6995.30993422599</v>
      </c>
      <c r="P86" s="34" t="n">
        <f aca="false">SUM(B86:O86)/COUNTIF(B86:O86,"&gt;0")</f>
        <v>7214.84297754687</v>
      </c>
    </row>
    <row r="87" customFormat="false" ht="13.5" hidden="false" customHeight="false" outlineLevel="0" collapsed="false">
      <c r="A87" s="36" t="n">
        <v>80</v>
      </c>
      <c r="B87" s="37" t="n">
        <v>7503.65440992642</v>
      </c>
      <c r="C87" s="38" t="n">
        <v>7072.65552048168</v>
      </c>
      <c r="D87" s="38" t="n">
        <v>7110</v>
      </c>
      <c r="E87" s="38" t="n">
        <v>7239</v>
      </c>
      <c r="F87" s="38" t="n">
        <v>7534.39153439153</v>
      </c>
      <c r="G87" s="38" t="n">
        <v>7544</v>
      </c>
      <c r="H87" s="38" t="n">
        <v>7163.99685112231</v>
      </c>
      <c r="I87" s="38" t="n">
        <v>7373.09</v>
      </c>
      <c r="J87" s="38" t="n">
        <v>7084</v>
      </c>
      <c r="K87" s="38" t="n">
        <v>7041</v>
      </c>
      <c r="L87" s="38" t="n">
        <v>6961</v>
      </c>
      <c r="M87" s="38" t="n">
        <v>7191</v>
      </c>
      <c r="N87" s="38" t="n">
        <v>7149</v>
      </c>
      <c r="O87" s="39" t="n">
        <v>6992.05612781033</v>
      </c>
      <c r="P87" s="40" t="n">
        <f aca="false">SUM(B87:O87)/COUNTIF(B87:O87,"&gt;0")</f>
        <v>7211.34603169516</v>
      </c>
    </row>
    <row r="88" customFormat="false" ht="12.75" hidden="false" customHeight="false" outlineLevel="0" collapsed="false">
      <c r="A88" s="65" t="n">
        <v>81</v>
      </c>
      <c r="B88" s="66" t="n">
        <v>7498.7363917127</v>
      </c>
      <c r="C88" s="58" t="n">
        <v>7069.44350286456</v>
      </c>
      <c r="D88" s="58" t="n">
        <v>7106</v>
      </c>
      <c r="E88" s="58" t="n">
        <v>7236</v>
      </c>
      <c r="F88" s="63" t="n">
        <v>7534.39153439153</v>
      </c>
      <c r="G88" s="58" t="n">
        <v>7534</v>
      </c>
      <c r="H88" s="58" t="n">
        <v>7158.01078051791</v>
      </c>
      <c r="I88" s="58" t="n">
        <v>7368.33</v>
      </c>
      <c r="J88" s="58" t="n">
        <v>7081</v>
      </c>
      <c r="K88" s="58" t="n">
        <v>7039</v>
      </c>
      <c r="L88" s="58" t="n">
        <v>6961</v>
      </c>
      <c r="M88" s="58" t="n">
        <v>7187</v>
      </c>
      <c r="N88" s="58" t="n">
        <v>7145</v>
      </c>
      <c r="O88" s="67" t="n">
        <v>6988.84571181983</v>
      </c>
      <c r="P88" s="41" t="n">
        <f aca="false">SUM(B88:O88)/COUNTIF(B88:O88,"&gt;0")</f>
        <v>7207.62556580761</v>
      </c>
    </row>
    <row r="89" customFormat="false" ht="12.75" hidden="false" customHeight="false" outlineLevel="0" collapsed="false">
      <c r="A89" s="30" t="n">
        <v>82</v>
      </c>
      <c r="B89" s="31" t="n">
        <v>7493.88504324111</v>
      </c>
      <c r="C89" s="32" t="n">
        <v>7066.27376018974</v>
      </c>
      <c r="D89" s="32" t="n">
        <v>7103</v>
      </c>
      <c r="E89" s="32" t="n">
        <v>7234</v>
      </c>
      <c r="F89" s="32" t="n">
        <v>7534.39153439153</v>
      </c>
      <c r="G89" s="32" t="n">
        <v>7524</v>
      </c>
      <c r="H89" s="32" t="n">
        <v>7152.10797266626</v>
      </c>
      <c r="I89" s="32" t="n">
        <v>7365.95</v>
      </c>
      <c r="J89" s="32" t="n">
        <v>7077</v>
      </c>
      <c r="K89" s="32" t="n">
        <v>7037</v>
      </c>
      <c r="L89" s="32" t="n">
        <v>6961</v>
      </c>
      <c r="M89" s="32" t="n">
        <v>7184</v>
      </c>
      <c r="N89" s="32" t="n">
        <v>7141</v>
      </c>
      <c r="O89" s="33" t="n">
        <v>6985.67758121692</v>
      </c>
      <c r="P89" s="34" t="n">
        <f aca="false">SUM(B89:O89)/COUNTIF(B89:O89,"&gt;0")</f>
        <v>7204.2347065504</v>
      </c>
    </row>
    <row r="90" customFormat="false" ht="12.75" hidden="false" customHeight="false" outlineLevel="0" collapsed="false">
      <c r="A90" s="30" t="n">
        <v>83</v>
      </c>
      <c r="B90" s="31" t="n">
        <v>7489.09866004556</v>
      </c>
      <c r="C90" s="32" t="n">
        <v>7063.1452293255</v>
      </c>
      <c r="D90" s="32" t="n">
        <v>7099</v>
      </c>
      <c r="E90" s="32" t="n">
        <v>7229</v>
      </c>
      <c r="F90" s="32" t="n">
        <v>7534.39153439153</v>
      </c>
      <c r="G90" s="32" t="n">
        <v>7515</v>
      </c>
      <c r="H90" s="32" t="n">
        <v>7146.28626711124</v>
      </c>
      <c r="I90" s="32" t="n">
        <v>7361.19</v>
      </c>
      <c r="J90" s="32" t="n">
        <v>7074</v>
      </c>
      <c r="K90" s="32" t="n">
        <v>7035</v>
      </c>
      <c r="L90" s="32" t="n">
        <v>6961</v>
      </c>
      <c r="M90" s="32" t="n">
        <v>7181</v>
      </c>
      <c r="N90" s="32" t="n">
        <v>7136</v>
      </c>
      <c r="O90" s="33" t="n">
        <v>6982.55067217273</v>
      </c>
      <c r="P90" s="34" t="n">
        <f aca="false">SUM(B90:O90)/COUNTIF(B90:O90,"&gt;0")</f>
        <v>7200.47588307475</v>
      </c>
    </row>
    <row r="91" customFormat="false" ht="12.75" hidden="false" customHeight="false" outlineLevel="0" collapsed="false">
      <c r="A91" s="30" t="n">
        <v>84</v>
      </c>
      <c r="B91" s="31" t="n">
        <v>7484.37560117192</v>
      </c>
      <c r="C91" s="32" t="n">
        <v>7060.0568862999</v>
      </c>
      <c r="D91" s="32" t="n">
        <v>7096</v>
      </c>
      <c r="E91" s="32" t="n">
        <v>7227</v>
      </c>
      <c r="F91" s="32" t="n">
        <v>7534.39153439153</v>
      </c>
      <c r="G91" s="32" t="n">
        <v>7505</v>
      </c>
      <c r="H91" s="32" t="n">
        <v>7140.54358475492</v>
      </c>
      <c r="I91" s="32" t="n">
        <v>7358.81</v>
      </c>
      <c r="J91" s="32" t="n">
        <v>7071</v>
      </c>
      <c r="K91" s="32" t="n">
        <v>7034</v>
      </c>
      <c r="L91" s="32" t="n">
        <v>6961</v>
      </c>
      <c r="M91" s="32" t="n">
        <v>7178</v>
      </c>
      <c r="N91" s="32" t="n">
        <v>7132</v>
      </c>
      <c r="O91" s="33" t="n">
        <v>6979.46396005497</v>
      </c>
      <c r="P91" s="34" t="n">
        <f aca="false">SUM(B91:O91)/COUNTIF(B91:O91,"&gt;0")</f>
        <v>7197.26011190523</v>
      </c>
    </row>
    <row r="92" customFormat="false" ht="12.75" hidden="false" customHeight="false" outlineLevel="0" collapsed="false">
      <c r="A92" s="30" t="n">
        <v>85</v>
      </c>
      <c r="B92" s="31" t="n">
        <v>7479.71428608674</v>
      </c>
      <c r="C92" s="32" t="n">
        <v>7057.00774441169</v>
      </c>
      <c r="D92" s="32" t="n">
        <v>7092</v>
      </c>
      <c r="E92" s="32" t="n">
        <v>7225</v>
      </c>
      <c r="F92" s="32" t="n">
        <v>7534.39153439153</v>
      </c>
      <c r="G92" s="32" t="n">
        <v>7495</v>
      </c>
      <c r="H92" s="32" t="n">
        <v>7134.87792386488</v>
      </c>
      <c r="I92" s="32" t="n">
        <v>7356.44</v>
      </c>
      <c r="J92" s="32" t="n">
        <v>7068</v>
      </c>
      <c r="K92" s="32" t="n">
        <v>7032</v>
      </c>
      <c r="L92" s="32" t="n">
        <v>6961</v>
      </c>
      <c r="M92" s="32" t="n">
        <v>7175</v>
      </c>
      <c r="N92" s="32" t="n">
        <v>7128</v>
      </c>
      <c r="O92" s="33" t="n">
        <v>6976.41645753664</v>
      </c>
      <c r="P92" s="34" t="n">
        <f aca="false">SUM(B92:O92)/COUNTIF(B92:O92,"&gt;0")</f>
        <v>7193.91771044939</v>
      </c>
    </row>
    <row r="93" customFormat="false" ht="12.75" hidden="false" customHeight="false" outlineLevel="0" collapsed="false">
      <c r="A93" s="30" t="n">
        <v>86</v>
      </c>
      <c r="B93" s="31" t="n">
        <v>7475.1131917709</v>
      </c>
      <c r="C93" s="32" t="n">
        <v>7053.99685245348</v>
      </c>
      <c r="D93" s="32" t="n">
        <v>7089</v>
      </c>
      <c r="E93" s="32" t="n">
        <v>7220</v>
      </c>
      <c r="F93" s="32" t="n">
        <v>7534.39153439153</v>
      </c>
      <c r="G93" s="32" t="n">
        <v>7486</v>
      </c>
      <c r="H93" s="32" t="n">
        <v>7129.28735632179</v>
      </c>
      <c r="I93" s="32" t="n">
        <v>7351.69</v>
      </c>
      <c r="J93" s="32" t="n">
        <v>7065</v>
      </c>
      <c r="K93" s="32" t="n">
        <v>7030</v>
      </c>
      <c r="L93" s="32" t="n">
        <v>6961</v>
      </c>
      <c r="M93" s="32" t="n">
        <v>7172</v>
      </c>
      <c r="N93" s="32" t="n">
        <v>7124</v>
      </c>
      <c r="O93" s="33" t="n">
        <v>6973.40721281718</v>
      </c>
      <c r="P93" s="34" t="n">
        <f aca="false">SUM(B93:O93)/COUNTIF(B93:O93,"&gt;0")</f>
        <v>7190.34901055392</v>
      </c>
    </row>
    <row r="94" customFormat="false" ht="12.75" hidden="false" customHeight="false" outlineLevel="0" collapsed="false">
      <c r="A94" s="30" t="n">
        <v>87</v>
      </c>
      <c r="B94" s="31" t="n">
        <v>7470.5708499851</v>
      </c>
      <c r="C94" s="32" t="n">
        <v>7051.02329303911</v>
      </c>
      <c r="D94" s="32" t="n">
        <v>7086</v>
      </c>
      <c r="E94" s="32" t="n">
        <v>7218</v>
      </c>
      <c r="F94" s="32" t="n">
        <v>7534.39153439153</v>
      </c>
      <c r="G94" s="32" t="n">
        <v>7476</v>
      </c>
      <c r="H94" s="32" t="n">
        <v>7127.90998512827</v>
      </c>
      <c r="I94" s="32" t="n">
        <v>7349.32</v>
      </c>
      <c r="J94" s="32" t="n">
        <v>7062</v>
      </c>
      <c r="K94" s="32" t="n">
        <v>7028</v>
      </c>
      <c r="L94" s="32" t="n">
        <v>6961</v>
      </c>
      <c r="M94" s="32" t="n">
        <v>7169</v>
      </c>
      <c r="N94" s="32" t="n">
        <v>7119</v>
      </c>
      <c r="O94" s="33" t="n">
        <v>6970.4353079479</v>
      </c>
      <c r="P94" s="34" t="n">
        <f aca="false">SUM(B94:O94)/COUNTIF(B94:O94,"&gt;0")</f>
        <v>7187.33221217799</v>
      </c>
    </row>
    <row r="95" customFormat="false" ht="12.75" hidden="false" customHeight="false" outlineLevel="0" collapsed="false">
      <c r="A95" s="30" t="n">
        <v>88</v>
      </c>
      <c r="B95" s="31" t="n">
        <v>7466.08584469505</v>
      </c>
      <c r="C95" s="32" t="n">
        <v>7048.08618102811</v>
      </c>
      <c r="D95" s="32" t="n">
        <v>7082</v>
      </c>
      <c r="E95" s="32" t="n">
        <v>7215</v>
      </c>
      <c r="F95" s="32" t="n">
        <v>7534.39153439153</v>
      </c>
      <c r="G95" s="32" t="n">
        <v>7467</v>
      </c>
      <c r="H95" s="32" t="n">
        <v>7126.54887868897</v>
      </c>
      <c r="I95" s="32" t="n">
        <v>7346.95</v>
      </c>
      <c r="J95" s="32" t="n">
        <v>7059</v>
      </c>
      <c r="K95" s="32" t="n">
        <v>7026</v>
      </c>
      <c r="L95" s="32" t="n">
        <v>6961</v>
      </c>
      <c r="M95" s="32" t="n">
        <v>7166</v>
      </c>
      <c r="N95" s="32" t="n">
        <v>7115</v>
      </c>
      <c r="O95" s="33" t="n">
        <v>6967.49985725472</v>
      </c>
      <c r="P95" s="34" t="n">
        <f aca="false">SUM(B95:O95)/COUNTIF(B95:O95,"&gt;0")</f>
        <v>7184.32587828989</v>
      </c>
    </row>
    <row r="96" customFormat="false" ht="12.75" hidden="false" customHeight="false" outlineLevel="0" collapsed="false">
      <c r="A96" s="30" t="n">
        <v>89</v>
      </c>
      <c r="B96" s="31" t="n">
        <v>7461.6568096456</v>
      </c>
      <c r="C96" s="32" t="n">
        <v>7045.18466204048</v>
      </c>
      <c r="D96" s="32" t="n">
        <v>7079</v>
      </c>
      <c r="E96" s="32" t="n">
        <v>7211</v>
      </c>
      <c r="F96" s="32" t="n">
        <v>7534.39153439153</v>
      </c>
      <c r="G96" s="32" t="n">
        <v>7457</v>
      </c>
      <c r="H96" s="32" t="n">
        <v>7125.20366325742</v>
      </c>
      <c r="I96" s="32" t="n">
        <v>7342.22</v>
      </c>
      <c r="J96" s="32" t="n">
        <v>7057</v>
      </c>
      <c r="K96" s="32" t="n">
        <v>7025</v>
      </c>
      <c r="L96" s="32" t="n">
        <v>6961</v>
      </c>
      <c r="M96" s="32" t="n">
        <v>7163</v>
      </c>
      <c r="N96" s="32" t="n">
        <v>7111</v>
      </c>
      <c r="O96" s="33" t="n">
        <v>6964.60000585128</v>
      </c>
      <c r="P96" s="34" t="n">
        <f aca="false">SUM(B96:O96)/COUNTIF(B96:O96,"&gt;0")</f>
        <v>7181.23261965617</v>
      </c>
    </row>
    <row r="97" customFormat="false" ht="13.5" hidden="false" customHeight="false" outlineLevel="0" collapsed="false">
      <c r="A97" s="36" t="n">
        <v>90</v>
      </c>
      <c r="B97" s="37" t="n">
        <v>7457.28242607332</v>
      </c>
      <c r="C97" s="38" t="n">
        <v>7042.31791105581</v>
      </c>
      <c r="D97" s="38" t="n">
        <v>7076</v>
      </c>
      <c r="E97" s="38" t="n">
        <v>7208</v>
      </c>
      <c r="F97" s="38" t="n">
        <v>7534.39153439153</v>
      </c>
      <c r="G97" s="38" t="n">
        <v>7448</v>
      </c>
      <c r="H97" s="38" t="n">
        <v>7123.87397775607</v>
      </c>
      <c r="I97" s="38" t="n">
        <v>7339.86</v>
      </c>
      <c r="J97" s="38" t="n">
        <v>7054</v>
      </c>
      <c r="K97" s="38" t="n">
        <v>7023</v>
      </c>
      <c r="L97" s="38" t="n">
        <v>6961</v>
      </c>
      <c r="M97" s="38" t="n">
        <v>7160</v>
      </c>
      <c r="N97" s="38" t="n">
        <v>7107</v>
      </c>
      <c r="O97" s="39" t="n">
        <v>6961.7349282365</v>
      </c>
      <c r="P97" s="40" t="n">
        <f aca="false">SUM(B97:O97)/COUNTIF(B97:O97,"&gt;0")</f>
        <v>7178.31862696523</v>
      </c>
    </row>
    <row r="98" customFormat="false" ht="12.75" hidden="false" customHeight="false" outlineLevel="0" collapsed="false">
      <c r="A98" s="61" t="n">
        <v>91</v>
      </c>
      <c r="B98" s="62" t="n">
        <v>7452.96142054841</v>
      </c>
      <c r="C98" s="63" t="n">
        <v>7039.48513109087</v>
      </c>
      <c r="D98" s="63" t="n">
        <v>7073</v>
      </c>
      <c r="E98" s="63" t="n">
        <v>7206</v>
      </c>
      <c r="F98" s="63" t="n">
        <v>7534.39153439153</v>
      </c>
      <c r="G98" s="63" t="n">
        <v>7438</v>
      </c>
      <c r="H98" s="63" t="n">
        <v>7122.55947321157</v>
      </c>
      <c r="I98" s="63" t="n">
        <v>7337.5</v>
      </c>
      <c r="J98" s="63" t="n">
        <v>7051</v>
      </c>
      <c r="K98" s="63" t="n">
        <v>7021</v>
      </c>
      <c r="L98" s="58" t="n">
        <v>6961</v>
      </c>
      <c r="M98" s="63" t="n">
        <v>7157</v>
      </c>
      <c r="N98" s="63" t="n">
        <v>7103</v>
      </c>
      <c r="O98" s="64" t="n">
        <v>6958.90382697073</v>
      </c>
      <c r="P98" s="41" t="n">
        <f aca="false">SUM(B98:O98)/COUNTIF(B98:O98,"&gt;0")</f>
        <v>7175.41438472951</v>
      </c>
    </row>
    <row r="99" customFormat="false" ht="12.75" hidden="false" customHeight="false" outlineLevel="0" collapsed="false">
      <c r="A99" s="30" t="n">
        <v>92</v>
      </c>
      <c r="B99" s="31" t="n">
        <v>7448.6925629372</v>
      </c>
      <c r="C99" s="32" t="n">
        <v>7036.68555195067</v>
      </c>
      <c r="D99" s="32" t="n">
        <v>7070</v>
      </c>
      <c r="E99" s="32" t="n">
        <v>7204</v>
      </c>
      <c r="F99" s="32" t="n">
        <v>7534.39153439153</v>
      </c>
      <c r="G99" s="32" t="n">
        <v>7429</v>
      </c>
      <c r="H99" s="32" t="n">
        <v>7121.25981222114</v>
      </c>
      <c r="I99" s="32" t="n">
        <v>7335.14</v>
      </c>
      <c r="J99" s="32" t="n">
        <v>7048</v>
      </c>
      <c r="K99" s="32" t="n">
        <v>7019</v>
      </c>
      <c r="L99" s="32" t="n">
        <v>6961</v>
      </c>
      <c r="M99" s="32" t="n">
        <v>7154</v>
      </c>
      <c r="N99" s="32" t="n">
        <v>7100</v>
      </c>
      <c r="O99" s="33" t="n">
        <v>6956.10593142546</v>
      </c>
      <c r="P99" s="34" t="n">
        <f aca="false">SUM(B99:O99)/COUNTIF(B99:O99,"&gt;0")</f>
        <v>7172.66252806614</v>
      </c>
    </row>
    <row r="100" customFormat="false" ht="12.75" hidden="false" customHeight="false" outlineLevel="0" collapsed="false">
      <c r="A100" s="30" t="n">
        <v>93</v>
      </c>
      <c r="B100" s="31" t="n">
        <v>7444.47466447727</v>
      </c>
      <c r="C100" s="32" t="n">
        <v>7033.91842904795</v>
      </c>
      <c r="D100" s="32" t="n">
        <v>7067</v>
      </c>
      <c r="E100" s="32" t="n">
        <v>7199</v>
      </c>
      <c r="F100" s="32" t="n">
        <v>7534.39153439153</v>
      </c>
      <c r="G100" s="32" t="n">
        <v>7419</v>
      </c>
      <c r="H100" s="32" t="n">
        <v>7119.97466844802</v>
      </c>
      <c r="I100" s="32" t="n">
        <v>7332.78</v>
      </c>
      <c r="J100" s="32" t="n">
        <v>7045</v>
      </c>
      <c r="K100" s="32" t="n">
        <v>7018</v>
      </c>
      <c r="L100" s="32" t="n">
        <v>6961</v>
      </c>
      <c r="M100" s="32" t="n">
        <v>7151</v>
      </c>
      <c r="N100" s="32" t="n">
        <v>7096</v>
      </c>
      <c r="O100" s="33" t="n">
        <v>6953.34049660155</v>
      </c>
      <c r="P100" s="34" t="n">
        <f aca="false">SUM(B100:O100)/COUNTIF(B100:O100,"&gt;0")</f>
        <v>7169.63427092617</v>
      </c>
    </row>
    <row r="101" customFormat="false" ht="12.75" hidden="false" customHeight="false" outlineLevel="0" collapsed="false">
      <c r="A101" s="30" t="n">
        <v>94</v>
      </c>
      <c r="B101" s="31" t="n">
        <v>7440.30657595784</v>
      </c>
      <c r="C101" s="32" t="n">
        <v>7031.1830422869</v>
      </c>
      <c r="D101" s="32" t="n">
        <v>7065</v>
      </c>
      <c r="E101" s="32" t="n">
        <v>7197</v>
      </c>
      <c r="F101" s="32" t="n">
        <v>7534.39153439153</v>
      </c>
      <c r="G101" s="32" t="n">
        <v>7410</v>
      </c>
      <c r="H101" s="32" t="n">
        <v>7118.70372614401</v>
      </c>
      <c r="I101" s="32" t="n">
        <v>7328.06</v>
      </c>
      <c r="J101" s="32" t="n">
        <v>7043</v>
      </c>
      <c r="K101" s="32" t="n">
        <v>7016</v>
      </c>
      <c r="L101" s="32" t="n">
        <v>6961</v>
      </c>
      <c r="M101" s="32" t="n">
        <v>7149</v>
      </c>
      <c r="N101" s="32" t="n">
        <v>7092</v>
      </c>
      <c r="O101" s="33" t="n">
        <v>6950.60680201178</v>
      </c>
      <c r="P101" s="34" t="n">
        <f aca="false">SUM(B101:O101)/COUNTIF(B101:O101,"&gt;0")</f>
        <v>7166.87512005658</v>
      </c>
    </row>
    <row r="102" customFormat="false" ht="12.75" hidden="false" customHeight="false" outlineLevel="0" collapsed="false">
      <c r="A102" s="30" t="n">
        <v>95</v>
      </c>
      <c r="B102" s="31" t="n">
        <v>7436.18718599865</v>
      </c>
      <c r="C102" s="32" t="n">
        <v>7028.47869500673</v>
      </c>
      <c r="D102" s="32" t="n">
        <v>7065</v>
      </c>
      <c r="E102" s="32" t="n">
        <v>7195</v>
      </c>
      <c r="F102" s="32" t="n">
        <v>7534.39153439153</v>
      </c>
      <c r="G102" s="32" t="n">
        <v>7401</v>
      </c>
      <c r="H102" s="32" t="n">
        <v>7117.44667969749</v>
      </c>
      <c r="I102" s="32" t="n">
        <v>7325.71</v>
      </c>
      <c r="J102" s="32" t="n">
        <v>7040</v>
      </c>
      <c r="K102" s="32" t="n">
        <v>7015</v>
      </c>
      <c r="L102" s="32" t="n">
        <v>6961</v>
      </c>
      <c r="M102" s="32" t="n">
        <v>7146</v>
      </c>
      <c r="N102" s="32" t="n">
        <v>7088</v>
      </c>
      <c r="O102" s="33" t="n">
        <v>6947.90415062326</v>
      </c>
      <c r="P102" s="34" t="n">
        <f aca="false">SUM(B102:O102)/COUNTIF(B102:O102,"&gt;0")</f>
        <v>7164.36558897983</v>
      </c>
    </row>
    <row r="103" customFormat="false" ht="12.75" hidden="false" customHeight="false" outlineLevel="0" collapsed="false">
      <c r="A103" s="30" t="n">
        <v>96</v>
      </c>
      <c r="B103" s="31" t="n">
        <v>7432.11541942096</v>
      </c>
      <c r="C103" s="32" t="n">
        <v>7025.80471298146</v>
      </c>
      <c r="D103" s="32" t="n">
        <v>7065</v>
      </c>
      <c r="E103" s="32" t="n">
        <v>7192</v>
      </c>
      <c r="F103" s="32" t="n">
        <v>7534.39153439153</v>
      </c>
      <c r="G103" s="32" t="n">
        <v>7391</v>
      </c>
      <c r="H103" s="32" t="n">
        <v>7116.20323320529</v>
      </c>
      <c r="I103" s="32" t="n">
        <v>7323.35</v>
      </c>
      <c r="J103" s="32" t="n">
        <v>7037</v>
      </c>
      <c r="K103" s="32" t="n">
        <v>7013</v>
      </c>
      <c r="L103" s="32" t="n">
        <v>6961</v>
      </c>
      <c r="M103" s="32" t="n">
        <v>7143</v>
      </c>
      <c r="N103" s="32" t="n">
        <v>7084</v>
      </c>
      <c r="O103" s="33" t="n">
        <v>6945.23186785622</v>
      </c>
      <c r="P103" s="34" t="n">
        <f aca="false">SUM(B103:O103)/COUNTIF(B103:O103,"&gt;0")</f>
        <v>7161.64976913253</v>
      </c>
    </row>
    <row r="104" customFormat="false" ht="12.75" hidden="false" customHeight="false" outlineLevel="0" collapsed="false">
      <c r="A104" s="30" t="n">
        <v>97</v>
      </c>
      <c r="B104" s="31" t="n">
        <v>7428.09023570485</v>
      </c>
      <c r="C104" s="32" t="n">
        <v>7023.16044347229</v>
      </c>
      <c r="D104" s="32" t="n">
        <v>7065</v>
      </c>
      <c r="E104" s="32" t="n">
        <v>7190</v>
      </c>
      <c r="F104" s="32" t="n">
        <v>7534.39153439153</v>
      </c>
      <c r="G104" s="32" t="n">
        <v>7382</v>
      </c>
      <c r="H104" s="32" t="n">
        <v>7114.97310006683</v>
      </c>
      <c r="I104" s="32" t="n">
        <v>7321</v>
      </c>
      <c r="J104" s="32" t="n">
        <v>7035</v>
      </c>
      <c r="K104" s="32" t="n">
        <v>7012</v>
      </c>
      <c r="L104" s="32" t="n">
        <v>6961</v>
      </c>
      <c r="M104" s="32" t="n">
        <v>7141</v>
      </c>
      <c r="N104" s="32" t="n">
        <v>7081</v>
      </c>
      <c r="O104" s="33" t="n">
        <v>6942.58930063539</v>
      </c>
      <c r="P104" s="34" t="n">
        <f aca="false">SUM(B104:O104)/COUNTIF(B104:O104,"&gt;0")</f>
        <v>7159.37175816221</v>
      </c>
    </row>
    <row r="105" customFormat="false" ht="12.75" hidden="false" customHeight="false" outlineLevel="0" collapsed="false">
      <c r="A105" s="30" t="n">
        <v>98</v>
      </c>
      <c r="B105" s="31" t="n">
        <v>7424.11062752747</v>
      </c>
      <c r="C105" s="32" t="n">
        <v>7020.54525432934</v>
      </c>
      <c r="D105" s="32" t="n">
        <v>7065</v>
      </c>
      <c r="E105" s="32" t="n">
        <v>7188</v>
      </c>
      <c r="F105" s="32" t="n">
        <v>7534.39153439153</v>
      </c>
      <c r="G105" s="32" t="n">
        <v>7372</v>
      </c>
      <c r="H105" s="32" t="n">
        <v>7113.75600259924</v>
      </c>
      <c r="I105" s="32" t="n">
        <v>7318.65</v>
      </c>
      <c r="J105" s="32" t="n">
        <v>7032</v>
      </c>
      <c r="K105" s="32" t="n">
        <v>7010</v>
      </c>
      <c r="L105" s="32" t="n">
        <v>6961</v>
      </c>
      <c r="M105" s="32" t="n">
        <v>7138</v>
      </c>
      <c r="N105" s="32" t="n">
        <v>7077</v>
      </c>
      <c r="O105" s="33" t="n">
        <v>6939.97581649084</v>
      </c>
      <c r="P105" s="34" t="n">
        <f aca="false">SUM(B105:O105)/COUNTIF(B105:O105,"&gt;0")</f>
        <v>7156.74494538132</v>
      </c>
    </row>
    <row r="106" customFormat="false" ht="12.75" hidden="false" customHeight="false" outlineLevel="0" collapsed="false">
      <c r="A106" s="30" t="n">
        <v>99</v>
      </c>
      <c r="B106" s="31" t="n">
        <v>7420.17561937717</v>
      </c>
      <c r="C106" s="32" t="n">
        <v>7017.95853313967</v>
      </c>
      <c r="D106" s="32" t="n">
        <v>7065</v>
      </c>
      <c r="E106" s="32" t="n">
        <v>7183</v>
      </c>
      <c r="F106" s="32" t="n">
        <v>7534.39153439153</v>
      </c>
      <c r="G106" s="32" t="n">
        <v>7363</v>
      </c>
      <c r="H106" s="32" t="n">
        <v>7112.5516716722</v>
      </c>
      <c r="I106" s="32" t="n">
        <v>7316.3</v>
      </c>
      <c r="J106" s="32" t="n">
        <v>7030</v>
      </c>
      <c r="K106" s="32" t="n">
        <v>7008</v>
      </c>
      <c r="L106" s="32" t="n">
        <v>6961</v>
      </c>
      <c r="M106" s="32" t="n">
        <v>7135</v>
      </c>
      <c r="N106" s="32" t="n">
        <v>7074</v>
      </c>
      <c r="O106" s="33" t="n">
        <v>6937.39080270509</v>
      </c>
      <c r="P106" s="34" t="n">
        <f aca="false">SUM(B106:O106)/COUNTIF(B106:O106,"&gt;0")</f>
        <v>7154.12629723469</v>
      </c>
    </row>
    <row r="107" customFormat="false" ht="13.5" hidden="false" customHeight="false" outlineLevel="0" collapsed="false">
      <c r="A107" s="36" t="n">
        <v>100</v>
      </c>
      <c r="B107" s="37" t="n">
        <v>7415.12099429349</v>
      </c>
      <c r="C107" s="38" t="n">
        <v>7015.39968641877</v>
      </c>
      <c r="D107" s="38" t="n">
        <v>7065</v>
      </c>
      <c r="E107" s="38" t="n">
        <v>7181</v>
      </c>
      <c r="F107" s="38" t="n">
        <v>7534.39153439153</v>
      </c>
      <c r="G107" s="38" t="n">
        <v>7354</v>
      </c>
      <c r="H107" s="38" t="n">
        <v>7111.35984636115</v>
      </c>
      <c r="I107" s="38" t="n">
        <v>7313.96</v>
      </c>
      <c r="J107" s="38" t="n">
        <v>7027</v>
      </c>
      <c r="K107" s="38" t="n">
        <v>7007</v>
      </c>
      <c r="L107" s="38" t="n">
        <v>6961</v>
      </c>
      <c r="M107" s="38" t="n">
        <v>7133</v>
      </c>
      <c r="N107" s="38" t="n">
        <v>7070</v>
      </c>
      <c r="O107" s="39" t="n">
        <v>6934.83366550382</v>
      </c>
      <c r="P107" s="40" t="n">
        <f aca="false">SUM(B107:O107)/COUNTIF(B107:O107,"&gt;0")</f>
        <v>7151.64755192634</v>
      </c>
    </row>
    <row r="108" customFormat="false" ht="12.75" hidden="false" customHeight="false" outlineLevel="0" collapsed="false">
      <c r="A108" s="61" t="n">
        <v>101</v>
      </c>
      <c r="B108" s="62" t="n">
        <v>7412.367569086</v>
      </c>
      <c r="C108" s="63" t="n">
        <v>7012.86813884286</v>
      </c>
      <c r="D108" s="63" t="n">
        <v>7065</v>
      </c>
      <c r="E108" s="63" t="n">
        <v>7179</v>
      </c>
      <c r="F108" s="63" t="n">
        <v>7534.39153439153</v>
      </c>
      <c r="G108" s="63" t="n">
        <v>7354</v>
      </c>
      <c r="H108" s="63" t="n">
        <v>7110.18027361797</v>
      </c>
      <c r="I108" s="63" t="n">
        <v>7311.61</v>
      </c>
      <c r="J108" s="63" t="n">
        <v>7024</v>
      </c>
      <c r="K108" s="63" t="n">
        <v>7005</v>
      </c>
      <c r="L108" s="58" t="n">
        <v>6961</v>
      </c>
      <c r="M108" s="63" t="n">
        <v>7130</v>
      </c>
      <c r="N108" s="63" t="n">
        <v>7067</v>
      </c>
      <c r="O108" s="64" t="n">
        <v>6932.30382928744</v>
      </c>
      <c r="P108" s="41" t="n">
        <f aca="false">SUM(B108:O108)/COUNTIF(B108:O108,"&gt;0")</f>
        <v>7149.90866751613</v>
      </c>
    </row>
    <row r="109" customFormat="false" ht="12.75" hidden="false" customHeight="false" outlineLevel="0" collapsed="false">
      <c r="A109" s="30" t="n">
        <v>102</v>
      </c>
      <c r="B109" s="31" t="n">
        <v>7409.64328563579</v>
      </c>
      <c r="C109" s="32" t="n">
        <v>7010.36333251966</v>
      </c>
      <c r="D109" s="32" t="n">
        <v>7065</v>
      </c>
      <c r="E109" s="32" t="n">
        <v>7176</v>
      </c>
      <c r="F109" s="32" t="n">
        <v>7534.39153439153</v>
      </c>
      <c r="G109" s="32" t="n">
        <v>7354</v>
      </c>
      <c r="H109" s="32" t="n">
        <v>7109.01270795796</v>
      </c>
      <c r="I109" s="32" t="n">
        <v>7309.27</v>
      </c>
      <c r="J109" s="32" t="n">
        <v>7022</v>
      </c>
      <c r="K109" s="32" t="n">
        <v>7004</v>
      </c>
      <c r="L109" s="32" t="n">
        <v>6961</v>
      </c>
      <c r="M109" s="32" t="n">
        <v>7128</v>
      </c>
      <c r="N109" s="32" t="n">
        <v>7063</v>
      </c>
      <c r="O109" s="33" t="n">
        <v>6929.80073590106</v>
      </c>
      <c r="P109" s="34" t="n">
        <f aca="false">SUM(B109:O109)/COUNTIF(B109:O109,"&gt;0")</f>
        <v>7148.24868545757</v>
      </c>
    </row>
    <row r="110" customFormat="false" ht="12.75" hidden="false" customHeight="false" outlineLevel="0" collapsed="false">
      <c r="A110" s="30" t="n">
        <v>103</v>
      </c>
      <c r="B110" s="31" t="n">
        <v>7406.94755357967</v>
      </c>
      <c r="C110" s="32" t="n">
        <v>7007.88472629517</v>
      </c>
      <c r="D110" s="32" t="n">
        <v>7065</v>
      </c>
      <c r="E110" s="32" t="n">
        <v>7174</v>
      </c>
      <c r="F110" s="32" t="n">
        <v>7534.39153439153</v>
      </c>
      <c r="G110" s="32" t="n">
        <v>7354</v>
      </c>
      <c r="H110" s="32" t="n">
        <v>7107.85691116213</v>
      </c>
      <c r="I110" s="32" t="n">
        <v>7306.92</v>
      </c>
      <c r="J110" s="32" t="n">
        <v>7020</v>
      </c>
      <c r="K110" s="32" t="n">
        <v>7002</v>
      </c>
      <c r="L110" s="32" t="n">
        <v>6961</v>
      </c>
      <c r="M110" s="32" t="n">
        <v>7125</v>
      </c>
      <c r="N110" s="32" t="n">
        <v>7060</v>
      </c>
      <c r="O110" s="33" t="n">
        <v>6927.32384394067</v>
      </c>
      <c r="P110" s="34" t="n">
        <f aca="false">SUM(B110:O110)/COUNTIF(B110:O110,"&gt;0")</f>
        <v>7146.5946120978</v>
      </c>
    </row>
    <row r="111" customFormat="false" ht="12.75" hidden="false" customHeight="false" outlineLevel="0" collapsed="false">
      <c r="A111" s="30" t="n">
        <v>104</v>
      </c>
      <c r="B111" s="31" t="n">
        <v>7404.27980010876</v>
      </c>
      <c r="C111" s="32" t="n">
        <v>7005.43179509456</v>
      </c>
      <c r="D111" s="32" t="n">
        <v>7065</v>
      </c>
      <c r="E111" s="32" t="n">
        <v>7172</v>
      </c>
      <c r="F111" s="32" t="n">
        <v>7534.39153439153</v>
      </c>
      <c r="G111" s="32" t="n">
        <v>7354</v>
      </c>
      <c r="H111" s="32" t="n">
        <v>7106.71265199409</v>
      </c>
      <c r="I111" s="32" t="n">
        <v>7304.58</v>
      </c>
      <c r="J111" s="32" t="n">
        <v>7017</v>
      </c>
      <c r="K111" s="32" t="n">
        <v>7001</v>
      </c>
      <c r="L111" s="32" t="n">
        <v>6961</v>
      </c>
      <c r="M111" s="32" t="n">
        <v>7123</v>
      </c>
      <c r="N111" s="32" t="n">
        <v>7056</v>
      </c>
      <c r="O111" s="33" t="n">
        <v>6924.87262809335</v>
      </c>
      <c r="P111" s="34" t="n">
        <f aca="false">SUM(B111:O111)/COUNTIF(B111:O111,"&gt;0")</f>
        <v>7144.94774354874</v>
      </c>
    </row>
    <row r="112" customFormat="false" ht="12.75" hidden="false" customHeight="false" outlineLevel="0" collapsed="false">
      <c r="A112" s="30" t="n">
        <v>105</v>
      </c>
      <c r="B112" s="31" t="n">
        <v>7401.63946928345</v>
      </c>
      <c r="C112" s="32" t="n">
        <v>7003.00402929498</v>
      </c>
      <c r="D112" s="32" t="n">
        <v>7065</v>
      </c>
      <c r="E112" s="32" t="n">
        <v>7169</v>
      </c>
      <c r="F112" s="32" t="n">
        <v>7534.39153439153</v>
      </c>
      <c r="G112" s="32" t="n">
        <v>7354</v>
      </c>
      <c r="H112" s="32" t="n">
        <v>7105.57970593048</v>
      </c>
      <c r="I112" s="32" t="n">
        <v>7302.24</v>
      </c>
      <c r="J112" s="32" t="n">
        <v>7015</v>
      </c>
      <c r="K112" s="32" t="n">
        <v>6999</v>
      </c>
      <c r="L112" s="32" t="n">
        <v>6961</v>
      </c>
      <c r="M112" s="32" t="n">
        <v>7120</v>
      </c>
      <c r="N112" s="32" t="n">
        <v>7053</v>
      </c>
      <c r="O112" s="33" t="n">
        <v>6922.44657850949</v>
      </c>
      <c r="P112" s="34" t="n">
        <f aca="false">SUM(B112:O112)/COUNTIF(B112:O112,"&gt;0")</f>
        <v>7143.23580838642</v>
      </c>
    </row>
    <row r="113" customFormat="false" ht="12.75" hidden="false" customHeight="false" outlineLevel="0" collapsed="false">
      <c r="A113" s="30" t="n">
        <v>106</v>
      </c>
      <c r="B113" s="31" t="n">
        <v>7399.02602138128</v>
      </c>
      <c r="C113" s="32" t="n">
        <v>7000.60093412861</v>
      </c>
      <c r="D113" s="32" t="n">
        <v>7065</v>
      </c>
      <c r="E113" s="32" t="n">
        <v>7167</v>
      </c>
      <c r="F113" s="32" t="n">
        <v>7534.39153439153</v>
      </c>
      <c r="G113" s="32" t="n">
        <v>7354</v>
      </c>
      <c r="H113" s="32" t="n">
        <v>7104.45785490428</v>
      </c>
      <c r="I113" s="32" t="n">
        <v>7299.9</v>
      </c>
      <c r="J113" s="32" t="n">
        <v>7012</v>
      </c>
      <c r="K113" s="32" t="n">
        <v>6998</v>
      </c>
      <c r="L113" s="32" t="n">
        <v>6961</v>
      </c>
      <c r="M113" s="32" t="n">
        <v>7118</v>
      </c>
      <c r="N113" s="32" t="n">
        <v>7050</v>
      </c>
      <c r="O113" s="33" t="n">
        <v>6920.0452002053</v>
      </c>
      <c r="P113" s="34" t="n">
        <f aca="false">SUM(B113:O113)/COUNTIF(B113:O113,"&gt;0")</f>
        <v>7141.67296750079</v>
      </c>
    </row>
    <row r="114" customFormat="false" ht="12.75" hidden="false" customHeight="false" outlineLevel="0" collapsed="false">
      <c r="A114" s="30" t="n">
        <v>107</v>
      </c>
      <c r="B114" s="31" t="n">
        <v>7396.43893227594</v>
      </c>
      <c r="C114" s="32" t="n">
        <v>6998.22202911416</v>
      </c>
      <c r="D114" s="32" t="n">
        <v>7065</v>
      </c>
      <c r="E114" s="32" t="n">
        <v>7165</v>
      </c>
      <c r="F114" s="32" t="n">
        <v>7534.39153439153</v>
      </c>
      <c r="G114" s="32" t="n">
        <v>7354</v>
      </c>
      <c r="H114" s="32" t="n">
        <v>7103.34688706031</v>
      </c>
      <c r="I114" s="32" t="n">
        <v>7297.57</v>
      </c>
      <c r="J114" s="32" t="n">
        <v>7010</v>
      </c>
      <c r="K114" s="32" t="n">
        <v>6996</v>
      </c>
      <c r="L114" s="32" t="n">
        <v>6961</v>
      </c>
      <c r="M114" s="32" t="n">
        <v>7116</v>
      </c>
      <c r="N114" s="32" t="n">
        <v>7046</v>
      </c>
      <c r="O114" s="33" t="n">
        <v>6917.66801249373</v>
      </c>
      <c r="P114" s="34" t="n">
        <f aca="false">SUM(B114:O114)/COUNTIF(B114:O114,"&gt;0")</f>
        <v>7140.04552823826</v>
      </c>
    </row>
    <row r="115" customFormat="false" ht="12.75" hidden="false" customHeight="false" outlineLevel="0" collapsed="false">
      <c r="A115" s="30" t="n">
        <v>108</v>
      </c>
      <c r="B115" s="31" t="n">
        <v>7393.87769284562</v>
      </c>
      <c r="C115" s="32" t="n">
        <v>6995.86684751518</v>
      </c>
      <c r="D115" s="32" t="n">
        <v>7065</v>
      </c>
      <c r="E115" s="32" t="n">
        <v>7162</v>
      </c>
      <c r="F115" s="32" t="n">
        <v>7534.39153439153</v>
      </c>
      <c r="G115" s="32" t="n">
        <v>7354</v>
      </c>
      <c r="H115" s="32" t="n">
        <v>7102.2465965221</v>
      </c>
      <c r="I115" s="32" t="n">
        <v>7295.23</v>
      </c>
      <c r="J115" s="32" t="n">
        <v>7008</v>
      </c>
      <c r="K115" s="32" t="n">
        <v>6995</v>
      </c>
      <c r="L115" s="32" t="n">
        <v>6961</v>
      </c>
      <c r="M115" s="32" t="n">
        <v>7113</v>
      </c>
      <c r="N115" s="32" t="n">
        <v>7043</v>
      </c>
      <c r="O115" s="33" t="n">
        <v>6915.31454844229</v>
      </c>
      <c r="P115" s="34" t="n">
        <f aca="false">SUM(B115:O115)/COUNTIF(B115:O115,"&gt;0")</f>
        <v>7138.42337283691</v>
      </c>
    </row>
    <row r="116" customFormat="false" ht="12.75" hidden="false" customHeight="false" outlineLevel="0" collapsed="false">
      <c r="A116" s="30" t="n">
        <v>109</v>
      </c>
      <c r="B116" s="31" t="n">
        <v>7391.34180840906</v>
      </c>
      <c r="C116" s="32" t="n">
        <v>6993.53493582374</v>
      </c>
      <c r="D116" s="32" t="n">
        <v>7065</v>
      </c>
      <c r="E116" s="32" t="n">
        <v>7160</v>
      </c>
      <c r="F116" s="32" t="n">
        <v>7534.39153439153</v>
      </c>
      <c r="G116" s="32" t="n">
        <v>7354</v>
      </c>
      <c r="H116" s="32" t="n">
        <v>7101.15678316964</v>
      </c>
      <c r="I116" s="32" t="n">
        <v>7292.9</v>
      </c>
      <c r="J116" s="32" t="n">
        <v>7005</v>
      </c>
      <c r="K116" s="32" t="n">
        <v>6994</v>
      </c>
      <c r="L116" s="32" t="n">
        <v>6961</v>
      </c>
      <c r="M116" s="32" t="n">
        <v>7111</v>
      </c>
      <c r="N116" s="32" t="n">
        <v>7040</v>
      </c>
      <c r="O116" s="33" t="n">
        <v>6912.98435435628</v>
      </c>
      <c r="P116" s="34" t="n">
        <f aca="false">SUM(B116:O116)/COUNTIF(B116:O116,"&gt;0")</f>
        <v>7136.87924401073</v>
      </c>
    </row>
    <row r="117" customFormat="false" ht="13.5" hidden="false" customHeight="false" outlineLevel="0" collapsed="false">
      <c r="A117" s="36" t="n">
        <v>110</v>
      </c>
      <c r="B117" s="37" t="n">
        <v>7388.83079818771</v>
      </c>
      <c r="C117" s="38" t="n">
        <v>6991.22585326805</v>
      </c>
      <c r="D117" s="38" t="n">
        <v>7065</v>
      </c>
      <c r="E117" s="38" t="n">
        <v>7158</v>
      </c>
      <c r="F117" s="38" t="n">
        <v>7534.39153439153</v>
      </c>
      <c r="G117" s="38" t="n">
        <v>7354</v>
      </c>
      <c r="H117" s="38" t="n">
        <v>7100.07725242728</v>
      </c>
      <c r="I117" s="38" t="n">
        <v>7290.57</v>
      </c>
      <c r="J117" s="38" t="n">
        <v>7003</v>
      </c>
      <c r="K117" s="38" t="n">
        <v>6992</v>
      </c>
      <c r="L117" s="38" t="n">
        <v>6961</v>
      </c>
      <c r="M117" s="38" t="n">
        <v>7108</v>
      </c>
      <c r="N117" s="38" t="n">
        <v>7037</v>
      </c>
      <c r="O117" s="39" t="n">
        <v>6910.67698928593</v>
      </c>
      <c r="P117" s="40" t="n">
        <f aca="false">SUM(B117:O117)/COUNTIF(B117:O117,"&gt;0")</f>
        <v>7135.26945911146</v>
      </c>
    </row>
    <row r="118" customFormat="false" ht="12.75" hidden="false" customHeight="false" outlineLevel="0" collapsed="false">
      <c r="A118" s="65" t="n">
        <v>111</v>
      </c>
      <c r="B118" s="66" t="n">
        <v>7386.34419479263</v>
      </c>
      <c r="C118" s="58" t="n">
        <v>6988.93917134267</v>
      </c>
      <c r="D118" s="63" t="n">
        <v>7065</v>
      </c>
      <c r="E118" s="58" t="n">
        <v>7156</v>
      </c>
      <c r="F118" s="63" t="n">
        <v>7534.39153439153</v>
      </c>
      <c r="G118" s="63" t="n">
        <v>7354</v>
      </c>
      <c r="H118" s="58" t="n">
        <v>7099.00781506138</v>
      </c>
      <c r="I118" s="58" t="n">
        <v>7288.24</v>
      </c>
      <c r="J118" s="58" t="n">
        <v>7001</v>
      </c>
      <c r="K118" s="58" t="n">
        <v>6991</v>
      </c>
      <c r="L118" s="58" t="n">
        <v>6961</v>
      </c>
      <c r="M118" s="58" t="n">
        <v>7106</v>
      </c>
      <c r="N118" s="58" t="n">
        <v>7034</v>
      </c>
      <c r="O118" s="67" t="n">
        <v>6908.3920245562</v>
      </c>
      <c r="P118" s="41" t="n">
        <f aca="false">SUM(B118:O118)/COUNTIF(B118:O118,"&gt;0")</f>
        <v>7133.8081957246</v>
      </c>
    </row>
    <row r="119" customFormat="false" ht="12.75" hidden="false" customHeight="false" outlineLevel="0" collapsed="false">
      <c r="A119" s="30" t="n">
        <v>112</v>
      </c>
      <c r="B119" s="31" t="n">
        <v>7383.88154373482</v>
      </c>
      <c r="C119" s="32" t="n">
        <v>6986.67447336014</v>
      </c>
      <c r="D119" s="32" t="n">
        <v>7065</v>
      </c>
      <c r="E119" s="32" t="n">
        <v>7153</v>
      </c>
      <c r="F119" s="32" t="n">
        <v>7534.39153439153</v>
      </c>
      <c r="G119" s="32" t="n">
        <v>7354</v>
      </c>
      <c r="H119" s="32" t="n">
        <v>7097.94828698704</v>
      </c>
      <c r="I119" s="32" t="n">
        <v>7288.24</v>
      </c>
      <c r="J119" s="32" t="n">
        <v>6998</v>
      </c>
      <c r="K119" s="32" t="n">
        <v>6990</v>
      </c>
      <c r="L119" s="32" t="n">
        <v>6961</v>
      </c>
      <c r="M119" s="32" t="n">
        <v>7104</v>
      </c>
      <c r="N119" s="32" t="n">
        <v>7031</v>
      </c>
      <c r="O119" s="33" t="n">
        <v>6906.129043318</v>
      </c>
      <c r="P119" s="34" t="n">
        <f aca="false">SUM(B119:O119)/COUNTIF(B119:O119,"&gt;0")</f>
        <v>7132.37606298511</v>
      </c>
    </row>
    <row r="120" customFormat="false" ht="12.75" hidden="false" customHeight="false" outlineLevel="0" collapsed="false">
      <c r="A120" s="30" t="n">
        <v>113</v>
      </c>
      <c r="B120" s="31" t="n">
        <v>7381.44240295755</v>
      </c>
      <c r="C120" s="32" t="n">
        <v>6984.43135402284</v>
      </c>
      <c r="D120" s="32" t="n">
        <v>7065</v>
      </c>
      <c r="E120" s="32" t="n">
        <v>7151</v>
      </c>
      <c r="F120" s="32" t="n">
        <v>7534.39153439153</v>
      </c>
      <c r="G120" s="32" t="n">
        <v>7354</v>
      </c>
      <c r="H120" s="32" t="n">
        <v>7096.89848908343</v>
      </c>
      <c r="I120" s="32" t="n">
        <v>7285.91</v>
      </c>
      <c r="J120" s="32" t="n">
        <v>6996</v>
      </c>
      <c r="K120" s="32" t="n">
        <v>6988</v>
      </c>
      <c r="L120" s="32" t="n">
        <v>6961</v>
      </c>
      <c r="M120" s="32" t="n">
        <v>7101</v>
      </c>
      <c r="N120" s="32" t="n">
        <v>7027</v>
      </c>
      <c r="O120" s="33" t="n">
        <v>6903.88764011966</v>
      </c>
      <c r="P120" s="34" t="n">
        <f aca="false">SUM(B120:O120)/COUNTIF(B120:O120,"&gt;0")</f>
        <v>7130.71153004107</v>
      </c>
    </row>
    <row r="121" customFormat="false" ht="12.75" hidden="false" customHeight="false" outlineLevel="0" collapsed="false">
      <c r="A121" s="30" t="n">
        <v>114</v>
      </c>
      <c r="B121" s="31" t="n">
        <v>7379.02634238969</v>
      </c>
      <c r="C121" s="32" t="n">
        <v>6982.20941901394</v>
      </c>
      <c r="D121" s="32" t="n">
        <v>7065</v>
      </c>
      <c r="E121" s="32" t="n">
        <v>7149</v>
      </c>
      <c r="F121" s="32" t="n">
        <v>7534.39153439153</v>
      </c>
      <c r="G121" s="32" t="n">
        <v>7354</v>
      </c>
      <c r="H121" s="32" t="n">
        <v>7095.85824701745</v>
      </c>
      <c r="I121" s="32" t="n">
        <v>7283.58</v>
      </c>
      <c r="J121" s="32" t="n">
        <v>6994</v>
      </c>
      <c r="K121" s="32" t="n">
        <v>6987</v>
      </c>
      <c r="L121" s="32" t="n">
        <v>6961</v>
      </c>
      <c r="M121" s="32" t="n">
        <v>7099</v>
      </c>
      <c r="N121" s="32" t="n">
        <v>7024</v>
      </c>
      <c r="O121" s="33" t="n">
        <v>6901.66742049757</v>
      </c>
      <c r="P121" s="34" t="n">
        <f aca="false">SUM(B121:O121)/COUNTIF(B121:O121,"&gt;0")</f>
        <v>7129.26664023644</v>
      </c>
    </row>
    <row r="122" customFormat="false" ht="12.75" hidden="false" customHeight="false" outlineLevel="0" collapsed="false">
      <c r="A122" s="30" t="n">
        <v>115</v>
      </c>
      <c r="B122" s="31" t="n">
        <v>7376.63294351884</v>
      </c>
      <c r="C122" s="32" t="n">
        <v>6980.0082846066</v>
      </c>
      <c r="D122" s="32" t="n">
        <v>7065</v>
      </c>
      <c r="E122" s="32" t="n">
        <v>7146</v>
      </c>
      <c r="F122" s="32" t="n">
        <v>7534.39153439153</v>
      </c>
      <c r="G122" s="32" t="n">
        <v>7354</v>
      </c>
      <c r="H122" s="32" t="n">
        <v>7094.82739107501</v>
      </c>
      <c r="I122" s="32" t="n">
        <v>7281.25</v>
      </c>
      <c r="J122" s="32" t="n">
        <v>6992</v>
      </c>
      <c r="K122" s="32" t="n">
        <v>6986</v>
      </c>
      <c r="L122" s="32" t="n">
        <v>6961</v>
      </c>
      <c r="M122" s="32" t="n">
        <v>7097</v>
      </c>
      <c r="N122" s="32" t="n">
        <v>7021</v>
      </c>
      <c r="O122" s="33" t="n">
        <v>6899.46800058497</v>
      </c>
      <c r="P122" s="34" t="n">
        <f aca="false">SUM(B122:O122)/COUNTIF(B122:O122,"&gt;0")</f>
        <v>7127.75558244121</v>
      </c>
    </row>
    <row r="123" customFormat="false" ht="12.75" hidden="false" customHeight="false" outlineLevel="0" collapsed="false">
      <c r="A123" s="30" t="n">
        <v>116</v>
      </c>
      <c r="B123" s="31" t="n">
        <v>7374.26179898322</v>
      </c>
      <c r="C123" s="32" t="n">
        <v>6977.82757729023</v>
      </c>
      <c r="D123" s="32" t="n">
        <v>7065</v>
      </c>
      <c r="E123" s="32" t="n">
        <v>7144</v>
      </c>
      <c r="F123" s="32" t="n">
        <v>7534.39153439153</v>
      </c>
      <c r="G123" s="32" t="n">
        <v>7354</v>
      </c>
      <c r="H123" s="32" t="n">
        <v>7093.8057559997</v>
      </c>
      <c r="I123" s="32" t="n">
        <v>7278.93</v>
      </c>
      <c r="J123" s="32" t="n">
        <v>6990</v>
      </c>
      <c r="K123" s="32" t="n">
        <v>6984</v>
      </c>
      <c r="L123" s="32" t="n">
        <v>6961</v>
      </c>
      <c r="M123" s="32" t="n">
        <v>7095</v>
      </c>
      <c r="N123" s="32" t="n">
        <v>7018</v>
      </c>
      <c r="O123" s="33" t="n">
        <v>6897.2890067379</v>
      </c>
      <c r="P123" s="34" t="n">
        <f aca="false">SUM(B123:O123)/COUNTIF(B123:O123,"&gt;0")</f>
        <v>7126.25040524304</v>
      </c>
    </row>
    <row r="124" customFormat="false" ht="12.75" hidden="false" customHeight="false" outlineLevel="0" collapsed="false">
      <c r="A124" s="30" t="n">
        <v>117</v>
      </c>
      <c r="B124" s="31" t="n">
        <v>7371.91251218132</v>
      </c>
      <c r="C124" s="32" t="n">
        <v>6975.66693341307</v>
      </c>
      <c r="D124" s="32" t="n">
        <v>7065</v>
      </c>
      <c r="E124" s="32" t="n">
        <v>7142</v>
      </c>
      <c r="F124" s="32" t="n">
        <v>7534.39153439153</v>
      </c>
      <c r="G124" s="32" t="n">
        <v>7354</v>
      </c>
      <c r="H124" s="32" t="n">
        <v>7092.79318083848</v>
      </c>
      <c r="I124" s="32" t="n">
        <v>7276.6</v>
      </c>
      <c r="J124" s="32" t="n">
        <v>6988</v>
      </c>
      <c r="K124" s="32" t="n">
        <v>6983</v>
      </c>
      <c r="L124" s="32" t="n">
        <v>6961</v>
      </c>
      <c r="M124" s="32" t="n">
        <v>7093</v>
      </c>
      <c r="N124" s="32" t="n">
        <v>7015</v>
      </c>
      <c r="O124" s="33" t="n">
        <v>6895.13007517753</v>
      </c>
      <c r="P124" s="34" t="n">
        <f aca="false">SUM(B124:O124)/COUNTIF(B124:O124,"&gt;0")</f>
        <v>7124.82101685728</v>
      </c>
    </row>
    <row r="125" customFormat="false" ht="12.75" hidden="false" customHeight="false" outlineLevel="0" collapsed="false">
      <c r="A125" s="30" t="n">
        <v>118</v>
      </c>
      <c r="B125" s="31" t="n">
        <v>7369.58469689849</v>
      </c>
      <c r="C125" s="32" t="n">
        <v>6973.52599884026</v>
      </c>
      <c r="D125" s="32" t="n">
        <v>7065</v>
      </c>
      <c r="E125" s="32" t="n">
        <v>7140</v>
      </c>
      <c r="F125" s="32" t="n">
        <v>7534.39153439153</v>
      </c>
      <c r="G125" s="32" t="n">
        <v>7354</v>
      </c>
      <c r="H125" s="32" t="n">
        <v>7091.78950879394</v>
      </c>
      <c r="I125" s="32" t="n">
        <v>7276.6</v>
      </c>
      <c r="J125" s="32" t="n">
        <v>6985</v>
      </c>
      <c r="K125" s="32" t="n">
        <v>6982</v>
      </c>
      <c r="L125" s="32" t="n">
        <v>6961</v>
      </c>
      <c r="M125" s="32" t="n">
        <v>7091</v>
      </c>
      <c r="N125" s="32" t="n">
        <v>7012</v>
      </c>
      <c r="O125" s="33" t="n">
        <v>6892.99085164788</v>
      </c>
      <c r="P125" s="34" t="n">
        <f aca="false">SUM(B125:O125)/COUNTIF(B125:O125,"&gt;0")</f>
        <v>7123.49161361229</v>
      </c>
    </row>
    <row r="126" customFormat="false" ht="12.75" hidden="false" customHeight="false" outlineLevel="0" collapsed="false">
      <c r="A126" s="30" t="n">
        <v>119</v>
      </c>
      <c r="B126" s="31" t="n">
        <v>7367.27797694948</v>
      </c>
      <c r="C126" s="32" t="n">
        <v>6971.4044286265</v>
      </c>
      <c r="D126" s="32" t="n">
        <v>7065</v>
      </c>
      <c r="E126" s="32" t="n">
        <v>7137</v>
      </c>
      <c r="F126" s="32" t="n">
        <v>7534.39153439153</v>
      </c>
      <c r="G126" s="32" t="n">
        <v>7354</v>
      </c>
      <c r="H126" s="32" t="n">
        <v>7090.79458708279</v>
      </c>
      <c r="I126" s="32" t="n">
        <v>7274.28</v>
      </c>
      <c r="J126" s="32" t="n">
        <v>6983</v>
      </c>
      <c r="K126" s="32" t="n">
        <v>6980</v>
      </c>
      <c r="L126" s="32" t="n">
        <v>6961</v>
      </c>
      <c r="M126" s="32" t="n">
        <v>7089</v>
      </c>
      <c r="N126" s="32" t="n">
        <v>7009</v>
      </c>
      <c r="O126" s="33" t="n">
        <v>6890.87099108824</v>
      </c>
      <c r="P126" s="34" t="n">
        <f aca="false">SUM(B126:O126)/COUNTIF(B126:O126,"&gt;0")</f>
        <v>7121.92996558133</v>
      </c>
    </row>
    <row r="127" customFormat="false" ht="13.5" hidden="false" customHeight="false" outlineLevel="0" collapsed="false">
      <c r="A127" s="36" t="n">
        <v>120</v>
      </c>
      <c r="B127" s="37" t="n">
        <v>7364.99198583618</v>
      </c>
      <c r="C127" s="38" t="n">
        <v>6969.30188670264</v>
      </c>
      <c r="D127" s="38" t="n">
        <v>7065</v>
      </c>
      <c r="E127" s="38" t="n">
        <v>7135</v>
      </c>
      <c r="F127" s="38" t="n">
        <v>7534.39153439153</v>
      </c>
      <c r="G127" s="38" t="n">
        <v>7354</v>
      </c>
      <c r="H127" s="38" t="n">
        <v>7089.80826680044</v>
      </c>
      <c r="I127" s="38" t="n">
        <v>7271.96</v>
      </c>
      <c r="J127" s="38" t="n">
        <v>6981</v>
      </c>
      <c r="K127" s="38" t="n">
        <v>6979</v>
      </c>
      <c r="L127" s="38" t="n">
        <v>6961</v>
      </c>
      <c r="M127" s="38" t="n">
        <v>7086</v>
      </c>
      <c r="N127" s="38" t="n">
        <v>7007</v>
      </c>
      <c r="O127" s="39" t="n">
        <v>6888.77015731946</v>
      </c>
      <c r="P127" s="40" t="n">
        <f aca="false">SUM(B127:O127)/COUNTIF(B127:O127,"&gt;0")</f>
        <v>7120.51598793216</v>
      </c>
    </row>
    <row r="128" customFormat="false" ht="12.75" hidden="false" customHeight="false" outlineLevel="0" collapsed="false">
      <c r="A128" s="65" t="n">
        <v>121</v>
      </c>
      <c r="B128" s="66" t="n">
        <v>7362.7263664198</v>
      </c>
      <c r="C128" s="58" t="n">
        <v>6967.21804557544</v>
      </c>
      <c r="D128" s="63" t="n">
        <v>7065</v>
      </c>
      <c r="E128" s="58" t="n">
        <v>7133</v>
      </c>
      <c r="F128" s="63" t="n">
        <v>7534.39153439153</v>
      </c>
      <c r="G128" s="63" t="n">
        <v>7354</v>
      </c>
      <c r="H128" s="58" t="n">
        <v>7088.8304027911</v>
      </c>
      <c r="I128" s="58" t="n">
        <v>7269.64</v>
      </c>
      <c r="J128" s="58" t="n">
        <v>6979</v>
      </c>
      <c r="K128" s="58" t="n">
        <v>6978</v>
      </c>
      <c r="L128" s="58" t="n">
        <v>6961</v>
      </c>
      <c r="M128" s="58" t="n">
        <v>7084</v>
      </c>
      <c r="N128" s="58" t="n">
        <v>7004</v>
      </c>
      <c r="O128" s="67" t="n">
        <v>6886.6880227435</v>
      </c>
      <c r="P128" s="41" t="n">
        <f aca="false">SUM(B128:O128)/COUNTIF(B128:O128,"&gt;0")</f>
        <v>7119.10674085153</v>
      </c>
    </row>
    <row r="129" customFormat="false" ht="12.75" hidden="false" customHeight="false" outlineLevel="0" collapsed="false">
      <c r="A129" s="30" t="n">
        <v>122</v>
      </c>
      <c r="B129" s="31" t="n">
        <v>7360.48077060673</v>
      </c>
      <c r="C129" s="32" t="n">
        <v>6965.15258603993</v>
      </c>
      <c r="D129" s="32" t="n">
        <v>7065</v>
      </c>
      <c r="E129" s="32" t="n">
        <v>7131</v>
      </c>
      <c r="F129" s="32" t="n">
        <v>7534.39153439153</v>
      </c>
      <c r="G129" s="32" t="n">
        <v>7354</v>
      </c>
      <c r="H129" s="32" t="n">
        <v>7087.86085352333</v>
      </c>
      <c r="I129" s="32" t="n">
        <v>7267.33</v>
      </c>
      <c r="J129" s="32" t="n">
        <v>6977</v>
      </c>
      <c r="K129" s="32" t="n">
        <v>6977</v>
      </c>
      <c r="L129" s="32" t="n">
        <v>6961</v>
      </c>
      <c r="M129" s="32" t="n">
        <v>7082</v>
      </c>
      <c r="N129" s="32" t="n">
        <v>7001</v>
      </c>
      <c r="O129" s="33" t="n">
        <v>6884.62426805556</v>
      </c>
      <c r="P129" s="34" t="n">
        <f aca="false">SUM(B129:O129)/COUNTIF(B129:O129,"&gt;0")</f>
        <v>7117.70285804408</v>
      </c>
    </row>
    <row r="130" customFormat="false" ht="12.75" hidden="false" customHeight="false" outlineLevel="0" collapsed="false">
      <c r="A130" s="30" t="n">
        <v>123</v>
      </c>
      <c r="B130" s="31" t="n">
        <v>7358.25485904745</v>
      </c>
      <c r="C130" s="32" t="n">
        <v>6963.10519690366</v>
      </c>
      <c r="D130" s="32" t="n">
        <v>7065</v>
      </c>
      <c r="E130" s="32" t="n">
        <v>7128</v>
      </c>
      <c r="F130" s="32" t="n">
        <v>7534.39153439153</v>
      </c>
      <c r="G130" s="32" t="n">
        <v>7354</v>
      </c>
      <c r="H130" s="32" t="n">
        <v>7086.89948097071</v>
      </c>
      <c r="I130" s="32" t="n">
        <v>7267.33</v>
      </c>
      <c r="J130" s="32" t="n">
        <v>6975</v>
      </c>
      <c r="K130" s="32" t="n">
        <v>6975</v>
      </c>
      <c r="L130" s="32" t="n">
        <v>6961</v>
      </c>
      <c r="M130" s="32" t="n">
        <v>7080</v>
      </c>
      <c r="N130" s="32" t="n">
        <v>6998</v>
      </c>
      <c r="O130" s="33" t="n">
        <v>6882.57858196805</v>
      </c>
      <c r="P130" s="34" t="n">
        <f aca="false">SUM(B130:O130)/COUNTIF(B130:O130,"&gt;0")</f>
        <v>7116.3256895201</v>
      </c>
    </row>
    <row r="131" customFormat="false" ht="12.75" hidden="false" customHeight="false" outlineLevel="0" collapsed="false">
      <c r="A131" s="30" t="n">
        <v>124</v>
      </c>
      <c r="B131" s="31" t="n">
        <v>7356.0483008478</v>
      </c>
      <c r="C131" s="32" t="n">
        <v>6961.07557472225</v>
      </c>
      <c r="D131" s="32" t="n">
        <v>7065</v>
      </c>
      <c r="E131" s="32" t="n">
        <v>7126</v>
      </c>
      <c r="F131" s="32" t="n">
        <v>7534.39153439153</v>
      </c>
      <c r="G131" s="32" t="n">
        <v>7354</v>
      </c>
      <c r="H131" s="32" t="n">
        <v>7085.94615049734</v>
      </c>
      <c r="I131" s="32" t="n">
        <v>7265.01</v>
      </c>
      <c r="J131" s="32" t="n">
        <v>6973</v>
      </c>
      <c r="K131" s="32" t="n">
        <v>6974</v>
      </c>
      <c r="L131" s="32" t="n">
        <v>6961</v>
      </c>
      <c r="M131" s="32" t="n">
        <v>7078</v>
      </c>
      <c r="N131" s="32" t="n">
        <v>6995</v>
      </c>
      <c r="O131" s="33" t="n">
        <v>6880.55066094598</v>
      </c>
      <c r="P131" s="34" t="n">
        <f aca="false">SUM(B131:O131)/COUNTIF(B131:O131,"&gt;0")</f>
        <v>7114.93015867178</v>
      </c>
    </row>
    <row r="132" customFormat="false" ht="12.75" hidden="false" customHeight="false" outlineLevel="0" collapsed="false">
      <c r="A132" s="30" t="n">
        <v>125</v>
      </c>
      <c r="B132" s="31" t="n">
        <v>7353.86077329204</v>
      </c>
      <c r="C132" s="32" t="n">
        <v>6959.06342354579</v>
      </c>
      <c r="D132" s="32" t="n">
        <v>7065</v>
      </c>
      <c r="E132" s="32" t="n">
        <v>7124</v>
      </c>
      <c r="F132" s="32" t="n">
        <v>7534.39153439153</v>
      </c>
      <c r="G132" s="32" t="n">
        <v>7354</v>
      </c>
      <c r="H132" s="32" t="n">
        <v>7085.00073074802</v>
      </c>
      <c r="I132" s="32" t="n">
        <v>7262.7</v>
      </c>
      <c r="J132" s="32" t="n">
        <v>6971</v>
      </c>
      <c r="K132" s="32" t="n">
        <v>6973</v>
      </c>
      <c r="L132" s="32" t="n">
        <v>6961</v>
      </c>
      <c r="M132" s="32" t="n">
        <v>7076</v>
      </c>
      <c r="N132" s="32" t="n">
        <v>6993</v>
      </c>
      <c r="O132" s="33" t="n">
        <v>6878.54020895316</v>
      </c>
      <c r="P132" s="34" t="n">
        <f aca="false">SUM(B132:O132)/COUNTIF(B132:O132,"&gt;0")</f>
        <v>7113.61119078075</v>
      </c>
    </row>
    <row r="133" customFormat="false" ht="12.75" hidden="false" customHeight="false" outlineLevel="0" collapsed="false">
      <c r="A133" s="30" t="n">
        <v>126</v>
      </c>
      <c r="B133" s="31" t="n">
        <v>7351.6919615771</v>
      </c>
      <c r="C133" s="32" t="n">
        <v>6957.06845467544</v>
      </c>
      <c r="D133" s="32" t="n">
        <v>7065</v>
      </c>
      <c r="E133" s="32" t="n">
        <v>7122</v>
      </c>
      <c r="F133" s="32" t="n">
        <v>7534.39153439153</v>
      </c>
      <c r="G133" s="32" t="n">
        <v>7354</v>
      </c>
      <c r="H133" s="32" t="n">
        <v>7084.06309354275</v>
      </c>
      <c r="I133" s="32" t="n">
        <v>7260.38</v>
      </c>
      <c r="J133" s="32" t="n">
        <v>6969</v>
      </c>
      <c r="K133" s="32" t="n">
        <v>6972</v>
      </c>
      <c r="L133" s="32" t="n">
        <v>6961</v>
      </c>
      <c r="M133" s="32" t="n">
        <v>7074</v>
      </c>
      <c r="N133" s="32" t="n">
        <v>6990</v>
      </c>
      <c r="O133" s="33" t="n">
        <v>6876.54693720857</v>
      </c>
      <c r="P133" s="34" t="n">
        <f aca="false">SUM(B133:O133)/COUNTIF(B133:O133,"&gt;0")</f>
        <v>7112.22442724253</v>
      </c>
    </row>
    <row r="134" customFormat="false" ht="12.75" hidden="false" customHeight="false" outlineLevel="0" collapsed="false">
      <c r="A134" s="30" t="n">
        <v>127</v>
      </c>
      <c r="B134" s="31" t="n">
        <v>7349.54155855749</v>
      </c>
      <c r="C134" s="32" t="n">
        <v>6955.09038642981</v>
      </c>
      <c r="D134" s="32" t="n">
        <v>7065</v>
      </c>
      <c r="E134" s="32" t="n">
        <v>7122</v>
      </c>
      <c r="F134" s="32" t="n">
        <v>7534.39153439153</v>
      </c>
      <c r="G134" s="32" t="n">
        <v>7354</v>
      </c>
      <c r="H134" s="32" t="n">
        <v>7083.13311377553</v>
      </c>
      <c r="I134" s="32" t="n">
        <v>7260.38</v>
      </c>
      <c r="J134" s="32" t="n">
        <v>6967</v>
      </c>
      <c r="K134" s="32" t="n">
        <v>6971</v>
      </c>
      <c r="L134" s="32" t="n">
        <v>6961</v>
      </c>
      <c r="M134" s="32" t="n">
        <v>7072</v>
      </c>
      <c r="N134" s="32" t="n">
        <v>6987</v>
      </c>
      <c r="O134" s="33" t="n">
        <v>6874.57056395259</v>
      </c>
      <c r="P134" s="34" t="n">
        <f aca="false">SUM(B134:O134)/COUNTIF(B134:O134,"&gt;0")</f>
        <v>7111.15051122193</v>
      </c>
    </row>
    <row r="135" customFormat="false" ht="12.75" hidden="false" customHeight="false" outlineLevel="0" collapsed="false">
      <c r="A135" s="30" t="n">
        <v>128</v>
      </c>
      <c r="B135" s="31" t="n">
        <v>7347.40926450046</v>
      </c>
      <c r="C135" s="32" t="n">
        <v>6953.12894392069</v>
      </c>
      <c r="D135" s="32" t="n">
        <v>7065</v>
      </c>
      <c r="E135" s="32" t="n">
        <v>7119</v>
      </c>
      <c r="F135" s="32" t="n">
        <v>7534.39153439153</v>
      </c>
      <c r="G135" s="32" t="n">
        <v>7354</v>
      </c>
      <c r="H135" s="32" t="n">
        <v>7082.21066931707</v>
      </c>
      <c r="I135" s="32" t="n">
        <v>7258.07</v>
      </c>
      <c r="J135" s="32" t="n">
        <v>6965</v>
      </c>
      <c r="K135" s="32" t="n">
        <v>6969</v>
      </c>
      <c r="L135" s="32" t="n">
        <v>6961</v>
      </c>
      <c r="M135" s="32" t="n">
        <v>7070</v>
      </c>
      <c r="N135" s="32" t="n">
        <v>6984</v>
      </c>
      <c r="O135" s="33" t="n">
        <v>6872.61081422252</v>
      </c>
      <c r="P135" s="34" t="n">
        <f aca="false">SUM(B135:O135)/COUNTIF(B135:O135,"&gt;0")</f>
        <v>7109.63008759659</v>
      </c>
    </row>
    <row r="136" customFormat="false" ht="12.75" hidden="false" customHeight="false" outlineLevel="0" collapsed="false">
      <c r="A136" s="30" t="n">
        <v>129</v>
      </c>
      <c r="B136" s="31" t="n">
        <v>7345.29478685066</v>
      </c>
      <c r="C136" s="32" t="n">
        <v>6951.18385883754</v>
      </c>
      <c r="D136" s="32" t="n">
        <v>7065</v>
      </c>
      <c r="E136" s="32" t="n">
        <v>7117</v>
      </c>
      <c r="F136" s="32" t="n">
        <v>7534.39153439153</v>
      </c>
      <c r="G136" s="32" t="n">
        <v>7354</v>
      </c>
      <c r="H136" s="32" t="n">
        <v>7081.29564092139</v>
      </c>
      <c r="I136" s="32" t="n">
        <v>7255.76</v>
      </c>
      <c r="J136" s="32" t="n">
        <v>6963</v>
      </c>
      <c r="K136" s="32" t="n">
        <v>6968</v>
      </c>
      <c r="L136" s="32" t="n">
        <v>6961</v>
      </c>
      <c r="M136" s="32" t="n">
        <v>7068</v>
      </c>
      <c r="N136" s="32" t="n">
        <v>6982</v>
      </c>
      <c r="O136" s="33" t="n">
        <v>6870.66741963697</v>
      </c>
      <c r="P136" s="34" t="n">
        <f aca="false">SUM(B136:O136)/COUNTIF(B136:O136,"&gt;0")</f>
        <v>7108.32808861701</v>
      </c>
    </row>
    <row r="137" customFormat="false" ht="13.5" hidden="false" customHeight="false" outlineLevel="0" collapsed="false">
      <c r="A137" s="36" t="n">
        <v>130</v>
      </c>
      <c r="B137" s="37" t="n">
        <v>7343.19784000424</v>
      </c>
      <c r="C137" s="38" t="n">
        <v>6949.25486924052</v>
      </c>
      <c r="D137" s="38" t="n">
        <v>7065</v>
      </c>
      <c r="E137" s="38" t="n">
        <v>7115</v>
      </c>
      <c r="F137" s="38" t="n">
        <v>7534.39153439153</v>
      </c>
      <c r="G137" s="38" t="n">
        <v>7354</v>
      </c>
      <c r="H137" s="38" t="n">
        <v>7080.38791213594</v>
      </c>
      <c r="I137" s="38" t="n">
        <v>7253.45</v>
      </c>
      <c r="J137" s="38" t="n">
        <v>6961</v>
      </c>
      <c r="K137" s="38" t="n">
        <v>6967</v>
      </c>
      <c r="L137" s="38" t="n">
        <v>6961</v>
      </c>
      <c r="M137" s="38" t="n">
        <v>7066</v>
      </c>
      <c r="N137" s="38" t="n">
        <v>6979</v>
      </c>
      <c r="O137" s="39" t="n">
        <v>6868.74011818867</v>
      </c>
      <c r="P137" s="40" t="n">
        <f aca="false">SUM(B137:O137)/COUNTIF(B137:O137,"&gt;0")</f>
        <v>7106.95873385435</v>
      </c>
    </row>
    <row r="138" customFormat="false" ht="12.75" hidden="false" customHeight="false" outlineLevel="0" collapsed="false">
      <c r="A138" s="65" t="n">
        <v>131</v>
      </c>
      <c r="B138" s="66" t="n">
        <v>7341.11814509155</v>
      </c>
      <c r="C138" s="58" t="n">
        <v>6947.34171936155</v>
      </c>
      <c r="D138" s="63" t="n">
        <v>7065</v>
      </c>
      <c r="E138" s="58" t="n">
        <v>7113</v>
      </c>
      <c r="F138" s="63" t="n">
        <v>7534.39153439153</v>
      </c>
      <c r="G138" s="63" t="n">
        <v>7354</v>
      </c>
      <c r="H138" s="58" t="n">
        <v>7079.48736921532</v>
      </c>
      <c r="I138" s="58" t="n">
        <v>7253.45</v>
      </c>
      <c r="J138" s="58" t="n">
        <v>6959</v>
      </c>
      <c r="K138" s="58" t="n">
        <v>6966</v>
      </c>
      <c r="L138" s="58" t="n">
        <v>6961</v>
      </c>
      <c r="M138" s="58" t="n">
        <v>7064</v>
      </c>
      <c r="N138" s="58" t="n">
        <v>6976</v>
      </c>
      <c r="O138" s="67" t="n">
        <v>6866.82865404541</v>
      </c>
      <c r="P138" s="41" t="n">
        <f aca="false">SUM(B138:O138)/COUNTIF(B138:O138,"&gt;0")</f>
        <v>7105.75838729324</v>
      </c>
    </row>
    <row r="139" customFormat="false" ht="12.75" hidden="false" customHeight="false" outlineLevel="0" collapsed="false">
      <c r="A139" s="30" t="n">
        <v>132</v>
      </c>
      <c r="B139" s="31" t="n">
        <v>7339.05542976836</v>
      </c>
      <c r="C139" s="32" t="n">
        <v>6945.444159413</v>
      </c>
      <c r="D139" s="32" t="n">
        <v>7065</v>
      </c>
      <c r="E139" s="32" t="n">
        <v>7110</v>
      </c>
      <c r="F139" s="32" t="n">
        <v>7534.39153439153</v>
      </c>
      <c r="G139" s="32" t="n">
        <v>7354</v>
      </c>
      <c r="H139" s="32" t="n">
        <v>7078.59390103823</v>
      </c>
      <c r="I139" s="32" t="n">
        <v>7251.15</v>
      </c>
      <c r="J139" s="32" t="n">
        <v>6958</v>
      </c>
      <c r="K139" s="32" t="n">
        <v>6965</v>
      </c>
      <c r="L139" s="32" t="n">
        <v>6961</v>
      </c>
      <c r="M139" s="32" t="n">
        <v>7062</v>
      </c>
      <c r="N139" s="32" t="n">
        <v>6974</v>
      </c>
      <c r="O139" s="33" t="n">
        <v>6864.93277735855</v>
      </c>
      <c r="P139" s="34" t="n">
        <f aca="false">SUM(B139:O139)/COUNTIF(B139:O139,"&gt;0")</f>
        <v>7104.46912871212</v>
      </c>
    </row>
    <row r="140" customFormat="false" ht="12.75" hidden="false" customHeight="false" outlineLevel="0" collapsed="false">
      <c r="A140" s="30" t="n">
        <v>133</v>
      </c>
      <c r="B140" s="31" t="n">
        <v>7337.00942801504</v>
      </c>
      <c r="C140" s="32" t="n">
        <v>6943.56194540374</v>
      </c>
      <c r="D140" s="32" t="n">
        <v>7065</v>
      </c>
      <c r="E140" s="32" t="n">
        <v>7108</v>
      </c>
      <c r="F140" s="32" t="n">
        <v>7534.39153439153</v>
      </c>
      <c r="G140" s="32" t="n">
        <v>7354</v>
      </c>
      <c r="H140" s="32" t="n">
        <v>7077.70739902753</v>
      </c>
      <c r="I140" s="32" t="n">
        <v>7248.84</v>
      </c>
      <c r="J140" s="32" t="n">
        <v>6956</v>
      </c>
      <c r="K140" s="32" t="n">
        <v>6964</v>
      </c>
      <c r="L140" s="32" t="n">
        <v>6961</v>
      </c>
      <c r="M140" s="32" t="n">
        <v>7060</v>
      </c>
      <c r="N140" s="32" t="n">
        <v>6971</v>
      </c>
      <c r="O140" s="33" t="n">
        <v>6863.05224407901</v>
      </c>
      <c r="P140" s="34" t="n">
        <f aca="false">SUM(B140:O140)/COUNTIF(B140:O140,"&gt;0")</f>
        <v>7103.11161077978</v>
      </c>
    </row>
    <row r="141" customFormat="false" ht="12.75" hidden="false" customHeight="false" outlineLevel="0" collapsed="false">
      <c r="A141" s="30" t="n">
        <v>134</v>
      </c>
      <c r="B141" s="31" t="n">
        <v>7334.97987994334</v>
      </c>
      <c r="C141" s="32" t="n">
        <v>6941.69483896224</v>
      </c>
      <c r="D141" s="32" t="n">
        <v>7065</v>
      </c>
      <c r="E141" s="32" t="n">
        <v>7108</v>
      </c>
      <c r="F141" s="32" t="n">
        <v>7534.39153439153</v>
      </c>
      <c r="G141" s="32" t="n">
        <v>7354</v>
      </c>
      <c r="H141" s="32" t="n">
        <v>7076.82775707343</v>
      </c>
      <c r="I141" s="32" t="n">
        <v>7248.84</v>
      </c>
      <c r="J141" s="32" t="n">
        <v>6954</v>
      </c>
      <c r="K141" s="32" t="n">
        <v>6963</v>
      </c>
      <c r="L141" s="32" t="n">
        <v>6961</v>
      </c>
      <c r="M141" s="32" t="n">
        <v>7059</v>
      </c>
      <c r="N141" s="32" t="n">
        <v>6969</v>
      </c>
      <c r="O141" s="33" t="n">
        <v>6861.18681578017</v>
      </c>
      <c r="P141" s="34" t="n">
        <f aca="false">SUM(B141:O141)/COUNTIF(B141:O141,"&gt;0")</f>
        <v>7102.20863043934</v>
      </c>
    </row>
    <row r="142" customFormat="false" ht="12.75" hidden="false" customHeight="false" outlineLevel="0" collapsed="false">
      <c r="A142" s="30" t="n">
        <v>135</v>
      </c>
      <c r="B142" s="31" t="n">
        <v>7332.96653161055</v>
      </c>
      <c r="C142" s="32" t="n">
        <v>6939.84260716623</v>
      </c>
      <c r="D142" s="32" t="n">
        <v>7065</v>
      </c>
      <c r="E142" s="32" t="n">
        <v>7106</v>
      </c>
      <c r="F142" s="32" t="n">
        <v>7534.39153439153</v>
      </c>
      <c r="G142" s="32" t="n">
        <v>7354</v>
      </c>
      <c r="H142" s="32" t="n">
        <v>7075.95487145946</v>
      </c>
      <c r="I142" s="32" t="n">
        <v>7246.54</v>
      </c>
      <c r="J142" s="32" t="n">
        <v>6952</v>
      </c>
      <c r="K142" s="32" t="n">
        <v>6961</v>
      </c>
      <c r="L142" s="32" t="n">
        <v>6961</v>
      </c>
      <c r="M142" s="32" t="n">
        <v>7057</v>
      </c>
      <c r="N142" s="32" t="n">
        <v>6966</v>
      </c>
      <c r="O142" s="33" t="n">
        <v>6859.33625948743</v>
      </c>
      <c r="P142" s="34" t="n">
        <f aca="false">SUM(B142:O142)/COUNTIF(B142:O142,"&gt;0")</f>
        <v>7100.78798600823</v>
      </c>
    </row>
    <row r="143" customFormat="false" ht="12.75" hidden="false" customHeight="false" outlineLevel="0" collapsed="false">
      <c r="A143" s="30" t="n">
        <v>136</v>
      </c>
      <c r="B143" s="31" t="n">
        <v>7330.96913484054</v>
      </c>
      <c r="C143" s="32" t="n">
        <v>6938.00502237885</v>
      </c>
      <c r="D143" s="32" t="n">
        <v>7065</v>
      </c>
      <c r="E143" s="32" t="n">
        <v>7104</v>
      </c>
      <c r="F143" s="32" t="n">
        <v>7534.39153439153</v>
      </c>
      <c r="G143" s="32" t="n">
        <v>7354</v>
      </c>
      <c r="H143" s="32" t="n">
        <v>7075.08864079121</v>
      </c>
      <c r="I143" s="32" t="n">
        <v>7244.23</v>
      </c>
      <c r="J143" s="32" t="n">
        <v>6950</v>
      </c>
      <c r="K143" s="32" t="n">
        <v>6960</v>
      </c>
      <c r="L143" s="32" t="n">
        <v>6961</v>
      </c>
      <c r="M143" s="32" t="n">
        <v>7055</v>
      </c>
      <c r="N143" s="32" t="n">
        <v>6964</v>
      </c>
      <c r="O143" s="33" t="n">
        <v>6857.50034751424</v>
      </c>
      <c r="P143" s="34" t="n">
        <f aca="false">SUM(B143:O143)/COUNTIF(B143:O143,"&gt;0")</f>
        <v>7099.5131914226</v>
      </c>
    </row>
    <row r="144" customFormat="false" ht="12.75" hidden="false" customHeight="false" outlineLevel="0" collapsed="false">
      <c r="A144" s="30" t="n">
        <v>137</v>
      </c>
      <c r="B144" s="31" t="n">
        <v>7328.98744705151</v>
      </c>
      <c r="C144" s="32" t="n">
        <v>6936.18186209081</v>
      </c>
      <c r="D144" s="32" t="n">
        <v>7065</v>
      </c>
      <c r="E144" s="32" t="n">
        <v>7101</v>
      </c>
      <c r="F144" s="32" t="n">
        <v>7534.39153439153</v>
      </c>
      <c r="G144" s="32" t="n">
        <v>7354</v>
      </c>
      <c r="H144" s="32" t="n">
        <v>7074.22896592776</v>
      </c>
      <c r="I144" s="32" t="n">
        <v>7241.93</v>
      </c>
      <c r="J144" s="32" t="n">
        <v>6948</v>
      </c>
      <c r="K144" s="32" t="n">
        <v>6959</v>
      </c>
      <c r="L144" s="32" t="n">
        <v>6961</v>
      </c>
      <c r="M144" s="32" t="n">
        <v>7053</v>
      </c>
      <c r="N144" s="32" t="n">
        <v>6961</v>
      </c>
      <c r="O144" s="33" t="n">
        <v>6855.67885730417</v>
      </c>
      <c r="P144" s="34" t="n">
        <f aca="false">SUM(B144:O144)/COUNTIF(B144:O144,"&gt;0")</f>
        <v>7098.09990476898</v>
      </c>
    </row>
    <row r="145" customFormat="false" ht="12.75" hidden="false" customHeight="false" outlineLevel="0" collapsed="false">
      <c r="A145" s="30" t="n">
        <v>138</v>
      </c>
      <c r="B145" s="31" t="n">
        <v>7327.02123109008</v>
      </c>
      <c r="C145" s="32" t="n">
        <v>6934.37290876846</v>
      </c>
      <c r="D145" s="32" t="n">
        <v>7065</v>
      </c>
      <c r="E145" s="32" t="n">
        <v>7099</v>
      </c>
      <c r="F145" s="32" t="n">
        <v>7534.39153439153</v>
      </c>
      <c r="G145" s="32" t="n">
        <v>7354</v>
      </c>
      <c r="H145" s="32" t="n">
        <v>7073.3757499155</v>
      </c>
      <c r="I145" s="32" t="n">
        <v>7241.93</v>
      </c>
      <c r="J145" s="32" t="n">
        <v>6947</v>
      </c>
      <c r="K145" s="32" t="n">
        <v>6958</v>
      </c>
      <c r="L145" s="32" t="n">
        <v>6961</v>
      </c>
      <c r="M145" s="32" t="n">
        <v>7051</v>
      </c>
      <c r="N145" s="32" t="n">
        <v>6959</v>
      </c>
      <c r="O145" s="33" t="n">
        <v>6853.87157127882</v>
      </c>
      <c r="P145" s="34" t="n">
        <f aca="false">SUM(B145:O145)/COUNTIF(B145:O145,"&gt;0")</f>
        <v>7097.06878538888</v>
      </c>
    </row>
    <row r="146" customFormat="false" ht="12.75" hidden="false" customHeight="false" outlineLevel="0" collapsed="false">
      <c r="A146" s="30" t="n">
        <v>139</v>
      </c>
      <c r="B146" s="31" t="n">
        <v>7325.0702550715</v>
      </c>
      <c r="C146" s="32" t="n">
        <v>6932.57794970732</v>
      </c>
      <c r="D146" s="32" t="n">
        <v>7065</v>
      </c>
      <c r="E146" s="32" t="n">
        <v>7097</v>
      </c>
      <c r="F146" s="32" t="n">
        <v>7534.39153439153</v>
      </c>
      <c r="G146" s="32" t="n">
        <v>7354</v>
      </c>
      <c r="H146" s="32" t="n">
        <v>7072.52889792449</v>
      </c>
      <c r="I146" s="32" t="n">
        <v>7239.63</v>
      </c>
      <c r="J146" s="32" t="n">
        <v>6945</v>
      </c>
      <c r="K146" s="32" t="n">
        <v>6957</v>
      </c>
      <c r="L146" s="32" t="n">
        <v>6961</v>
      </c>
      <c r="M146" s="32" t="n">
        <v>7049</v>
      </c>
      <c r="N146" s="32" t="n">
        <v>6956</v>
      </c>
      <c r="O146" s="33" t="n">
        <v>6852.07827669132</v>
      </c>
      <c r="P146" s="34" t="n">
        <f aca="false">SUM(B146:O146)/COUNTIF(B146:O146,"&gt;0")</f>
        <v>7095.73406527044</v>
      </c>
    </row>
    <row r="147" customFormat="false" ht="13.5" hidden="false" customHeight="false" outlineLevel="0" collapsed="false">
      <c r="A147" s="36" t="n">
        <v>140</v>
      </c>
      <c r="B147" s="37" t="n">
        <v>7323.13429222557</v>
      </c>
      <c r="C147" s="38" t="n">
        <v>6930.79677689107</v>
      </c>
      <c r="D147" s="38" t="n">
        <v>7065</v>
      </c>
      <c r="E147" s="38" t="n">
        <v>7097</v>
      </c>
      <c r="F147" s="38" t="n">
        <v>7534.39153439153</v>
      </c>
      <c r="G147" s="38" t="n">
        <v>7354</v>
      </c>
      <c r="H147" s="38" t="n">
        <v>7071.68831718702</v>
      </c>
      <c r="I147" s="38" t="n">
        <v>7237.33</v>
      </c>
      <c r="J147" s="38" t="n">
        <v>6943</v>
      </c>
      <c r="K147" s="38" t="n">
        <v>6956</v>
      </c>
      <c r="L147" s="38" t="n">
        <v>6961</v>
      </c>
      <c r="M147" s="38" t="n">
        <v>7048</v>
      </c>
      <c r="N147" s="38" t="n">
        <v>6954</v>
      </c>
      <c r="O147" s="39" t="n">
        <v>6850.29876548516</v>
      </c>
      <c r="P147" s="40" t="n">
        <f aca="false">SUM(B147:O147)/COUNTIF(B147:O147,"&gt;0")</f>
        <v>7094.68854901288</v>
      </c>
    </row>
    <row r="148" customFormat="false" ht="12.75" hidden="false" customHeight="false" outlineLevel="0" collapsed="false">
      <c r="A148" s="61" t="n">
        <v>141</v>
      </c>
      <c r="B148" s="62" t="n">
        <v>7321.21312074829</v>
      </c>
      <c r="C148" s="63" t="n">
        <v>6929.02918685552</v>
      </c>
      <c r="D148" s="63" t="n">
        <v>7065</v>
      </c>
      <c r="E148" s="63" t="n">
        <v>7095</v>
      </c>
      <c r="F148" s="63" t="n">
        <v>7534.39153439153</v>
      </c>
      <c r="G148" s="63" t="n">
        <v>7354</v>
      </c>
      <c r="H148" s="63" t="n">
        <v>7070.8539169384</v>
      </c>
      <c r="I148" s="63" t="n">
        <v>7237.33</v>
      </c>
      <c r="J148" s="63" t="n">
        <v>6941</v>
      </c>
      <c r="K148" s="63" t="n">
        <v>6955</v>
      </c>
      <c r="L148" s="58" t="n">
        <v>6961</v>
      </c>
      <c r="M148" s="63" t="n">
        <v>7046</v>
      </c>
      <c r="N148" s="63" t="n">
        <v>6951</v>
      </c>
      <c r="O148" s="64" t="n">
        <v>6848.53283415809</v>
      </c>
      <c r="P148" s="41" t="n">
        <f aca="false">SUM(B148:O148)/COUNTIF(B148:O148,"&gt;0")</f>
        <v>7093.5250423637</v>
      </c>
    </row>
    <row r="149" customFormat="false" ht="12.75" hidden="false" customHeight="false" outlineLevel="0" collapsed="false">
      <c r="A149" s="30" t="n">
        <v>142</v>
      </c>
      <c r="B149" s="31" t="n">
        <v>7319.30652365872</v>
      </c>
      <c r="C149" s="32" t="n">
        <v>6927.27498055751</v>
      </c>
      <c r="D149" s="32" t="n">
        <v>7065</v>
      </c>
      <c r="E149" s="32" t="n">
        <v>7092</v>
      </c>
      <c r="F149" s="32" t="n">
        <v>7534.39153439153</v>
      </c>
      <c r="G149" s="32" t="n">
        <v>7354</v>
      </c>
      <c r="H149" s="32" t="n">
        <v>7070.02560835989</v>
      </c>
      <c r="I149" s="32" t="n">
        <v>7235.04</v>
      </c>
      <c r="J149" s="32" t="n">
        <v>6940</v>
      </c>
      <c r="K149" s="32" t="n">
        <v>6954</v>
      </c>
      <c r="L149" s="32" t="n">
        <v>6961</v>
      </c>
      <c r="M149" s="32" t="n">
        <v>7044</v>
      </c>
      <c r="N149" s="32" t="n">
        <v>6949</v>
      </c>
      <c r="O149" s="33" t="n">
        <v>6846.78028363094</v>
      </c>
      <c r="P149" s="34" t="n">
        <f aca="false">SUM(B149:O149)/COUNTIF(B149:O149,"&gt;0")</f>
        <v>7092.27278075704</v>
      </c>
    </row>
    <row r="150" customFormat="false" ht="12.75" hidden="false" customHeight="false" outlineLevel="0" collapsed="false">
      <c r="A150" s="30" t="n">
        <v>143</v>
      </c>
      <c r="B150" s="31" t="n">
        <v>7317.41428866093</v>
      </c>
      <c r="C150" s="32" t="n">
        <v>6925.53396324849</v>
      </c>
      <c r="D150" s="32" t="n">
        <v>7065</v>
      </c>
      <c r="E150" s="32" t="n">
        <v>7090</v>
      </c>
      <c r="F150" s="32" t="n">
        <v>7534.39153439153</v>
      </c>
      <c r="G150" s="32" t="n">
        <v>7354</v>
      </c>
      <c r="H150" s="32" t="n">
        <v>7069.20330452356</v>
      </c>
      <c r="I150" s="32" t="n">
        <v>7232.74</v>
      </c>
      <c r="J150" s="32" t="n">
        <v>6938</v>
      </c>
      <c r="K150" s="32" t="n">
        <v>6953</v>
      </c>
      <c r="L150" s="32" t="n">
        <v>6961</v>
      </c>
      <c r="M150" s="32" t="n">
        <v>7042</v>
      </c>
      <c r="N150" s="32" t="n">
        <v>6947</v>
      </c>
      <c r="O150" s="33" t="n">
        <v>6845.04091912109</v>
      </c>
      <c r="P150" s="34" t="n">
        <f aca="false">SUM(B150:O150)/COUNTIF(B150:O150,"&gt;0")</f>
        <v>7091.02314356754</v>
      </c>
    </row>
    <row r="151" customFormat="false" ht="12.75" hidden="false" customHeight="false" outlineLevel="0" collapsed="false">
      <c r="A151" s="30" t="n">
        <v>144</v>
      </c>
      <c r="B151" s="31" t="n">
        <v>7315.53620801093</v>
      </c>
      <c r="C151" s="32" t="n">
        <v>6923.80594435255</v>
      </c>
      <c r="D151" s="32" t="n">
        <v>7065</v>
      </c>
      <c r="E151" s="32" t="n">
        <v>7088</v>
      </c>
      <c r="F151" s="32" t="n">
        <v>7534.39153439153</v>
      </c>
      <c r="G151" s="32" t="n">
        <v>7354</v>
      </c>
      <c r="H151" s="32" t="n">
        <v>7068.38692033919</v>
      </c>
      <c r="I151" s="32" t="n">
        <v>7230.45</v>
      </c>
      <c r="J151" s="32" t="n">
        <v>6936</v>
      </c>
      <c r="K151" s="32" t="n">
        <v>6952</v>
      </c>
      <c r="L151" s="32" t="n">
        <v>6961</v>
      </c>
      <c r="M151" s="32" t="n">
        <v>7041</v>
      </c>
      <c r="N151" s="32" t="n">
        <v>6944</v>
      </c>
      <c r="O151" s="33" t="n">
        <v>6843.31455002046</v>
      </c>
      <c r="P151" s="34" t="n">
        <f aca="false">SUM(B151:O151)/COUNTIF(B151:O151,"&gt;0")</f>
        <v>7089.77751122248</v>
      </c>
    </row>
    <row r="152" customFormat="false" ht="12.75" hidden="false" customHeight="false" outlineLevel="0" collapsed="false">
      <c r="A152" s="30" t="n">
        <v>145</v>
      </c>
      <c r="B152" s="31" t="n">
        <v>7313.6720783882</v>
      </c>
      <c r="C152" s="32" t="n">
        <v>6922.09073734874</v>
      </c>
      <c r="D152" s="32" t="n">
        <v>7065</v>
      </c>
      <c r="E152" s="32" t="n">
        <v>7088</v>
      </c>
      <c r="F152" s="32" t="n">
        <v>7534.39153439153</v>
      </c>
      <c r="G152" s="32" t="n">
        <v>7354</v>
      </c>
      <c r="H152" s="32" t="n">
        <v>7067.57637250298</v>
      </c>
      <c r="I152" s="32" t="n">
        <v>7230.45</v>
      </c>
      <c r="J152" s="32" t="n">
        <v>6934</v>
      </c>
      <c r="K152" s="32" t="n">
        <v>6951</v>
      </c>
      <c r="L152" s="32" t="n">
        <v>6961</v>
      </c>
      <c r="M152" s="32" t="n">
        <v>7039</v>
      </c>
      <c r="N152" s="32" t="n">
        <v>6942</v>
      </c>
      <c r="O152" s="33" t="n">
        <v>6841.6009897777</v>
      </c>
      <c r="P152" s="34" t="n">
        <f aca="false">SUM(B152:O152)/COUNTIF(B152:O152,"&gt;0")</f>
        <v>7088.84155088637</v>
      </c>
    </row>
    <row r="153" customFormat="false" ht="12.75" hidden="false" customHeight="false" outlineLevel="0" collapsed="false">
      <c r="A153" s="30" t="n">
        <v>146</v>
      </c>
      <c r="B153" s="31" t="n">
        <v>7311.82170077173</v>
      </c>
      <c r="C153" s="32" t="n">
        <v>6920.38815965749</v>
      </c>
      <c r="D153" s="32" t="n">
        <v>7065</v>
      </c>
      <c r="E153" s="32" t="n">
        <v>7086</v>
      </c>
      <c r="F153" s="32" t="n">
        <v>7534.39153439153</v>
      </c>
      <c r="G153" s="32" t="n">
        <v>7354</v>
      </c>
      <c r="H153" s="32" t="n">
        <v>7066.77157944795</v>
      </c>
      <c r="I153" s="32" t="n">
        <v>7228.15</v>
      </c>
      <c r="J153" s="32" t="n">
        <v>6933</v>
      </c>
      <c r="K153" s="32" t="n">
        <v>6950</v>
      </c>
      <c r="L153" s="32" t="n">
        <v>6961</v>
      </c>
      <c r="M153" s="32" t="n">
        <v>7037</v>
      </c>
      <c r="N153" s="32" t="n">
        <v>6940</v>
      </c>
      <c r="O153" s="33" t="n">
        <v>6839.90005578458</v>
      </c>
      <c r="P153" s="34" t="n">
        <f aca="false">SUM(B153:O153)/COUNTIF(B153:O153,"&gt;0")</f>
        <v>7087.67307357523</v>
      </c>
    </row>
    <row r="154" customFormat="false" ht="12.75" hidden="false" customHeight="false" outlineLevel="0" collapsed="false">
      <c r="A154" s="30" t="n">
        <v>147</v>
      </c>
      <c r="B154" s="31" t="n">
        <v>7309.98488032032</v>
      </c>
      <c r="C154" s="32" t="n">
        <v>6918.69803253097</v>
      </c>
      <c r="D154" s="32" t="n">
        <v>7065</v>
      </c>
      <c r="E154" s="32" t="n">
        <v>7083</v>
      </c>
      <c r="F154" s="32" t="n">
        <v>7534.39153439153</v>
      </c>
      <c r="G154" s="32" t="n">
        <v>7354</v>
      </c>
      <c r="H154" s="32" t="n">
        <v>7065.9724612962</v>
      </c>
      <c r="I154" s="32" t="n">
        <v>7225.86</v>
      </c>
      <c r="J154" s="32" t="n">
        <v>6931</v>
      </c>
      <c r="K154" s="32" t="n">
        <v>6949</v>
      </c>
      <c r="L154" s="32" t="n">
        <v>6961</v>
      </c>
      <c r="M154" s="32" t="n">
        <v>7035</v>
      </c>
      <c r="N154" s="32" t="n">
        <v>6937</v>
      </c>
      <c r="O154" s="33" t="n">
        <v>6838.21156926627</v>
      </c>
      <c r="P154" s="34" t="n">
        <f aca="false">SUM(B154:O154)/COUNTIF(B154:O154,"&gt;0")</f>
        <v>7086.29417698609</v>
      </c>
    </row>
    <row r="155" customFormat="false" ht="12.75" hidden="false" customHeight="false" outlineLevel="0" collapsed="false">
      <c r="A155" s="30" t="n">
        <v>148</v>
      </c>
      <c r="B155" s="31" t="n">
        <v>7308.16142625709</v>
      </c>
      <c r="C155" s="32" t="n">
        <v>6917.02018094725</v>
      </c>
      <c r="D155" s="32" t="n">
        <v>7065</v>
      </c>
      <c r="E155" s="32" t="n">
        <v>7081</v>
      </c>
      <c r="F155" s="32" t="n">
        <v>7534.39153439153</v>
      </c>
      <c r="G155" s="32" t="n">
        <v>7354</v>
      </c>
      <c r="H155" s="32" t="n">
        <v>7065.17893981268</v>
      </c>
      <c r="I155" s="32" t="n">
        <v>7225.86</v>
      </c>
      <c r="J155" s="32" t="n">
        <v>6929</v>
      </c>
      <c r="K155" s="32" t="n">
        <v>6948</v>
      </c>
      <c r="L155" s="32" t="n">
        <v>6961</v>
      </c>
      <c r="M155" s="32" t="n">
        <v>7034</v>
      </c>
      <c r="N155" s="32" t="n">
        <v>6935</v>
      </c>
      <c r="O155" s="33" t="n">
        <v>6836.5353551754</v>
      </c>
      <c r="P155" s="34" t="n">
        <f aca="false">SUM(B155:O155)/COUNTIF(B155:O155,"&gt;0")</f>
        <v>7085.29624547028</v>
      </c>
    </row>
    <row r="156" customFormat="false" ht="12.75" hidden="false" customHeight="false" outlineLevel="0" collapsed="false">
      <c r="A156" s="30" t="n">
        <v>149</v>
      </c>
      <c r="B156" s="31" t="n">
        <v>7306.35115175783</v>
      </c>
      <c r="C156" s="32" t="n">
        <v>6915.35443350802</v>
      </c>
      <c r="D156" s="32" t="n">
        <v>7065</v>
      </c>
      <c r="E156" s="32" t="n">
        <v>7081</v>
      </c>
      <c r="F156" s="32" t="n">
        <v>7534.39153439153</v>
      </c>
      <c r="G156" s="32" t="n">
        <v>7354</v>
      </c>
      <c r="H156" s="32" t="n">
        <v>7064.39093836056</v>
      </c>
      <c r="I156" s="32" t="n">
        <v>7223.57</v>
      </c>
      <c r="J156" s="32" t="n">
        <v>6928</v>
      </c>
      <c r="K156" s="32" t="n">
        <v>6947</v>
      </c>
      <c r="L156" s="32" t="n">
        <v>6961</v>
      </c>
      <c r="M156" s="32" t="n">
        <v>7032</v>
      </c>
      <c r="N156" s="32" t="n">
        <v>6933</v>
      </c>
      <c r="O156" s="33" t="n">
        <v>6834.87124208975</v>
      </c>
      <c r="P156" s="34" t="n">
        <f aca="false">SUM(B156:O156)/COUNTIF(B156:O156,"&gt;0")</f>
        <v>7084.28066429341</v>
      </c>
    </row>
    <row r="157" customFormat="false" ht="13.5" hidden="false" customHeight="false" outlineLevel="0" collapsed="false">
      <c r="A157" s="36" t="n">
        <v>150</v>
      </c>
      <c r="B157" s="37" t="n">
        <v>7303.65111461331</v>
      </c>
      <c r="C157" s="38" t="n">
        <v>6913.70062233984</v>
      </c>
      <c r="D157" s="38" t="n">
        <v>7065</v>
      </c>
      <c r="E157" s="38" t="n">
        <v>7079</v>
      </c>
      <c r="F157" s="38" t="n">
        <v>7534.39153439153</v>
      </c>
      <c r="G157" s="38" t="n">
        <v>7354</v>
      </c>
      <c r="H157" s="38" t="n">
        <v>7063.60838185813</v>
      </c>
      <c r="I157" s="38" t="n">
        <v>7221.29</v>
      </c>
      <c r="J157" s="38" t="n">
        <v>6926</v>
      </c>
      <c r="K157" s="38" t="n">
        <v>6946</v>
      </c>
      <c r="L157" s="38" t="n">
        <v>6961</v>
      </c>
      <c r="M157" s="38" t="n">
        <v>7030</v>
      </c>
      <c r="N157" s="38" t="n">
        <v>6930</v>
      </c>
      <c r="O157" s="39" t="n">
        <v>6833.21906211341</v>
      </c>
      <c r="P157" s="40" t="n">
        <f aca="false">SUM(B157:O157)/COUNTIF(B157:O157,"&gt;0")</f>
        <v>7082.91862252259</v>
      </c>
    </row>
    <row r="158" customFormat="false" ht="12.75" hidden="false" customHeight="false" outlineLevel="0" collapsed="false">
      <c r="A158" s="61" t="n">
        <v>151</v>
      </c>
      <c r="B158" s="62" t="n">
        <v>7302.30352644593</v>
      </c>
      <c r="C158" s="63" t="n">
        <v>6912.05858299867</v>
      </c>
      <c r="D158" s="63" t="n">
        <v>7065</v>
      </c>
      <c r="E158" s="63" t="n">
        <v>7077</v>
      </c>
      <c r="F158" s="63" t="n">
        <v>7534.39153439153</v>
      </c>
      <c r="G158" s="63" t="n">
        <v>7354</v>
      </c>
      <c r="H158" s="63" t="n">
        <v>7062.83119673707</v>
      </c>
      <c r="I158" s="63" t="n">
        <v>7221.29</v>
      </c>
      <c r="J158" s="63" t="n">
        <v>6924</v>
      </c>
      <c r="K158" s="63" t="n">
        <v>6945</v>
      </c>
      <c r="L158" s="58" t="n">
        <v>6961</v>
      </c>
      <c r="M158" s="63" t="n">
        <v>7029</v>
      </c>
      <c r="N158" s="63" t="n">
        <v>6928</v>
      </c>
      <c r="O158" s="64" t="n">
        <v>6831.5786507813</v>
      </c>
      <c r="P158" s="41" t="n">
        <f aca="false">SUM(B158:O158)/COUNTIF(B158:O158,"&gt;0")</f>
        <v>7081.96096366818</v>
      </c>
    </row>
    <row r="159" customFormat="false" ht="12.75" hidden="false" customHeight="false" outlineLevel="0" collapsed="false">
      <c r="A159" s="30" t="n">
        <v>152</v>
      </c>
      <c r="B159" s="31" t="n">
        <v>7300.96532559557</v>
      </c>
      <c r="C159" s="32" t="n">
        <v>6910.42815437763</v>
      </c>
      <c r="D159" s="32" t="n">
        <v>7065</v>
      </c>
      <c r="E159" s="32" t="n">
        <v>7074</v>
      </c>
      <c r="F159" s="32" t="n">
        <v>7534.39153439153</v>
      </c>
      <c r="G159" s="32" t="n">
        <v>7354</v>
      </c>
      <c r="H159" s="32" t="n">
        <v>7062.05931090225</v>
      </c>
      <c r="I159" s="32" t="n">
        <v>7219</v>
      </c>
      <c r="J159" s="32" t="n">
        <v>6923</v>
      </c>
      <c r="K159" s="32" t="n">
        <v>6944</v>
      </c>
      <c r="L159" s="32" t="n">
        <v>6961</v>
      </c>
      <c r="M159" s="32" t="n">
        <v>7027</v>
      </c>
      <c r="N159" s="32" t="n">
        <v>6926</v>
      </c>
      <c r="O159" s="33" t="n">
        <v>6829.94984696682</v>
      </c>
      <c r="P159" s="34" t="n">
        <f aca="false">SUM(B159:O159)/COUNTIF(B159:O159,"&gt;0")</f>
        <v>7080.77101230241</v>
      </c>
    </row>
    <row r="160" customFormat="false" ht="12.75" hidden="false" customHeight="false" outlineLevel="0" collapsed="false">
      <c r="A160" s="30" t="n">
        <v>153</v>
      </c>
      <c r="B160" s="31" t="n">
        <v>7299.63638546396</v>
      </c>
      <c r="C160" s="32" t="n">
        <v>6908.80917861784</v>
      </c>
      <c r="D160" s="32" t="n">
        <v>7065</v>
      </c>
      <c r="E160" s="32" t="n">
        <v>7074</v>
      </c>
      <c r="F160" s="32" t="n">
        <v>7534.39153439153</v>
      </c>
      <c r="G160" s="32" t="n">
        <v>7354</v>
      </c>
      <c r="H160" s="32" t="n">
        <v>7061.29265369266</v>
      </c>
      <c r="I160" s="32" t="n">
        <v>7216.71</v>
      </c>
      <c r="J160" s="32" t="n">
        <v>6921</v>
      </c>
      <c r="K160" s="32" t="n">
        <v>6943</v>
      </c>
      <c r="L160" s="32" t="n">
        <v>6961</v>
      </c>
      <c r="M160" s="32" t="n">
        <v>7025</v>
      </c>
      <c r="N160" s="32" t="n">
        <v>6924</v>
      </c>
      <c r="O160" s="33" t="n">
        <v>6828.33249279265</v>
      </c>
      <c r="P160" s="34" t="n">
        <f aca="false">SUM(B160:O160)/COUNTIF(B160:O160,"&gt;0")</f>
        <v>7079.72658892562</v>
      </c>
    </row>
    <row r="161" customFormat="false" ht="12.75" hidden="false" customHeight="false" outlineLevel="0" collapsed="false">
      <c r="A161" s="30" t="n">
        <v>154</v>
      </c>
      <c r="B161" s="31" t="n">
        <v>7298.31658197429</v>
      </c>
      <c r="C161" s="32" t="n">
        <v>6907.20150102217</v>
      </c>
      <c r="D161" s="32" t="n">
        <v>7065</v>
      </c>
      <c r="E161" s="32" t="n">
        <v>7072</v>
      </c>
      <c r="F161" s="32" t="n">
        <v>7534.39153439153</v>
      </c>
      <c r="G161" s="32" t="n">
        <v>7354</v>
      </c>
      <c r="H161" s="32" t="n">
        <v>7060.53115584377</v>
      </c>
      <c r="I161" s="32" t="n">
        <v>7214.43</v>
      </c>
      <c r="J161" s="32" t="n">
        <v>6920</v>
      </c>
      <c r="K161" s="32" t="n">
        <v>6942</v>
      </c>
      <c r="L161" s="32" t="n">
        <v>6961</v>
      </c>
      <c r="M161" s="32" t="n">
        <v>7024</v>
      </c>
      <c r="N161" s="32" t="n">
        <v>6922</v>
      </c>
      <c r="O161" s="33" t="n">
        <v>6826.72643354447</v>
      </c>
      <c r="P161" s="34" t="n">
        <f aca="false">SUM(B161:O161)/COUNTIF(B161:O161,"&gt;0")</f>
        <v>7078.68551476973</v>
      </c>
    </row>
    <row r="162" customFormat="false" ht="12.75" hidden="false" customHeight="false" outlineLevel="0" collapsed="false">
      <c r="A162" s="30" t="n">
        <v>155</v>
      </c>
      <c r="B162" s="31" t="n">
        <v>7297.00579350494</v>
      </c>
      <c r="C162" s="32" t="n">
        <v>6905.60496997188</v>
      </c>
      <c r="D162" s="32" t="n">
        <v>7065</v>
      </c>
      <c r="E162" s="32" t="n">
        <v>7070</v>
      </c>
      <c r="F162" s="32" t="n">
        <v>7534.39153439153</v>
      </c>
      <c r="G162" s="32" t="n">
        <v>7354</v>
      </c>
      <c r="H162" s="32" t="n">
        <v>7059.7747494511</v>
      </c>
      <c r="I162" s="32" t="n">
        <v>7214.43</v>
      </c>
      <c r="J162" s="32" t="n">
        <v>6918</v>
      </c>
      <c r="K162" s="32" t="n">
        <v>6941</v>
      </c>
      <c r="L162" s="32" t="n">
        <v>6961</v>
      </c>
      <c r="M162" s="32" t="n">
        <v>7022</v>
      </c>
      <c r="N162" s="32" t="n">
        <v>6919</v>
      </c>
      <c r="O162" s="33" t="n">
        <v>6825.1315175875</v>
      </c>
      <c r="P162" s="34" t="n">
        <f aca="false">SUM(B162:O162)/COUNTIF(B162:O162,"&gt;0")</f>
        <v>7077.59561177907</v>
      </c>
    </row>
    <row r="163" customFormat="false" ht="12.75" hidden="false" customHeight="false" outlineLevel="0" collapsed="false">
      <c r="A163" s="30" t="n">
        <v>156</v>
      </c>
      <c r="B163" s="31" t="n">
        <v>7295.70390082549</v>
      </c>
      <c r="C163" s="32" t="n">
        <v>6904.01943684588</v>
      </c>
      <c r="D163" s="32" t="n">
        <v>7065</v>
      </c>
      <c r="E163" s="32" t="n">
        <v>7068</v>
      </c>
      <c r="F163" s="32" t="n">
        <v>7534.39153439153</v>
      </c>
      <c r="G163" s="32" t="n">
        <v>7354</v>
      </c>
      <c r="H163" s="32" t="n">
        <v>7059.02336793487</v>
      </c>
      <c r="I163" s="32" t="n">
        <v>7212.15</v>
      </c>
      <c r="J163" s="32" t="n">
        <v>6916</v>
      </c>
      <c r="K163" s="32" t="n">
        <v>6940</v>
      </c>
      <c r="L163" s="32" t="n">
        <v>6961</v>
      </c>
      <c r="M163" s="32" t="n">
        <v>7021</v>
      </c>
      <c r="N163" s="32" t="n">
        <v>6917</v>
      </c>
      <c r="O163" s="33" t="n">
        <v>6823.54759628579</v>
      </c>
      <c r="P163" s="34" t="n">
        <f aca="false">SUM(B163:O163)/COUNTIF(B163:O163,"&gt;0")</f>
        <v>7076.48827402025</v>
      </c>
    </row>
    <row r="164" customFormat="false" ht="12.75" hidden="false" customHeight="false" outlineLevel="0" collapsed="false">
      <c r="A164" s="30" t="n">
        <v>157</v>
      </c>
      <c r="B164" s="31" t="n">
        <v>7294.41078703463</v>
      </c>
      <c r="C164" s="32" t="n">
        <v>6902.44475594273</v>
      </c>
      <c r="D164" s="32" t="n">
        <v>7065</v>
      </c>
      <c r="E164" s="32" t="n">
        <v>7068</v>
      </c>
      <c r="F164" s="32" t="n">
        <v>7534.39153439153</v>
      </c>
      <c r="G164" s="32" t="n">
        <v>7354</v>
      </c>
      <c r="H164" s="32" t="n">
        <v>7058.27694600592</v>
      </c>
      <c r="I164" s="32" t="n">
        <v>7209.87</v>
      </c>
      <c r="J164" s="32" t="n">
        <v>6915</v>
      </c>
      <c r="K164" s="32" t="n">
        <v>6939</v>
      </c>
      <c r="L164" s="32" t="n">
        <v>6961</v>
      </c>
      <c r="M164" s="32" t="n">
        <v>7019</v>
      </c>
      <c r="N164" s="32" t="n">
        <v>6915</v>
      </c>
      <c r="O164" s="33" t="n">
        <v>6821.9745239241</v>
      </c>
      <c r="P164" s="34" t="n">
        <f aca="false">SUM(B164:O164)/COUNTIF(B164:O164,"&gt;0")</f>
        <v>7075.52632480707</v>
      </c>
    </row>
    <row r="165" customFormat="false" ht="12.75" hidden="false" customHeight="false" outlineLevel="0" collapsed="false">
      <c r="A165" s="30" t="n">
        <v>158</v>
      </c>
      <c r="B165" s="31" t="n">
        <v>7293.12633750025</v>
      </c>
      <c r="C165" s="32" t="n">
        <v>6900.88078440511</v>
      </c>
      <c r="D165" s="32" t="n">
        <v>7065</v>
      </c>
      <c r="E165" s="32" t="n">
        <v>7065</v>
      </c>
      <c r="F165" s="32" t="n">
        <v>7534.39153439153</v>
      </c>
      <c r="G165" s="32" t="n">
        <v>7354</v>
      </c>
      <c r="H165" s="32" t="n">
        <v>7057.53541963263</v>
      </c>
      <c r="I165" s="32" t="n">
        <v>7209.87</v>
      </c>
      <c r="J165" s="32" t="n">
        <v>6913</v>
      </c>
      <c r="K165" s="32" t="n">
        <v>6938</v>
      </c>
      <c r="L165" s="32" t="n">
        <v>6961</v>
      </c>
      <c r="M165" s="32" t="n">
        <v>7017</v>
      </c>
      <c r="N165" s="32" t="n">
        <v>6913</v>
      </c>
      <c r="O165" s="33" t="n">
        <v>6820.41215763235</v>
      </c>
      <c r="P165" s="34" t="n">
        <f aca="false">SUM(B165:O165)/COUNTIF(B165:O165,"&gt;0")</f>
        <v>7074.44401668299</v>
      </c>
    </row>
    <row r="166" customFormat="false" ht="12.75" hidden="false" customHeight="false" outlineLevel="0" collapsed="false">
      <c r="A166" s="30" t="n">
        <v>159</v>
      </c>
      <c r="B166" s="31" t="n">
        <v>7291.85043980127</v>
      </c>
      <c r="C166" s="32" t="n">
        <v>6899.32738214663</v>
      </c>
      <c r="D166" s="32" t="n">
        <v>7065</v>
      </c>
      <c r="E166" s="32" t="n">
        <v>7063</v>
      </c>
      <c r="F166" s="32" t="n">
        <v>7534.39153439153</v>
      </c>
      <c r="G166" s="32" t="n">
        <v>7354</v>
      </c>
      <c r="H166" s="32" t="n">
        <v>7056.79872600889</v>
      </c>
      <c r="I166" s="32" t="n">
        <v>7207.59</v>
      </c>
      <c r="J166" s="32" t="n">
        <v>6912</v>
      </c>
      <c r="K166" s="32" t="n">
        <v>6937</v>
      </c>
      <c r="L166" s="32" t="n">
        <v>6961</v>
      </c>
      <c r="M166" s="32" t="n">
        <v>7016</v>
      </c>
      <c r="N166" s="32" t="n">
        <v>6911</v>
      </c>
      <c r="O166" s="33" t="n">
        <v>6818.86035731242</v>
      </c>
      <c r="P166" s="34" t="n">
        <f aca="false">SUM(B166:O166)/COUNTIF(B166:O166,"&gt;0")</f>
        <v>7073.41560283291</v>
      </c>
    </row>
    <row r="167" customFormat="false" ht="13.5" hidden="false" customHeight="false" outlineLevel="0" collapsed="false">
      <c r="A167" s="36" t="n">
        <v>160</v>
      </c>
      <c r="B167" s="37" t="n">
        <v>7290.58298367145</v>
      </c>
      <c r="C167" s="38" t="n">
        <v>6897.78441178108</v>
      </c>
      <c r="D167" s="38" t="n">
        <v>7065</v>
      </c>
      <c r="E167" s="38" t="n">
        <v>7063</v>
      </c>
      <c r="F167" s="38" t="n">
        <v>7534.39153439153</v>
      </c>
      <c r="G167" s="38" t="n">
        <v>7354</v>
      </c>
      <c r="H167" s="38" t="n">
        <v>7056.06680352317</v>
      </c>
      <c r="I167" s="38" t="n">
        <v>7205.31</v>
      </c>
      <c r="J167" s="38" t="n">
        <v>6910</v>
      </c>
      <c r="K167" s="38" t="n">
        <v>6936</v>
      </c>
      <c r="L167" s="38" t="n">
        <v>6961</v>
      </c>
      <c r="M167" s="38" t="n">
        <v>7014</v>
      </c>
      <c r="N167" s="38" t="n">
        <v>6909</v>
      </c>
      <c r="O167" s="39" t="n">
        <v>6817.31898556731</v>
      </c>
      <c r="P167" s="40" t="n">
        <f aca="false">SUM(B167:O167)/COUNTIF(B167:O167,"&gt;0")</f>
        <v>7072.38962278104</v>
      </c>
    </row>
    <row r="168" customFormat="false" ht="12.75" hidden="false" customHeight="false" outlineLevel="0" collapsed="false">
      <c r="A168" s="65" t="n">
        <v>161</v>
      </c>
      <c r="B168" s="66" t="n">
        <v>7289.32386094489</v>
      </c>
      <c r="C168" s="58" t="n">
        <v>6896.2517385539</v>
      </c>
      <c r="D168" s="63" t="n">
        <v>7065</v>
      </c>
      <c r="E168" s="58" t="n">
        <v>7061</v>
      </c>
      <c r="F168" s="63" t="n">
        <v>7534.39153439153</v>
      </c>
      <c r="G168" s="63" t="n">
        <v>7354</v>
      </c>
      <c r="H168" s="63" t="n">
        <v>7055.33959172843</v>
      </c>
      <c r="I168" s="58" t="n">
        <v>7205.31</v>
      </c>
      <c r="J168" s="58" t="n">
        <v>6909</v>
      </c>
      <c r="K168" s="58" t="n">
        <v>6935</v>
      </c>
      <c r="L168" s="58" t="n">
        <v>6961</v>
      </c>
      <c r="M168" s="58" t="n">
        <v>7013</v>
      </c>
      <c r="N168" s="58" t="n">
        <v>6907</v>
      </c>
      <c r="O168" s="67" t="n">
        <v>6815.7879076326</v>
      </c>
      <c r="P168" s="41" t="n">
        <f aca="false">SUM(B168:O168)/COUNTIF(B168:O168,"&gt;0")</f>
        <v>7071.5289023751</v>
      </c>
    </row>
    <row r="169" customFormat="false" ht="12.75" hidden="false" customHeight="false" outlineLevel="0" collapsed="false">
      <c r="A169" s="30" t="n">
        <v>162</v>
      </c>
      <c r="B169" s="31" t="n">
        <v>7288.07296550325</v>
      </c>
      <c r="C169" s="32" t="n">
        <v>6894.72923027571</v>
      </c>
      <c r="D169" s="32" t="n">
        <v>7065</v>
      </c>
      <c r="E169" s="32" t="n">
        <v>7059</v>
      </c>
      <c r="F169" s="32" t="n">
        <v>7534.39153439153</v>
      </c>
      <c r="G169" s="32" t="n">
        <v>7354</v>
      </c>
      <c r="H169" s="32" t="n">
        <v>7054.61703131309</v>
      </c>
      <c r="I169" s="32" t="n">
        <v>7203.03</v>
      </c>
      <c r="J169" s="32" t="n">
        <v>6907</v>
      </c>
      <c r="K169" s="32" t="n">
        <v>6934</v>
      </c>
      <c r="L169" s="32" t="n">
        <v>6961</v>
      </c>
      <c r="M169" s="32" t="n">
        <v>7011</v>
      </c>
      <c r="N169" s="32" t="n">
        <v>6905</v>
      </c>
      <c r="O169" s="33" t="n">
        <v>6814.26699130992</v>
      </c>
      <c r="P169" s="34" t="n">
        <f aca="false">SUM(B169:O169)/COUNTIF(B169:O169,"&gt;0")</f>
        <v>7070.36483948525</v>
      </c>
    </row>
    <row r="170" customFormat="false" ht="12.75" hidden="false" customHeight="false" outlineLevel="0" collapsed="false">
      <c r="A170" s="30" t="n">
        <v>163</v>
      </c>
      <c r="B170" s="31" t="n">
        <v>7286.83019322463</v>
      </c>
      <c r="C170" s="32" t="n">
        <v>6893.21675725804</v>
      </c>
      <c r="D170" s="32" t="n">
        <v>7065</v>
      </c>
      <c r="E170" s="32" t="n">
        <v>7059</v>
      </c>
      <c r="F170" s="32" t="n">
        <v>7534.39153439153</v>
      </c>
      <c r="G170" s="32" t="n">
        <v>7354</v>
      </c>
      <c r="H170" s="32" t="n">
        <v>7053.89906407281</v>
      </c>
      <c r="I170" s="32" t="n">
        <v>7200.76</v>
      </c>
      <c r="J170" s="32" t="n">
        <v>6906</v>
      </c>
      <c r="K170" s="32" t="n">
        <v>6933</v>
      </c>
      <c r="L170" s="32" t="n">
        <v>6961</v>
      </c>
      <c r="M170" s="32" t="n">
        <v>7010</v>
      </c>
      <c r="N170" s="32" t="n">
        <v>6902</v>
      </c>
      <c r="O170" s="33" t="n">
        <v>6812.75610690269</v>
      </c>
      <c r="P170" s="34" t="n">
        <f aca="false">SUM(B170:O170)/COUNTIF(B170:O170,"&gt;0")</f>
        <v>7069.41811827498</v>
      </c>
    </row>
    <row r="171" customFormat="false" ht="12.75" hidden="false" customHeight="false" outlineLevel="0" collapsed="false">
      <c r="A171" s="30" t="n">
        <v>164</v>
      </c>
      <c r="B171" s="31" t="n">
        <v>7285.59544193406</v>
      </c>
      <c r="C171" s="32" t="n">
        <v>6891.71419225094</v>
      </c>
      <c r="D171" s="32" t="n">
        <v>7065</v>
      </c>
      <c r="E171" s="32" t="n">
        <v>7057</v>
      </c>
      <c r="F171" s="32" t="n">
        <v>7534.39153439153</v>
      </c>
      <c r="G171" s="32" t="n">
        <v>7354</v>
      </c>
      <c r="H171" s="32" t="n">
        <v>7053.18563288319</v>
      </c>
      <c r="I171" s="32" t="n">
        <v>7198.48</v>
      </c>
      <c r="J171" s="32" t="n">
        <v>6904</v>
      </c>
      <c r="K171" s="32" t="n">
        <v>6932</v>
      </c>
      <c r="L171" s="32" t="n">
        <v>6961</v>
      </c>
      <c r="M171" s="32" t="n">
        <v>7008</v>
      </c>
      <c r="N171" s="32" t="n">
        <v>6900</v>
      </c>
      <c r="O171" s="33" t="n">
        <v>6811.25512715366</v>
      </c>
      <c r="P171" s="34" t="n">
        <f aca="false">SUM(B171:O171)/COUNTIF(B171:O171,"&gt;0")</f>
        <v>7068.25870918667</v>
      </c>
    </row>
    <row r="172" customFormat="false" ht="12.75" hidden="false" customHeight="false" outlineLevel="0" collapsed="false">
      <c r="A172" s="30" t="n">
        <v>165</v>
      </c>
      <c r="B172" s="31" t="n">
        <v>7284.3686113554</v>
      </c>
      <c r="C172" s="32" t="n">
        <v>6890.22141038266</v>
      </c>
      <c r="D172" s="32" t="n">
        <v>7065</v>
      </c>
      <c r="E172" s="32" t="n">
        <v>7054</v>
      </c>
      <c r="F172" s="32" t="n">
        <v>7534.39153439153</v>
      </c>
      <c r="G172" s="32" t="n">
        <v>7354</v>
      </c>
      <c r="H172" s="32" t="n">
        <v>7052.47668167326</v>
      </c>
      <c r="I172" s="32" t="n">
        <v>7198.48</v>
      </c>
      <c r="J172" s="32" t="n">
        <v>6903</v>
      </c>
      <c r="K172" s="32" t="n">
        <v>6931</v>
      </c>
      <c r="L172" s="32" t="n">
        <v>6961</v>
      </c>
      <c r="M172" s="32" t="n">
        <v>7007</v>
      </c>
      <c r="N172" s="32" t="n">
        <v>6898</v>
      </c>
      <c r="O172" s="33" t="n">
        <v>6809.76392718453</v>
      </c>
      <c r="P172" s="34" t="n">
        <f aca="false">SUM(B172:O172)/COUNTIF(B172:O172,"&gt;0")</f>
        <v>7067.33586892767</v>
      </c>
    </row>
    <row r="173" customFormat="false" ht="12.75" hidden="false" customHeight="false" outlineLevel="0" collapsed="false">
      <c r="A173" s="30" t="n">
        <v>166</v>
      </c>
      <c r="B173" s="31" t="n">
        <v>7283.14960306488</v>
      </c>
      <c r="C173" s="32" t="n">
        <v>6888.73828910099</v>
      </c>
      <c r="D173" s="32" t="n">
        <v>7065</v>
      </c>
      <c r="E173" s="32" t="n">
        <v>7052</v>
      </c>
      <c r="F173" s="32" t="n">
        <v>7534.39153439153</v>
      </c>
      <c r="G173" s="32" t="n">
        <v>7354</v>
      </c>
      <c r="H173" s="32" t="n">
        <v>7051.77215539987</v>
      </c>
      <c r="I173" s="32" t="n">
        <v>7196.21</v>
      </c>
      <c r="J173" s="32" t="n">
        <v>6901</v>
      </c>
      <c r="K173" s="32" t="n">
        <v>6930</v>
      </c>
      <c r="L173" s="32" t="n">
        <v>6961</v>
      </c>
      <c r="M173" s="32" t="n">
        <v>7005</v>
      </c>
      <c r="N173" s="32" t="n">
        <v>6896</v>
      </c>
      <c r="O173" s="33" t="n">
        <v>6808.28238443735</v>
      </c>
      <c r="P173" s="34" t="n">
        <f aca="false">SUM(B173:O173)/COUNTIF(B173:O173,"&gt;0")</f>
        <v>7066.18171188533</v>
      </c>
    </row>
    <row r="174" customFormat="false" ht="12.75" hidden="false" customHeight="false" outlineLevel="0" collapsed="false">
      <c r="A174" s="30" t="n">
        <v>167</v>
      </c>
      <c r="B174" s="31" t="n">
        <v>7281.93832044588</v>
      </c>
      <c r="C174" s="32" t="n">
        <v>6887.26470811659</v>
      </c>
      <c r="D174" s="32" t="n">
        <v>7065</v>
      </c>
      <c r="E174" s="32" t="n">
        <v>7052</v>
      </c>
      <c r="F174" s="32" t="n">
        <v>7534.39153439153</v>
      </c>
      <c r="G174" s="32" t="n">
        <v>7354</v>
      </c>
      <c r="H174" s="32" t="n">
        <v>7051.0720000227</v>
      </c>
      <c r="I174" s="32" t="n">
        <v>7193.94</v>
      </c>
      <c r="J174" s="32" t="n">
        <v>6900</v>
      </c>
      <c r="K174" s="32" t="n">
        <v>6930</v>
      </c>
      <c r="L174" s="32" t="n">
        <v>6961</v>
      </c>
      <c r="M174" s="32" t="n">
        <v>7004</v>
      </c>
      <c r="N174" s="32" t="n">
        <v>6894</v>
      </c>
      <c r="O174" s="33" t="n">
        <v>6806.81037861769</v>
      </c>
      <c r="P174" s="34" t="n">
        <f aca="false">SUM(B174:O174)/COUNTIF(B174:O174,"&gt;0")</f>
        <v>7065.3869243996</v>
      </c>
    </row>
    <row r="175" customFormat="false" ht="12.75" hidden="false" customHeight="false" outlineLevel="0" collapsed="false">
      <c r="A175" s="30" t="n">
        <v>168</v>
      </c>
      <c r="B175" s="31" t="n">
        <v>7280.7346686452</v>
      </c>
      <c r="C175" s="32" t="n">
        <v>6885.80054934784</v>
      </c>
      <c r="D175" s="32" t="n">
        <v>7065</v>
      </c>
      <c r="E175" s="32" t="n">
        <v>7050</v>
      </c>
      <c r="F175" s="32" t="n">
        <v>7534.39153439153</v>
      </c>
      <c r="G175" s="32" t="n">
        <v>7354</v>
      </c>
      <c r="H175" s="32" t="n">
        <v>7050.3761624802</v>
      </c>
      <c r="I175" s="32" t="n">
        <v>7191.67</v>
      </c>
      <c r="J175" s="32" t="n">
        <v>6898</v>
      </c>
      <c r="K175" s="32" t="n">
        <v>6929</v>
      </c>
      <c r="L175" s="32" t="n">
        <v>6961</v>
      </c>
      <c r="M175" s="32" t="n">
        <v>7002</v>
      </c>
      <c r="N175" s="32" t="n">
        <v>6892</v>
      </c>
      <c r="O175" s="33" t="n">
        <v>6805.3477916396</v>
      </c>
      <c r="P175" s="34" t="n">
        <f aca="false">SUM(B175:O175)/COUNTIF(B175:O175,"&gt;0")</f>
        <v>7064.23719332174</v>
      </c>
    </row>
    <row r="176" customFormat="false" ht="12.75" hidden="false" customHeight="false" outlineLevel="0" collapsed="false">
      <c r="A176" s="30" t="n">
        <v>169</v>
      </c>
      <c r="B176" s="31" t="n">
        <v>7279.53855453057</v>
      </c>
      <c r="C176" s="32" t="n">
        <v>6884.34569686754</v>
      </c>
      <c r="D176" s="32" t="n">
        <v>7065</v>
      </c>
      <c r="E176" s="32" t="n">
        <v>7048</v>
      </c>
      <c r="F176" s="32" t="n">
        <v>7534.39153439153</v>
      </c>
      <c r="G176" s="32" t="n">
        <v>7354</v>
      </c>
      <c r="H176" s="32" t="n">
        <v>7049.68459066609</v>
      </c>
      <c r="I176" s="32" t="n">
        <v>7191.67</v>
      </c>
      <c r="J176" s="32" t="n">
        <v>6897</v>
      </c>
      <c r="K176" s="32" t="n">
        <v>6928</v>
      </c>
      <c r="L176" s="32" t="n">
        <v>6961</v>
      </c>
      <c r="M176" s="32" t="n">
        <v>7001</v>
      </c>
      <c r="N176" s="32" t="n">
        <v>6890</v>
      </c>
      <c r="O176" s="33" t="n">
        <v>6803.89450757217</v>
      </c>
      <c r="P176" s="34" t="n">
        <f aca="false">SUM(B176:O176)/COUNTIF(B176:O176,"&gt;0")</f>
        <v>7063.39463457342</v>
      </c>
    </row>
    <row r="177" customFormat="false" ht="13.5" hidden="false" customHeight="false" outlineLevel="0" collapsed="false">
      <c r="A177" s="36" t="n">
        <v>170</v>
      </c>
      <c r="B177" s="37" t="n">
        <v>7278.34988664947</v>
      </c>
      <c r="C177" s="38" t="n">
        <v>6882.90003685105</v>
      </c>
      <c r="D177" s="38" t="n">
        <v>7065</v>
      </c>
      <c r="E177" s="38" t="n">
        <v>7048</v>
      </c>
      <c r="F177" s="38" t="n">
        <v>7534.39153439153</v>
      </c>
      <c r="G177" s="38" t="n">
        <v>7354</v>
      </c>
      <c r="H177" s="38" t="n">
        <v>7048.99723340665</v>
      </c>
      <c r="I177" s="38" t="n">
        <v>7189.4</v>
      </c>
      <c r="J177" s="38" t="n">
        <v>6895</v>
      </c>
      <c r="K177" s="38" t="n">
        <v>6927</v>
      </c>
      <c r="L177" s="38" t="n">
        <v>6961</v>
      </c>
      <c r="M177" s="38" t="n">
        <v>6999</v>
      </c>
      <c r="N177" s="38" t="n">
        <v>6888</v>
      </c>
      <c r="O177" s="39" t="n">
        <v>6802.45041258771</v>
      </c>
      <c r="P177" s="40" t="n">
        <f aca="false">SUM(B177:O177)/COUNTIF(B177:O177,"&gt;0")</f>
        <v>7062.39207884903</v>
      </c>
    </row>
    <row r="178" customFormat="false" ht="12.75" hidden="false" customHeight="false" outlineLevel="0" collapsed="false">
      <c r="A178" s="65" t="n">
        <v>171</v>
      </c>
      <c r="B178" s="66" t="n">
        <v>7277.16857518917</v>
      </c>
      <c r="C178" s="58" t="n">
        <v>6881.46345752609</v>
      </c>
      <c r="D178" s="63" t="n">
        <v>7065</v>
      </c>
      <c r="E178" s="58" t="n">
        <v>7046</v>
      </c>
      <c r="F178" s="63" t="n">
        <v>7534.39153439153</v>
      </c>
      <c r="G178" s="63" t="n">
        <v>7354</v>
      </c>
      <c r="H178" s="63" t="n">
        <v>7048.31404043869</v>
      </c>
      <c r="I178" s="58" t="n">
        <v>7187.14</v>
      </c>
      <c r="J178" s="58" t="n">
        <v>6894</v>
      </c>
      <c r="K178" s="58" t="n">
        <v>6926</v>
      </c>
      <c r="L178" s="58" t="n">
        <v>6961</v>
      </c>
      <c r="M178" s="58" t="n">
        <v>6998</v>
      </c>
      <c r="N178" s="58" t="n">
        <v>6886</v>
      </c>
      <c r="O178" s="67" t="n">
        <v>6801.01539491149</v>
      </c>
      <c r="P178" s="41" t="n">
        <f aca="false">SUM(B178:O178)/COUNTIF(B178:O178,"&gt;0")</f>
        <v>7061.39235731836</v>
      </c>
    </row>
    <row r="179" customFormat="false" ht="12.75" hidden="false" customHeight="false" outlineLevel="0" collapsed="false">
      <c r="A179" s="30" t="n">
        <v>172</v>
      </c>
      <c r="B179" s="31" t="n">
        <v>7275.99453193789</v>
      </c>
      <c r="C179" s="32" t="n">
        <v>6880.03584912391</v>
      </c>
      <c r="D179" s="32" t="n">
        <v>7065</v>
      </c>
      <c r="E179" s="32" t="n">
        <v>7043</v>
      </c>
      <c r="F179" s="32" t="n">
        <v>7534.39153439153</v>
      </c>
      <c r="G179" s="32" t="n">
        <v>7354</v>
      </c>
      <c r="H179" s="32" t="n">
        <v>7047.63496238807</v>
      </c>
      <c r="I179" s="32" t="n">
        <v>7184.87</v>
      </c>
      <c r="J179" s="32" t="n">
        <v>6893</v>
      </c>
      <c r="K179" s="32" t="n">
        <v>6925</v>
      </c>
      <c r="L179" s="32" t="n">
        <v>6961</v>
      </c>
      <c r="M179" s="32" t="n">
        <v>6996</v>
      </c>
      <c r="N179" s="32" t="n">
        <v>6885</v>
      </c>
      <c r="O179" s="33" t="n">
        <v>6799.5893447729</v>
      </c>
      <c r="P179" s="34" t="n">
        <f aca="false">SUM(B179:O179)/COUNTIF(B179:O179,"&gt;0")</f>
        <v>7060.32258732959</v>
      </c>
    </row>
    <row r="180" customFormat="false" ht="12.75" hidden="false" customHeight="false" outlineLevel="0" collapsed="false">
      <c r="A180" s="30" t="n">
        <v>173</v>
      </c>
      <c r="B180" s="31" t="n">
        <v>7274.82767024717</v>
      </c>
      <c r="C180" s="32" t="n">
        <v>6878.61710383204</v>
      </c>
      <c r="D180" s="32" t="n">
        <v>7065</v>
      </c>
      <c r="E180" s="32" t="n">
        <v>7043</v>
      </c>
      <c r="F180" s="32" t="n">
        <v>7534.39153439153</v>
      </c>
      <c r="G180" s="32" t="n">
        <v>7354</v>
      </c>
      <c r="H180" s="32" t="n">
        <v>7046.95995074896</v>
      </c>
      <c r="I180" s="32" t="n">
        <v>7184.87</v>
      </c>
      <c r="J180" s="32" t="n">
        <v>6891</v>
      </c>
      <c r="K180" s="32" t="n">
        <v>6924</v>
      </c>
      <c r="L180" s="32" t="n">
        <v>6961</v>
      </c>
      <c r="M180" s="32" t="n">
        <v>6995</v>
      </c>
      <c r="N180" s="32" t="n">
        <v>6883</v>
      </c>
      <c r="O180" s="33" t="n">
        <v>6798.17215435818</v>
      </c>
      <c r="P180" s="34" t="n">
        <f aca="false">SUM(B180:O180)/COUNTIF(B180:O180,"&gt;0")</f>
        <v>7059.55988668414</v>
      </c>
    </row>
    <row r="181" customFormat="false" ht="12.75" hidden="false" customHeight="false" outlineLevel="0" collapsed="false">
      <c r="A181" s="30" t="n">
        <v>174</v>
      </c>
      <c r="B181" s="31" t="n">
        <v>7273.66790499533</v>
      </c>
      <c r="C181" s="32" t="n">
        <v>6877.20711574827</v>
      </c>
      <c r="D181" s="32" t="n">
        <v>7065</v>
      </c>
      <c r="E181" s="32" t="n">
        <v>7041</v>
      </c>
      <c r="F181" s="32" t="n">
        <v>7534.39153439153</v>
      </c>
      <c r="G181" s="32" t="n">
        <v>7354</v>
      </c>
      <c r="H181" s="32" t="n">
        <v>7046.28895786366</v>
      </c>
      <c r="I181" s="32" t="n">
        <v>7182.61</v>
      </c>
      <c r="J181" s="32" t="n">
        <v>6890</v>
      </c>
      <c r="K181" s="32" t="n">
        <v>6924</v>
      </c>
      <c r="L181" s="32" t="n">
        <v>6961</v>
      </c>
      <c r="M181" s="32" t="n">
        <v>6993</v>
      </c>
      <c r="N181" s="32" t="n">
        <v>6881</v>
      </c>
      <c r="O181" s="33" t="n">
        <v>6796.76371776437</v>
      </c>
      <c r="P181" s="34" t="n">
        <f aca="false">SUM(B181:O181)/COUNTIF(B181:O181,"&gt;0")</f>
        <v>7058.56637362594</v>
      </c>
    </row>
    <row r="182" customFormat="false" ht="12.75" hidden="false" customHeight="false" outlineLevel="0" collapsed="false">
      <c r="A182" s="30" t="n">
        <v>175</v>
      </c>
      <c r="B182" s="31" t="n">
        <v>7272.51515255193</v>
      </c>
      <c r="C182" s="32" t="n">
        <v>6875.80578083611</v>
      </c>
      <c r="D182" s="32" t="n">
        <v>7065</v>
      </c>
      <c r="E182" s="32" t="n">
        <v>7041</v>
      </c>
      <c r="F182" s="32" t="n">
        <v>7534.39153439153</v>
      </c>
      <c r="G182" s="32" t="n">
        <v>7354</v>
      </c>
      <c r="H182" s="32" t="n">
        <v>7045.62193690293</v>
      </c>
      <c r="I182" s="32" t="n">
        <v>7180.35</v>
      </c>
      <c r="J182" s="32" t="n">
        <v>6888</v>
      </c>
      <c r="K182" s="32" t="n">
        <v>6923</v>
      </c>
      <c r="L182" s="32" t="n">
        <v>6961</v>
      </c>
      <c r="M182" s="32" t="n">
        <v>6992</v>
      </c>
      <c r="N182" s="32" t="n">
        <v>6879</v>
      </c>
      <c r="O182" s="33" t="n">
        <v>6795.36393095473</v>
      </c>
      <c r="P182" s="34" t="n">
        <f aca="false">SUM(B182:O182)/COUNTIF(B182:O182,"&gt;0")</f>
        <v>7057.64630968837</v>
      </c>
    </row>
    <row r="183" customFormat="false" ht="12.75" hidden="false" customHeight="false" outlineLevel="0" collapsed="false">
      <c r="A183" s="30" t="n">
        <v>176</v>
      </c>
      <c r="B183" s="31" t="n">
        <v>7271.36933074332</v>
      </c>
      <c r="C183" s="32" t="n">
        <v>6874.41299688141</v>
      </c>
      <c r="D183" s="32" t="n">
        <v>7065</v>
      </c>
      <c r="E183" s="32" t="n">
        <v>7039</v>
      </c>
      <c r="F183" s="32" t="n">
        <v>7534.39153439153</v>
      </c>
      <c r="G183" s="32" t="n">
        <v>7354</v>
      </c>
      <c r="H183" s="32" t="n">
        <v>7044.95884184703</v>
      </c>
      <c r="I183" s="32" t="n">
        <v>7178.09</v>
      </c>
      <c r="J183" s="32" t="n">
        <v>6887</v>
      </c>
      <c r="K183" s="32" t="n">
        <v>6922</v>
      </c>
      <c r="L183" s="32" t="n">
        <v>6961</v>
      </c>
      <c r="M183" s="32" t="n">
        <v>6991</v>
      </c>
      <c r="N183" s="32" t="n">
        <v>6877</v>
      </c>
      <c r="O183" s="33" t="n">
        <v>6793.97269171539</v>
      </c>
      <c r="P183" s="34" t="n">
        <f aca="false">SUM(B183:O183)/COUNTIF(B183:O183,"&gt;0")</f>
        <v>7056.65681396991</v>
      </c>
    </row>
    <row r="184" customFormat="false" ht="12.75" hidden="false" customHeight="false" outlineLevel="0" collapsed="false">
      <c r="A184" s="30" t="n">
        <v>177</v>
      </c>
      <c r="B184" s="31" t="n">
        <v>7270.23035881913</v>
      </c>
      <c r="C184" s="32" t="n">
        <v>6873.02866345033</v>
      </c>
      <c r="D184" s="32" t="n">
        <v>7065</v>
      </c>
      <c r="E184" s="32" t="n">
        <v>7037</v>
      </c>
      <c r="F184" s="32" t="n">
        <v>7534.39153439153</v>
      </c>
      <c r="G184" s="32" t="n">
        <v>7354</v>
      </c>
      <c r="H184" s="32" t="n">
        <v>7044.29962746715</v>
      </c>
      <c r="I184" s="32" t="n">
        <v>7178.09</v>
      </c>
      <c r="J184" s="32" t="n">
        <v>6886</v>
      </c>
      <c r="K184" s="32" t="n">
        <v>6921</v>
      </c>
      <c r="L184" s="32" t="n">
        <v>6961</v>
      </c>
      <c r="M184" s="32" t="n">
        <v>6989</v>
      </c>
      <c r="N184" s="32" t="n">
        <v>6875</v>
      </c>
      <c r="O184" s="33" t="n">
        <v>6792.58989961322</v>
      </c>
      <c r="P184" s="34" t="n">
        <f aca="false">SUM(B184:O184)/COUNTIF(B184:O184,"&gt;0")</f>
        <v>7055.75929169581</v>
      </c>
    </row>
    <row r="185" customFormat="false" ht="12.75" hidden="false" customHeight="false" outlineLevel="0" collapsed="false">
      <c r="A185" s="30" t="n">
        <v>178</v>
      </c>
      <c r="B185" s="31" t="n">
        <v>7269.09815741976</v>
      </c>
      <c r="C185" s="32" t="n">
        <v>6871.65268184843</v>
      </c>
      <c r="D185" s="32" t="n">
        <v>7065</v>
      </c>
      <c r="E185" s="32" t="n">
        <v>7037</v>
      </c>
      <c r="F185" s="32" t="n">
        <v>7534.39153439153</v>
      </c>
      <c r="G185" s="32" t="n">
        <v>7354</v>
      </c>
      <c r="H185" s="32" t="n">
        <v>7043.64424930749</v>
      </c>
      <c r="I185" s="32" t="n">
        <v>7175.83</v>
      </c>
      <c r="J185" s="32" t="n">
        <v>6884</v>
      </c>
      <c r="K185" s="32" t="n">
        <v>6920</v>
      </c>
      <c r="L185" s="32" t="n">
        <v>6961</v>
      </c>
      <c r="M185" s="32" t="n">
        <v>6988</v>
      </c>
      <c r="N185" s="32" t="n">
        <v>6873</v>
      </c>
      <c r="O185" s="33" t="n">
        <v>6791.21545595501</v>
      </c>
      <c r="P185" s="34" t="n">
        <f aca="false">SUM(B185:O185)/COUNTIF(B185:O185,"&gt;0")</f>
        <v>7054.84514849444</v>
      </c>
    </row>
    <row r="186" customFormat="false" ht="12.75" hidden="false" customHeight="false" outlineLevel="0" collapsed="false">
      <c r="A186" s="30" t="n">
        <v>179</v>
      </c>
      <c r="B186" s="31" t="n">
        <v>7267.97264854475</v>
      </c>
      <c r="C186" s="32" t="n">
        <v>6870.28495508102</v>
      </c>
      <c r="D186" s="32" t="n">
        <v>7065</v>
      </c>
      <c r="E186" s="32" t="n">
        <v>7034</v>
      </c>
      <c r="F186" s="32" t="n">
        <v>7534.39153439153</v>
      </c>
      <c r="G186" s="32" t="n">
        <v>7354</v>
      </c>
      <c r="H186" s="32" t="n">
        <v>7042.99266366777</v>
      </c>
      <c r="I186" s="32" t="n">
        <v>7173.57</v>
      </c>
      <c r="J186" s="32" t="n">
        <v>6883</v>
      </c>
      <c r="K186" s="32" t="n">
        <v>6919</v>
      </c>
      <c r="L186" s="32" t="n">
        <v>6961</v>
      </c>
      <c r="M186" s="32" t="n">
        <v>6987</v>
      </c>
      <c r="N186" s="32" t="n">
        <v>6871</v>
      </c>
      <c r="O186" s="33" t="n">
        <v>6789.84926374769</v>
      </c>
      <c r="P186" s="34" t="n">
        <f aca="false">SUM(B186:O186)/COUNTIF(B186:O186,"&gt;0")</f>
        <v>7053.79007610234</v>
      </c>
    </row>
    <row r="187" customFormat="false" ht="13.5" hidden="false" customHeight="false" outlineLevel="0" collapsed="false">
      <c r="A187" s="36" t="n">
        <v>180</v>
      </c>
      <c r="B187" s="37" t="n">
        <v>7266.85375552206</v>
      </c>
      <c r="C187" s="38" t="n">
        <v>6868.92538781451</v>
      </c>
      <c r="D187" s="38" t="n">
        <v>7065</v>
      </c>
      <c r="E187" s="38" t="n">
        <v>7032</v>
      </c>
      <c r="F187" s="38" t="n">
        <v>7534.39153439153</v>
      </c>
      <c r="G187" s="38" t="n">
        <v>7354</v>
      </c>
      <c r="H187" s="38" t="n">
        <v>7042.34482758623</v>
      </c>
      <c r="I187" s="38" t="n">
        <v>7171.31</v>
      </c>
      <c r="J187" s="38" t="n">
        <v>6882</v>
      </c>
      <c r="K187" s="38" t="n">
        <v>6919</v>
      </c>
      <c r="L187" s="38" t="n">
        <v>6961</v>
      </c>
      <c r="M187" s="38" t="n">
        <v>6985</v>
      </c>
      <c r="N187" s="38" t="n">
        <v>6869</v>
      </c>
      <c r="O187" s="39" t="n">
        <v>6788.49122765972</v>
      </c>
      <c r="P187" s="40" t="n">
        <f aca="false">SUM(B187:O187)/COUNTIF(B187:O187,"&gt;0")</f>
        <v>7052.80833806958</v>
      </c>
    </row>
    <row r="188" customFormat="false" ht="12.75" hidden="false" customHeight="false" outlineLevel="0" collapsed="false">
      <c r="A188" s="65" t="n">
        <v>181</v>
      </c>
      <c r="B188" s="66" t="n">
        <v>7265.7414029782</v>
      </c>
      <c r="C188" s="58" t="n">
        <v>6867.57388633896</v>
      </c>
      <c r="D188" s="63" t="n">
        <v>7065</v>
      </c>
      <c r="E188" s="58" t="n">
        <v>7032</v>
      </c>
      <c r="F188" s="63" t="n">
        <v>7534.39153439153</v>
      </c>
      <c r="G188" s="63" t="n">
        <v>7354</v>
      </c>
      <c r="H188" s="63" t="n">
        <v>7037.77960630997</v>
      </c>
      <c r="I188" s="58" t="n">
        <v>7169.06</v>
      </c>
      <c r="J188" s="58" t="n">
        <v>6880</v>
      </c>
      <c r="K188" s="58" t="n">
        <v>6918</v>
      </c>
      <c r="L188" s="58" t="n">
        <v>6961</v>
      </c>
      <c r="M188" s="58" t="n">
        <v>6984</v>
      </c>
      <c r="N188" s="58" t="n">
        <v>6868</v>
      </c>
      <c r="O188" s="67" t="n">
        <v>6787.14125398364</v>
      </c>
      <c r="P188" s="41" t="n">
        <f aca="false">SUM(B188:O188)/COUNTIF(B188:O188,"&gt;0")</f>
        <v>7051.69197742874</v>
      </c>
    </row>
    <row r="189" customFormat="false" ht="12.75" hidden="false" customHeight="false" outlineLevel="0" collapsed="false">
      <c r="A189" s="30" t="n">
        <v>182</v>
      </c>
      <c r="B189" s="31" t="n">
        <v>7264.63551680923</v>
      </c>
      <c r="C189" s="32" t="n">
        <v>6866.2303585316</v>
      </c>
      <c r="D189" s="32" t="n">
        <v>7065</v>
      </c>
      <c r="E189" s="32" t="n">
        <v>7030</v>
      </c>
      <c r="F189" s="32" t="n">
        <v>7534.39153439153</v>
      </c>
      <c r="G189" s="32" t="n">
        <v>7354</v>
      </c>
      <c r="H189" s="32" t="n">
        <v>7033.24558150715</v>
      </c>
      <c r="I189" s="32" t="n">
        <v>7169.06</v>
      </c>
      <c r="J189" s="32" t="n">
        <v>6879</v>
      </c>
      <c r="K189" s="32" t="n">
        <v>6917</v>
      </c>
      <c r="L189" s="32" t="n">
        <v>6961</v>
      </c>
      <c r="M189" s="32" t="n">
        <v>6983</v>
      </c>
      <c r="N189" s="32" t="n">
        <v>6866</v>
      </c>
      <c r="O189" s="33" t="n">
        <v>6785.79925059952</v>
      </c>
      <c r="P189" s="34" t="n">
        <f aca="false">SUM(B189:O189)/COUNTIF(B189:O189,"&gt;0")</f>
        <v>7050.5973029885</v>
      </c>
    </row>
    <row r="190" customFormat="false" ht="12.75" hidden="false" customHeight="false" outlineLevel="0" collapsed="false">
      <c r="A190" s="30" t="n">
        <v>183</v>
      </c>
      <c r="B190" s="31" t="n">
        <v>7263.5360241525</v>
      </c>
      <c r="C190" s="32" t="n">
        <v>6864.89471382141</v>
      </c>
      <c r="D190" s="32" t="n">
        <v>7065</v>
      </c>
      <c r="E190" s="32" t="n">
        <v>7030</v>
      </c>
      <c r="F190" s="32" t="n">
        <v>7534.39153439153</v>
      </c>
      <c r="G190" s="32" t="n">
        <v>7354</v>
      </c>
      <c r="H190" s="32" t="n">
        <v>7028.74219116911</v>
      </c>
      <c r="I190" s="32" t="n">
        <v>7166.8</v>
      </c>
      <c r="J190" s="32" t="n">
        <v>6878</v>
      </c>
      <c r="K190" s="32" t="n">
        <v>6916</v>
      </c>
      <c r="L190" s="32" t="n">
        <v>6961</v>
      </c>
      <c r="M190" s="32" t="n">
        <v>6981</v>
      </c>
      <c r="N190" s="32" t="n">
        <v>6864</v>
      </c>
      <c r="O190" s="33" t="n">
        <v>6784.46512693954</v>
      </c>
      <c r="P190" s="34" t="n">
        <f aca="false">SUM(B190:O190)/COUNTIF(B190:O190,"&gt;0")</f>
        <v>7049.41639931958</v>
      </c>
    </row>
    <row r="191" customFormat="false" ht="12.75" hidden="false" customHeight="false" outlineLevel="0" collapsed="false">
      <c r="A191" s="30" t="n">
        <v>184</v>
      </c>
      <c r="B191" s="31" t="n">
        <v>7262.44285335923</v>
      </c>
      <c r="C191" s="32" t="n">
        <v>6863.56686315463</v>
      </c>
      <c r="D191" s="32" t="n">
        <v>7065</v>
      </c>
      <c r="E191" s="32" t="n">
        <v>7028</v>
      </c>
      <c r="F191" s="32" t="n">
        <v>7534.39153439153</v>
      </c>
      <c r="G191" s="32" t="n">
        <v>7354</v>
      </c>
      <c r="H191" s="32" t="n">
        <v>7024.26905893846</v>
      </c>
      <c r="I191" s="32" t="n">
        <v>7164.55</v>
      </c>
      <c r="J191" s="32" t="n">
        <v>6876</v>
      </c>
      <c r="K191" s="32" t="n">
        <v>6915</v>
      </c>
      <c r="L191" s="32" t="n">
        <v>6961</v>
      </c>
      <c r="M191" s="32" t="n">
        <v>6980</v>
      </c>
      <c r="N191" s="32" t="n">
        <v>6862</v>
      </c>
      <c r="O191" s="33" t="n">
        <v>6783.13879395355</v>
      </c>
      <c r="P191" s="34" t="n">
        <f aca="false">SUM(B191:O191)/COUNTIF(B191:O191,"&gt;0")</f>
        <v>7048.09707884267</v>
      </c>
    </row>
    <row r="192" customFormat="false" ht="12.75" hidden="false" customHeight="false" outlineLevel="0" collapsed="false">
      <c r="A192" s="30" t="n">
        <v>185</v>
      </c>
      <c r="B192" s="31" t="n">
        <v>7261.3559339678</v>
      </c>
      <c r="C192" s="32" t="n">
        <v>6862.2467189613</v>
      </c>
      <c r="D192" s="32" t="n">
        <v>7065</v>
      </c>
      <c r="E192" s="32" t="n">
        <v>7026</v>
      </c>
      <c r="F192" s="32" t="n">
        <v>7534.39153439153</v>
      </c>
      <c r="G192" s="32" t="n">
        <v>7354</v>
      </c>
      <c r="H192" s="32" t="n">
        <v>7019.82581512344</v>
      </c>
      <c r="I192" s="32" t="n">
        <v>7162.3</v>
      </c>
      <c r="J192" s="32" t="n">
        <v>6875</v>
      </c>
      <c r="K192" s="32" t="n">
        <v>6914</v>
      </c>
      <c r="L192" s="32" t="n">
        <v>6961</v>
      </c>
      <c r="M192" s="32" t="n">
        <v>6979</v>
      </c>
      <c r="N192" s="32" t="n">
        <v>6860</v>
      </c>
      <c r="O192" s="33" t="n">
        <v>6781.82016407547</v>
      </c>
      <c r="P192" s="34" t="n">
        <f aca="false">SUM(B192:O192)/COUNTIF(B192:O192,"&gt;0")</f>
        <v>7046.85286903711</v>
      </c>
    </row>
    <row r="193" customFormat="false" ht="12.75" hidden="false" customHeight="false" outlineLevel="0" collapsed="false">
      <c r="A193" s="30" t="n">
        <v>186</v>
      </c>
      <c r="B193" s="31" t="n">
        <v>7260.27519667778</v>
      </c>
      <c r="C193" s="32" t="n">
        <v>6860.93419512263</v>
      </c>
      <c r="D193" s="32" t="n">
        <v>7065</v>
      </c>
      <c r="E193" s="32" t="n">
        <v>7026</v>
      </c>
      <c r="F193" s="32" t="n">
        <v>7534.39153439153</v>
      </c>
      <c r="G193" s="32" t="n">
        <v>7354</v>
      </c>
      <c r="H193" s="32" t="n">
        <v>7015.4120965442</v>
      </c>
      <c r="I193" s="32" t="n">
        <v>7160.05</v>
      </c>
      <c r="J193" s="32" t="n">
        <v>6874</v>
      </c>
      <c r="K193" s="32" t="n">
        <v>6914</v>
      </c>
      <c r="L193" s="32" t="n">
        <v>6961</v>
      </c>
      <c r="M193" s="32" t="n">
        <v>6977</v>
      </c>
      <c r="N193" s="32" t="n">
        <v>6859</v>
      </c>
      <c r="O193" s="33" t="n">
        <v>6780.50915119078</v>
      </c>
      <c r="P193" s="34" t="n">
        <f aca="false">SUM(B193:O193)/COUNTIF(B193:O193,"&gt;0")</f>
        <v>7045.82658385192</v>
      </c>
    </row>
    <row r="194" customFormat="false" ht="12.75" hidden="false" customHeight="false" outlineLevel="0" collapsed="false">
      <c r="A194" s="30" t="n">
        <v>187</v>
      </c>
      <c r="B194" s="31" t="n">
        <v>7259.20057332469</v>
      </c>
      <c r="C194" s="32" t="n">
        <v>6859.62920693929</v>
      </c>
      <c r="D194" s="32" t="n">
        <v>7065</v>
      </c>
      <c r="E194" s="32" t="n">
        <v>7023</v>
      </c>
      <c r="F194" s="32" t="n">
        <v>7534.39153439153</v>
      </c>
      <c r="G194" s="32" t="n">
        <v>7354</v>
      </c>
      <c r="H194" s="32" t="n">
        <v>7011.0275463835</v>
      </c>
      <c r="I194" s="32" t="n">
        <v>7160.05</v>
      </c>
      <c r="J194" s="32" t="n">
        <v>6872</v>
      </c>
      <c r="K194" s="32" t="n">
        <v>6913</v>
      </c>
      <c r="L194" s="32" t="n">
        <v>6961</v>
      </c>
      <c r="M194" s="32" t="n">
        <v>6976</v>
      </c>
      <c r="N194" s="32" t="n">
        <v>6857</v>
      </c>
      <c r="O194" s="33" t="n">
        <v>6779.20567060469</v>
      </c>
      <c r="P194" s="34" t="n">
        <f aca="false">SUM(B194:O194)/COUNTIF(B194:O194,"&gt;0")</f>
        <v>7044.60746654598</v>
      </c>
    </row>
    <row r="195" customFormat="false" ht="12.75" hidden="false" customHeight="false" outlineLevel="0" collapsed="false">
      <c r="A195" s="30" t="n">
        <v>188</v>
      </c>
      <c r="B195" s="31" t="n">
        <v>7258.1319968554</v>
      </c>
      <c r="C195" s="32" t="n">
        <v>6858.33167110059</v>
      </c>
      <c r="D195" s="32" t="n">
        <v>7065</v>
      </c>
      <c r="E195" s="32" t="n">
        <v>7021</v>
      </c>
      <c r="F195" s="32" t="n">
        <v>7534.39153439153</v>
      </c>
      <c r="G195" s="32" t="n">
        <v>7354</v>
      </c>
      <c r="H195" s="32" t="n">
        <v>7006.67181404152</v>
      </c>
      <c r="I195" s="32" t="n">
        <v>7157.8</v>
      </c>
      <c r="J195" s="32" t="n">
        <v>6871</v>
      </c>
      <c r="K195" s="32" t="n">
        <v>6912</v>
      </c>
      <c r="L195" s="32" t="n">
        <v>6961</v>
      </c>
      <c r="M195" s="32" t="n">
        <v>6974</v>
      </c>
      <c r="N195" s="32" t="n">
        <v>6855</v>
      </c>
      <c r="O195" s="33" t="n">
        <v>6777.90963901137</v>
      </c>
      <c r="P195" s="34" t="n">
        <f aca="false">SUM(B195:O195)/COUNTIF(B195:O195,"&gt;0")</f>
        <v>7043.30261824289</v>
      </c>
    </row>
    <row r="196" customFormat="false" ht="12.75" hidden="false" customHeight="false" outlineLevel="0" collapsed="false">
      <c r="A196" s="30" t="n">
        <v>189</v>
      </c>
      <c r="B196" s="31" t="n">
        <v>7257.06940130419</v>
      </c>
      <c r="C196" s="32" t="n">
        <v>6857.04150565446</v>
      </c>
      <c r="D196" s="32" t="n">
        <v>7065</v>
      </c>
      <c r="E196" s="32" t="n">
        <v>7021</v>
      </c>
      <c r="F196" s="32" t="n">
        <v>7534.39153439153</v>
      </c>
      <c r="G196" s="32" t="n">
        <v>7354</v>
      </c>
      <c r="H196" s="32" t="n">
        <v>7002.34455499481</v>
      </c>
      <c r="I196" s="32" t="n">
        <v>7155.56</v>
      </c>
      <c r="J196" s="32" t="n">
        <v>6870</v>
      </c>
      <c r="K196" s="32" t="n">
        <v>6911</v>
      </c>
      <c r="L196" s="32" t="n">
        <v>6961</v>
      </c>
      <c r="M196" s="32" t="n">
        <v>6973</v>
      </c>
      <c r="N196" s="32" t="n">
        <v>6853</v>
      </c>
      <c r="O196" s="33" t="n">
        <v>6776.62097446388</v>
      </c>
      <c r="P196" s="34" t="n">
        <f aca="false">SUM(B196:O196)/COUNTIF(B196:O196,"&gt;0")</f>
        <v>7042.21628362921</v>
      </c>
    </row>
    <row r="197" customFormat="false" ht="13.5" hidden="false" customHeight="false" outlineLevel="0" collapsed="false">
      <c r="A197" s="36" t="n">
        <v>190</v>
      </c>
      <c r="B197" s="37" t="n">
        <v>7256.01272176952</v>
      </c>
      <c r="C197" s="38" t="n">
        <v>6855.75862997819</v>
      </c>
      <c r="D197" s="38" t="n">
        <v>7065</v>
      </c>
      <c r="E197" s="38" t="n">
        <v>7019</v>
      </c>
      <c r="F197" s="38" t="n">
        <v>7534.39153439153</v>
      </c>
      <c r="G197" s="38" t="n">
        <v>7354</v>
      </c>
      <c r="H197" s="38" t="n">
        <v>6998.04543065916</v>
      </c>
      <c r="I197" s="38" t="n">
        <v>7153.31</v>
      </c>
      <c r="J197" s="38" t="n">
        <v>6869</v>
      </c>
      <c r="K197" s="38" t="n">
        <v>6910</v>
      </c>
      <c r="L197" s="38" t="n">
        <v>6961</v>
      </c>
      <c r="M197" s="38" t="n">
        <v>6972</v>
      </c>
      <c r="N197" s="38" t="n">
        <v>6852</v>
      </c>
      <c r="O197" s="39" t="n">
        <v>6775.33959634496</v>
      </c>
      <c r="P197" s="40" t="n">
        <f aca="false">SUM(B197:O197)/COUNTIF(B197:O197,"&gt;0")</f>
        <v>7041.06127951024</v>
      </c>
    </row>
    <row r="198" customFormat="false" ht="12.75" hidden="false" customHeight="false" outlineLevel="0" collapsed="false">
      <c r="A198" s="65" t="n">
        <v>191</v>
      </c>
      <c r="B198" s="66" t="n">
        <v>7254.96189439133</v>
      </c>
      <c r="C198" s="58" t="n">
        <v>6854.48296475007</v>
      </c>
      <c r="D198" s="63" t="n">
        <v>7065</v>
      </c>
      <c r="E198" s="58" t="n">
        <v>7019</v>
      </c>
      <c r="F198" s="63" t="n">
        <v>7534.39153439153</v>
      </c>
      <c r="G198" s="63" t="n">
        <v>7354</v>
      </c>
      <c r="H198" s="63" t="n">
        <v>6993.77410825623</v>
      </c>
      <c r="I198" s="58" t="n">
        <v>7151.07</v>
      </c>
      <c r="J198" s="58" t="n">
        <v>6867</v>
      </c>
      <c r="K198" s="58" t="n">
        <v>6910</v>
      </c>
      <c r="L198" s="58" t="n">
        <v>6961</v>
      </c>
      <c r="M198" s="58" t="n">
        <v>6971</v>
      </c>
      <c r="N198" s="58" t="n">
        <v>6850</v>
      </c>
      <c r="O198" s="67" t="n">
        <v>6774.06542533854</v>
      </c>
      <c r="P198" s="41" t="n">
        <f aca="false">SUM(B198:O198)/COUNTIF(B198:O198,"&gt;0")</f>
        <v>7039.98185193769</v>
      </c>
    </row>
    <row r="199" customFormat="false" ht="12.75" hidden="false" customHeight="false" outlineLevel="0" collapsed="false">
      <c r="A199" s="30" t="n">
        <v>192</v>
      </c>
      <c r="B199" s="31" t="n">
        <v>7253.91685632896</v>
      </c>
      <c r="C199" s="32" t="n">
        <v>6853.21443192164</v>
      </c>
      <c r="D199" s="32" t="n">
        <v>7065</v>
      </c>
      <c r="E199" s="32" t="n">
        <v>7017</v>
      </c>
      <c r="F199" s="32" t="n">
        <v>7534.39153439153</v>
      </c>
      <c r="G199" s="32" t="n">
        <v>7354</v>
      </c>
      <c r="H199" s="32" t="n">
        <v>6989.53026068397</v>
      </c>
      <c r="I199" s="32" t="n">
        <v>7148.82</v>
      </c>
      <c r="J199" s="32" t="n">
        <v>6866</v>
      </c>
      <c r="K199" s="32" t="n">
        <v>6909</v>
      </c>
      <c r="L199" s="32" t="n">
        <v>6961</v>
      </c>
      <c r="M199" s="32" t="n">
        <v>6969</v>
      </c>
      <c r="N199" s="32" t="n">
        <v>6848</v>
      </c>
      <c r="O199" s="33" t="n">
        <v>6772.7983834021</v>
      </c>
      <c r="P199" s="34" t="n">
        <f aca="false">SUM(B199:O199)/COUNTIF(B199:O199,"&gt;0")</f>
        <v>7038.69081905201</v>
      </c>
    </row>
    <row r="200" customFormat="false" ht="12.75" hidden="false" customHeight="false" outlineLevel="0" collapsed="false">
      <c r="A200" s="30" t="n">
        <v>193</v>
      </c>
      <c r="B200" s="31" t="n">
        <v>7252.8775457397</v>
      </c>
      <c r="C200" s="32" t="n">
        <v>6851.95295469077</v>
      </c>
      <c r="D200" s="32" t="n">
        <v>7065</v>
      </c>
      <c r="E200" s="32" t="n">
        <v>7017</v>
      </c>
      <c r="F200" s="32" t="n">
        <v>7534.39153439153</v>
      </c>
      <c r="G200" s="32" t="n">
        <v>7354</v>
      </c>
      <c r="H200" s="32" t="n">
        <v>6985.31356639046</v>
      </c>
      <c r="I200" s="32" t="n">
        <v>7148.82</v>
      </c>
      <c r="J200" s="32" t="n">
        <v>6865</v>
      </c>
      <c r="K200" s="32" t="n">
        <v>6908</v>
      </c>
      <c r="L200" s="32" t="n">
        <v>6961</v>
      </c>
      <c r="M200" s="32" t="n">
        <v>6968</v>
      </c>
      <c r="N200" s="32" t="n">
        <v>6846</v>
      </c>
      <c r="O200" s="33" t="n">
        <v>6771.5383937397</v>
      </c>
      <c r="P200" s="34" t="n">
        <f aca="false">SUM(B200:O200)/COUNTIF(B200:O200,"&gt;0")</f>
        <v>7037.77814249658</v>
      </c>
    </row>
    <row r="201" customFormat="false" ht="12.75" hidden="false" customHeight="false" outlineLevel="0" collapsed="false">
      <c r="A201" s="30" t="n">
        <v>194</v>
      </c>
      <c r="B201" s="31" t="n">
        <v>7251.84390175783</v>
      </c>
      <c r="C201" s="32" t="n">
        <v>6850.69845747542</v>
      </c>
      <c r="D201" s="32" t="n">
        <v>7065</v>
      </c>
      <c r="E201" s="32" t="n">
        <v>7015</v>
      </c>
      <c r="F201" s="32" t="n">
        <v>7534.39153439153</v>
      </c>
      <c r="G201" s="32" t="n">
        <v>7354</v>
      </c>
      <c r="H201" s="32" t="n">
        <v>6981.12370925128</v>
      </c>
      <c r="I201" s="32" t="n">
        <v>7146.58</v>
      </c>
      <c r="J201" s="32" t="n">
        <v>6863</v>
      </c>
      <c r="K201" s="32" t="n">
        <v>6907</v>
      </c>
      <c r="L201" s="32" t="n">
        <v>6961</v>
      </c>
      <c r="M201" s="32" t="n">
        <v>6967</v>
      </c>
      <c r="N201" s="32" t="n">
        <v>6845</v>
      </c>
      <c r="O201" s="33" t="n">
        <v>6770.28538077569</v>
      </c>
      <c r="P201" s="34" t="n">
        <f aca="false">SUM(B201:O201)/COUNTIF(B201:O201,"&gt;0")</f>
        <v>7036.5659274037</v>
      </c>
    </row>
    <row r="202" customFormat="false" ht="12.75" hidden="false" customHeight="false" outlineLevel="0" collapsed="false">
      <c r="A202" s="30" t="n">
        <v>195</v>
      </c>
      <c r="B202" s="31" t="n">
        <v>7250.81586447428</v>
      </c>
      <c r="C202" s="32" t="n">
        <v>6849.45086588808</v>
      </c>
      <c r="D202" s="32" t="n">
        <v>7065</v>
      </c>
      <c r="E202" s="32" t="n">
        <v>7013</v>
      </c>
      <c r="F202" s="32" t="n">
        <v>7534.39153439153</v>
      </c>
      <c r="G202" s="32" t="n">
        <v>7354</v>
      </c>
      <c r="H202" s="32" t="n">
        <v>6976.96037845021</v>
      </c>
      <c r="I202" s="32" t="n">
        <v>7144.34</v>
      </c>
      <c r="J202" s="32" t="n">
        <v>6862</v>
      </c>
      <c r="K202" s="32" t="n">
        <v>6907</v>
      </c>
      <c r="L202" s="32" t="n">
        <v>6961</v>
      </c>
      <c r="M202" s="32" t="n">
        <v>6966</v>
      </c>
      <c r="N202" s="32" t="n">
        <v>6843</v>
      </c>
      <c r="O202" s="33" t="n">
        <v>6769.03927012918</v>
      </c>
      <c r="P202" s="34" t="n">
        <f aca="false">SUM(B202:O202)/COUNTIF(B202:O202,"&gt;0")</f>
        <v>7035.42842238095</v>
      </c>
    </row>
    <row r="203" customFormat="false" ht="12.75" hidden="false" customHeight="false" outlineLevel="0" collapsed="false">
      <c r="A203" s="30" t="n">
        <v>196</v>
      </c>
      <c r="B203" s="31" t="n">
        <v>7249.79337491672</v>
      </c>
      <c r="C203" s="32" t="n">
        <v>6848.21010671085</v>
      </c>
      <c r="D203" s="32" t="n">
        <v>7065</v>
      </c>
      <c r="E203" s="32" t="n">
        <v>7013</v>
      </c>
      <c r="F203" s="32" t="n">
        <v>7534.39153439153</v>
      </c>
      <c r="G203" s="32" t="n">
        <v>7354</v>
      </c>
      <c r="H203" s="32" t="n">
        <v>6972.82326836311</v>
      </c>
      <c r="I203" s="32" t="n">
        <v>7142.11</v>
      </c>
      <c r="J203" s="32" t="n">
        <v>6861</v>
      </c>
      <c r="K203" s="32" t="n">
        <v>6906</v>
      </c>
      <c r="L203" s="32" t="n">
        <v>6961</v>
      </c>
      <c r="M203" s="32" t="n">
        <v>6964</v>
      </c>
      <c r="N203" s="32" t="n">
        <v>6841</v>
      </c>
      <c r="O203" s="33" t="n">
        <v>6767.7999885891</v>
      </c>
      <c r="P203" s="34" t="n">
        <f aca="false">SUM(B203:O203)/COUNTIF(B203:O203,"&gt;0")</f>
        <v>7034.29487664081</v>
      </c>
    </row>
    <row r="204" customFormat="false" ht="12.75" hidden="false" customHeight="false" outlineLevel="0" collapsed="false">
      <c r="A204" s="30" t="n">
        <v>197</v>
      </c>
      <c r="B204" s="31" t="n">
        <v>7248.77637503028</v>
      </c>
      <c r="C204" s="32" t="n">
        <v>6846.9761078712</v>
      </c>
      <c r="D204" s="32" t="n">
        <v>7065</v>
      </c>
      <c r="E204" s="32" t="n">
        <v>7010</v>
      </c>
      <c r="F204" s="32" t="n">
        <v>7534.39153439153</v>
      </c>
      <c r="G204" s="32" t="n">
        <v>7354</v>
      </c>
      <c r="H204" s="32" t="n">
        <v>6968.71207844496</v>
      </c>
      <c r="I204" s="32" t="n">
        <v>7139.87</v>
      </c>
      <c r="J204" s="32" t="n">
        <v>6860</v>
      </c>
      <c r="K204" s="32" t="n">
        <v>6905</v>
      </c>
      <c r="L204" s="32" t="n">
        <v>6961</v>
      </c>
      <c r="M204" s="32" t="n">
        <v>6963</v>
      </c>
      <c r="N204" s="32" t="n">
        <v>6840</v>
      </c>
      <c r="O204" s="33" t="n">
        <v>6766.56746408997</v>
      </c>
      <c r="P204" s="34" t="n">
        <f aca="false">SUM(B204:O204)/COUNTIF(B204:O204,"&gt;0")</f>
        <v>7033.09239713057</v>
      </c>
    </row>
    <row r="205" customFormat="false" ht="12.75" hidden="false" customHeight="false" outlineLevel="0" collapsed="false">
      <c r="A205" s="30" t="n">
        <v>198</v>
      </c>
      <c r="B205" s="31" t="n">
        <v>7247.76480765866</v>
      </c>
      <c r="C205" s="32" t="n">
        <v>6845.74879841836</v>
      </c>
      <c r="D205" s="32" t="n">
        <v>7065</v>
      </c>
      <c r="E205" s="32" t="n">
        <v>7010</v>
      </c>
      <c r="F205" s="32" t="n">
        <v>7534.39153439153</v>
      </c>
      <c r="G205" s="32" t="n">
        <v>7354</v>
      </c>
      <c r="H205" s="32" t="n">
        <v>6964.62651311992</v>
      </c>
      <c r="I205" s="32" t="n">
        <v>7137.63</v>
      </c>
      <c r="J205" s="32" t="n">
        <v>6859</v>
      </c>
      <c r="K205" s="32" t="n">
        <v>6904</v>
      </c>
      <c r="L205" s="32" t="n">
        <v>6961</v>
      </c>
      <c r="M205" s="32" t="n">
        <v>6962</v>
      </c>
      <c r="N205" s="32" t="n">
        <v>6838</v>
      </c>
      <c r="O205" s="33" t="n">
        <v>6765.34162568821</v>
      </c>
      <c r="P205" s="34" t="n">
        <f aca="false">SUM(B205:O205)/COUNTIF(B205:O205,"&gt;0")</f>
        <v>7032.03594851976</v>
      </c>
    </row>
    <row r="206" customFormat="false" ht="12.75" hidden="false" customHeight="false" outlineLevel="0" collapsed="false">
      <c r="A206" s="30" t="n">
        <v>199</v>
      </c>
      <c r="B206" s="31" t="n">
        <v>7246.75861652578</v>
      </c>
      <c r="C206" s="32" t="n">
        <v>6844.52810850026</v>
      </c>
      <c r="D206" s="32" t="n">
        <v>7065</v>
      </c>
      <c r="E206" s="32" t="n">
        <v>7008</v>
      </c>
      <c r="F206" s="32" t="n">
        <v>7534.39153439153</v>
      </c>
      <c r="G206" s="32" t="n">
        <v>7354</v>
      </c>
      <c r="H206" s="32" t="n">
        <v>6960.5662816743</v>
      </c>
      <c r="I206" s="32" t="n">
        <v>7137.63</v>
      </c>
      <c r="J206" s="32" t="n">
        <v>6857</v>
      </c>
      <c r="K206" s="32" t="n">
        <v>6904</v>
      </c>
      <c r="L206" s="32" t="n">
        <v>6961</v>
      </c>
      <c r="M206" s="32" t="n">
        <v>6961</v>
      </c>
      <c r="N206" s="32" t="n">
        <v>6836</v>
      </c>
      <c r="O206" s="33" t="n">
        <v>6764.12240353919</v>
      </c>
      <c r="P206" s="34" t="n">
        <f aca="false">SUM(B206:O206)/COUNTIF(B206:O206,"&gt;0")</f>
        <v>7030.99978175936</v>
      </c>
    </row>
    <row r="207" customFormat="false" ht="13.5" hidden="false" customHeight="false" outlineLevel="0" collapsed="false">
      <c r="A207" s="36" t="n">
        <v>200</v>
      </c>
      <c r="B207" s="37" t="n">
        <v>7245.75774621787</v>
      </c>
      <c r="C207" s="38" t="n">
        <v>6843.3139693411</v>
      </c>
      <c r="D207" s="38" t="n">
        <v>7065</v>
      </c>
      <c r="E207" s="38" t="n">
        <v>7008</v>
      </c>
      <c r="F207" s="38" t="n">
        <v>7534.39153439153</v>
      </c>
      <c r="G207" s="38" t="n">
        <v>7354</v>
      </c>
      <c r="H207" s="38" t="n">
        <v>6956.53109815235</v>
      </c>
      <c r="I207" s="38" t="n">
        <v>7135.4</v>
      </c>
      <c r="J207" s="38" t="n">
        <v>6856</v>
      </c>
      <c r="K207" s="38" t="n">
        <v>6903</v>
      </c>
      <c r="L207" s="38" t="n">
        <v>6961</v>
      </c>
      <c r="M207" s="38" t="n">
        <v>6959</v>
      </c>
      <c r="N207" s="38" t="n">
        <v>6835</v>
      </c>
      <c r="O207" s="39" t="n">
        <v>6762.90972887469</v>
      </c>
      <c r="P207" s="40" t="n">
        <f aca="false">SUM(B207:O207)/COUNTIF(B207:O207,"&gt;0")</f>
        <v>7029.95029121268</v>
      </c>
    </row>
    <row r="208" customFormat="false" ht="7.5" hidden="false" customHeight="true" outlineLevel="0" collapsed="false">
      <c r="A208" s="46"/>
      <c r="B208" s="47"/>
      <c r="C208" s="47"/>
      <c r="D208" s="47"/>
      <c r="E208" s="47"/>
      <c r="F208" s="71"/>
      <c r="G208" s="47"/>
      <c r="H208" s="47"/>
      <c r="I208" s="47"/>
      <c r="J208" s="47"/>
      <c r="K208" s="47"/>
      <c r="L208" s="72"/>
      <c r="M208" s="47"/>
      <c r="N208" s="47"/>
      <c r="O208" s="47"/>
    </row>
    <row r="209" customFormat="false" ht="18" hidden="false" customHeight="true" outlineLevel="0" collapsed="false">
      <c r="A209" s="44" t="s">
        <v>24</v>
      </c>
      <c r="B209" s="45" t="s">
        <v>25</v>
      </c>
      <c r="C209" s="45"/>
      <c r="D209" s="45"/>
      <c r="E209" s="45"/>
      <c r="F209" s="45"/>
      <c r="G209" s="45"/>
      <c r="H209" s="45"/>
      <c r="I209" s="45"/>
      <c r="J209" s="45"/>
      <c r="K209" s="45"/>
      <c r="L209" s="45"/>
      <c r="M209" s="45"/>
      <c r="N209" s="45"/>
      <c r="O209" s="45"/>
      <c r="P209" s="45"/>
    </row>
    <row r="210" customFormat="false" ht="12.75" hidden="false" customHeight="false" outlineLevel="0" collapsed="false">
      <c r="A210" s="46"/>
      <c r="B210" s="73"/>
      <c r="C210" s="47"/>
      <c r="D210" s="47"/>
      <c r="E210" s="47"/>
      <c r="F210" s="71"/>
      <c r="G210" s="47"/>
      <c r="H210" s="47"/>
      <c r="I210" s="47"/>
      <c r="J210" s="47"/>
      <c r="K210" s="47"/>
      <c r="L210" s="72"/>
      <c r="M210" s="47"/>
      <c r="N210" s="47"/>
      <c r="O210" s="47"/>
    </row>
    <row r="211" customFormat="false" ht="12.75" hidden="false" customHeight="false" outlineLevel="0" collapsed="false">
      <c r="A211" s="46"/>
      <c r="B211" s="47"/>
      <c r="C211" s="47"/>
      <c r="D211" s="47"/>
      <c r="E211" s="47"/>
      <c r="F211" s="71"/>
      <c r="G211" s="47"/>
      <c r="H211" s="47"/>
      <c r="I211" s="47"/>
      <c r="J211" s="47"/>
      <c r="K211" s="47"/>
      <c r="L211" s="72"/>
      <c r="M211" s="47"/>
      <c r="N211" s="47"/>
      <c r="O211" s="47"/>
    </row>
    <row r="212" customFormat="false" ht="12.75" hidden="false" customHeight="false" outlineLevel="0" collapsed="false">
      <c r="A212" s="46"/>
      <c r="B212" s="47"/>
      <c r="C212" s="47"/>
      <c r="D212" s="47"/>
      <c r="E212" s="47"/>
      <c r="F212" s="71"/>
      <c r="G212" s="47"/>
      <c r="H212" s="47"/>
      <c r="I212" s="47"/>
      <c r="J212" s="47"/>
      <c r="K212" s="47"/>
      <c r="L212" s="72"/>
      <c r="M212" s="47"/>
      <c r="N212" s="47"/>
      <c r="O212" s="47"/>
    </row>
    <row r="213" customFormat="false" ht="12.75" hidden="false" customHeight="false" outlineLevel="0" collapsed="false">
      <c r="A213" s="46"/>
      <c r="B213" s="47"/>
      <c r="C213" s="47"/>
      <c r="D213" s="47"/>
      <c r="E213" s="47"/>
      <c r="F213" s="71"/>
      <c r="G213" s="47"/>
      <c r="H213" s="47"/>
      <c r="I213" s="47"/>
      <c r="J213" s="47"/>
      <c r="K213" s="47"/>
      <c r="L213" s="72"/>
      <c r="M213" s="47"/>
      <c r="N213" s="47"/>
      <c r="O213" s="47"/>
    </row>
    <row r="214" customFormat="false" ht="12.75" hidden="false" customHeight="false" outlineLevel="0" collapsed="false">
      <c r="A214" s="46"/>
      <c r="B214" s="47"/>
      <c r="C214" s="47"/>
      <c r="D214" s="47"/>
      <c r="E214" s="47"/>
      <c r="F214" s="71"/>
      <c r="G214" s="47"/>
      <c r="H214" s="47"/>
      <c r="I214" s="47"/>
      <c r="J214" s="47"/>
      <c r="K214" s="47"/>
      <c r="L214" s="72"/>
      <c r="M214" s="47"/>
      <c r="N214" s="47"/>
      <c r="O214" s="47"/>
    </row>
    <row r="215" customFormat="false" ht="12.75" hidden="false" customHeight="false" outlineLevel="0" collapsed="false">
      <c r="A215" s="46"/>
      <c r="B215" s="47"/>
      <c r="C215" s="47"/>
      <c r="D215" s="47"/>
      <c r="E215" s="47"/>
      <c r="F215" s="71"/>
      <c r="G215" s="47"/>
      <c r="H215" s="47"/>
      <c r="I215" s="47"/>
      <c r="J215" s="47"/>
      <c r="K215" s="47"/>
      <c r="L215" s="72"/>
      <c r="M215" s="47"/>
      <c r="N215" s="47"/>
      <c r="O215" s="47"/>
    </row>
    <row r="216" customFormat="false" ht="12.75" hidden="false" customHeight="false" outlineLevel="0" collapsed="false">
      <c r="A216" s="46"/>
      <c r="B216" s="47"/>
      <c r="C216" s="47"/>
      <c r="D216" s="47"/>
      <c r="E216" s="47"/>
      <c r="F216" s="71"/>
      <c r="G216" s="47"/>
      <c r="H216" s="47"/>
      <c r="I216" s="47"/>
      <c r="J216" s="47"/>
      <c r="K216" s="47"/>
      <c r="L216" s="72"/>
      <c r="M216" s="47"/>
      <c r="N216" s="47"/>
      <c r="O216" s="47"/>
    </row>
    <row r="217" customFormat="false" ht="12.75" hidden="false" customHeight="false" outlineLevel="0" collapsed="false">
      <c r="A217" s="46"/>
      <c r="B217" s="47"/>
      <c r="C217" s="47"/>
      <c r="D217" s="47"/>
      <c r="E217" s="47"/>
      <c r="F217" s="71"/>
      <c r="G217" s="47"/>
      <c r="H217" s="47"/>
      <c r="I217" s="47"/>
      <c r="J217" s="47"/>
      <c r="K217" s="47"/>
      <c r="L217" s="72"/>
      <c r="M217" s="47"/>
      <c r="N217" s="47"/>
      <c r="O217" s="47"/>
    </row>
    <row r="218" customFormat="false" ht="12.75" hidden="false" customHeight="false" outlineLevel="0" collapsed="false">
      <c r="A218" s="46"/>
      <c r="B218" s="47"/>
      <c r="C218" s="47"/>
      <c r="D218" s="47"/>
      <c r="E218" s="47"/>
      <c r="F218" s="71"/>
      <c r="G218" s="47"/>
      <c r="H218" s="47"/>
      <c r="I218" s="47"/>
      <c r="J218" s="47"/>
      <c r="K218" s="47"/>
      <c r="L218" s="72"/>
      <c r="M218" s="47"/>
      <c r="N218" s="47"/>
      <c r="O218" s="47"/>
    </row>
    <row r="219" customFormat="false" ht="12.75" hidden="false" customHeight="false" outlineLevel="0" collapsed="false">
      <c r="A219" s="46"/>
      <c r="B219" s="47"/>
      <c r="C219" s="47"/>
      <c r="D219" s="47"/>
      <c r="E219" s="47"/>
      <c r="F219" s="71"/>
      <c r="G219" s="47"/>
      <c r="H219" s="47"/>
      <c r="I219" s="47"/>
      <c r="J219" s="47"/>
      <c r="K219" s="47"/>
      <c r="L219" s="72"/>
      <c r="M219" s="47"/>
      <c r="N219" s="47"/>
      <c r="O219" s="47"/>
    </row>
    <row r="220" customFormat="false" ht="12.75" hidden="false" customHeight="false" outlineLevel="0" collapsed="false">
      <c r="A220" s="46"/>
      <c r="B220" s="47"/>
      <c r="C220" s="47"/>
      <c r="D220" s="47"/>
      <c r="E220" s="47"/>
      <c r="F220" s="71"/>
      <c r="G220" s="47"/>
      <c r="H220" s="71"/>
      <c r="I220" s="47"/>
      <c r="J220" s="47"/>
      <c r="K220" s="47"/>
      <c r="L220" s="72"/>
      <c r="M220" s="47"/>
      <c r="N220" s="47"/>
      <c r="O220" s="47"/>
    </row>
    <row r="221" customFormat="false" ht="12.75" hidden="false" customHeight="false" outlineLevel="0" collapsed="false">
      <c r="A221" s="46"/>
      <c r="B221" s="47"/>
      <c r="C221" s="47"/>
      <c r="D221" s="47"/>
      <c r="E221" s="47"/>
      <c r="F221" s="71"/>
      <c r="G221" s="47"/>
      <c r="H221" s="71"/>
      <c r="I221" s="47"/>
      <c r="J221" s="47"/>
      <c r="K221" s="47"/>
      <c r="L221" s="72"/>
      <c r="M221" s="47"/>
      <c r="N221" s="47"/>
      <c r="O221" s="47"/>
    </row>
    <row r="222" customFormat="false" ht="12.75" hidden="false" customHeight="false" outlineLevel="0" collapsed="false">
      <c r="A222" s="46"/>
      <c r="B222" s="47"/>
      <c r="C222" s="47"/>
      <c r="D222" s="47"/>
      <c r="E222" s="47"/>
      <c r="F222" s="71"/>
      <c r="G222" s="47"/>
      <c r="H222" s="71"/>
      <c r="I222" s="47"/>
      <c r="J222" s="47"/>
      <c r="K222" s="47"/>
      <c r="L222" s="72"/>
      <c r="M222" s="47"/>
      <c r="N222" s="47"/>
      <c r="O222" s="47"/>
    </row>
    <row r="223" customFormat="false" ht="12.75" hidden="false" customHeight="false" outlineLevel="0" collapsed="false">
      <c r="A223" s="46"/>
      <c r="B223" s="47"/>
      <c r="C223" s="47"/>
      <c r="D223" s="47"/>
      <c r="E223" s="47"/>
      <c r="F223" s="71"/>
      <c r="G223" s="47"/>
      <c r="H223" s="71"/>
      <c r="I223" s="47"/>
      <c r="J223" s="47"/>
      <c r="K223" s="47"/>
      <c r="L223" s="72"/>
      <c r="M223" s="47"/>
      <c r="N223" s="47"/>
      <c r="O223" s="47"/>
    </row>
    <row r="224" customFormat="false" ht="12.75" hidden="false" customHeight="false" outlineLevel="0" collapsed="false">
      <c r="A224" s="46"/>
      <c r="B224" s="47"/>
      <c r="C224" s="47"/>
      <c r="D224" s="47"/>
      <c r="E224" s="47"/>
      <c r="F224" s="71"/>
      <c r="G224" s="47"/>
      <c r="H224" s="71"/>
      <c r="I224" s="47"/>
      <c r="J224" s="47"/>
      <c r="K224" s="47"/>
      <c r="L224" s="72"/>
      <c r="M224" s="47"/>
      <c r="N224" s="47"/>
      <c r="O224" s="47"/>
    </row>
    <row r="225" customFormat="false" ht="12.75" hidden="false" customHeight="false" outlineLevel="0" collapsed="false">
      <c r="A225" s="46"/>
      <c r="B225" s="47"/>
      <c r="C225" s="47"/>
      <c r="D225" s="47"/>
      <c r="E225" s="47"/>
      <c r="F225" s="71"/>
      <c r="G225" s="47"/>
      <c r="H225" s="71"/>
      <c r="I225" s="47"/>
      <c r="J225" s="47"/>
      <c r="K225" s="47"/>
      <c r="L225" s="72"/>
      <c r="M225" s="47"/>
      <c r="N225" s="47"/>
      <c r="O225" s="47"/>
    </row>
    <row r="226" customFormat="false" ht="12.75" hidden="false" customHeight="false" outlineLevel="0" collapsed="false">
      <c r="A226" s="46"/>
      <c r="B226" s="47"/>
      <c r="C226" s="47"/>
      <c r="D226" s="47"/>
      <c r="E226" s="47"/>
      <c r="F226" s="71"/>
      <c r="G226" s="47"/>
      <c r="H226" s="71"/>
      <c r="I226" s="47"/>
      <c r="J226" s="47"/>
      <c r="K226" s="47"/>
      <c r="L226" s="72"/>
      <c r="M226" s="47"/>
      <c r="N226" s="47"/>
      <c r="O226" s="47"/>
    </row>
    <row r="227" customFormat="false" ht="12.75" hidden="false" customHeight="false" outlineLevel="0" collapsed="false">
      <c r="A227" s="46"/>
      <c r="B227" s="47"/>
      <c r="C227" s="47"/>
      <c r="D227" s="47"/>
      <c r="E227" s="47"/>
      <c r="F227" s="71"/>
      <c r="G227" s="47"/>
      <c r="H227" s="71"/>
      <c r="I227" s="47"/>
      <c r="J227" s="47"/>
      <c r="K227" s="47"/>
      <c r="L227" s="72"/>
      <c r="M227" s="47"/>
      <c r="N227" s="47"/>
      <c r="O227" s="47"/>
    </row>
    <row r="228" customFormat="false" ht="12.75" hidden="false" customHeight="false" outlineLevel="0" collapsed="false">
      <c r="A228" s="46"/>
      <c r="B228" s="47"/>
      <c r="C228" s="47"/>
      <c r="D228" s="47"/>
      <c r="E228" s="47"/>
      <c r="F228" s="71"/>
      <c r="G228" s="47"/>
      <c r="H228" s="71"/>
      <c r="I228" s="47"/>
      <c r="J228" s="47"/>
      <c r="K228" s="47"/>
      <c r="L228" s="72"/>
      <c r="M228" s="47"/>
      <c r="N228" s="47"/>
      <c r="O228" s="47"/>
    </row>
    <row r="229" customFormat="false" ht="12.75" hidden="false" customHeight="false" outlineLevel="0" collapsed="false">
      <c r="A229" s="46"/>
      <c r="B229" s="47"/>
      <c r="C229" s="47"/>
      <c r="D229" s="47"/>
      <c r="E229" s="47"/>
      <c r="F229" s="71"/>
      <c r="G229" s="47"/>
      <c r="H229" s="71"/>
      <c r="I229" s="47"/>
      <c r="J229" s="47"/>
      <c r="K229" s="47"/>
      <c r="L229" s="72"/>
      <c r="M229" s="47"/>
      <c r="N229" s="47"/>
      <c r="O229" s="47"/>
    </row>
    <row r="230" customFormat="false" ht="12.75" hidden="false" customHeight="false" outlineLevel="0" collapsed="false">
      <c r="A230" s="46"/>
      <c r="B230" s="47"/>
      <c r="C230" s="47"/>
      <c r="D230" s="47"/>
      <c r="E230" s="47"/>
      <c r="F230" s="71"/>
      <c r="G230" s="47"/>
      <c r="H230" s="71"/>
      <c r="I230" s="47"/>
      <c r="J230" s="47"/>
      <c r="K230" s="47"/>
      <c r="L230" s="72"/>
      <c r="M230" s="47"/>
      <c r="N230" s="47"/>
      <c r="O230" s="47"/>
    </row>
    <row r="231" customFormat="false" ht="12.75" hidden="false" customHeight="false" outlineLevel="0" collapsed="false">
      <c r="A231" s="46"/>
      <c r="B231" s="47"/>
      <c r="C231" s="47"/>
      <c r="D231" s="47"/>
      <c r="E231" s="47"/>
      <c r="F231" s="71"/>
      <c r="G231" s="47"/>
      <c r="H231" s="71"/>
      <c r="I231" s="47"/>
      <c r="J231" s="47"/>
      <c r="K231" s="47"/>
      <c r="L231" s="72"/>
      <c r="M231" s="47"/>
      <c r="N231" s="47"/>
      <c r="O231" s="47"/>
    </row>
    <row r="232" customFormat="false" ht="12.75" hidden="false" customHeight="false" outlineLevel="0" collapsed="false">
      <c r="A232" s="46"/>
      <c r="B232" s="47"/>
      <c r="C232" s="47"/>
      <c r="D232" s="47"/>
      <c r="E232" s="47"/>
      <c r="F232" s="71"/>
      <c r="G232" s="47"/>
      <c r="H232" s="71"/>
      <c r="I232" s="47"/>
      <c r="J232" s="47"/>
      <c r="K232" s="47"/>
      <c r="L232" s="72"/>
      <c r="M232" s="47"/>
      <c r="N232" s="47"/>
      <c r="O232" s="47"/>
    </row>
    <row r="233" customFormat="false" ht="12.75" hidden="false" customHeight="false" outlineLevel="0" collapsed="false">
      <c r="A233" s="46"/>
      <c r="B233" s="47"/>
      <c r="C233" s="47"/>
      <c r="D233" s="47"/>
      <c r="E233" s="47"/>
      <c r="F233" s="71"/>
      <c r="G233" s="47"/>
      <c r="H233" s="71"/>
      <c r="I233" s="47"/>
      <c r="J233" s="47"/>
      <c r="K233" s="47"/>
      <c r="L233" s="72"/>
      <c r="M233" s="47"/>
      <c r="N233" s="47"/>
      <c r="O233" s="47"/>
    </row>
    <row r="234" customFormat="false" ht="12.75" hidden="false" customHeight="false" outlineLevel="0" collapsed="false">
      <c r="A234" s="46"/>
      <c r="B234" s="47"/>
      <c r="C234" s="47"/>
      <c r="D234" s="47"/>
      <c r="E234" s="47"/>
      <c r="F234" s="71"/>
      <c r="G234" s="47"/>
      <c r="H234" s="71"/>
      <c r="I234" s="47"/>
      <c r="J234" s="47"/>
      <c r="K234" s="47"/>
      <c r="L234" s="72"/>
      <c r="M234" s="47"/>
      <c r="N234" s="47"/>
      <c r="O234" s="47"/>
    </row>
    <row r="235" customFormat="false" ht="12.75" hidden="false" customHeight="false" outlineLevel="0" collapsed="false">
      <c r="A235" s="46"/>
      <c r="B235" s="47"/>
      <c r="C235" s="47"/>
      <c r="D235" s="47"/>
      <c r="E235" s="47"/>
      <c r="F235" s="71"/>
      <c r="G235" s="47"/>
      <c r="H235" s="71"/>
      <c r="I235" s="47"/>
      <c r="J235" s="47"/>
      <c r="K235" s="47"/>
      <c r="L235" s="72"/>
      <c r="M235" s="47"/>
      <c r="N235" s="47"/>
      <c r="O235" s="47"/>
    </row>
    <row r="236" customFormat="false" ht="12.75" hidden="false" customHeight="false" outlineLevel="0" collapsed="false">
      <c r="A236" s="46"/>
      <c r="B236" s="47"/>
      <c r="C236" s="47"/>
      <c r="D236" s="47"/>
      <c r="E236" s="47"/>
      <c r="F236" s="71"/>
      <c r="G236" s="47"/>
      <c r="H236" s="71"/>
      <c r="I236" s="47"/>
      <c r="J236" s="47"/>
      <c r="K236" s="47"/>
      <c r="L236" s="72"/>
      <c r="M236" s="47"/>
      <c r="N236" s="47"/>
      <c r="O236" s="47"/>
    </row>
    <row r="237" customFormat="false" ht="12.75" hidden="false" customHeight="false" outlineLevel="0" collapsed="false">
      <c r="A237" s="46"/>
      <c r="B237" s="47"/>
      <c r="C237" s="47"/>
      <c r="D237" s="47"/>
      <c r="E237" s="47"/>
      <c r="F237" s="71"/>
      <c r="G237" s="47"/>
      <c r="H237" s="71"/>
      <c r="I237" s="47"/>
      <c r="J237" s="47"/>
      <c r="K237" s="47"/>
      <c r="L237" s="72"/>
      <c r="M237" s="47"/>
      <c r="N237" s="47"/>
      <c r="O237" s="47"/>
    </row>
    <row r="238" customFormat="false" ht="12.75" hidden="false" customHeight="false" outlineLevel="0" collapsed="false">
      <c r="A238" s="46"/>
      <c r="B238" s="47"/>
      <c r="C238" s="47"/>
      <c r="D238" s="47"/>
      <c r="E238" s="47"/>
      <c r="F238" s="71"/>
      <c r="G238" s="47"/>
      <c r="H238" s="71"/>
      <c r="I238" s="47"/>
      <c r="J238" s="47"/>
      <c r="K238" s="47"/>
      <c r="L238" s="72"/>
      <c r="M238" s="47"/>
      <c r="N238" s="47"/>
      <c r="O238" s="47"/>
    </row>
    <row r="239" customFormat="false" ht="12.75" hidden="false" customHeight="false" outlineLevel="0" collapsed="false">
      <c r="A239" s="46"/>
      <c r="B239" s="47"/>
      <c r="C239" s="47"/>
      <c r="D239" s="47"/>
      <c r="E239" s="47"/>
      <c r="F239" s="71"/>
      <c r="G239" s="47"/>
      <c r="H239" s="71"/>
      <c r="I239" s="47"/>
      <c r="J239" s="47"/>
      <c r="K239" s="47"/>
      <c r="L239" s="72"/>
      <c r="M239" s="47"/>
      <c r="N239" s="47"/>
      <c r="O239" s="47"/>
    </row>
    <row r="240" customFormat="false" ht="12.75" hidden="false" customHeight="false" outlineLevel="0" collapsed="false">
      <c r="A240" s="46"/>
      <c r="B240" s="47"/>
      <c r="C240" s="47"/>
      <c r="D240" s="47"/>
      <c r="E240" s="47"/>
      <c r="F240" s="71"/>
      <c r="G240" s="47"/>
      <c r="H240" s="71"/>
      <c r="I240" s="47"/>
      <c r="J240" s="47"/>
      <c r="K240" s="47"/>
      <c r="L240" s="72"/>
      <c r="M240" s="47"/>
      <c r="N240" s="47"/>
      <c r="O240" s="47"/>
    </row>
    <row r="241" customFormat="false" ht="12.75" hidden="false" customHeight="false" outlineLevel="0" collapsed="false">
      <c r="A241" s="46"/>
      <c r="B241" s="47"/>
      <c r="C241" s="47"/>
      <c r="D241" s="47"/>
      <c r="E241" s="47"/>
      <c r="F241" s="71"/>
      <c r="G241" s="47"/>
      <c r="H241" s="71"/>
      <c r="I241" s="47"/>
      <c r="J241" s="47"/>
      <c r="K241" s="47"/>
      <c r="L241" s="72"/>
      <c r="M241" s="47"/>
      <c r="N241" s="47"/>
      <c r="O241" s="47"/>
    </row>
    <row r="242" customFormat="false" ht="12.75" hidden="false" customHeight="false" outlineLevel="0" collapsed="false">
      <c r="A242" s="46"/>
      <c r="B242" s="47"/>
      <c r="C242" s="47"/>
      <c r="D242" s="47"/>
      <c r="E242" s="47"/>
      <c r="F242" s="71"/>
      <c r="G242" s="47"/>
      <c r="H242" s="71"/>
      <c r="I242" s="47"/>
      <c r="J242" s="47"/>
      <c r="K242" s="47"/>
      <c r="L242" s="72"/>
      <c r="M242" s="47"/>
      <c r="N242" s="47"/>
      <c r="O242" s="47"/>
    </row>
    <row r="243" customFormat="false" ht="12.75" hidden="false" customHeight="false" outlineLevel="0" collapsed="false">
      <c r="A243" s="46"/>
      <c r="B243" s="47"/>
      <c r="C243" s="47"/>
      <c r="D243" s="47"/>
      <c r="E243" s="47"/>
      <c r="F243" s="71"/>
      <c r="G243" s="47"/>
      <c r="H243" s="71"/>
      <c r="I243" s="47"/>
      <c r="J243" s="47"/>
      <c r="K243" s="47"/>
      <c r="L243" s="72"/>
      <c r="M243" s="47"/>
      <c r="N243" s="47"/>
      <c r="O243" s="47"/>
    </row>
    <row r="244" customFormat="false" ht="12.75" hidden="false" customHeight="false" outlineLevel="0" collapsed="false">
      <c r="A244" s="46"/>
      <c r="B244" s="47"/>
      <c r="C244" s="47"/>
      <c r="D244" s="47"/>
      <c r="E244" s="47"/>
      <c r="F244" s="71"/>
      <c r="G244" s="47"/>
      <c r="H244" s="71"/>
      <c r="I244" s="47"/>
      <c r="J244" s="47"/>
      <c r="K244" s="47"/>
      <c r="L244" s="72"/>
      <c r="M244" s="47"/>
      <c r="N244" s="47"/>
      <c r="O244" s="47"/>
    </row>
    <row r="245" customFormat="false" ht="12.75" hidden="false" customHeight="false" outlineLevel="0" collapsed="false">
      <c r="A245" s="46"/>
      <c r="B245" s="47"/>
      <c r="C245" s="47"/>
      <c r="D245" s="47"/>
      <c r="E245" s="47"/>
      <c r="F245" s="71"/>
      <c r="G245" s="47"/>
      <c r="H245" s="71"/>
      <c r="I245" s="47"/>
      <c r="J245" s="47"/>
      <c r="K245" s="47"/>
      <c r="L245" s="72"/>
      <c r="M245" s="47"/>
      <c r="N245" s="47"/>
      <c r="O245" s="47"/>
    </row>
    <row r="246" customFormat="false" ht="12.75" hidden="false" customHeight="false" outlineLevel="0" collapsed="false">
      <c r="A246" s="46"/>
      <c r="B246" s="47"/>
      <c r="C246" s="47"/>
      <c r="D246" s="47"/>
      <c r="E246" s="47"/>
      <c r="F246" s="71"/>
      <c r="G246" s="47"/>
      <c r="H246" s="71"/>
      <c r="I246" s="47"/>
      <c r="J246" s="47"/>
      <c r="K246" s="47"/>
      <c r="L246" s="72"/>
      <c r="M246" s="47"/>
      <c r="N246" s="47"/>
      <c r="O246" s="47"/>
    </row>
    <row r="247" customFormat="false" ht="12.75" hidden="false" customHeight="false" outlineLevel="0" collapsed="false">
      <c r="A247" s="46"/>
      <c r="B247" s="47"/>
      <c r="C247" s="47"/>
      <c r="D247" s="47"/>
      <c r="E247" s="47"/>
      <c r="F247" s="71"/>
      <c r="G247" s="47"/>
      <c r="H247" s="71"/>
      <c r="I247" s="47"/>
      <c r="J247" s="47"/>
      <c r="K247" s="47"/>
      <c r="L247" s="72"/>
      <c r="M247" s="47"/>
      <c r="N247" s="47"/>
      <c r="O247" s="47"/>
    </row>
    <row r="248" customFormat="false" ht="12.75" hidden="false" customHeight="false" outlineLevel="0" collapsed="false">
      <c r="A248" s="46"/>
      <c r="B248" s="47"/>
      <c r="C248" s="47"/>
      <c r="D248" s="47"/>
      <c r="E248" s="47"/>
      <c r="F248" s="71"/>
      <c r="G248" s="47"/>
      <c r="H248" s="71"/>
      <c r="I248" s="47"/>
      <c r="J248" s="47"/>
      <c r="K248" s="47"/>
      <c r="L248" s="72"/>
      <c r="M248" s="47"/>
      <c r="N248" s="47"/>
      <c r="O248" s="47"/>
    </row>
    <row r="249" customFormat="false" ht="12.75" hidden="false" customHeight="false" outlineLevel="0" collapsed="false">
      <c r="A249" s="46"/>
      <c r="B249" s="47"/>
      <c r="C249" s="47"/>
      <c r="D249" s="47"/>
      <c r="E249" s="47"/>
      <c r="F249" s="71"/>
      <c r="G249" s="47"/>
      <c r="H249" s="71"/>
      <c r="I249" s="47"/>
      <c r="J249" s="47"/>
      <c r="K249" s="47"/>
      <c r="L249" s="72"/>
      <c r="M249" s="47"/>
      <c r="N249" s="47"/>
      <c r="O249" s="47"/>
    </row>
    <row r="250" customFormat="false" ht="12.75" hidden="false" customHeight="false" outlineLevel="0" collapsed="false">
      <c r="A250" s="46"/>
      <c r="B250" s="47"/>
      <c r="C250" s="47"/>
      <c r="D250" s="47"/>
      <c r="E250" s="47"/>
      <c r="F250" s="71"/>
      <c r="G250" s="47"/>
      <c r="H250" s="71"/>
      <c r="I250" s="47"/>
      <c r="J250" s="47"/>
      <c r="K250" s="47"/>
      <c r="L250" s="72"/>
      <c r="M250" s="47"/>
      <c r="N250" s="47"/>
      <c r="O250" s="47"/>
    </row>
    <row r="251" customFormat="false" ht="12.75" hidden="false" customHeight="false" outlineLevel="0" collapsed="false">
      <c r="A251" s="46"/>
      <c r="B251" s="47"/>
      <c r="C251" s="47"/>
      <c r="D251" s="47"/>
      <c r="E251" s="47"/>
      <c r="F251" s="71"/>
      <c r="G251" s="47"/>
      <c r="H251" s="71"/>
      <c r="I251" s="47"/>
      <c r="J251" s="47"/>
      <c r="K251" s="47"/>
      <c r="L251" s="72"/>
      <c r="M251" s="47"/>
      <c r="N251" s="47"/>
      <c r="O251" s="47"/>
    </row>
    <row r="252" customFormat="false" ht="12.75" hidden="false" customHeight="false" outlineLevel="0" collapsed="false">
      <c r="A252" s="46"/>
      <c r="B252" s="47"/>
      <c r="C252" s="47"/>
      <c r="D252" s="47"/>
      <c r="E252" s="47"/>
      <c r="F252" s="71"/>
      <c r="G252" s="47"/>
      <c r="H252" s="71"/>
      <c r="I252" s="47"/>
      <c r="J252" s="47"/>
      <c r="K252" s="47"/>
      <c r="L252" s="72"/>
      <c r="M252" s="47"/>
      <c r="N252" s="47"/>
      <c r="O252" s="47"/>
    </row>
    <row r="253" customFormat="false" ht="12.75" hidden="false" customHeight="false" outlineLevel="0" collapsed="false">
      <c r="A253" s="46"/>
      <c r="B253" s="47"/>
      <c r="C253" s="47"/>
      <c r="D253" s="47"/>
      <c r="E253" s="47"/>
      <c r="F253" s="71"/>
      <c r="G253" s="47"/>
      <c r="H253" s="71"/>
      <c r="I253" s="47"/>
      <c r="J253" s="47"/>
      <c r="K253" s="47"/>
      <c r="L253" s="72"/>
      <c r="M253" s="47"/>
      <c r="N253" s="47"/>
      <c r="O253" s="47"/>
    </row>
    <row r="254" customFormat="false" ht="12.75" hidden="false" customHeight="false" outlineLevel="0" collapsed="false">
      <c r="A254" s="46"/>
      <c r="B254" s="47"/>
      <c r="C254" s="47"/>
      <c r="D254" s="47"/>
      <c r="E254" s="47"/>
      <c r="F254" s="71"/>
      <c r="G254" s="47"/>
      <c r="H254" s="71"/>
      <c r="I254" s="47"/>
      <c r="J254" s="47"/>
      <c r="K254" s="47"/>
      <c r="L254" s="72"/>
      <c r="M254" s="47"/>
      <c r="N254" s="47"/>
      <c r="O254" s="47"/>
    </row>
    <row r="255" customFormat="false" ht="12.75" hidden="false" customHeight="false" outlineLevel="0" collapsed="false">
      <c r="A255" s="46"/>
      <c r="B255" s="47"/>
      <c r="C255" s="47"/>
      <c r="D255" s="47"/>
      <c r="E255" s="47"/>
      <c r="F255" s="71"/>
      <c r="G255" s="47"/>
      <c r="H255" s="71"/>
      <c r="I255" s="47"/>
      <c r="J255" s="47"/>
      <c r="K255" s="47"/>
      <c r="L255" s="72"/>
      <c r="M255" s="47"/>
      <c r="N255" s="47"/>
      <c r="O255" s="47"/>
    </row>
    <row r="256" customFormat="false" ht="12.75" hidden="false" customHeight="false" outlineLevel="0" collapsed="false">
      <c r="A256" s="46"/>
      <c r="B256" s="47"/>
      <c r="C256" s="47"/>
      <c r="D256" s="47"/>
      <c r="E256" s="47"/>
      <c r="F256" s="71"/>
      <c r="G256" s="47"/>
      <c r="H256" s="71"/>
      <c r="I256" s="47"/>
      <c r="J256" s="47"/>
      <c r="K256" s="47"/>
      <c r="L256" s="72"/>
      <c r="M256" s="47"/>
      <c r="N256" s="47"/>
      <c r="O256" s="47"/>
    </row>
    <row r="257" customFormat="false" ht="12.75" hidden="false" customHeight="false" outlineLevel="0" collapsed="false">
      <c r="A257" s="46"/>
      <c r="B257" s="47"/>
      <c r="C257" s="47"/>
      <c r="D257" s="47"/>
      <c r="E257" s="47"/>
      <c r="F257" s="71"/>
      <c r="G257" s="47"/>
      <c r="H257" s="71"/>
      <c r="I257" s="47"/>
      <c r="J257" s="47"/>
      <c r="K257" s="47"/>
      <c r="L257" s="72"/>
      <c r="M257" s="47"/>
      <c r="N257" s="47"/>
      <c r="O257" s="47"/>
    </row>
    <row r="258" customFormat="false" ht="12.75" hidden="false" customHeight="false" outlineLevel="0" collapsed="false">
      <c r="A258" s="46"/>
      <c r="B258" s="47"/>
      <c r="C258" s="47"/>
      <c r="D258" s="47"/>
      <c r="E258" s="47"/>
      <c r="F258" s="71"/>
      <c r="G258" s="47"/>
      <c r="H258" s="71"/>
      <c r="I258" s="47"/>
      <c r="J258" s="47"/>
      <c r="K258" s="47"/>
      <c r="L258" s="72"/>
      <c r="M258" s="47"/>
      <c r="N258" s="47"/>
      <c r="O258" s="47"/>
    </row>
    <row r="259" customFormat="false" ht="12.75" hidden="false" customHeight="false" outlineLevel="0" collapsed="false">
      <c r="A259" s="46"/>
      <c r="B259" s="47"/>
      <c r="C259" s="47"/>
      <c r="D259" s="47"/>
      <c r="E259" s="47"/>
      <c r="F259" s="71"/>
      <c r="G259" s="47"/>
      <c r="H259" s="71"/>
      <c r="I259" s="47"/>
      <c r="J259" s="47"/>
      <c r="K259" s="47"/>
      <c r="L259" s="72"/>
      <c r="M259" s="47"/>
      <c r="N259" s="47"/>
      <c r="O259" s="47"/>
    </row>
    <row r="260" customFormat="false" ht="12.75" hidden="false" customHeight="false" outlineLevel="0" collapsed="false">
      <c r="A260" s="46"/>
      <c r="B260" s="47"/>
      <c r="C260" s="47"/>
      <c r="D260" s="47"/>
      <c r="E260" s="47"/>
      <c r="F260" s="71"/>
      <c r="G260" s="47"/>
      <c r="H260" s="71"/>
      <c r="I260" s="47"/>
      <c r="J260" s="47"/>
      <c r="K260" s="47"/>
      <c r="L260" s="72"/>
      <c r="M260" s="47"/>
      <c r="N260" s="47"/>
      <c r="O260" s="47"/>
    </row>
    <row r="261" customFormat="false" ht="12.75" hidden="false" customHeight="false" outlineLevel="0" collapsed="false">
      <c r="A261" s="46"/>
      <c r="B261" s="47"/>
      <c r="C261" s="47"/>
      <c r="D261" s="47"/>
      <c r="E261" s="47"/>
      <c r="F261" s="71"/>
      <c r="G261" s="47"/>
      <c r="H261" s="71"/>
      <c r="I261" s="47"/>
      <c r="J261" s="47"/>
      <c r="K261" s="47"/>
      <c r="L261" s="72"/>
      <c r="M261" s="47"/>
      <c r="N261" s="47"/>
      <c r="O261" s="47"/>
    </row>
    <row r="262" customFormat="false" ht="12.75" hidden="false" customHeight="false" outlineLevel="0" collapsed="false">
      <c r="A262" s="46"/>
      <c r="B262" s="47"/>
      <c r="C262" s="47"/>
      <c r="D262" s="47"/>
      <c r="E262" s="47"/>
      <c r="F262" s="71"/>
      <c r="G262" s="47"/>
      <c r="H262" s="71"/>
      <c r="I262" s="47"/>
      <c r="J262" s="47"/>
      <c r="K262" s="47"/>
      <c r="L262" s="72"/>
      <c r="M262" s="47"/>
      <c r="N262" s="47"/>
      <c r="O262" s="47"/>
    </row>
    <row r="263" customFormat="false" ht="12.75" hidden="false" customHeight="false" outlineLevel="0" collapsed="false">
      <c r="A263" s="46"/>
      <c r="B263" s="47"/>
      <c r="C263" s="47"/>
      <c r="D263" s="47"/>
      <c r="E263" s="47"/>
      <c r="F263" s="71"/>
      <c r="G263" s="47"/>
      <c r="H263" s="71"/>
      <c r="I263" s="47"/>
      <c r="J263" s="47"/>
      <c r="K263" s="47"/>
      <c r="L263" s="72"/>
      <c r="M263" s="47"/>
      <c r="N263" s="47"/>
      <c r="O263" s="47"/>
    </row>
    <row r="264" customFormat="false" ht="12.75" hidden="false" customHeight="false" outlineLevel="0" collapsed="false">
      <c r="A264" s="46"/>
      <c r="B264" s="47"/>
      <c r="C264" s="47"/>
      <c r="D264" s="47"/>
      <c r="E264" s="47"/>
      <c r="F264" s="71"/>
      <c r="G264" s="47"/>
      <c r="H264" s="71"/>
      <c r="I264" s="47"/>
      <c r="J264" s="47"/>
      <c r="K264" s="47"/>
      <c r="L264" s="72"/>
      <c r="M264" s="47"/>
      <c r="N264" s="47"/>
      <c r="O264" s="47"/>
    </row>
    <row r="265" customFormat="false" ht="12.75" hidden="false" customHeight="false" outlineLevel="0" collapsed="false">
      <c r="A265" s="46"/>
      <c r="B265" s="47"/>
      <c r="C265" s="47"/>
      <c r="D265" s="47"/>
      <c r="E265" s="47"/>
      <c r="F265" s="71"/>
      <c r="G265" s="47"/>
      <c r="H265" s="71"/>
      <c r="I265" s="47"/>
      <c r="J265" s="47"/>
      <c r="K265" s="47"/>
      <c r="L265" s="72"/>
      <c r="M265" s="47"/>
      <c r="N265" s="47"/>
      <c r="O265" s="47"/>
    </row>
    <row r="266" customFormat="false" ht="12.75" hidden="false" customHeight="false" outlineLevel="0" collapsed="false">
      <c r="A266" s="46"/>
      <c r="B266" s="47"/>
      <c r="C266" s="47"/>
      <c r="D266" s="47"/>
      <c r="E266" s="47"/>
      <c r="F266" s="71"/>
      <c r="G266" s="47"/>
      <c r="H266" s="71"/>
      <c r="I266" s="47"/>
      <c r="J266" s="47"/>
      <c r="K266" s="47"/>
      <c r="L266" s="72"/>
      <c r="M266" s="47"/>
      <c r="N266" s="47"/>
      <c r="O266" s="47"/>
    </row>
    <row r="267" customFormat="false" ht="12.75" hidden="false" customHeight="false" outlineLevel="0" collapsed="false">
      <c r="A267" s="46"/>
      <c r="B267" s="47"/>
      <c r="C267" s="47"/>
      <c r="D267" s="47"/>
      <c r="E267" s="47"/>
      <c r="F267" s="71"/>
      <c r="G267" s="47"/>
      <c r="H267" s="71"/>
      <c r="I267" s="47"/>
      <c r="J267" s="47"/>
      <c r="K267" s="47"/>
      <c r="L267" s="72"/>
      <c r="M267" s="47"/>
      <c r="N267" s="47"/>
      <c r="O267" s="47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10-03-17T07:45:15Z</cp:lastPrinted>
  <dcterms:modified xsi:type="dcterms:W3CDTF">2010-05-26T06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