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4388"/>
        <c:axId val="19645915"/>
      </c:lineChart>
      <c:catAx>
        <c:axId val="97654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915"/>
        <c:crossesAt val="1500"/>
        <c:auto val="1"/>
        <c:lblAlgn val="ctr"/>
        <c:lblOffset val="100"/>
        <c:noMultiLvlLbl val="0"/>
      </c:catAx>
      <c:valAx>
        <c:axId val="19645915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3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3990"/>
        <c:axId val="1429582"/>
      </c:lineChart>
      <c:catAx>
        <c:axId val="49263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82"/>
        <c:crossesAt val="2000"/>
        <c:auto val="1"/>
        <c:lblAlgn val="ctr"/>
        <c:lblOffset val="100"/>
        <c:noMultiLvlLbl val="0"/>
      </c:catAx>
      <c:valAx>
        <c:axId val="1429582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9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870"/>
        <c:axId val="89048688"/>
      </c:lineChart>
      <c:catAx>
        <c:axId val="3555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88"/>
        <c:crossesAt val="2000"/>
        <c:auto val="1"/>
        <c:lblAlgn val="ctr"/>
        <c:lblOffset val="100"/>
        <c:noMultiLvlLbl val="0"/>
      </c:catAx>
      <c:valAx>
        <c:axId val="89048688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87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2406"/>
        <c:axId val="53691935"/>
      </c:lineChart>
      <c:catAx>
        <c:axId val="8069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935"/>
        <c:crossesAt val="1800"/>
        <c:auto val="1"/>
        <c:lblAlgn val="ctr"/>
        <c:lblOffset val="100"/>
        <c:noMultiLvlLbl val="0"/>
      </c:catAx>
      <c:valAx>
        <c:axId val="53691935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0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29028052"/>
        <c:axId val="1195682"/>
      </c:barChart>
      <c:catAx>
        <c:axId val="2902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2"/>
        <c:crossesAt val="1500"/>
        <c:auto val="1"/>
        <c:lblAlgn val="ctr"/>
        <c:lblOffset val="100"/>
        <c:noMultiLvlLbl val="0"/>
      </c:catAx>
      <c:valAx>
        <c:axId val="119568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70989304"/>
        <c:axId val="35825621"/>
      </c:barChart>
      <c:catAx>
        <c:axId val="7098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21"/>
        <c:crossesAt val="1500"/>
        <c:auto val="1"/>
        <c:lblAlgn val="ctr"/>
        <c:lblOffset val="100"/>
        <c:noMultiLvlLbl val="0"/>
      </c:catAx>
      <c:valAx>
        <c:axId val="3582562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