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7303"/>
        <c:axId val="94336493"/>
      </c:lineChart>
      <c:catAx>
        <c:axId val="93437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493"/>
        <c:crossesAt val="6000"/>
        <c:auto val="1"/>
        <c:lblAlgn val="ctr"/>
        <c:lblOffset val="100"/>
        <c:noMultiLvlLbl val="0"/>
      </c:catAx>
      <c:valAx>
        <c:axId val="94336493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30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5325"/>
        <c:axId val="82544138"/>
      </c:lineChart>
      <c:catAx>
        <c:axId val="42975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138"/>
        <c:crossesAt val="6000"/>
        <c:auto val="1"/>
        <c:lblAlgn val="ctr"/>
        <c:lblOffset val="100"/>
        <c:noMultiLvlLbl val="0"/>
      </c:catAx>
      <c:valAx>
        <c:axId val="82544138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3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9159"/>
        <c:axId val="95363610"/>
      </c:lineChart>
      <c:catAx>
        <c:axId val="13879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610"/>
        <c:crossesAt val="6000"/>
        <c:auto val="1"/>
        <c:lblAlgn val="ctr"/>
        <c:lblOffset val="100"/>
        <c:noMultiLvlLbl val="0"/>
      </c:catAx>
      <c:valAx>
        <c:axId val="95363610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159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7810"/>
        <c:axId val="30322421"/>
      </c:lineChart>
      <c:catAx>
        <c:axId val="31407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421"/>
        <c:crossesAt val="6000"/>
        <c:auto val="1"/>
        <c:lblAlgn val="ctr"/>
        <c:lblOffset val="100"/>
        <c:noMultiLvlLbl val="0"/>
      </c:catAx>
      <c:valAx>
        <c:axId val="30322421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810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4745777"/>
        <c:axId val="92826989"/>
      </c:barChart>
      <c:catAx>
        <c:axId val="474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989"/>
        <c:crossesAt val="6000"/>
        <c:auto val="1"/>
        <c:lblAlgn val="ctr"/>
        <c:lblOffset val="100"/>
        <c:noMultiLvlLbl val="0"/>
      </c:catAx>
      <c:valAx>
        <c:axId val="92826989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90298728"/>
        <c:axId val="46434008"/>
      </c:barChart>
      <c:catAx>
        <c:axId val="9029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008"/>
        <c:crossesAt val="6000"/>
        <c:auto val="1"/>
        <c:lblAlgn val="ctr"/>
        <c:lblOffset val="100"/>
        <c:noMultiLvlLbl val="0"/>
      </c:catAx>
      <c:valAx>
        <c:axId val="46434008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72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