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8361"/>
        <c:axId val="56977226"/>
      </c:lineChart>
      <c:catAx>
        <c:axId val="8933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26"/>
        <c:crossesAt val="0"/>
        <c:auto val="1"/>
        <c:lblAlgn val="ctr"/>
        <c:lblOffset val="100"/>
        <c:noMultiLvlLbl val="0"/>
      </c:catAx>
      <c:valAx>
        <c:axId val="5697722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36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7240"/>
        <c:axId val="53265397"/>
      </c:lineChart>
      <c:catAx>
        <c:axId val="3004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397"/>
        <c:crossesAt val="20000"/>
        <c:auto val="1"/>
        <c:lblAlgn val="ctr"/>
        <c:lblOffset val="100"/>
        <c:noMultiLvlLbl val="0"/>
      </c:catAx>
      <c:valAx>
        <c:axId val="53265397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240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0759"/>
        <c:axId val="29066498"/>
      </c:lineChart>
      <c:catAx>
        <c:axId val="49500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498"/>
        <c:crossesAt val="16000"/>
        <c:auto val="1"/>
        <c:lblAlgn val="ctr"/>
        <c:lblOffset val="100"/>
        <c:noMultiLvlLbl val="0"/>
      </c:catAx>
      <c:valAx>
        <c:axId val="29066498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0072"/>
        <c:axId val="31085793"/>
      </c:lineChart>
      <c:catAx>
        <c:axId val="34010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93"/>
        <c:crossesAt val="1600"/>
        <c:auto val="1"/>
        <c:lblAlgn val="ctr"/>
        <c:lblOffset val="100"/>
        <c:noMultiLvlLbl val="0"/>
      </c:catAx>
      <c:valAx>
        <c:axId val="3108579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0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18900250"/>
        <c:axId val="69622950"/>
      </c:barChart>
      <c:catAx>
        <c:axId val="1890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50"/>
        <c:crossesAt val="10000"/>
        <c:auto val="1"/>
        <c:lblAlgn val="ctr"/>
        <c:lblOffset val="100"/>
        <c:noMultiLvlLbl val="0"/>
      </c:catAx>
      <c:valAx>
        <c:axId val="69622950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25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20656966"/>
        <c:axId val="30467219"/>
      </c:barChart>
      <c:catAx>
        <c:axId val="20656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19"/>
        <c:crossesAt val="10000"/>
        <c:auto val="1"/>
        <c:lblAlgn val="ctr"/>
        <c:lblOffset val="100"/>
        <c:noMultiLvlLbl val="0"/>
      </c:catAx>
      <c:valAx>
        <c:axId val="30467219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96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