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Pp a Po 2010-2009" sheetId="2" state="visible" r:id="rId3"/>
  </sheets>
  <definedNames>
    <definedName function="false" hidden="false" localSheetId="0" name="_xlnm.Print_Area" vbProcedure="false">OBSAH!$A$1:$E$46</definedName>
    <definedName function="false" hidden="false" localSheetId="1" name="_xlnm.Print_Area" vbProcedure="false">'Pp a Po 2010-2009'!$A$1:$EO$46</definedName>
    <definedName function="false" hidden="false" localSheetId="1" name="_xlnm.Print_Titles" vbProcedure="false">'Pp a Po 2010-2009'!$A:$A,'Pp a Po 2010-200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54">
  <si>
    <t xml:space="preserve">PŘÍLOHA Č. 19</t>
  </si>
  <si>
    <t xml:space="preserve">MEZIROČNÍ POROVNÁNÍ UKAZATELŮ Pp a Po</t>
  </si>
  <si>
    <t xml:space="preserve">Porovnání krajských normativů mzdových prostředků
 stanovených jednotlivými krajskými úřady pro krajské a obecní školství
 v roce 2010</t>
  </si>
  <si>
    <t xml:space="preserve">Meziroční porovnání ukazatelů Pp a Po</t>
  </si>
  <si>
    <t xml:space="preserve">Ukazatel průměrné měsíční výše rozpočtovaného platu pedagogického pracovníka (Pp)</t>
  </si>
  <si>
    <t xml:space="preserve">MATEŘSKÉ ŠKOLY 
s celodenním provozem</t>
  </si>
  <si>
    <t xml:space="preserve">ZÁKLADNÍ ŠKOLY 
TVOŘENÉ POUZE ROČNÍKY I. STUPNĚ</t>
  </si>
  <si>
    <t xml:space="preserve">ZÁKLADNÍ ŠKOLY 
PLNĚ ORGANIZOVANÉ - 1. stupeň</t>
  </si>
  <si>
    <t xml:space="preserve">ZÁKLADNÍ ŠKOLY 
PLNĚ ORGANIZOVANÉ - 2. stupeň</t>
  </si>
  <si>
    <t xml:space="preserve">GYMNÁZIA
všechny obory vzdělání</t>
  </si>
  <si>
    <t xml:space="preserve">STŘEDNÍ ŠKOLY
obory vzdělání "M"</t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teoretické</t>
    </r>
    <r>
      <rPr>
        <b val="true"/>
        <sz val="11.5"/>
        <rFont val="Arial"/>
        <family val="2"/>
        <charset val="238"/>
      </rPr>
      <t xml:space="preserve"> vyuč.
obory vzdělání "L0" </t>
    </r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praktické vyuč.
</t>
    </r>
    <r>
      <rPr>
        <b val="true"/>
        <sz val="11.5"/>
        <rFont val="Arial"/>
        <family val="2"/>
        <charset val="238"/>
      </rPr>
      <t xml:space="preserve">obory vzdělání "L0" </t>
    </r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teoretické vyuč.
</t>
    </r>
    <r>
      <rPr>
        <b val="true"/>
        <sz val="11.5"/>
        <rFont val="Arial"/>
        <family val="2"/>
        <charset val="238"/>
      </rPr>
      <t xml:space="preserve">obory vzdělání "H", "L0"</t>
    </r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praktické vyuč.
</t>
    </r>
    <r>
      <rPr>
        <b val="true"/>
        <sz val="11.5"/>
        <rFont val="Arial"/>
        <family val="2"/>
        <charset val="238"/>
      </rPr>
      <t xml:space="preserve">obory vzdělání "H", "L0"</t>
    </r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teoretické</t>
    </r>
    <r>
      <rPr>
        <b val="true"/>
        <sz val="11.5"/>
        <rFont val="Arial"/>
        <family val="2"/>
        <charset val="238"/>
      </rPr>
      <t xml:space="preserve"> vyuč.
obory vzdělání "E0"</t>
    </r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praktické</t>
    </r>
    <r>
      <rPr>
        <b val="true"/>
        <sz val="11.5"/>
        <rFont val="Arial"/>
        <family val="2"/>
        <charset val="238"/>
      </rPr>
      <t xml:space="preserve"> vyuč.
obory vzdělání "E0"</t>
    </r>
  </si>
  <si>
    <t xml:space="preserve">STŘEDNÍ ŠKOLY - teoretické vyuč.
obory vzdělání "E5"</t>
  </si>
  <si>
    <r>
      <rPr>
        <b val="true"/>
        <sz val="11.5"/>
        <color rgb="FFFF0000"/>
        <rFont val="Arial"/>
        <family val="2"/>
        <charset val="238"/>
      </rPr>
      <t xml:space="preserve">STŘEDNÍ ŠKOLY - praktické</t>
    </r>
    <r>
      <rPr>
        <b val="true"/>
        <sz val="11.5"/>
        <rFont val="Arial"/>
        <family val="2"/>
        <charset val="238"/>
      </rPr>
      <t xml:space="preserve"> vyuč.
obory vzdělání "E5"</t>
    </r>
  </si>
  <si>
    <t xml:space="preserve">STŘEDNÍ ŠKOLY - NÁSTAVBOVÉ STUDIUM
obory vzdělání "L5"</t>
  </si>
  <si>
    <t xml:space="preserve">VYŠŠÍ ODBORNÉ ŠKOLY</t>
  </si>
  <si>
    <t xml:space="preserve">ZÁKLADNÍ UMĚLECKÉ ŠKOLY</t>
  </si>
  <si>
    <t xml:space="preserve">ŠKOLNÍ DRUŽINY</t>
  </si>
  <si>
    <t xml:space="preserve">DOMOVY MLÁDEŽE</t>
  </si>
  <si>
    <t xml:space="preserve">KONZERVATOŘE</t>
  </si>
  <si>
    <r>
      <rPr>
        <b val="true"/>
        <sz val="10"/>
        <rFont val="Arial"/>
        <family val="2"/>
        <charset val="238"/>
      </rPr>
      <t xml:space="preserve">Ukazatel </t>
    </r>
    <r>
      <rPr>
        <b val="true"/>
        <sz val="14"/>
        <rFont val="Arial"/>
        <family val="2"/>
        <charset val="238"/>
      </rPr>
      <t xml:space="preserve">Pp</t>
    </r>
    <r>
      <rPr>
        <b val="true"/>
        <sz val="10"/>
        <rFont val="Arial"/>
        <family val="2"/>
        <charset val="238"/>
      </rPr>
      <t xml:space="preserve"> / kraj</t>
    </r>
  </si>
  <si>
    <t xml:space="preserve">změna 2010 ku 2009</t>
  </si>
  <si>
    <t xml:space="preserve">Pořadí</t>
  </si>
  <si>
    <t xml:space="preserve">v Kč</t>
  </si>
  <si>
    <t xml:space="preserve">v %</t>
  </si>
  <si>
    <t xml:space="preserve">Hl. m. Praha</t>
  </si>
  <si>
    <t xml:space="preserve">Středočeský</t>
  </si>
  <si>
    <t xml:space="preserve"> - 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x</t>
  </si>
  <si>
    <t xml:space="preserve">Pozn: HMP - různé hodnoty dle jednotlivých oborů</t>
  </si>
  <si>
    <t xml:space="preserve">Ukazatel průměrné měsíční výše rozpočtovaného platu nepedagogického pracovníka (Po)</t>
  </si>
  <si>
    <r>
      <rPr>
        <b val="true"/>
        <sz val="11.5"/>
        <rFont val="Arial"/>
        <family val="2"/>
        <charset val="238"/>
      </rPr>
      <t xml:space="preserve">STŘEDNÍ ŠKOLY - </t>
    </r>
    <r>
      <rPr>
        <b val="true"/>
        <sz val="11.5"/>
        <color rgb="FFFF0000"/>
        <rFont val="Arial"/>
        <family val="2"/>
        <charset val="238"/>
      </rPr>
      <t xml:space="preserve">teoretické vyuč.
</t>
    </r>
    <r>
      <rPr>
        <b val="true"/>
        <sz val="11.5"/>
        <rFont val="Arial"/>
        <family val="2"/>
        <charset val="238"/>
      </rPr>
      <t xml:space="preserve">obory vzdělání "L0" </t>
    </r>
  </si>
  <si>
    <r>
      <rPr>
        <b val="true"/>
        <sz val="11.5"/>
        <color rgb="FFFF0000"/>
        <rFont val="Arial"/>
        <family val="2"/>
        <charset val="238"/>
      </rPr>
      <t xml:space="preserve">STŘEDNÍ ŠKOLY - teoretické</t>
    </r>
    <r>
      <rPr>
        <b val="true"/>
        <sz val="11.5"/>
        <rFont val="Arial"/>
        <family val="2"/>
        <charset val="238"/>
      </rPr>
      <t xml:space="preserve"> vyuč.
obory vzdělání "E5"</t>
    </r>
  </si>
  <si>
    <t xml:space="preserve">ŠKOLNÍ STRAVOVÁNÍ</t>
  </si>
  <si>
    <r>
      <rPr>
        <b val="true"/>
        <sz val="10"/>
        <rFont val="Arial"/>
        <family val="2"/>
        <charset val="238"/>
      </rPr>
      <t xml:space="preserve">Ukazatel </t>
    </r>
    <r>
      <rPr>
        <b val="true"/>
        <sz val="14"/>
        <rFont val="Arial"/>
        <family val="2"/>
        <charset val="238"/>
      </rPr>
      <t xml:space="preserve">Po</t>
    </r>
    <r>
      <rPr>
        <b val="true"/>
        <sz val="10"/>
        <rFont val="Arial"/>
        <family val="2"/>
        <charset val="238"/>
      </rPr>
      <t xml:space="preserve"> / kraj</t>
    </r>
  </si>
  <si>
    <t xml:space="preserve">Pozn: normativ pro žáky ZŠ stravující se v ŠJ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."/>
    <numFmt numFmtId="166" formatCode="#,##0"/>
    <numFmt numFmtId="167" formatCode="&quot;+ &quot;#,##0.00;[RED]&quot;- &quot;#,##0.00"/>
    <numFmt numFmtId="168" formatCode="&quot;+ &quot;#,##0;[RED]&quot;- &quot;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1.5"/>
      <name val="Arial"/>
      <family val="2"/>
      <charset val="238"/>
    </font>
    <font>
      <b val="true"/>
      <sz val="11.5"/>
      <color rgb="FFFF0000"/>
      <name val="Arial"/>
      <family val="2"/>
      <charset val="238"/>
    </font>
    <font>
      <sz val="11.5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9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sz val="8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1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1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1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9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9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1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1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9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1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11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s="9" customFormat="true" ht="15" hidden="false" customHeight="true" outlineLevel="0" collapsed="false">
      <c r="A43" s="8"/>
      <c r="B43" s="8"/>
      <c r="C43" s="8"/>
      <c r="D43" s="8"/>
      <c r="E43" s="8"/>
    </row>
    <row r="44" s="9" customFormat="true" ht="12.75" hidden="false" customHeight="true" outlineLevel="0" collapsed="false">
      <c r="A44" s="10" t="s">
        <v>2</v>
      </c>
      <c r="B44" s="10"/>
      <c r="C44" s="10"/>
      <c r="D44" s="10"/>
      <c r="E44" s="10"/>
    </row>
    <row r="45" s="9" customFormat="true" ht="12.75" hidden="false" customHeight="false" outlineLevel="0" collapsed="false">
      <c r="A45" s="10"/>
      <c r="B45" s="10"/>
      <c r="C45" s="10"/>
      <c r="D45" s="10"/>
      <c r="E45" s="10"/>
    </row>
    <row r="46" s="9" customFormat="true" ht="21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O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T57" activeCellId="0" sqref="T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20.41"/>
    <col collapsed="false" customWidth="true" hidden="false" outlineLevel="0" max="2" min="2" style="12" width="3.7"/>
    <col collapsed="false" customWidth="true" hidden="false" outlineLevel="0" max="3" min="3" style="13" width="8.7"/>
    <col collapsed="false" customWidth="true" hidden="false" outlineLevel="0" max="4" min="4" style="13" width="3.7"/>
    <col collapsed="false" customWidth="true" hidden="false" outlineLevel="0" max="5" min="5" style="13" width="8.7"/>
    <col collapsed="false" customWidth="true" hidden="false" outlineLevel="0" max="6" min="6" style="13" width="3.7"/>
    <col collapsed="false" customWidth="true" hidden="false" outlineLevel="0" max="8" min="7" style="13" width="8.7"/>
    <col collapsed="false" customWidth="true" hidden="false" outlineLevel="0" max="9" min="9" style="13" width="3.7"/>
    <col collapsed="false" customWidth="true" hidden="false" outlineLevel="0" max="10" min="10" style="13" width="8.7"/>
    <col collapsed="false" customWidth="true" hidden="false" outlineLevel="0" max="11" min="11" style="13" width="3.7"/>
    <col collapsed="false" customWidth="true" hidden="false" outlineLevel="0" max="12" min="12" style="13" width="8.7"/>
    <col collapsed="false" customWidth="true" hidden="false" outlineLevel="0" max="13" min="13" style="13" width="3.7"/>
    <col collapsed="false" customWidth="true" hidden="false" outlineLevel="0" max="15" min="14" style="13" width="8.7"/>
    <col collapsed="false" customWidth="true" hidden="false" outlineLevel="0" max="16" min="16" style="13" width="3.7"/>
    <col collapsed="false" customWidth="true" hidden="false" outlineLevel="0" max="17" min="17" style="13" width="8.7"/>
    <col collapsed="false" customWidth="true" hidden="false" outlineLevel="0" max="18" min="18" style="13" width="3.7"/>
    <col collapsed="false" customWidth="true" hidden="false" outlineLevel="0" max="19" min="19" style="13" width="8.7"/>
    <col collapsed="false" customWidth="true" hidden="false" outlineLevel="0" max="20" min="20" style="13" width="3.7"/>
    <col collapsed="false" customWidth="true" hidden="false" outlineLevel="0" max="22" min="21" style="13" width="8.7"/>
    <col collapsed="false" customWidth="true" hidden="false" outlineLevel="0" max="23" min="23" style="13" width="3.7"/>
    <col collapsed="false" customWidth="true" hidden="false" outlineLevel="0" max="24" min="24" style="13" width="8.7"/>
    <col collapsed="false" customWidth="true" hidden="false" outlineLevel="0" max="25" min="25" style="13" width="3.7"/>
    <col collapsed="false" customWidth="true" hidden="false" outlineLevel="0" max="26" min="26" style="13" width="8.7"/>
    <col collapsed="false" customWidth="true" hidden="false" outlineLevel="0" max="27" min="27" style="13" width="3.7"/>
    <col collapsed="false" customWidth="true" hidden="false" outlineLevel="0" max="29" min="28" style="13" width="8.7"/>
    <col collapsed="false" customWidth="true" hidden="false" outlineLevel="0" max="30" min="30" style="13" width="3.7"/>
    <col collapsed="false" customWidth="true" hidden="false" outlineLevel="0" max="31" min="31" style="13" width="8.7"/>
    <col collapsed="false" customWidth="true" hidden="false" outlineLevel="0" max="32" min="32" style="13" width="3.7"/>
    <col collapsed="false" customWidth="true" hidden="false" outlineLevel="0" max="33" min="33" style="13" width="8.7"/>
    <col collapsed="false" customWidth="true" hidden="false" outlineLevel="0" max="34" min="34" style="13" width="3.7"/>
    <col collapsed="false" customWidth="true" hidden="false" outlineLevel="0" max="36" min="35" style="13" width="8.7"/>
    <col collapsed="false" customWidth="true" hidden="false" outlineLevel="0" max="37" min="37" style="13" width="3.7"/>
    <col collapsed="false" customWidth="true" hidden="false" outlineLevel="0" max="38" min="38" style="13" width="8.7"/>
    <col collapsed="false" customWidth="true" hidden="false" outlineLevel="0" max="39" min="39" style="13" width="3.7"/>
    <col collapsed="false" customWidth="true" hidden="false" outlineLevel="0" max="40" min="40" style="13" width="8.7"/>
    <col collapsed="false" customWidth="true" hidden="false" outlineLevel="0" max="41" min="41" style="13" width="3.7"/>
    <col collapsed="false" customWidth="true" hidden="false" outlineLevel="0" max="43" min="42" style="13" width="8.7"/>
    <col collapsed="false" customWidth="true" hidden="true" outlineLevel="0" max="44" min="44" style="13" width="3.7"/>
    <col collapsed="false" customWidth="true" hidden="true" outlineLevel="0" max="45" min="45" style="13" width="8.7"/>
    <col collapsed="false" customWidth="true" hidden="true" outlineLevel="0" max="46" min="46" style="13" width="3.7"/>
    <col collapsed="false" customWidth="true" hidden="true" outlineLevel="0" max="47" min="47" style="13" width="8.7"/>
    <col collapsed="false" customWidth="true" hidden="true" outlineLevel="0" max="48" min="48" style="13" width="3.7"/>
    <col collapsed="false" customWidth="true" hidden="true" outlineLevel="0" max="50" min="49" style="13" width="8.7"/>
    <col collapsed="false" customWidth="true" hidden="true" outlineLevel="0" max="51" min="51" style="13" width="3.7"/>
    <col collapsed="false" customWidth="true" hidden="true" outlineLevel="0" max="52" min="52" style="13" width="8.7"/>
    <col collapsed="false" customWidth="true" hidden="true" outlineLevel="0" max="53" min="53" style="13" width="3.7"/>
    <col collapsed="false" customWidth="true" hidden="true" outlineLevel="0" max="54" min="54" style="13" width="8.7"/>
    <col collapsed="false" customWidth="true" hidden="true" outlineLevel="0" max="55" min="55" style="13" width="3.7"/>
    <col collapsed="false" customWidth="true" hidden="true" outlineLevel="0" max="57" min="56" style="13" width="8.7"/>
    <col collapsed="false" customWidth="true" hidden="false" outlineLevel="0" max="58" min="58" style="13" width="3.7"/>
    <col collapsed="false" customWidth="true" hidden="false" outlineLevel="0" max="59" min="59" style="13" width="8.7"/>
    <col collapsed="false" customWidth="true" hidden="false" outlineLevel="0" max="60" min="60" style="13" width="3.7"/>
    <col collapsed="false" customWidth="true" hidden="false" outlineLevel="0" max="61" min="61" style="13" width="8.7"/>
    <col collapsed="false" customWidth="true" hidden="false" outlineLevel="0" max="62" min="62" style="13" width="3.7"/>
    <col collapsed="false" customWidth="true" hidden="false" outlineLevel="0" max="64" min="63" style="13" width="8.7"/>
    <col collapsed="false" customWidth="true" hidden="false" outlineLevel="0" max="65" min="65" style="13" width="3.7"/>
    <col collapsed="false" customWidth="true" hidden="false" outlineLevel="0" max="66" min="66" style="13" width="8.7"/>
    <col collapsed="false" customWidth="true" hidden="false" outlineLevel="0" max="67" min="67" style="13" width="3.7"/>
    <col collapsed="false" customWidth="true" hidden="false" outlineLevel="0" max="68" min="68" style="13" width="8.7"/>
    <col collapsed="false" customWidth="true" hidden="false" outlineLevel="0" max="69" min="69" style="13" width="3.7"/>
    <col collapsed="false" customWidth="true" hidden="false" outlineLevel="0" max="71" min="70" style="13" width="8.7"/>
    <col collapsed="false" customWidth="true" hidden="true" outlineLevel="0" max="72" min="72" style="13" width="3.7"/>
    <col collapsed="false" customWidth="true" hidden="true" outlineLevel="0" max="73" min="73" style="13" width="8.7"/>
    <col collapsed="false" customWidth="true" hidden="true" outlineLevel="0" max="74" min="74" style="13" width="3.7"/>
    <col collapsed="false" customWidth="true" hidden="true" outlineLevel="0" max="75" min="75" style="13" width="8.7"/>
    <col collapsed="false" customWidth="true" hidden="true" outlineLevel="0" max="76" min="76" style="13" width="3.7"/>
    <col collapsed="false" customWidth="true" hidden="true" outlineLevel="0" max="78" min="77" style="13" width="8.7"/>
    <col collapsed="false" customWidth="true" hidden="true" outlineLevel="0" max="79" min="79" style="13" width="3.7"/>
    <col collapsed="false" customWidth="true" hidden="true" outlineLevel="0" max="80" min="80" style="13" width="8.7"/>
    <col collapsed="false" customWidth="true" hidden="true" outlineLevel="0" max="81" min="81" style="13" width="3.7"/>
    <col collapsed="false" customWidth="true" hidden="true" outlineLevel="0" max="82" min="82" style="13" width="8.7"/>
    <col collapsed="false" customWidth="true" hidden="true" outlineLevel="0" max="83" min="83" style="13" width="3.7"/>
    <col collapsed="false" customWidth="true" hidden="true" outlineLevel="0" max="85" min="84" style="13" width="8.7"/>
    <col collapsed="false" customWidth="true" hidden="true" outlineLevel="0" max="86" min="86" style="13" width="3.7"/>
    <col collapsed="false" customWidth="true" hidden="true" outlineLevel="0" max="87" min="87" style="13" width="8.7"/>
    <col collapsed="false" customWidth="true" hidden="true" outlineLevel="0" max="88" min="88" style="13" width="3.7"/>
    <col collapsed="false" customWidth="true" hidden="true" outlineLevel="0" max="89" min="89" style="13" width="8.7"/>
    <col collapsed="false" customWidth="true" hidden="true" outlineLevel="0" max="90" min="90" style="13" width="3.7"/>
    <col collapsed="false" customWidth="true" hidden="true" outlineLevel="0" max="92" min="91" style="13" width="8.7"/>
    <col collapsed="false" customWidth="true" hidden="true" outlineLevel="0" max="93" min="93" style="13" width="3.7"/>
    <col collapsed="false" customWidth="true" hidden="true" outlineLevel="0" max="94" min="94" style="13" width="8.7"/>
    <col collapsed="false" customWidth="true" hidden="true" outlineLevel="0" max="95" min="95" style="13" width="3.7"/>
    <col collapsed="false" customWidth="true" hidden="true" outlineLevel="0" max="96" min="96" style="13" width="8.7"/>
    <col collapsed="false" customWidth="true" hidden="true" outlineLevel="0" max="97" min="97" style="13" width="3.7"/>
    <col collapsed="false" customWidth="true" hidden="true" outlineLevel="0" max="99" min="98" style="13" width="8.7"/>
    <col collapsed="false" customWidth="true" hidden="false" outlineLevel="0" max="100" min="100" style="13" width="3.7"/>
    <col collapsed="false" customWidth="true" hidden="false" outlineLevel="0" max="101" min="101" style="13" width="8.7"/>
    <col collapsed="false" customWidth="true" hidden="false" outlineLevel="0" max="102" min="102" style="13" width="3.7"/>
    <col collapsed="false" customWidth="true" hidden="false" outlineLevel="0" max="103" min="103" style="13" width="8.7"/>
    <col collapsed="false" customWidth="true" hidden="false" outlineLevel="0" max="104" min="104" style="13" width="3.7"/>
    <col collapsed="false" customWidth="true" hidden="false" outlineLevel="0" max="106" min="105" style="13" width="8.7"/>
    <col collapsed="false" customWidth="true" hidden="false" outlineLevel="0" max="107" min="107" style="13" width="3.7"/>
    <col collapsed="false" customWidth="true" hidden="false" outlineLevel="0" max="108" min="108" style="13" width="8.7"/>
    <col collapsed="false" customWidth="true" hidden="false" outlineLevel="0" max="109" min="109" style="13" width="3.7"/>
    <col collapsed="false" customWidth="true" hidden="false" outlineLevel="0" max="110" min="110" style="13" width="8.7"/>
    <col collapsed="false" customWidth="true" hidden="false" outlineLevel="0" max="111" min="111" style="13" width="3.7"/>
    <col collapsed="false" customWidth="true" hidden="false" outlineLevel="0" max="113" min="112" style="13" width="8.7"/>
    <col collapsed="false" customWidth="true" hidden="false" outlineLevel="0" max="114" min="114" style="13" width="3.7"/>
    <col collapsed="false" customWidth="true" hidden="false" outlineLevel="0" max="115" min="115" style="13" width="8.7"/>
    <col collapsed="false" customWidth="true" hidden="false" outlineLevel="0" max="116" min="116" style="13" width="3.7"/>
    <col collapsed="false" customWidth="true" hidden="false" outlineLevel="0" max="117" min="117" style="13" width="8.7"/>
    <col collapsed="false" customWidth="true" hidden="false" outlineLevel="0" max="118" min="118" style="13" width="3.7"/>
    <col collapsed="false" customWidth="true" hidden="false" outlineLevel="0" max="120" min="119" style="13" width="8.7"/>
    <col collapsed="false" customWidth="true" hidden="false" outlineLevel="0" max="121" min="121" style="13" width="3.7"/>
    <col collapsed="false" customWidth="true" hidden="false" outlineLevel="0" max="122" min="122" style="13" width="8.7"/>
    <col collapsed="false" customWidth="true" hidden="false" outlineLevel="0" max="123" min="123" style="13" width="3.7"/>
    <col collapsed="false" customWidth="true" hidden="false" outlineLevel="0" max="124" min="124" style="13" width="8.7"/>
    <col collapsed="false" customWidth="true" hidden="false" outlineLevel="0" max="125" min="125" style="13" width="3.7"/>
    <col collapsed="false" customWidth="true" hidden="false" outlineLevel="0" max="127" min="126" style="13" width="8.7"/>
    <col collapsed="false" customWidth="true" hidden="false" outlineLevel="0" max="128" min="128" style="13" width="3.7"/>
    <col collapsed="false" customWidth="true" hidden="false" outlineLevel="0" max="129" min="129" style="13" width="8.7"/>
    <col collapsed="false" customWidth="true" hidden="false" outlineLevel="0" max="130" min="130" style="13" width="3.7"/>
    <col collapsed="false" customWidth="true" hidden="false" outlineLevel="0" max="131" min="131" style="13" width="8.7"/>
    <col collapsed="false" customWidth="true" hidden="false" outlineLevel="0" max="132" min="132" style="13" width="3.7"/>
    <col collapsed="false" customWidth="true" hidden="false" outlineLevel="0" max="134" min="133" style="13" width="8.7"/>
    <col collapsed="false" customWidth="true" hidden="false" outlineLevel="0" max="135" min="135" style="13" width="3.7"/>
    <col collapsed="false" customWidth="true" hidden="false" outlineLevel="0" max="136" min="136" style="13" width="8.7"/>
    <col collapsed="false" customWidth="true" hidden="false" outlineLevel="0" max="137" min="137" style="13" width="3.7"/>
    <col collapsed="false" customWidth="true" hidden="false" outlineLevel="0" max="138" min="138" style="13" width="8.7"/>
    <col collapsed="false" customWidth="true" hidden="false" outlineLevel="0" max="139" min="139" style="13" width="3.7"/>
    <col collapsed="false" customWidth="true" hidden="false" outlineLevel="0" max="141" min="140" style="13" width="8.7"/>
    <col collapsed="false" customWidth="false" hidden="false" outlineLevel="0" max="257" min="142" style="13" width="9.14"/>
  </cols>
  <sheetData>
    <row r="1" customFormat="false" ht="20.25" hidden="false" customHeight="false" outlineLevel="0" collapsed="false">
      <c r="B1" s="14" t="s">
        <v>3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4" t="s">
        <v>3</v>
      </c>
      <c r="X1" s="15"/>
      <c r="Y1" s="15"/>
      <c r="Z1" s="15"/>
      <c r="AA1" s="15"/>
      <c r="AB1" s="15"/>
      <c r="AC1" s="15"/>
      <c r="AD1" s="15"/>
      <c r="AE1" s="15"/>
      <c r="AF1" s="15"/>
      <c r="AG1" s="15"/>
      <c r="BF1" s="14" t="s">
        <v>3</v>
      </c>
      <c r="DC1" s="14" t="s">
        <v>3</v>
      </c>
      <c r="DX1" s="14" t="s">
        <v>3</v>
      </c>
    </row>
    <row r="2" customFormat="false" ht="12.75" hidden="false" customHeight="false" outlineLevel="0" collapsed="false">
      <c r="B2" s="11"/>
      <c r="W2" s="11"/>
      <c r="BF2" s="11"/>
      <c r="DC2" s="11"/>
      <c r="DX2" s="11"/>
    </row>
    <row r="3" customFormat="false" ht="18" hidden="false" customHeight="false" outlineLevel="0" collapsed="false">
      <c r="B3" s="16" t="s">
        <v>4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6" t="s">
        <v>4</v>
      </c>
      <c r="X3" s="17"/>
      <c r="Y3" s="17"/>
      <c r="Z3" s="17"/>
      <c r="AA3" s="17"/>
      <c r="AB3" s="17"/>
      <c r="AC3" s="17"/>
      <c r="AD3" s="17"/>
      <c r="AE3" s="17"/>
      <c r="AF3" s="17"/>
      <c r="AG3" s="17"/>
      <c r="BF3" s="16" t="s">
        <v>4</v>
      </c>
      <c r="DC3" s="16" t="s">
        <v>4</v>
      </c>
      <c r="DX3" s="16" t="s">
        <v>4</v>
      </c>
    </row>
    <row r="4" customFormat="false" ht="6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</row>
    <row r="5" s="32" customFormat="true" ht="31.5" hidden="false" customHeight="true" outlineLevel="0" collapsed="false">
      <c r="A5" s="20"/>
      <c r="B5" s="21" t="s">
        <v>5</v>
      </c>
      <c r="C5" s="21"/>
      <c r="D5" s="21"/>
      <c r="E5" s="21"/>
      <c r="F5" s="21"/>
      <c r="G5" s="21"/>
      <c r="H5" s="21"/>
      <c r="I5" s="22" t="s">
        <v>6</v>
      </c>
      <c r="J5" s="22"/>
      <c r="K5" s="22"/>
      <c r="L5" s="22"/>
      <c r="M5" s="22"/>
      <c r="N5" s="22"/>
      <c r="O5" s="22"/>
      <c r="P5" s="23" t="s">
        <v>7</v>
      </c>
      <c r="Q5" s="23"/>
      <c r="R5" s="23"/>
      <c r="S5" s="23"/>
      <c r="T5" s="23"/>
      <c r="U5" s="23"/>
      <c r="V5" s="23"/>
      <c r="W5" s="24" t="s">
        <v>8</v>
      </c>
      <c r="X5" s="24"/>
      <c r="Y5" s="24"/>
      <c r="Z5" s="24"/>
      <c r="AA5" s="24"/>
      <c r="AB5" s="24"/>
      <c r="AC5" s="24"/>
      <c r="AD5" s="25" t="s">
        <v>9</v>
      </c>
      <c r="AE5" s="25"/>
      <c r="AF5" s="25"/>
      <c r="AG5" s="25"/>
      <c r="AH5" s="25"/>
      <c r="AI5" s="25"/>
      <c r="AJ5" s="25"/>
      <c r="AK5" s="23" t="s">
        <v>10</v>
      </c>
      <c r="AL5" s="23"/>
      <c r="AM5" s="23"/>
      <c r="AN5" s="23"/>
      <c r="AO5" s="23"/>
      <c r="AP5" s="23"/>
      <c r="AQ5" s="23"/>
      <c r="AR5" s="22" t="s">
        <v>11</v>
      </c>
      <c r="AS5" s="22"/>
      <c r="AT5" s="22"/>
      <c r="AU5" s="22"/>
      <c r="AV5" s="22"/>
      <c r="AW5" s="22"/>
      <c r="AX5" s="22"/>
      <c r="AY5" s="22" t="s">
        <v>12</v>
      </c>
      <c r="AZ5" s="22"/>
      <c r="BA5" s="22"/>
      <c r="BB5" s="22"/>
      <c r="BC5" s="22"/>
      <c r="BD5" s="22"/>
      <c r="BE5" s="22"/>
      <c r="BF5" s="26" t="s">
        <v>13</v>
      </c>
      <c r="BG5" s="26"/>
      <c r="BH5" s="26"/>
      <c r="BI5" s="26"/>
      <c r="BJ5" s="26"/>
      <c r="BK5" s="26"/>
      <c r="BL5" s="26"/>
      <c r="BM5" s="26" t="s">
        <v>14</v>
      </c>
      <c r="BN5" s="26"/>
      <c r="BO5" s="26"/>
      <c r="BP5" s="26"/>
      <c r="BQ5" s="26"/>
      <c r="BR5" s="26"/>
      <c r="BS5" s="26"/>
      <c r="BT5" s="27" t="s">
        <v>15</v>
      </c>
      <c r="BU5" s="27"/>
      <c r="BV5" s="27"/>
      <c r="BW5" s="27"/>
      <c r="BX5" s="27"/>
      <c r="BY5" s="27"/>
      <c r="BZ5" s="27"/>
      <c r="CA5" s="27" t="s">
        <v>16</v>
      </c>
      <c r="CB5" s="27"/>
      <c r="CC5" s="27"/>
      <c r="CD5" s="27"/>
      <c r="CE5" s="27"/>
      <c r="CF5" s="27"/>
      <c r="CG5" s="27"/>
      <c r="CH5" s="28" t="s">
        <v>17</v>
      </c>
      <c r="CI5" s="28"/>
      <c r="CJ5" s="28"/>
      <c r="CK5" s="28"/>
      <c r="CL5" s="28"/>
      <c r="CM5" s="28"/>
      <c r="CN5" s="28"/>
      <c r="CO5" s="28" t="s">
        <v>18</v>
      </c>
      <c r="CP5" s="28"/>
      <c r="CQ5" s="28"/>
      <c r="CR5" s="28"/>
      <c r="CS5" s="28"/>
      <c r="CT5" s="28"/>
      <c r="CU5" s="28"/>
      <c r="CV5" s="25" t="s">
        <v>19</v>
      </c>
      <c r="CW5" s="25"/>
      <c r="CX5" s="25"/>
      <c r="CY5" s="25"/>
      <c r="CZ5" s="25"/>
      <c r="DA5" s="25"/>
      <c r="DB5" s="25"/>
      <c r="DC5" s="29" t="s">
        <v>20</v>
      </c>
      <c r="DD5" s="29"/>
      <c r="DE5" s="29"/>
      <c r="DF5" s="29"/>
      <c r="DG5" s="29"/>
      <c r="DH5" s="29"/>
      <c r="DI5" s="29"/>
      <c r="DJ5" s="30" t="s">
        <v>21</v>
      </c>
      <c r="DK5" s="30"/>
      <c r="DL5" s="30"/>
      <c r="DM5" s="30"/>
      <c r="DN5" s="30"/>
      <c r="DO5" s="30"/>
      <c r="DP5" s="30"/>
      <c r="DQ5" s="23" t="s">
        <v>22</v>
      </c>
      <c r="DR5" s="23"/>
      <c r="DS5" s="23"/>
      <c r="DT5" s="23"/>
      <c r="DU5" s="23"/>
      <c r="DV5" s="23"/>
      <c r="DW5" s="23"/>
      <c r="DX5" s="31" t="s">
        <v>23</v>
      </c>
      <c r="DY5" s="31"/>
      <c r="DZ5" s="31"/>
      <c r="EA5" s="31"/>
      <c r="EB5" s="31"/>
      <c r="EC5" s="31"/>
      <c r="ED5" s="31"/>
      <c r="EE5" s="21" t="s">
        <v>24</v>
      </c>
      <c r="EF5" s="21"/>
      <c r="EG5" s="21"/>
      <c r="EH5" s="21"/>
      <c r="EI5" s="21"/>
      <c r="EJ5" s="21"/>
      <c r="EK5" s="21"/>
    </row>
    <row r="6" s="11" customFormat="true" ht="15.75" hidden="false" customHeight="true" outlineLevel="0" collapsed="false">
      <c r="A6" s="33" t="s">
        <v>25</v>
      </c>
      <c r="B6" s="34" t="n">
        <v>2010</v>
      </c>
      <c r="C6" s="34"/>
      <c r="D6" s="34" t="n">
        <v>2009</v>
      </c>
      <c r="E6" s="34"/>
      <c r="F6" s="35" t="s">
        <v>26</v>
      </c>
      <c r="G6" s="35"/>
      <c r="H6" s="35"/>
      <c r="I6" s="36" t="n">
        <v>2010</v>
      </c>
      <c r="J6" s="36"/>
      <c r="K6" s="36" t="n">
        <v>2009</v>
      </c>
      <c r="L6" s="36"/>
      <c r="M6" s="37" t="s">
        <v>26</v>
      </c>
      <c r="N6" s="37"/>
      <c r="O6" s="37"/>
      <c r="P6" s="38" t="n">
        <v>2010</v>
      </c>
      <c r="Q6" s="38"/>
      <c r="R6" s="38" t="n">
        <v>2009</v>
      </c>
      <c r="S6" s="38"/>
      <c r="T6" s="39" t="s">
        <v>26</v>
      </c>
      <c r="U6" s="39"/>
      <c r="V6" s="39"/>
      <c r="W6" s="40" t="n">
        <v>2010</v>
      </c>
      <c r="X6" s="40"/>
      <c r="Y6" s="40" t="n">
        <v>2009</v>
      </c>
      <c r="Z6" s="40"/>
      <c r="AA6" s="41" t="s">
        <v>26</v>
      </c>
      <c r="AB6" s="41"/>
      <c r="AC6" s="41"/>
      <c r="AD6" s="42" t="n">
        <v>2010</v>
      </c>
      <c r="AE6" s="42"/>
      <c r="AF6" s="42" t="n">
        <v>2009</v>
      </c>
      <c r="AG6" s="42"/>
      <c r="AH6" s="43" t="s">
        <v>26</v>
      </c>
      <c r="AI6" s="43"/>
      <c r="AJ6" s="43"/>
      <c r="AK6" s="44" t="n">
        <v>2010</v>
      </c>
      <c r="AL6" s="44"/>
      <c r="AM6" s="44" t="n">
        <v>2009</v>
      </c>
      <c r="AN6" s="44"/>
      <c r="AO6" s="39" t="s">
        <v>26</v>
      </c>
      <c r="AP6" s="39"/>
      <c r="AQ6" s="39"/>
      <c r="AR6" s="36" t="n">
        <v>2010</v>
      </c>
      <c r="AS6" s="36"/>
      <c r="AT6" s="36" t="n">
        <v>2009</v>
      </c>
      <c r="AU6" s="36"/>
      <c r="AV6" s="37" t="s">
        <v>26</v>
      </c>
      <c r="AW6" s="37"/>
      <c r="AX6" s="37"/>
      <c r="AY6" s="36" t="n">
        <v>2010</v>
      </c>
      <c r="AZ6" s="36"/>
      <c r="BA6" s="36" t="n">
        <v>2009</v>
      </c>
      <c r="BB6" s="36"/>
      <c r="BC6" s="37" t="s">
        <v>26</v>
      </c>
      <c r="BD6" s="37"/>
      <c r="BE6" s="37"/>
      <c r="BF6" s="40" t="n">
        <v>2010</v>
      </c>
      <c r="BG6" s="40"/>
      <c r="BH6" s="40" t="n">
        <v>2009</v>
      </c>
      <c r="BI6" s="40"/>
      <c r="BJ6" s="45" t="s">
        <v>26</v>
      </c>
      <c r="BK6" s="45"/>
      <c r="BL6" s="45"/>
      <c r="BM6" s="40" t="n">
        <v>2010</v>
      </c>
      <c r="BN6" s="40"/>
      <c r="BO6" s="40" t="n">
        <v>2009</v>
      </c>
      <c r="BP6" s="40"/>
      <c r="BQ6" s="45" t="s">
        <v>26</v>
      </c>
      <c r="BR6" s="45"/>
      <c r="BS6" s="45"/>
      <c r="BT6" s="46" t="n">
        <v>2010</v>
      </c>
      <c r="BU6" s="46"/>
      <c r="BV6" s="46" t="n">
        <v>2009</v>
      </c>
      <c r="BW6" s="46"/>
      <c r="BX6" s="47" t="s">
        <v>26</v>
      </c>
      <c r="BY6" s="47"/>
      <c r="BZ6" s="47"/>
      <c r="CA6" s="46" t="n">
        <v>2010</v>
      </c>
      <c r="CB6" s="46"/>
      <c r="CC6" s="46" t="n">
        <v>2009</v>
      </c>
      <c r="CD6" s="46"/>
      <c r="CE6" s="47" t="s">
        <v>26</v>
      </c>
      <c r="CF6" s="47"/>
      <c r="CG6" s="47"/>
      <c r="CH6" s="48" t="n">
        <v>2010</v>
      </c>
      <c r="CI6" s="48"/>
      <c r="CJ6" s="48" t="n">
        <v>2009</v>
      </c>
      <c r="CK6" s="48"/>
      <c r="CL6" s="49" t="s">
        <v>26</v>
      </c>
      <c r="CM6" s="49"/>
      <c r="CN6" s="49"/>
      <c r="CO6" s="48" t="n">
        <v>2010</v>
      </c>
      <c r="CP6" s="48"/>
      <c r="CQ6" s="48" t="n">
        <v>2009</v>
      </c>
      <c r="CR6" s="48"/>
      <c r="CS6" s="49" t="s">
        <v>26</v>
      </c>
      <c r="CT6" s="49"/>
      <c r="CU6" s="49"/>
      <c r="CV6" s="50" t="n">
        <v>2010</v>
      </c>
      <c r="CW6" s="50"/>
      <c r="CX6" s="50" t="n">
        <v>2009</v>
      </c>
      <c r="CY6" s="50"/>
      <c r="CZ6" s="43" t="s">
        <v>26</v>
      </c>
      <c r="DA6" s="43"/>
      <c r="DB6" s="43"/>
      <c r="DC6" s="38" t="n">
        <v>2010</v>
      </c>
      <c r="DD6" s="38"/>
      <c r="DE6" s="38" t="n">
        <v>2009</v>
      </c>
      <c r="DF6" s="38"/>
      <c r="DG6" s="51" t="s">
        <v>26</v>
      </c>
      <c r="DH6" s="51"/>
      <c r="DI6" s="51"/>
      <c r="DJ6" s="34" t="n">
        <v>2010</v>
      </c>
      <c r="DK6" s="34"/>
      <c r="DL6" s="34" t="n">
        <v>2009</v>
      </c>
      <c r="DM6" s="34"/>
      <c r="DN6" s="52" t="s">
        <v>26</v>
      </c>
      <c r="DO6" s="52"/>
      <c r="DP6" s="52"/>
      <c r="DQ6" s="53" t="n">
        <v>2010</v>
      </c>
      <c r="DR6" s="53"/>
      <c r="DS6" s="53" t="n">
        <v>2009</v>
      </c>
      <c r="DT6" s="53"/>
      <c r="DU6" s="39" t="s">
        <v>26</v>
      </c>
      <c r="DV6" s="39"/>
      <c r="DW6" s="39"/>
      <c r="DX6" s="54" t="n">
        <v>2010</v>
      </c>
      <c r="DY6" s="54"/>
      <c r="DZ6" s="54" t="n">
        <v>2009</v>
      </c>
      <c r="EA6" s="54"/>
      <c r="EB6" s="55" t="s">
        <v>26</v>
      </c>
      <c r="EC6" s="55"/>
      <c r="ED6" s="55"/>
      <c r="EE6" s="56" t="n">
        <v>2010</v>
      </c>
      <c r="EF6" s="56"/>
      <c r="EG6" s="56" t="n">
        <v>2009</v>
      </c>
      <c r="EH6" s="56"/>
      <c r="EI6" s="35" t="s">
        <v>26</v>
      </c>
      <c r="EJ6" s="35"/>
      <c r="EK6" s="35"/>
    </row>
    <row r="7" s="11" customFormat="true" ht="13.5" hidden="false" customHeight="false" outlineLevel="0" collapsed="false">
      <c r="A7" s="33"/>
      <c r="B7" s="57" t="s">
        <v>27</v>
      </c>
      <c r="C7" s="58" t="s">
        <v>28</v>
      </c>
      <c r="D7" s="57" t="s">
        <v>27</v>
      </c>
      <c r="E7" s="58" t="s">
        <v>28</v>
      </c>
      <c r="F7" s="57" t="s">
        <v>27</v>
      </c>
      <c r="G7" s="59" t="s">
        <v>29</v>
      </c>
      <c r="H7" s="58" t="s">
        <v>28</v>
      </c>
      <c r="I7" s="60" t="s">
        <v>27</v>
      </c>
      <c r="J7" s="61" t="s">
        <v>28</v>
      </c>
      <c r="K7" s="60" t="s">
        <v>27</v>
      </c>
      <c r="L7" s="61" t="s">
        <v>28</v>
      </c>
      <c r="M7" s="60" t="s">
        <v>27</v>
      </c>
      <c r="N7" s="62" t="s">
        <v>29</v>
      </c>
      <c r="O7" s="61" t="s">
        <v>28</v>
      </c>
      <c r="P7" s="63" t="s">
        <v>27</v>
      </c>
      <c r="Q7" s="64" t="s">
        <v>28</v>
      </c>
      <c r="R7" s="63" t="s">
        <v>27</v>
      </c>
      <c r="S7" s="64" t="s">
        <v>28</v>
      </c>
      <c r="T7" s="63" t="s">
        <v>27</v>
      </c>
      <c r="U7" s="65" t="s">
        <v>29</v>
      </c>
      <c r="V7" s="64" t="s">
        <v>28</v>
      </c>
      <c r="W7" s="66" t="s">
        <v>27</v>
      </c>
      <c r="X7" s="67" t="s">
        <v>28</v>
      </c>
      <c r="Y7" s="66" t="s">
        <v>27</v>
      </c>
      <c r="Z7" s="67" t="s">
        <v>28</v>
      </c>
      <c r="AA7" s="66" t="s">
        <v>27</v>
      </c>
      <c r="AB7" s="68" t="s">
        <v>29</v>
      </c>
      <c r="AC7" s="67" t="s">
        <v>28</v>
      </c>
      <c r="AD7" s="69" t="s">
        <v>27</v>
      </c>
      <c r="AE7" s="70" t="s">
        <v>28</v>
      </c>
      <c r="AF7" s="69" t="s">
        <v>27</v>
      </c>
      <c r="AG7" s="70" t="s">
        <v>28</v>
      </c>
      <c r="AH7" s="69" t="s">
        <v>27</v>
      </c>
      <c r="AI7" s="71" t="s">
        <v>29</v>
      </c>
      <c r="AJ7" s="70" t="s">
        <v>28</v>
      </c>
      <c r="AK7" s="72" t="s">
        <v>27</v>
      </c>
      <c r="AL7" s="73" t="s">
        <v>28</v>
      </c>
      <c r="AM7" s="72" t="s">
        <v>27</v>
      </c>
      <c r="AN7" s="73" t="s">
        <v>28</v>
      </c>
      <c r="AO7" s="72" t="s">
        <v>27</v>
      </c>
      <c r="AP7" s="65" t="s">
        <v>29</v>
      </c>
      <c r="AQ7" s="73" t="s">
        <v>28</v>
      </c>
      <c r="AR7" s="60" t="s">
        <v>27</v>
      </c>
      <c r="AS7" s="61" t="s">
        <v>28</v>
      </c>
      <c r="AT7" s="60" t="s">
        <v>27</v>
      </c>
      <c r="AU7" s="61" t="s">
        <v>28</v>
      </c>
      <c r="AV7" s="60" t="s">
        <v>27</v>
      </c>
      <c r="AW7" s="62" t="s">
        <v>29</v>
      </c>
      <c r="AX7" s="61" t="s">
        <v>28</v>
      </c>
      <c r="AY7" s="60" t="s">
        <v>27</v>
      </c>
      <c r="AZ7" s="61" t="s">
        <v>28</v>
      </c>
      <c r="BA7" s="60" t="s">
        <v>27</v>
      </c>
      <c r="BB7" s="61" t="s">
        <v>28</v>
      </c>
      <c r="BC7" s="60" t="s">
        <v>27</v>
      </c>
      <c r="BD7" s="62" t="s">
        <v>29</v>
      </c>
      <c r="BE7" s="61" t="s">
        <v>28</v>
      </c>
      <c r="BF7" s="66" t="s">
        <v>27</v>
      </c>
      <c r="BG7" s="67" t="s">
        <v>28</v>
      </c>
      <c r="BH7" s="66" t="s">
        <v>27</v>
      </c>
      <c r="BI7" s="67" t="s">
        <v>28</v>
      </c>
      <c r="BJ7" s="66" t="s">
        <v>27</v>
      </c>
      <c r="BK7" s="74" t="s">
        <v>29</v>
      </c>
      <c r="BL7" s="67" t="s">
        <v>28</v>
      </c>
      <c r="BM7" s="66" t="s">
        <v>27</v>
      </c>
      <c r="BN7" s="67" t="s">
        <v>28</v>
      </c>
      <c r="BO7" s="66" t="s">
        <v>27</v>
      </c>
      <c r="BP7" s="67" t="s">
        <v>28</v>
      </c>
      <c r="BQ7" s="66" t="s">
        <v>27</v>
      </c>
      <c r="BR7" s="74" t="s">
        <v>29</v>
      </c>
      <c r="BS7" s="67" t="s">
        <v>28</v>
      </c>
      <c r="BT7" s="75" t="s">
        <v>27</v>
      </c>
      <c r="BU7" s="76" t="s">
        <v>28</v>
      </c>
      <c r="BV7" s="75" t="s">
        <v>27</v>
      </c>
      <c r="BW7" s="76" t="s">
        <v>28</v>
      </c>
      <c r="BX7" s="75" t="s">
        <v>27</v>
      </c>
      <c r="BY7" s="77" t="s">
        <v>29</v>
      </c>
      <c r="BZ7" s="76" t="s">
        <v>28</v>
      </c>
      <c r="CA7" s="75" t="s">
        <v>27</v>
      </c>
      <c r="CB7" s="76" t="s">
        <v>28</v>
      </c>
      <c r="CC7" s="75" t="s">
        <v>27</v>
      </c>
      <c r="CD7" s="76" t="s">
        <v>28</v>
      </c>
      <c r="CE7" s="75" t="s">
        <v>27</v>
      </c>
      <c r="CF7" s="77" t="s">
        <v>29</v>
      </c>
      <c r="CG7" s="76" t="s">
        <v>28</v>
      </c>
      <c r="CH7" s="78" t="s">
        <v>27</v>
      </c>
      <c r="CI7" s="79" t="s">
        <v>28</v>
      </c>
      <c r="CJ7" s="78" t="s">
        <v>27</v>
      </c>
      <c r="CK7" s="79" t="s">
        <v>28</v>
      </c>
      <c r="CL7" s="78" t="s">
        <v>27</v>
      </c>
      <c r="CM7" s="80" t="s">
        <v>29</v>
      </c>
      <c r="CN7" s="79" t="s">
        <v>28</v>
      </c>
      <c r="CO7" s="78" t="s">
        <v>27</v>
      </c>
      <c r="CP7" s="79" t="s">
        <v>28</v>
      </c>
      <c r="CQ7" s="78" t="s">
        <v>27</v>
      </c>
      <c r="CR7" s="79" t="s">
        <v>28</v>
      </c>
      <c r="CS7" s="78" t="s">
        <v>27</v>
      </c>
      <c r="CT7" s="80" t="s">
        <v>29</v>
      </c>
      <c r="CU7" s="79" t="s">
        <v>28</v>
      </c>
      <c r="CV7" s="81" t="s">
        <v>27</v>
      </c>
      <c r="CW7" s="82" t="s">
        <v>28</v>
      </c>
      <c r="CX7" s="81" t="s">
        <v>27</v>
      </c>
      <c r="CY7" s="82" t="s">
        <v>28</v>
      </c>
      <c r="CZ7" s="81" t="s">
        <v>27</v>
      </c>
      <c r="DA7" s="71" t="s">
        <v>29</v>
      </c>
      <c r="DB7" s="82" t="s">
        <v>28</v>
      </c>
      <c r="DC7" s="63" t="s">
        <v>27</v>
      </c>
      <c r="DD7" s="64" t="s">
        <v>28</v>
      </c>
      <c r="DE7" s="63" t="s">
        <v>27</v>
      </c>
      <c r="DF7" s="64" t="s">
        <v>28</v>
      </c>
      <c r="DG7" s="63" t="s">
        <v>27</v>
      </c>
      <c r="DH7" s="83" t="s">
        <v>29</v>
      </c>
      <c r="DI7" s="64" t="s">
        <v>28</v>
      </c>
      <c r="DJ7" s="57" t="s">
        <v>27</v>
      </c>
      <c r="DK7" s="58" t="s">
        <v>28</v>
      </c>
      <c r="DL7" s="57" t="s">
        <v>27</v>
      </c>
      <c r="DM7" s="58" t="s">
        <v>28</v>
      </c>
      <c r="DN7" s="57" t="s">
        <v>27</v>
      </c>
      <c r="DO7" s="84" t="s">
        <v>29</v>
      </c>
      <c r="DP7" s="58" t="s">
        <v>28</v>
      </c>
      <c r="DQ7" s="85" t="s">
        <v>27</v>
      </c>
      <c r="DR7" s="86" t="s">
        <v>28</v>
      </c>
      <c r="DS7" s="85" t="s">
        <v>27</v>
      </c>
      <c r="DT7" s="86" t="s">
        <v>28</v>
      </c>
      <c r="DU7" s="85" t="s">
        <v>27</v>
      </c>
      <c r="DV7" s="65" t="s">
        <v>29</v>
      </c>
      <c r="DW7" s="86" t="s">
        <v>28</v>
      </c>
      <c r="DX7" s="87" t="s">
        <v>27</v>
      </c>
      <c r="DY7" s="88" t="s">
        <v>28</v>
      </c>
      <c r="DZ7" s="87" t="s">
        <v>27</v>
      </c>
      <c r="EA7" s="88" t="s">
        <v>28</v>
      </c>
      <c r="EB7" s="87" t="s">
        <v>27</v>
      </c>
      <c r="EC7" s="89" t="s">
        <v>29</v>
      </c>
      <c r="ED7" s="88" t="s">
        <v>28</v>
      </c>
      <c r="EE7" s="90" t="s">
        <v>27</v>
      </c>
      <c r="EF7" s="91" t="s">
        <v>28</v>
      </c>
      <c r="EG7" s="90" t="s">
        <v>27</v>
      </c>
      <c r="EH7" s="91" t="s">
        <v>28</v>
      </c>
      <c r="EI7" s="90" t="s">
        <v>27</v>
      </c>
      <c r="EJ7" s="59" t="s">
        <v>29</v>
      </c>
      <c r="EK7" s="91" t="s">
        <v>28</v>
      </c>
    </row>
    <row r="8" customFormat="false" ht="12.75" hidden="false" customHeight="false" outlineLevel="0" collapsed="false">
      <c r="A8" s="92" t="s">
        <v>30</v>
      </c>
      <c r="B8" s="93" t="n">
        <f aca="false">RANK(C8,C8:C21)</f>
        <v>10</v>
      </c>
      <c r="C8" s="94" t="n">
        <v>19778</v>
      </c>
      <c r="D8" s="95" t="n">
        <f aca="false">RANK(E8,E8:E21)</f>
        <v>10</v>
      </c>
      <c r="E8" s="96" t="n">
        <v>18895.24</v>
      </c>
      <c r="F8" s="97" t="n">
        <f aca="false">RANK(G8,G8:G21)</f>
        <v>11</v>
      </c>
      <c r="G8" s="98" t="n">
        <f aca="false">C8/E8*100-100</f>
        <v>4.67186444840075</v>
      </c>
      <c r="H8" s="99" t="n">
        <f aca="false">C8-E8</f>
        <v>882.759999999998</v>
      </c>
      <c r="I8" s="100" t="n">
        <f aca="false">RANK(J8,J8:J21)</f>
        <v>10</v>
      </c>
      <c r="J8" s="101" t="n">
        <v>24698</v>
      </c>
      <c r="K8" s="102" t="n">
        <f aca="false">RANK(L8,L8:L21)</f>
        <v>7</v>
      </c>
      <c r="L8" s="101" t="n">
        <v>24113.616</v>
      </c>
      <c r="M8" s="103" t="n">
        <f aca="false">RANK(N8,N8:N21)</f>
        <v>13</v>
      </c>
      <c r="N8" s="104" t="n">
        <f aca="false">J8/L8*100-100</f>
        <v>2.42346067051911</v>
      </c>
      <c r="O8" s="105" t="n">
        <f aca="false">J8-L8</f>
        <v>584.384000000002</v>
      </c>
      <c r="P8" s="106" t="n">
        <f aca="false">RANK(Q8,Q8:Q21)</f>
        <v>11</v>
      </c>
      <c r="Q8" s="107" t="n">
        <v>24316</v>
      </c>
      <c r="R8" s="108" t="n">
        <f aca="false">RANK(S8,S8:S21)</f>
        <v>8</v>
      </c>
      <c r="S8" s="107" t="n">
        <v>23720.282</v>
      </c>
      <c r="T8" s="109" t="n">
        <f aca="false">RANK(U8,U8:U21)</f>
        <v>13</v>
      </c>
      <c r="U8" s="110" t="n">
        <f aca="false">Q8/S8*100-100</f>
        <v>2.51142882702659</v>
      </c>
      <c r="V8" s="111" t="n">
        <f aca="false">Q8-S8</f>
        <v>595.718000000001</v>
      </c>
      <c r="W8" s="112" t="n">
        <f aca="false">RANK(X8,X8:X21)</f>
        <v>11</v>
      </c>
      <c r="X8" s="113" t="n">
        <v>24316</v>
      </c>
      <c r="Y8" s="114" t="n">
        <f aca="false">RANK(Z8,Z8:Z21)</f>
        <v>9</v>
      </c>
      <c r="Z8" s="113" t="n">
        <v>23720.282</v>
      </c>
      <c r="AA8" s="115" t="n">
        <f aca="false">RANK(AB8,AB8:AB21)</f>
        <v>13</v>
      </c>
      <c r="AB8" s="116" t="n">
        <f aca="false">X8/Z8*100-100</f>
        <v>2.51142882702659</v>
      </c>
      <c r="AC8" s="117" t="n">
        <f aca="false">X8-Z8</f>
        <v>595.718000000001</v>
      </c>
      <c r="AD8" s="118" t="n">
        <f aca="false">RANK(AE8,AE8:AE21)</f>
        <v>9</v>
      </c>
      <c r="AE8" s="119" t="n">
        <v>24842</v>
      </c>
      <c r="AF8" s="120" t="n">
        <f aca="false">RANK(AG8,AG8:AG21)</f>
        <v>5</v>
      </c>
      <c r="AG8" s="119" t="n">
        <v>24483.419</v>
      </c>
      <c r="AH8" s="121" t="n">
        <f aca="false">RANK(AI8,AI8:AI21)</f>
        <v>14</v>
      </c>
      <c r="AI8" s="122" t="n">
        <f aca="false">AE8/AG8*100-100</f>
        <v>1.46458711505937</v>
      </c>
      <c r="AJ8" s="123" t="n">
        <f aca="false">AE8-AG8</f>
        <v>358.580999999998</v>
      </c>
      <c r="AK8" s="124" t="n">
        <f aca="false">RANK(AL8,AL8:AL21)</f>
        <v>3</v>
      </c>
      <c r="AL8" s="125" t="n">
        <v>25884</v>
      </c>
      <c r="AM8" s="126" t="n">
        <f aca="false">RANK(AN8,AN8:AN21)</f>
        <v>5</v>
      </c>
      <c r="AN8" s="125" t="n">
        <v>24452</v>
      </c>
      <c r="AO8" s="127" t="n">
        <f aca="false">RANK(AP8,AP8:AP21)</f>
        <v>2</v>
      </c>
      <c r="AP8" s="110" t="n">
        <f aca="false">AL8/AN8*100-100</f>
        <v>5.85637166693931</v>
      </c>
      <c r="AQ8" s="128" t="n">
        <f aca="false">AL8-AN8</f>
        <v>1432</v>
      </c>
      <c r="AR8" s="100" t="n">
        <f aca="false">RANK(AS8,AS8:AS21)</f>
        <v>4</v>
      </c>
      <c r="AS8" s="101" t="n">
        <v>25787</v>
      </c>
      <c r="AT8" s="102" t="n">
        <f aca="false">RANK(AU8,AU8:AU21)</f>
        <v>6</v>
      </c>
      <c r="AU8" s="101" t="n">
        <v>24250</v>
      </c>
      <c r="AV8" s="103" t="n">
        <f aca="false">RANK(AW8,AW8:AW21)</f>
        <v>2</v>
      </c>
      <c r="AW8" s="104" t="n">
        <f aca="false">AS8/AU8*100-100</f>
        <v>6.33814432989691</v>
      </c>
      <c r="AX8" s="105" t="n">
        <f aca="false">AS8-AU8</f>
        <v>1537</v>
      </c>
      <c r="AY8" s="100" t="n">
        <f aca="false">RANK(AZ8,AZ8:AZ21)</f>
        <v>7</v>
      </c>
      <c r="AZ8" s="101" t="n">
        <v>21634</v>
      </c>
      <c r="BA8" s="102" t="n">
        <f aca="false">RANK(BB8,BB8:BB21)</f>
        <v>13</v>
      </c>
      <c r="BB8" s="101" t="n">
        <v>19191</v>
      </c>
      <c r="BC8" s="103" t="n">
        <f aca="false">RANK(BD8,BD8:BD21)</f>
        <v>1</v>
      </c>
      <c r="BD8" s="104" t="n">
        <f aca="false">AZ8/BB8*100-100</f>
        <v>12.7299254859049</v>
      </c>
      <c r="BE8" s="105" t="n">
        <f aca="false">AZ8-BB8</f>
        <v>2443</v>
      </c>
      <c r="BF8" s="112" t="n">
        <f aca="false">RANK(BG8,BG8:BG21)</f>
        <v>4</v>
      </c>
      <c r="BG8" s="113" t="n">
        <v>25787</v>
      </c>
      <c r="BH8" s="114" t="n">
        <f aca="false">RANK(BI8,BI8:BI21)</f>
        <v>6</v>
      </c>
      <c r="BI8" s="113" t="n">
        <v>24250</v>
      </c>
      <c r="BJ8" s="115" t="n">
        <f aca="false">RANK(BK8,BK8:BK21)</f>
        <v>2</v>
      </c>
      <c r="BK8" s="129" t="n">
        <f aca="false">BG8/BI8*100-100</f>
        <v>6.33814432989691</v>
      </c>
      <c r="BL8" s="117" t="n">
        <f aca="false">BG8-BI8</f>
        <v>1537</v>
      </c>
      <c r="BM8" s="112" t="n">
        <f aca="false">RANK(BN8,BN8:BN21)</f>
        <v>7</v>
      </c>
      <c r="BN8" s="113" t="n">
        <v>21634</v>
      </c>
      <c r="BO8" s="114" t="n">
        <f aca="false">RANK(BP8,BP8:BP21)</f>
        <v>13</v>
      </c>
      <c r="BP8" s="113" t="n">
        <v>19191</v>
      </c>
      <c r="BQ8" s="115" t="n">
        <f aca="false">RANK(BR8,BR8:BR21)</f>
        <v>1</v>
      </c>
      <c r="BR8" s="129" t="n">
        <f aca="false">BN8/BP8*100-100</f>
        <v>12.7299254859049</v>
      </c>
      <c r="BS8" s="117" t="n">
        <f aca="false">BN8-BP8</f>
        <v>2443</v>
      </c>
      <c r="BT8" s="130" t="e">
        <f aca="false">RANK(BU8,BU8:BU21)</f>
        <v>#VALUE!</v>
      </c>
      <c r="BU8" s="131"/>
      <c r="BV8" s="132" t="e">
        <f aca="false">RANK(BW8,BW8:BW21)</f>
        <v>#VALUE!</v>
      </c>
      <c r="BW8" s="131"/>
      <c r="BX8" s="133" t="e">
        <f aca="false">RANK(BY8,BY8:BY21)</f>
        <v>#DIV/0!</v>
      </c>
      <c r="BY8" s="134" t="e">
        <f aca="false">BU8/BW8*100-100</f>
        <v>#DIV/0!</v>
      </c>
      <c r="BZ8" s="135" t="n">
        <f aca="false">BU8-BW8</f>
        <v>0</v>
      </c>
      <c r="CA8" s="130" t="e">
        <f aca="false">RANK(CB8,CB8:CB21)</f>
        <v>#VALUE!</v>
      </c>
      <c r="CB8" s="131"/>
      <c r="CC8" s="132" t="e">
        <f aca="false">RANK(CD8,CD8:CD21)</f>
        <v>#VALUE!</v>
      </c>
      <c r="CD8" s="131"/>
      <c r="CE8" s="133" t="e">
        <f aca="false">RANK(CF8,CF8:CF21)</f>
        <v>#DIV/0!</v>
      </c>
      <c r="CF8" s="134" t="e">
        <f aca="false">CB8/CD8*100-100</f>
        <v>#DIV/0!</v>
      </c>
      <c r="CG8" s="135" t="n">
        <f aca="false">CB8-CD8</f>
        <v>0</v>
      </c>
      <c r="CH8" s="136" t="e">
        <f aca="false">RANK(CI8,CI8:CI21)</f>
        <v>#VALUE!</v>
      </c>
      <c r="CI8" s="137"/>
      <c r="CJ8" s="138" t="e">
        <f aca="false">RANK(CK8,CK8:CK21)</f>
        <v>#VALUE!</v>
      </c>
      <c r="CK8" s="137"/>
      <c r="CL8" s="139" t="e">
        <f aca="false">RANK(CM8,CM8:CM21)</f>
        <v>#DIV/0!</v>
      </c>
      <c r="CM8" s="140" t="e">
        <f aca="false">CI8/CK8*100-100</f>
        <v>#DIV/0!</v>
      </c>
      <c r="CN8" s="141" t="n">
        <f aca="false">CI8-CK8</f>
        <v>0</v>
      </c>
      <c r="CO8" s="136" t="e">
        <f aca="false">RANK(CP8,CP8:CP21)</f>
        <v>#VALUE!</v>
      </c>
      <c r="CP8" s="137"/>
      <c r="CQ8" s="138" t="e">
        <f aca="false">RANK(CR8,CR8:CR21)</f>
        <v>#VALUE!</v>
      </c>
      <c r="CR8" s="137"/>
      <c r="CS8" s="139" t="e">
        <f aca="false">RANK(CT8,CT8:CT21)</f>
        <v>#DIV/0!</v>
      </c>
      <c r="CT8" s="140" t="e">
        <f aca="false">CP8/CR8*100-100</f>
        <v>#DIV/0!</v>
      </c>
      <c r="CU8" s="141" t="n">
        <f aca="false">CP8-CR8</f>
        <v>0</v>
      </c>
      <c r="CV8" s="142" t="n">
        <f aca="false">RANK(CW8,CW8:CW21)</f>
        <v>3</v>
      </c>
      <c r="CW8" s="143" t="n">
        <v>25787</v>
      </c>
      <c r="CX8" s="144" t="n">
        <f aca="false">RANK(CY8,CY8:CY21)</f>
        <v>4</v>
      </c>
      <c r="CY8" s="143" t="n">
        <v>24483</v>
      </c>
      <c r="CZ8" s="145" t="n">
        <f aca="false">RANK(DA8,DA8:DA21)</f>
        <v>2</v>
      </c>
      <c r="DA8" s="122" t="n">
        <f aca="false">CW8/CY8*100-100</f>
        <v>5.3261446718131</v>
      </c>
      <c r="DB8" s="146" t="n">
        <f aca="false">CW8-CY8</f>
        <v>1304</v>
      </c>
      <c r="DC8" s="106" t="n">
        <f aca="false">RANK(DD8,DD8:DD21)</f>
        <v>3</v>
      </c>
      <c r="DD8" s="107" t="n">
        <v>25884</v>
      </c>
      <c r="DE8" s="108" t="n">
        <f aca="false">RANK(DF8,DF8:DF21)</f>
        <v>3</v>
      </c>
      <c r="DF8" s="107" t="n">
        <v>25016</v>
      </c>
      <c r="DG8" s="109" t="n">
        <f aca="false">RANK(DH8,DH8:DH21)</f>
        <v>14</v>
      </c>
      <c r="DH8" s="147" t="n">
        <f aca="false">DD8/DF8*100-100</f>
        <v>3.46977934122161</v>
      </c>
      <c r="DI8" s="111" t="n">
        <f aca="false">DD8-DF8</f>
        <v>868</v>
      </c>
      <c r="DJ8" s="93" t="n">
        <f aca="false">RANK(DK8,DK8:DK21)</f>
        <v>5</v>
      </c>
      <c r="DK8" s="96" t="n">
        <v>24153</v>
      </c>
      <c r="DL8" s="95" t="n">
        <f aca="false">RANK(DM8,DM8:DM21)</f>
        <v>1</v>
      </c>
      <c r="DM8" s="96" t="n">
        <v>23852.5</v>
      </c>
      <c r="DN8" s="97" t="n">
        <f aca="false">RANK(DO8,DO8:DO21)</f>
        <v>14</v>
      </c>
      <c r="DO8" s="148" t="n">
        <f aca="false">DK8/DM8*100-100</f>
        <v>1.25982601404463</v>
      </c>
      <c r="DP8" s="99" t="n">
        <f aca="false">DK8-DM8</f>
        <v>300.5</v>
      </c>
      <c r="DQ8" s="149" t="n">
        <f aca="false">RANK(DR8,DR8:DR21)</f>
        <v>11</v>
      </c>
      <c r="DR8" s="150" t="n">
        <v>18042</v>
      </c>
      <c r="DS8" s="151" t="n">
        <f aca="false">RANK(DT8,DT8:DT21)</f>
        <v>12</v>
      </c>
      <c r="DT8" s="150" t="n">
        <v>16953.545</v>
      </c>
      <c r="DU8" s="152" t="n">
        <f aca="false">RANK(DV8,DV8:DV21)</f>
        <v>2</v>
      </c>
      <c r="DV8" s="110" t="n">
        <f aca="false">DR8/DT8*100-100</f>
        <v>6.42022066771287</v>
      </c>
      <c r="DW8" s="153" t="n">
        <f aca="false">DR8-DT8</f>
        <v>1088.455</v>
      </c>
      <c r="DX8" s="154" t="n">
        <f aca="false">RANK(DY8,DY8:DY21)</f>
        <v>1</v>
      </c>
      <c r="DY8" s="155" t="n">
        <v>23336</v>
      </c>
      <c r="DZ8" s="156" t="n">
        <f aca="false">RANK(EA8,EA8:EA21)</f>
        <v>1</v>
      </c>
      <c r="EA8" s="155" t="n">
        <v>23233.35</v>
      </c>
      <c r="EB8" s="157" t="n">
        <f aca="false">RANK(EC8,EC8:EC21)</f>
        <v>13</v>
      </c>
      <c r="EC8" s="158" t="n">
        <f aca="false">DY8/EA8*100-100</f>
        <v>0.441821777746213</v>
      </c>
      <c r="ED8" s="159" t="n">
        <f aca="false">DY8-EA8</f>
        <v>102.650000000001</v>
      </c>
      <c r="EE8" s="160" t="n">
        <f aca="false">RANK(EF8,EF8:EF21)</f>
        <v>2</v>
      </c>
      <c r="EF8" s="161" t="n">
        <v>25884</v>
      </c>
      <c r="EG8" s="162" t="n">
        <f aca="false">RANK(EH8,EH8:EH21)</f>
        <v>1</v>
      </c>
      <c r="EH8" s="161" t="n">
        <v>25158.375</v>
      </c>
      <c r="EI8" s="163" t="n">
        <f aca="false">RANK(EJ8,EJ8:EJ21)</f>
        <v>8</v>
      </c>
      <c r="EJ8" s="164" t="n">
        <f aca="false">EF8/EH8*100-100</f>
        <v>2.88422841300363</v>
      </c>
      <c r="EK8" s="165" t="n">
        <f aca="false">EF8-EH8</f>
        <v>725.625</v>
      </c>
    </row>
    <row r="9" customFormat="false" ht="12.75" hidden="false" customHeight="false" outlineLevel="0" collapsed="false">
      <c r="A9" s="166" t="s">
        <v>31</v>
      </c>
      <c r="B9" s="167" t="n">
        <f aca="false">RANK(C9,C7:C20)</f>
        <v>1</v>
      </c>
      <c r="C9" s="168" t="n">
        <v>20603</v>
      </c>
      <c r="D9" s="169" t="n">
        <f aca="false">RANK(E9,E7:E20)</f>
        <v>3</v>
      </c>
      <c r="E9" s="170" t="n">
        <v>19437</v>
      </c>
      <c r="F9" s="167" t="n">
        <f aca="false">RANK(G9,G7:G20)</f>
        <v>2</v>
      </c>
      <c r="G9" s="171" t="n">
        <f aca="false">C9/E9*100-100</f>
        <v>5.99886813808715</v>
      </c>
      <c r="H9" s="172" t="n">
        <f aca="false">C9-E9</f>
        <v>1166</v>
      </c>
      <c r="I9" s="173" t="n">
        <f aca="false">RANK(J9,J7:J20)</f>
        <v>2</v>
      </c>
      <c r="J9" s="174" t="n">
        <v>26430</v>
      </c>
      <c r="K9" s="175" t="n">
        <f aca="false">RANK(L9,L7:L20)</f>
        <v>4</v>
      </c>
      <c r="L9" s="174" t="n">
        <v>24470</v>
      </c>
      <c r="M9" s="173" t="n">
        <f aca="false">RANK(N9,N7:N20)</f>
        <v>1</v>
      </c>
      <c r="N9" s="176" t="n">
        <f aca="false">J9/L9*100-100</f>
        <v>8.00980792807519</v>
      </c>
      <c r="O9" s="177" t="n">
        <f aca="false">J9-L9</f>
        <v>1960</v>
      </c>
      <c r="P9" s="178" t="n">
        <f aca="false">RANK(Q9,Q8:Q21)</f>
        <v>2</v>
      </c>
      <c r="Q9" s="179" t="n">
        <v>25610</v>
      </c>
      <c r="R9" s="180" t="n">
        <f aca="false">RANK(S9,S8:S21)</f>
        <v>6</v>
      </c>
      <c r="S9" s="179" t="n">
        <v>23868</v>
      </c>
      <c r="T9" s="178" t="n">
        <f aca="false">RANK(U9,U8:U21)</f>
        <v>2</v>
      </c>
      <c r="U9" s="181" t="n">
        <f aca="false">Q9/S9*100-100</f>
        <v>7.29847494553377</v>
      </c>
      <c r="V9" s="182" t="n">
        <f aca="false">Q9-S9</f>
        <v>1742</v>
      </c>
      <c r="W9" s="183" t="n">
        <f aca="false">RANK(X9,X8:X21)</f>
        <v>2</v>
      </c>
      <c r="X9" s="184" t="n">
        <v>25610</v>
      </c>
      <c r="Y9" s="185" t="n">
        <f aca="false">RANK(Z9,Z8:Z21)</f>
        <v>6</v>
      </c>
      <c r="Z9" s="184" t="n">
        <v>23868</v>
      </c>
      <c r="AA9" s="183" t="n">
        <f aca="false">RANK(AB9,AB8:AB21)</f>
        <v>1</v>
      </c>
      <c r="AB9" s="186" t="n">
        <f aca="false">X9/Z9*100-100</f>
        <v>7.29847494553377</v>
      </c>
      <c r="AC9" s="187" t="n">
        <f aca="false">X9-Z9</f>
        <v>1742</v>
      </c>
      <c r="AD9" s="188" t="n">
        <f aca="false">RANK(AE9,AE8:AE21)</f>
        <v>1</v>
      </c>
      <c r="AE9" s="189" t="n">
        <v>26171.25</v>
      </c>
      <c r="AF9" s="190" t="n">
        <f aca="false">RANK(AG9,AG8:AG21)</f>
        <v>2</v>
      </c>
      <c r="AG9" s="189" t="n">
        <v>24925</v>
      </c>
      <c r="AH9" s="188" t="n">
        <f aca="false">RANK(AI9,AI8:AI21)</f>
        <v>3</v>
      </c>
      <c r="AI9" s="191" t="n">
        <f aca="false">AE9/AG9*100-100</f>
        <v>5</v>
      </c>
      <c r="AJ9" s="192" t="n">
        <f aca="false">AE9-AG9</f>
        <v>1246.25</v>
      </c>
      <c r="AK9" s="193" t="n">
        <f aca="false">RANK(AL9,AL8:AL21)</f>
        <v>1</v>
      </c>
      <c r="AL9" s="194" t="n">
        <v>26621</v>
      </c>
      <c r="AM9" s="195" t="n">
        <f aca="false">RANK(AN9,AN8:AN21)</f>
        <v>1</v>
      </c>
      <c r="AN9" s="194" t="n">
        <v>25126</v>
      </c>
      <c r="AO9" s="193" t="n">
        <f aca="false">RANK(AP9,AP8:AP21)</f>
        <v>1</v>
      </c>
      <c r="AP9" s="181" t="n">
        <f aca="false">AL9/AN9*100-100</f>
        <v>5.9500119398233</v>
      </c>
      <c r="AQ9" s="196" t="n">
        <f aca="false">AL9-AN9</f>
        <v>1495</v>
      </c>
      <c r="AR9" s="173" t="n">
        <f aca="false">RANK(AS9,AS8:AS21)</f>
        <v>1</v>
      </c>
      <c r="AS9" s="174" t="n">
        <v>26793</v>
      </c>
      <c r="AT9" s="175" t="n">
        <f aca="false">RANK(AU9,AU8:AU21)</f>
        <v>1</v>
      </c>
      <c r="AU9" s="174" t="n">
        <v>25276</v>
      </c>
      <c r="AV9" s="173" t="n">
        <f aca="false">RANK(AW9,AW8:AW21)</f>
        <v>3</v>
      </c>
      <c r="AW9" s="176" t="n">
        <f aca="false">AS9/AU9*100-100</f>
        <v>6.00174078176927</v>
      </c>
      <c r="AX9" s="177" t="n">
        <f aca="false">AS9-AU9</f>
        <v>1517</v>
      </c>
      <c r="AY9" s="173" t="n">
        <f aca="false">RANK(AZ9,AZ8:AZ21)</f>
        <v>4</v>
      </c>
      <c r="AZ9" s="174" t="n">
        <v>21947</v>
      </c>
      <c r="BA9" s="175" t="n">
        <f aca="false">RANK(BB9,BB8:BB21)</f>
        <v>7</v>
      </c>
      <c r="BB9" s="174" t="n">
        <v>20705</v>
      </c>
      <c r="BC9" s="173" t="n">
        <f aca="false">RANK(BD9,BD8:BD21)</f>
        <v>4</v>
      </c>
      <c r="BD9" s="176" t="n">
        <f aca="false">AZ9/BB9*100-100</f>
        <v>5.99855107461966</v>
      </c>
      <c r="BE9" s="177" t="n">
        <f aca="false">AZ9-BB9</f>
        <v>1242</v>
      </c>
      <c r="BF9" s="183" t="n">
        <f aca="false">RANK(BG9,BG8:BG21)</f>
        <v>1</v>
      </c>
      <c r="BG9" s="184" t="n">
        <v>26793</v>
      </c>
      <c r="BH9" s="185" t="n">
        <f aca="false">RANK(BI9,BI8:BI21)</f>
        <v>1</v>
      </c>
      <c r="BI9" s="184" t="n">
        <v>25276</v>
      </c>
      <c r="BJ9" s="183" t="n">
        <f aca="false">RANK(BK9,BK8:BK21)</f>
        <v>3</v>
      </c>
      <c r="BK9" s="197" t="n">
        <f aca="false">BG9/BI9*100-100</f>
        <v>6.00174078176927</v>
      </c>
      <c r="BL9" s="187" t="n">
        <f aca="false">BG9-BI9</f>
        <v>1517</v>
      </c>
      <c r="BM9" s="183" t="n">
        <f aca="false">RANK(BN9,BN8:BN21)</f>
        <v>4</v>
      </c>
      <c r="BN9" s="184" t="n">
        <v>21947</v>
      </c>
      <c r="BO9" s="185" t="n">
        <f aca="false">RANK(BP9,BP8:BP21)</f>
        <v>7</v>
      </c>
      <c r="BP9" s="184" t="n">
        <v>20705</v>
      </c>
      <c r="BQ9" s="183" t="n">
        <f aca="false">RANK(BR9,BR8:BR21)</f>
        <v>4</v>
      </c>
      <c r="BR9" s="197" t="n">
        <f aca="false">BN9/BP9*100-100</f>
        <v>5.99855107461966</v>
      </c>
      <c r="BS9" s="187" t="n">
        <f aca="false">BN9-BP9</f>
        <v>1242</v>
      </c>
      <c r="BT9" s="198" t="e">
        <f aca="false">RANK(BU9,BU8:BU21)</f>
        <v>#VALUE!</v>
      </c>
      <c r="BU9" s="199"/>
      <c r="BV9" s="200" t="e">
        <f aca="false">RANK(BW9,BW8:BW21)</f>
        <v>#VALUE!</v>
      </c>
      <c r="BW9" s="199"/>
      <c r="BX9" s="198" t="e">
        <f aca="false">RANK(BY9,BY8:BY21)</f>
        <v>#DIV/0!</v>
      </c>
      <c r="BY9" s="201" t="e">
        <f aca="false">BU9/BW9*100-100</f>
        <v>#DIV/0!</v>
      </c>
      <c r="BZ9" s="202" t="n">
        <f aca="false">BU9-BW9</f>
        <v>0</v>
      </c>
      <c r="CA9" s="198" t="e">
        <f aca="false">RANK(CB9,CB8:CB21)</f>
        <v>#VALUE!</v>
      </c>
      <c r="CB9" s="199"/>
      <c r="CC9" s="200" t="e">
        <f aca="false">RANK(CD9,CD8:CD21)</f>
        <v>#VALUE!</v>
      </c>
      <c r="CD9" s="199"/>
      <c r="CE9" s="198" t="e">
        <f aca="false">RANK(CF9,CF8:CF21)</f>
        <v>#DIV/0!</v>
      </c>
      <c r="CF9" s="201" t="e">
        <f aca="false">CB9/CD9*100-100</f>
        <v>#DIV/0!</v>
      </c>
      <c r="CG9" s="202" t="n">
        <f aca="false">CB9-CD9</f>
        <v>0</v>
      </c>
      <c r="CH9" s="203" t="e">
        <f aca="false">RANK(CI9,CI8:CI21)</f>
        <v>#VALUE!</v>
      </c>
      <c r="CI9" s="204"/>
      <c r="CJ9" s="205" t="e">
        <f aca="false">RANK(CK9,CK8:CK21)</f>
        <v>#VALUE!</v>
      </c>
      <c r="CK9" s="204"/>
      <c r="CL9" s="203" t="e">
        <f aca="false">RANK(CM9,CM8:CM21)</f>
        <v>#DIV/0!</v>
      </c>
      <c r="CM9" s="206" t="e">
        <f aca="false">CI9/CK9*100-100</f>
        <v>#DIV/0!</v>
      </c>
      <c r="CN9" s="207" t="n">
        <f aca="false">CI9-CK9</f>
        <v>0</v>
      </c>
      <c r="CO9" s="203" t="e">
        <f aca="false">RANK(CP9,CP8:CP21)</f>
        <v>#VALUE!</v>
      </c>
      <c r="CP9" s="204"/>
      <c r="CQ9" s="205" t="e">
        <f aca="false">RANK(CR9,CR8:CR21)</f>
        <v>#VALUE!</v>
      </c>
      <c r="CR9" s="204"/>
      <c r="CS9" s="203" t="e">
        <f aca="false">RANK(CT9,CT8:CT21)</f>
        <v>#DIV/0!</v>
      </c>
      <c r="CT9" s="206" t="e">
        <f aca="false">CP9/CR9*100-100</f>
        <v>#DIV/0!</v>
      </c>
      <c r="CU9" s="207" t="n">
        <f aca="false">CP9-CR9</f>
        <v>0</v>
      </c>
      <c r="CV9" s="208" t="n">
        <f aca="false">RANK(CW9,CW8:CW21)</f>
        <v>1</v>
      </c>
      <c r="CW9" s="209" t="n">
        <v>26621</v>
      </c>
      <c r="CX9" s="210" t="n">
        <f aca="false">RANK(CY9,CY8:CY21)</f>
        <v>1</v>
      </c>
      <c r="CY9" s="209" t="n">
        <v>25126</v>
      </c>
      <c r="CZ9" s="208" t="n">
        <f aca="false">RANK(DA9,DA8:DA21)</f>
        <v>1</v>
      </c>
      <c r="DA9" s="191" t="n">
        <f aca="false">CW9/CY9*100-100</f>
        <v>5.9500119398233</v>
      </c>
      <c r="DB9" s="211" t="n">
        <f aca="false">CW9-CY9</f>
        <v>1495</v>
      </c>
      <c r="DC9" s="178" t="n">
        <f aca="false">RANK(DD9,DD8:DD21)</f>
        <v>1</v>
      </c>
      <c r="DD9" s="179" t="n">
        <v>27585</v>
      </c>
      <c r="DE9" s="180" t="n">
        <f aca="false">RANK(DF9,DF8:DF21)</f>
        <v>1</v>
      </c>
      <c r="DF9" s="179" t="n">
        <v>25825</v>
      </c>
      <c r="DG9" s="178" t="n">
        <f aca="false">RANK(DH9,DH8:DH21)</f>
        <v>2</v>
      </c>
      <c r="DH9" s="212" t="n">
        <f aca="false">DD9/DF9*100-100</f>
        <v>6.81510164569217</v>
      </c>
      <c r="DI9" s="182" t="n">
        <f aca="false">DD9-DF9</f>
        <v>1760</v>
      </c>
      <c r="DJ9" s="167" t="n">
        <f aca="false">RANK(DK9,DK8:DK21)</f>
        <v>2</v>
      </c>
      <c r="DK9" s="170" t="n">
        <v>24557</v>
      </c>
      <c r="DL9" s="169" t="n">
        <f aca="false">RANK(DM9,DM8:DM21)</f>
        <v>6</v>
      </c>
      <c r="DM9" s="170" t="n">
        <v>22950</v>
      </c>
      <c r="DN9" s="167" t="n">
        <f aca="false">RANK(DO9,DO8:DO21)</f>
        <v>1</v>
      </c>
      <c r="DO9" s="213" t="n">
        <f aca="false">DK9/DM9*100-100</f>
        <v>7.00217864923746</v>
      </c>
      <c r="DP9" s="172" t="n">
        <f aca="false">DK9-DM9</f>
        <v>1607</v>
      </c>
      <c r="DQ9" s="214" t="n">
        <f aca="false">RANK(DR9,DR8:DR21)</f>
        <v>8</v>
      </c>
      <c r="DR9" s="215" t="n">
        <v>18373</v>
      </c>
      <c r="DS9" s="216" t="n">
        <f aca="false">RANK(DT9,DT8:DT21)</f>
        <v>10</v>
      </c>
      <c r="DT9" s="215" t="n">
        <v>17498</v>
      </c>
      <c r="DU9" s="214" t="n">
        <f aca="false">RANK(DV9,DV8:DV21)</f>
        <v>5</v>
      </c>
      <c r="DV9" s="181" t="n">
        <f aca="false">DR9/DT9*100-100</f>
        <v>5.00057149388502</v>
      </c>
      <c r="DW9" s="217" t="n">
        <f aca="false">DR9-DT9</f>
        <v>875</v>
      </c>
      <c r="DX9" s="218" t="n">
        <f aca="false">RANK(DY9,DY8:DY21)</f>
        <v>2</v>
      </c>
      <c r="DY9" s="219" t="n">
        <v>21485.1563551795</v>
      </c>
      <c r="DZ9" s="220" t="n">
        <f aca="false">RANK(EA9,EA8:EA21)</f>
        <v>4</v>
      </c>
      <c r="EA9" s="219" t="n">
        <v>20319</v>
      </c>
      <c r="EB9" s="218" t="n">
        <f aca="false">RANK(EC9,EC8:EC21)</f>
        <v>4</v>
      </c>
      <c r="EC9" s="221" t="n">
        <f aca="false">DY9/EA9*100-100</f>
        <v>5.73924088380069</v>
      </c>
      <c r="ED9" s="222" t="n">
        <f aca="false">DY9-EA9</f>
        <v>1166.15635517946</v>
      </c>
      <c r="EE9" s="223"/>
      <c r="EF9" s="224" t="s">
        <v>32</v>
      </c>
      <c r="EG9" s="225"/>
      <c r="EH9" s="224" t="s">
        <v>32</v>
      </c>
      <c r="EI9" s="223"/>
      <c r="EJ9" s="226" t="s">
        <v>32</v>
      </c>
      <c r="EK9" s="227" t="s">
        <v>32</v>
      </c>
    </row>
    <row r="10" customFormat="false" ht="12.75" hidden="false" customHeight="false" outlineLevel="0" collapsed="false">
      <c r="A10" s="166" t="s">
        <v>33</v>
      </c>
      <c r="B10" s="167" t="n">
        <f aca="false">RANK(C10,C8:C21)</f>
        <v>9</v>
      </c>
      <c r="C10" s="168" t="n">
        <v>19825</v>
      </c>
      <c r="D10" s="169" t="n">
        <f aca="false">RANK(E10,E8:E21)</f>
        <v>9</v>
      </c>
      <c r="E10" s="170" t="n">
        <v>18992</v>
      </c>
      <c r="F10" s="167" t="n">
        <f aca="false">RANK(G10,G8:G21)</f>
        <v>12</v>
      </c>
      <c r="G10" s="171" t="n">
        <f aca="false">C10/E10*100-100</f>
        <v>4.38605728727886</v>
      </c>
      <c r="H10" s="172" t="n">
        <f aca="false">C10-E10</f>
        <v>833</v>
      </c>
      <c r="I10" s="173" t="n">
        <f aca="false">RANK(J10,J8:J21)</f>
        <v>11</v>
      </c>
      <c r="J10" s="174" t="n">
        <v>24491</v>
      </c>
      <c r="K10" s="175" t="n">
        <f aca="false">RANK(L10,L8:L21)</f>
        <v>12</v>
      </c>
      <c r="L10" s="174" t="n">
        <v>23265</v>
      </c>
      <c r="M10" s="173" t="n">
        <f aca="false">RANK(N10,N8:N21)</f>
        <v>6</v>
      </c>
      <c r="N10" s="176" t="n">
        <f aca="false">J10/L10*100-100</f>
        <v>5.26971846120783</v>
      </c>
      <c r="O10" s="177" t="n">
        <f aca="false">J10-L10</f>
        <v>1226</v>
      </c>
      <c r="P10" s="178" t="n">
        <f aca="false">RANK(Q10,Q8:Q21)</f>
        <v>9</v>
      </c>
      <c r="Q10" s="179" t="n">
        <v>24491</v>
      </c>
      <c r="R10" s="180" t="n">
        <f aca="false">RANK(S10,S8:S21)</f>
        <v>11</v>
      </c>
      <c r="S10" s="179" t="n">
        <v>23265</v>
      </c>
      <c r="T10" s="178" t="n">
        <f aca="false">RANK(U10,U8:U21)</f>
        <v>7</v>
      </c>
      <c r="U10" s="181" t="n">
        <f aca="false">Q10/S10*100-100</f>
        <v>5.26971846120783</v>
      </c>
      <c r="V10" s="182" t="n">
        <f aca="false">Q10-S10</f>
        <v>1226</v>
      </c>
      <c r="W10" s="183" t="n">
        <f aca="false">RANK(X10,X8:X21)</f>
        <v>9</v>
      </c>
      <c r="X10" s="184" t="n">
        <v>24491</v>
      </c>
      <c r="Y10" s="185" t="n">
        <f aca="false">RANK(Z10,Z8:Z21)</f>
        <v>11</v>
      </c>
      <c r="Z10" s="184" t="n">
        <v>23265</v>
      </c>
      <c r="AA10" s="183" t="n">
        <f aca="false">RANK(AB10,AB8:AB21)</f>
        <v>6</v>
      </c>
      <c r="AB10" s="186" t="n">
        <f aca="false">X10/Z10*100-100</f>
        <v>5.26971846120783</v>
      </c>
      <c r="AC10" s="187" t="n">
        <f aca="false">X10-Z10</f>
        <v>1226</v>
      </c>
      <c r="AD10" s="188" t="n">
        <f aca="false">RANK(AE10,AE8:AE21)</f>
        <v>13</v>
      </c>
      <c r="AE10" s="189" t="n">
        <v>24002.3633532321</v>
      </c>
      <c r="AF10" s="190" t="n">
        <f aca="false">RANK(AG10,AG8:AG21)</f>
        <v>13</v>
      </c>
      <c r="AG10" s="189" t="n">
        <v>22995</v>
      </c>
      <c r="AH10" s="188" t="n">
        <f aca="false">RANK(AI10,AI8:AI21)</f>
        <v>5</v>
      </c>
      <c r="AI10" s="191" t="n">
        <f aca="false">AE10/AG10*100-100</f>
        <v>4.38079301253342</v>
      </c>
      <c r="AJ10" s="192" t="n">
        <f aca="false">AE10-AG10</f>
        <v>1007.36335323206</v>
      </c>
      <c r="AK10" s="193" t="n">
        <f aca="false">RANK(AL10,AL8:AL21)</f>
        <v>12</v>
      </c>
      <c r="AL10" s="194" t="n">
        <v>24182</v>
      </c>
      <c r="AM10" s="195" t="n">
        <f aca="false">RANK(AN10,AN8:AN21)</f>
        <v>12</v>
      </c>
      <c r="AN10" s="194" t="n">
        <v>23219</v>
      </c>
      <c r="AO10" s="193" t="n">
        <f aca="false">RANK(AP10,AP8:AP21)</f>
        <v>8</v>
      </c>
      <c r="AP10" s="181" t="n">
        <f aca="false">AL10/AN10*100-100</f>
        <v>4.14746543778801</v>
      </c>
      <c r="AQ10" s="196" t="n">
        <f aca="false">AL10-AN10</f>
        <v>963</v>
      </c>
      <c r="AR10" s="173" t="n">
        <f aca="false">RANK(AS10,AS8:AS21)</f>
        <v>10</v>
      </c>
      <c r="AS10" s="174" t="n">
        <v>24174.4907601001</v>
      </c>
      <c r="AT10" s="175" t="n">
        <f aca="false">RANK(AU10,AU8:AU21)</f>
        <v>11</v>
      </c>
      <c r="AU10" s="174" t="n">
        <v>23212</v>
      </c>
      <c r="AV10" s="173" t="n">
        <f aca="false">RANK(AW10,AW8:AW21)</f>
        <v>10</v>
      </c>
      <c r="AW10" s="176" t="n">
        <f aca="false">AS10/AU10*100-100</f>
        <v>4.14652231647474</v>
      </c>
      <c r="AX10" s="177" t="n">
        <f aca="false">AS10-AU10</f>
        <v>962.490760100118</v>
      </c>
      <c r="AY10" s="173" t="n">
        <f aca="false">RANK(AZ10,AZ8:AZ21)</f>
        <v>13</v>
      </c>
      <c r="AZ10" s="174" t="n">
        <v>20508.5331745602</v>
      </c>
      <c r="BA10" s="175" t="n">
        <f aca="false">RANK(BB10,BB8:BB21)</f>
        <v>12</v>
      </c>
      <c r="BB10" s="174" t="n">
        <v>19692</v>
      </c>
      <c r="BC10" s="173" t="n">
        <f aca="false">RANK(BD10,BD8:BD21)</f>
        <v>9</v>
      </c>
      <c r="BD10" s="176" t="n">
        <f aca="false">AZ10/BB10*100-100</f>
        <v>4.14652231647474</v>
      </c>
      <c r="BE10" s="177" t="n">
        <f aca="false">AZ10-BB10</f>
        <v>816.533174560205</v>
      </c>
      <c r="BF10" s="183" t="n">
        <f aca="false">RANK(BG10,BG8:BG21)</f>
        <v>10</v>
      </c>
      <c r="BG10" s="184" t="n">
        <v>24174.4907601001</v>
      </c>
      <c r="BH10" s="185" t="n">
        <f aca="false">RANK(BI10,BI8:BI21)</f>
        <v>11</v>
      </c>
      <c r="BI10" s="184" t="n">
        <v>23212</v>
      </c>
      <c r="BJ10" s="183" t="n">
        <f aca="false">RANK(BK10,BK8:BK21)</f>
        <v>10</v>
      </c>
      <c r="BK10" s="197" t="n">
        <f aca="false">BG10/BI10*100-100</f>
        <v>4.14652231647474</v>
      </c>
      <c r="BL10" s="187" t="n">
        <f aca="false">BG10-BI10</f>
        <v>962.490760100118</v>
      </c>
      <c r="BM10" s="183" t="n">
        <f aca="false">RANK(BN10,BN8:BN21)</f>
        <v>13</v>
      </c>
      <c r="BN10" s="184" t="n">
        <v>20508.5331745602</v>
      </c>
      <c r="BO10" s="185" t="n">
        <f aca="false">RANK(BP10,BP8:BP21)</f>
        <v>12</v>
      </c>
      <c r="BP10" s="184" t="n">
        <v>19692</v>
      </c>
      <c r="BQ10" s="183" t="n">
        <f aca="false">RANK(BR10,BR8:BR21)</f>
        <v>9</v>
      </c>
      <c r="BR10" s="197" t="n">
        <f aca="false">BN10/BP10*100-100</f>
        <v>4.14652231647474</v>
      </c>
      <c r="BS10" s="187" t="n">
        <f aca="false">BN10-BP10</f>
        <v>816.533174560205</v>
      </c>
      <c r="BT10" s="198" t="e">
        <f aca="false">RANK(BU10,BU8:BU21)</f>
        <v>#VALUE!</v>
      </c>
      <c r="BU10" s="199"/>
      <c r="BV10" s="200" t="e">
        <f aca="false">RANK(BW10,BW8:BW21)</f>
        <v>#VALUE!</v>
      </c>
      <c r="BW10" s="199"/>
      <c r="BX10" s="198" t="e">
        <f aca="false">RANK(BY10,BY8:BY21)</f>
        <v>#DIV/0!</v>
      </c>
      <c r="BY10" s="201" t="e">
        <f aca="false">BU10/BW10*100-100</f>
        <v>#DIV/0!</v>
      </c>
      <c r="BZ10" s="202" t="n">
        <f aca="false">BU10-BW10</f>
        <v>0</v>
      </c>
      <c r="CA10" s="198" t="e">
        <f aca="false">RANK(CB10,CB8:CB21)</f>
        <v>#VALUE!</v>
      </c>
      <c r="CB10" s="199"/>
      <c r="CC10" s="200" t="e">
        <f aca="false">RANK(CD10,CD8:CD21)</f>
        <v>#VALUE!</v>
      </c>
      <c r="CD10" s="199"/>
      <c r="CE10" s="198" t="e">
        <f aca="false">RANK(CF10,CF8:CF21)</f>
        <v>#DIV/0!</v>
      </c>
      <c r="CF10" s="201" t="e">
        <f aca="false">CB10/CD10*100-100</f>
        <v>#DIV/0!</v>
      </c>
      <c r="CG10" s="202" t="n">
        <f aca="false">CB10-CD10</f>
        <v>0</v>
      </c>
      <c r="CH10" s="203" t="e">
        <f aca="false">RANK(CI10,CI8:CI21)</f>
        <v>#VALUE!</v>
      </c>
      <c r="CI10" s="204"/>
      <c r="CJ10" s="205" t="e">
        <f aca="false">RANK(CK10,CK8:CK21)</f>
        <v>#VALUE!</v>
      </c>
      <c r="CK10" s="204"/>
      <c r="CL10" s="203" t="e">
        <f aca="false">RANK(CM10,CM8:CM21)</f>
        <v>#DIV/0!</v>
      </c>
      <c r="CM10" s="206" t="e">
        <f aca="false">CI10/CK10*100-100</f>
        <v>#DIV/0!</v>
      </c>
      <c r="CN10" s="207" t="n">
        <f aca="false">CI10-CK10</f>
        <v>0</v>
      </c>
      <c r="CO10" s="203" t="e">
        <f aca="false">RANK(CP10,CP8:CP21)</f>
        <v>#VALUE!</v>
      </c>
      <c r="CP10" s="204"/>
      <c r="CQ10" s="205" t="e">
        <f aca="false">RANK(CR10,CR8:CR21)</f>
        <v>#VALUE!</v>
      </c>
      <c r="CR10" s="204"/>
      <c r="CS10" s="203" t="e">
        <f aca="false">RANK(CT10,CT8:CT21)</f>
        <v>#DIV/0!</v>
      </c>
      <c r="CT10" s="206" t="e">
        <f aca="false">CP10/CR10*100-100</f>
        <v>#DIV/0!</v>
      </c>
      <c r="CU10" s="207" t="n">
        <f aca="false">CP10-CR10</f>
        <v>0</v>
      </c>
      <c r="CV10" s="208" t="n">
        <f aca="false">RANK(CW10,CW8:CW21)</f>
        <v>11</v>
      </c>
      <c r="CW10" s="209" t="n">
        <v>24182</v>
      </c>
      <c r="CX10" s="210" t="n">
        <f aca="false">RANK(CY10,CY8:CY21)</f>
        <v>11</v>
      </c>
      <c r="CY10" s="209" t="n">
        <v>23219</v>
      </c>
      <c r="CZ10" s="208" t="n">
        <f aca="false">RANK(DA10,DA8:DA21)</f>
        <v>8</v>
      </c>
      <c r="DA10" s="191" t="n">
        <f aca="false">CW10/CY10*100-100</f>
        <v>4.14746543778801</v>
      </c>
      <c r="DB10" s="211" t="n">
        <f aca="false">CW10-CY10</f>
        <v>963</v>
      </c>
      <c r="DC10" s="178" t="n">
        <f aca="false">RANK(DD10,DD8:DD21)</f>
        <v>14</v>
      </c>
      <c r="DD10" s="179" t="n">
        <v>23956.2430133909</v>
      </c>
      <c r="DE10" s="180" t="n">
        <f aca="false">RANK(DF10,DF8:DF21)</f>
        <v>12</v>
      </c>
      <c r="DF10" s="179" t="n">
        <v>23125</v>
      </c>
      <c r="DG10" s="178" t="n">
        <f aca="false">RANK(DH10,DH8:DH21)</f>
        <v>13</v>
      </c>
      <c r="DH10" s="212" t="n">
        <f aca="false">DD10/DF10*100-100</f>
        <v>3.59456438223111</v>
      </c>
      <c r="DI10" s="182" t="n">
        <f aca="false">DD10-DF10</f>
        <v>831.243013390944</v>
      </c>
      <c r="DJ10" s="167" t="n">
        <f aca="false">RANK(DK10,DK8:DK21)</f>
        <v>12</v>
      </c>
      <c r="DK10" s="170" t="n">
        <v>23198.3369310672</v>
      </c>
      <c r="DL10" s="169" t="n">
        <f aca="false">RANK(DM10,DM8:DM21)</f>
        <v>13</v>
      </c>
      <c r="DM10" s="170" t="n">
        <v>22201</v>
      </c>
      <c r="DN10" s="167" t="n">
        <f aca="false">RANK(DO10,DO8:DO21)</f>
        <v>5</v>
      </c>
      <c r="DO10" s="213" t="n">
        <f aca="false">DK10/DM10*100-100</f>
        <v>4.49230634235943</v>
      </c>
      <c r="DP10" s="172" t="n">
        <f aca="false">DK10-DM10</f>
        <v>997.336931067213</v>
      </c>
      <c r="DQ10" s="214" t="n">
        <f aca="false">RANK(DR10,DR8:DR21)</f>
        <v>6</v>
      </c>
      <c r="DR10" s="215" t="n">
        <v>18604</v>
      </c>
      <c r="DS10" s="216" t="n">
        <f aca="false">RANK(DT10,DT8:DT21)</f>
        <v>7</v>
      </c>
      <c r="DT10" s="215" t="n">
        <v>17766</v>
      </c>
      <c r="DU10" s="214" t="n">
        <f aca="false">RANK(DV10,DV8:DV21)</f>
        <v>6</v>
      </c>
      <c r="DV10" s="181" t="n">
        <f aca="false">DR10/DT10*100-100</f>
        <v>4.71687492964088</v>
      </c>
      <c r="DW10" s="217" t="n">
        <f aca="false">DR10-DT10</f>
        <v>838</v>
      </c>
      <c r="DX10" s="218" t="n">
        <f aca="false">RANK(DY10,DY8:DY21)</f>
        <v>14</v>
      </c>
      <c r="DY10" s="219" t="n">
        <v>19424</v>
      </c>
      <c r="DZ10" s="220" t="n">
        <f aca="false">RANK(EA10,EA8:EA21)</f>
        <v>13</v>
      </c>
      <c r="EA10" s="219" t="n">
        <v>18910</v>
      </c>
      <c r="EB10" s="218" t="n">
        <f aca="false">RANK(EC10,EC8:EC21)</f>
        <v>9</v>
      </c>
      <c r="EC10" s="221" t="n">
        <f aca="false">DY10/EA10*100-100</f>
        <v>2.7181385510312</v>
      </c>
      <c r="ED10" s="222" t="n">
        <f aca="false">DY10-EA10</f>
        <v>514</v>
      </c>
      <c r="EE10" s="223" t="n">
        <f aca="false">RANK(EF10,EF8:EF21)</f>
        <v>7</v>
      </c>
      <c r="EF10" s="228" t="n">
        <v>24182</v>
      </c>
      <c r="EG10" s="225" t="n">
        <f aca="false">RANK(EH10,EH8:EH21)</f>
        <v>6</v>
      </c>
      <c r="EH10" s="228" t="n">
        <v>23219</v>
      </c>
      <c r="EI10" s="223" t="n">
        <f aca="false">RANK(EJ10,EJ8:EJ21)</f>
        <v>5</v>
      </c>
      <c r="EJ10" s="229" t="n">
        <f aca="false">EF10/EH10*100-100</f>
        <v>4.14746543778801</v>
      </c>
      <c r="EK10" s="230" t="n">
        <f aca="false">EF10-EH10</f>
        <v>963</v>
      </c>
    </row>
    <row r="11" customFormat="false" ht="12.75" hidden="false" customHeight="false" outlineLevel="0" collapsed="false">
      <c r="A11" s="166" t="s">
        <v>34</v>
      </c>
      <c r="B11" s="167" t="n">
        <f aca="false">RANK(C11,C8:C21)</f>
        <v>4</v>
      </c>
      <c r="C11" s="168" t="n">
        <v>20350</v>
      </c>
      <c r="D11" s="169" t="n">
        <f aca="false">RANK(E11,E8:E21)</f>
        <v>5</v>
      </c>
      <c r="E11" s="170" t="n">
        <v>19350</v>
      </c>
      <c r="F11" s="167" t="n">
        <f aca="false">RANK(G11,G8:G21)</f>
        <v>5</v>
      </c>
      <c r="G11" s="171" t="n">
        <f aca="false">C11/E11*100-100</f>
        <v>5.16795865633075</v>
      </c>
      <c r="H11" s="172" t="n">
        <f aca="false">C11-E11</f>
        <v>1000</v>
      </c>
      <c r="I11" s="173" t="n">
        <f aca="false">RANK(J11,J8:J21)</f>
        <v>4</v>
      </c>
      <c r="J11" s="174" t="n">
        <v>25550</v>
      </c>
      <c r="K11" s="175" t="n">
        <f aca="false">RANK(L11,L8:L21)</f>
        <v>5</v>
      </c>
      <c r="L11" s="174" t="n">
        <v>24370</v>
      </c>
      <c r="M11" s="173" t="n">
        <f aca="false">RANK(N11,N8:N21)</f>
        <v>8</v>
      </c>
      <c r="N11" s="176" t="n">
        <f aca="false">J11/L11*100-100</f>
        <v>4.8420188756668</v>
      </c>
      <c r="O11" s="177" t="n">
        <f aca="false">J11-L11</f>
        <v>1180</v>
      </c>
      <c r="P11" s="178" t="n">
        <f aca="false">RANK(Q11,Q8:Q21)</f>
        <v>3</v>
      </c>
      <c r="Q11" s="179" t="n">
        <v>25550</v>
      </c>
      <c r="R11" s="180" t="n">
        <f aca="false">RANK(S11,S8:S21)</f>
        <v>3</v>
      </c>
      <c r="S11" s="179" t="n">
        <v>24370</v>
      </c>
      <c r="T11" s="178" t="n">
        <f aca="false">RANK(U11,U8:U21)</f>
        <v>10</v>
      </c>
      <c r="U11" s="181" t="n">
        <f aca="false">Q11/S11*100-100</f>
        <v>4.8420188756668</v>
      </c>
      <c r="V11" s="182" t="n">
        <f aca="false">Q11-S11</f>
        <v>1180</v>
      </c>
      <c r="W11" s="183" t="n">
        <f aca="false">RANK(X11,X8:X21)</f>
        <v>3</v>
      </c>
      <c r="X11" s="184" t="n">
        <v>25550</v>
      </c>
      <c r="Y11" s="185" t="n">
        <f aca="false">RANK(Z11,Z8:Z21)</f>
        <v>3</v>
      </c>
      <c r="Z11" s="184" t="n">
        <v>24370</v>
      </c>
      <c r="AA11" s="183" t="n">
        <f aca="false">RANK(AB11,AB8:AB21)</f>
        <v>9</v>
      </c>
      <c r="AB11" s="186" t="n">
        <f aca="false">X11/Z11*100-100</f>
        <v>4.8420188756668</v>
      </c>
      <c r="AC11" s="187" t="n">
        <f aca="false">X11-Z11</f>
        <v>1180</v>
      </c>
      <c r="AD11" s="188" t="n">
        <f aca="false">RANK(AE11,AE8:AE21)</f>
        <v>4</v>
      </c>
      <c r="AE11" s="189" t="n">
        <v>25600</v>
      </c>
      <c r="AF11" s="190" t="n">
        <f aca="false">RANK(AG11,AG8:AG21)</f>
        <v>1</v>
      </c>
      <c r="AG11" s="189" t="n">
        <v>25080</v>
      </c>
      <c r="AH11" s="188" t="n">
        <f aca="false">RANK(AI11,AI8:AI21)</f>
        <v>12</v>
      </c>
      <c r="AI11" s="191" t="n">
        <f aca="false">AE11/AG11*100-100</f>
        <v>2.07336523125996</v>
      </c>
      <c r="AJ11" s="192" t="n">
        <f aca="false">AE11-AG11</f>
        <v>520</v>
      </c>
      <c r="AK11" s="193" t="n">
        <f aca="false">RANK(AL11,AL8:AL21)</f>
        <v>5</v>
      </c>
      <c r="AL11" s="194" t="n">
        <v>25550</v>
      </c>
      <c r="AM11" s="195" t="n">
        <f aca="false">RANK(AN11,AN8:AN21)</f>
        <v>3</v>
      </c>
      <c r="AN11" s="194" t="n">
        <v>24620</v>
      </c>
      <c r="AO11" s="193" t="n">
        <f aca="false">RANK(AP11,AP8:AP21)</f>
        <v>13</v>
      </c>
      <c r="AP11" s="181" t="n">
        <f aca="false">AL11/AN11*100-100</f>
        <v>3.77741673436232</v>
      </c>
      <c r="AQ11" s="196" t="n">
        <f aca="false">AL11-AN11</f>
        <v>930</v>
      </c>
      <c r="AR11" s="173" t="n">
        <f aca="false">RANK(AS11,AS8:AS21)</f>
        <v>2</v>
      </c>
      <c r="AS11" s="174" t="n">
        <v>25950</v>
      </c>
      <c r="AT11" s="175" t="n">
        <f aca="false">RANK(AU11,AU8:AU21)</f>
        <v>2</v>
      </c>
      <c r="AU11" s="174" t="n">
        <v>24840</v>
      </c>
      <c r="AV11" s="173" t="n">
        <f aca="false">RANK(AW11,AW8:AW21)</f>
        <v>8</v>
      </c>
      <c r="AW11" s="176" t="n">
        <f aca="false">AS11/AU11*100-100</f>
        <v>4.46859903381642</v>
      </c>
      <c r="AX11" s="177" t="n">
        <f aca="false">AS11-AU11</f>
        <v>1110</v>
      </c>
      <c r="AY11" s="173" t="n">
        <f aca="false">RANK(AZ11,AZ8:AZ21)</f>
        <v>2</v>
      </c>
      <c r="AZ11" s="174" t="n">
        <v>22700</v>
      </c>
      <c r="BA11" s="175" t="n">
        <f aca="false">RANK(BB11,BB8:BB21)</f>
        <v>2</v>
      </c>
      <c r="BB11" s="174" t="n">
        <v>22250</v>
      </c>
      <c r="BC11" s="173" t="n">
        <f aca="false">RANK(BD11,BD8:BD21)</f>
        <v>12</v>
      </c>
      <c r="BD11" s="176" t="n">
        <f aca="false">AZ11/BB11*100-100</f>
        <v>2.02247191011236</v>
      </c>
      <c r="BE11" s="177" t="n">
        <f aca="false">AZ11-BB11</f>
        <v>450</v>
      </c>
      <c r="BF11" s="183" t="n">
        <f aca="false">RANK(BG11,BG8:BG21)</f>
        <v>2</v>
      </c>
      <c r="BG11" s="184" t="n">
        <v>25950</v>
      </c>
      <c r="BH11" s="185" t="n">
        <f aca="false">RANK(BI11,BI8:BI21)</f>
        <v>2</v>
      </c>
      <c r="BI11" s="184" t="n">
        <v>24840</v>
      </c>
      <c r="BJ11" s="183" t="n">
        <f aca="false">RANK(BK11,BK8:BK21)</f>
        <v>8</v>
      </c>
      <c r="BK11" s="197" t="n">
        <f aca="false">BG11/BI11*100-100</f>
        <v>4.46859903381642</v>
      </c>
      <c r="BL11" s="187" t="n">
        <f aca="false">BG11-BI11</f>
        <v>1110</v>
      </c>
      <c r="BM11" s="183" t="n">
        <f aca="false">RANK(BN11,BN8:BN21)</f>
        <v>2</v>
      </c>
      <c r="BN11" s="184" t="n">
        <v>22700</v>
      </c>
      <c r="BO11" s="185" t="n">
        <f aca="false">RANK(BP11,BP8:BP21)</f>
        <v>2</v>
      </c>
      <c r="BP11" s="184" t="n">
        <v>22250</v>
      </c>
      <c r="BQ11" s="183" t="n">
        <f aca="false">RANK(BR11,BR8:BR21)</f>
        <v>12</v>
      </c>
      <c r="BR11" s="197" t="n">
        <f aca="false">BN11/BP11*100-100</f>
        <v>2.02247191011236</v>
      </c>
      <c r="BS11" s="187" t="n">
        <f aca="false">BN11-BP11</f>
        <v>450</v>
      </c>
      <c r="BT11" s="198" t="e">
        <f aca="false">RANK(BU11,BU8:BU21)</f>
        <v>#VALUE!</v>
      </c>
      <c r="BU11" s="199"/>
      <c r="BV11" s="200" t="e">
        <f aca="false">RANK(BW11,BW8:BW21)</f>
        <v>#VALUE!</v>
      </c>
      <c r="BW11" s="199"/>
      <c r="BX11" s="198" t="e">
        <f aca="false">RANK(BY11,BY8:BY21)</f>
        <v>#DIV/0!</v>
      </c>
      <c r="BY11" s="201" t="e">
        <f aca="false">BU11/BW11*100-100</f>
        <v>#DIV/0!</v>
      </c>
      <c r="BZ11" s="202" t="n">
        <f aca="false">BU11-BW11</f>
        <v>0</v>
      </c>
      <c r="CA11" s="198" t="e">
        <f aca="false">RANK(CB11,CB8:CB21)</f>
        <v>#VALUE!</v>
      </c>
      <c r="CB11" s="199"/>
      <c r="CC11" s="200" t="e">
        <f aca="false">RANK(CD11,CD8:CD21)</f>
        <v>#VALUE!</v>
      </c>
      <c r="CD11" s="199"/>
      <c r="CE11" s="198" t="e">
        <f aca="false">RANK(CF11,CF8:CF21)</f>
        <v>#DIV/0!</v>
      </c>
      <c r="CF11" s="201" t="e">
        <f aca="false">CB11/CD11*100-100</f>
        <v>#DIV/0!</v>
      </c>
      <c r="CG11" s="202" t="n">
        <f aca="false">CB11-CD11</f>
        <v>0</v>
      </c>
      <c r="CH11" s="203" t="e">
        <f aca="false">RANK(CI11,CI8:CI21)</f>
        <v>#VALUE!</v>
      </c>
      <c r="CI11" s="204"/>
      <c r="CJ11" s="205" t="e">
        <f aca="false">RANK(CK11,CK8:CK21)</f>
        <v>#VALUE!</v>
      </c>
      <c r="CK11" s="204"/>
      <c r="CL11" s="203" t="e">
        <f aca="false">RANK(CM11,CM8:CM21)</f>
        <v>#DIV/0!</v>
      </c>
      <c r="CM11" s="206" t="e">
        <f aca="false">CI11/CK11*100-100</f>
        <v>#DIV/0!</v>
      </c>
      <c r="CN11" s="207" t="n">
        <f aca="false">CI11-CK11</f>
        <v>0</v>
      </c>
      <c r="CO11" s="203" t="e">
        <f aca="false">RANK(CP11,CP8:CP21)</f>
        <v>#VALUE!</v>
      </c>
      <c r="CP11" s="204"/>
      <c r="CQ11" s="205" t="e">
        <f aca="false">RANK(CR11,CR8:CR21)</f>
        <v>#VALUE!</v>
      </c>
      <c r="CR11" s="204"/>
      <c r="CS11" s="203" t="e">
        <f aca="false">RANK(CT11,CT8:CT21)</f>
        <v>#DIV/0!</v>
      </c>
      <c r="CT11" s="206" t="e">
        <f aca="false">CP11/CR11*100-100</f>
        <v>#DIV/0!</v>
      </c>
      <c r="CU11" s="207" t="n">
        <f aca="false">CP11-CR11</f>
        <v>0</v>
      </c>
      <c r="CV11" s="208" t="n">
        <f aca="false">RANK(CW11,CW8:CW21)</f>
        <v>5</v>
      </c>
      <c r="CW11" s="209" t="n">
        <v>25550</v>
      </c>
      <c r="CX11" s="210" t="n">
        <f aca="false">RANK(CY11,CY8:CY21)</f>
        <v>2</v>
      </c>
      <c r="CY11" s="209" t="n">
        <v>24840</v>
      </c>
      <c r="CZ11" s="208" t="n">
        <f aca="false">RANK(DA11,DA8:DA21)</f>
        <v>14</v>
      </c>
      <c r="DA11" s="191" t="n">
        <f aca="false">CW11/CY11*100-100</f>
        <v>2.85829307568437</v>
      </c>
      <c r="DB11" s="211" t="n">
        <f aca="false">CW11-CY11</f>
        <v>710</v>
      </c>
      <c r="DC11" s="178" t="n">
        <f aca="false">RANK(DD11,DD8:DD21)</f>
        <v>4</v>
      </c>
      <c r="DD11" s="179" t="n">
        <v>25600</v>
      </c>
      <c r="DE11" s="180" t="n">
        <f aca="false">RANK(DF11,DF8:DF21)</f>
        <v>4</v>
      </c>
      <c r="DF11" s="179" t="n">
        <v>24620</v>
      </c>
      <c r="DG11" s="178" t="n">
        <f aca="false">RANK(DH11,DH8:DH21)</f>
        <v>10</v>
      </c>
      <c r="DH11" s="212" t="n">
        <f aca="false">DD11/DF11*100-100</f>
        <v>3.98050365556458</v>
      </c>
      <c r="DI11" s="182" t="n">
        <f aca="false">DD11-DF11</f>
        <v>980</v>
      </c>
      <c r="DJ11" s="167" t="n">
        <f aca="false">RANK(DK11,DK8:DK21)</f>
        <v>3</v>
      </c>
      <c r="DK11" s="170" t="n">
        <v>24400</v>
      </c>
      <c r="DL11" s="169" t="n">
        <f aca="false">RANK(DM11,DM8:DM21)</f>
        <v>4</v>
      </c>
      <c r="DM11" s="170" t="n">
        <v>23450</v>
      </c>
      <c r="DN11" s="167" t="n">
        <f aca="false">RANK(DO11,DO8:DO21)</f>
        <v>7</v>
      </c>
      <c r="DO11" s="213" t="n">
        <f aca="false">DK11/DM11*100-100</f>
        <v>4.05117270788912</v>
      </c>
      <c r="DP11" s="172" t="n">
        <f aca="false">DK11-DM11</f>
        <v>950</v>
      </c>
      <c r="DQ11" s="214" t="n">
        <f aca="false">RANK(DR11,DR8:DR21)</f>
        <v>4</v>
      </c>
      <c r="DR11" s="215" t="n">
        <v>18700</v>
      </c>
      <c r="DS11" s="216" t="n">
        <f aca="false">RANK(DT11,DT8:DT21)</f>
        <v>3</v>
      </c>
      <c r="DT11" s="215" t="n">
        <v>18250</v>
      </c>
      <c r="DU11" s="214" t="n">
        <f aca="false">RANK(DV11,DV8:DV21)</f>
        <v>13</v>
      </c>
      <c r="DV11" s="181" t="n">
        <f aca="false">DR11/DT11*100-100</f>
        <v>2.46575342465754</v>
      </c>
      <c r="DW11" s="217" t="n">
        <f aca="false">DR11-DT11</f>
        <v>450</v>
      </c>
      <c r="DX11" s="218" t="n">
        <f aca="false">RANK(DY11,DY8:DY21)</f>
        <v>9</v>
      </c>
      <c r="DY11" s="219" t="n">
        <v>20400</v>
      </c>
      <c r="DZ11" s="220" t="n">
        <f aca="false">RANK(EA11,EA8:EA21)</f>
        <v>10</v>
      </c>
      <c r="EA11" s="219" t="n">
        <v>19580</v>
      </c>
      <c r="EB11" s="218" t="n">
        <f aca="false">RANK(EC11,EC8:EC21)</f>
        <v>7</v>
      </c>
      <c r="EC11" s="221" t="n">
        <f aca="false">DY11/EA11*100-100</f>
        <v>4.18794688457609</v>
      </c>
      <c r="ED11" s="222" t="n">
        <f aca="false">DY11-EA11</f>
        <v>820</v>
      </c>
      <c r="EE11" s="223" t="n">
        <f aca="false">RANK(EF11,EF8:EF21)</f>
        <v>4</v>
      </c>
      <c r="EF11" s="228" t="n">
        <v>25600</v>
      </c>
      <c r="EG11" s="225" t="n">
        <f aca="false">RANK(EH11,EH8:EH21)</f>
        <v>4</v>
      </c>
      <c r="EH11" s="228" t="n">
        <v>24520</v>
      </c>
      <c r="EI11" s="223" t="n">
        <f aca="false">RANK(EJ11,EJ8:EJ21)</f>
        <v>4</v>
      </c>
      <c r="EJ11" s="229" t="n">
        <f aca="false">EF11/EH11*100-100</f>
        <v>4.40456769983686</v>
      </c>
      <c r="EK11" s="230" t="n">
        <f aca="false">EF11-EH11</f>
        <v>1080</v>
      </c>
    </row>
    <row r="12" customFormat="false" ht="12.75" hidden="false" customHeight="false" outlineLevel="0" collapsed="false">
      <c r="A12" s="166" t="s">
        <v>35</v>
      </c>
      <c r="B12" s="167" t="n">
        <f aca="false">RANK(C12,C8:C21)</f>
        <v>14</v>
      </c>
      <c r="C12" s="168" t="n">
        <v>19400</v>
      </c>
      <c r="D12" s="169" t="n">
        <f aca="false">RANK(E12,E8:E21)</f>
        <v>13</v>
      </c>
      <c r="E12" s="170" t="n">
        <v>18450</v>
      </c>
      <c r="F12" s="167" t="n">
        <f aca="false">RANK(G12,G8:G21)</f>
        <v>6</v>
      </c>
      <c r="G12" s="171" t="n">
        <f aca="false">C12/E12*100-100</f>
        <v>5.14905149051489</v>
      </c>
      <c r="H12" s="172" t="n">
        <f aca="false">C12-E12</f>
        <v>950</v>
      </c>
      <c r="I12" s="173" t="n">
        <f aca="false">RANK(J12,J8:J21)</f>
        <v>9</v>
      </c>
      <c r="J12" s="174" t="n">
        <v>24750</v>
      </c>
      <c r="K12" s="175" t="n">
        <f aca="false">RANK(L12,L8:L21)</f>
        <v>9</v>
      </c>
      <c r="L12" s="174" t="n">
        <v>23750</v>
      </c>
      <c r="M12" s="173" t="n">
        <f aca="false">RANK(N12,N8:N21)</f>
        <v>10</v>
      </c>
      <c r="N12" s="176" t="n">
        <f aca="false">J12/L12*100-100</f>
        <v>4.21052631578947</v>
      </c>
      <c r="O12" s="177" t="n">
        <f aca="false">J12-L12</f>
        <v>1000</v>
      </c>
      <c r="P12" s="178" t="n">
        <f aca="false">RANK(Q12,Q8:Q21)</f>
        <v>14</v>
      </c>
      <c r="Q12" s="179" t="n">
        <v>22800</v>
      </c>
      <c r="R12" s="180" t="n">
        <f aca="false">RANK(S12,S8:S21)</f>
        <v>14</v>
      </c>
      <c r="S12" s="179" t="n">
        <v>21550</v>
      </c>
      <c r="T12" s="178" t="n">
        <f aca="false">RANK(U12,U8:U21)</f>
        <v>5</v>
      </c>
      <c r="U12" s="181" t="n">
        <f aca="false">Q12/S12*100-100</f>
        <v>5.80046403712298</v>
      </c>
      <c r="V12" s="182" t="n">
        <f aca="false">Q12-S12</f>
        <v>1250</v>
      </c>
      <c r="W12" s="183" t="n">
        <f aca="false">RANK(X12,X8:X21)</f>
        <v>14</v>
      </c>
      <c r="X12" s="184" t="n">
        <v>23500</v>
      </c>
      <c r="Y12" s="185" t="n">
        <f aca="false">RANK(Z12,Z8:Z21)</f>
        <v>12</v>
      </c>
      <c r="Z12" s="184" t="n">
        <v>22650</v>
      </c>
      <c r="AA12" s="183" t="n">
        <f aca="false">RANK(AB12,AB8:AB21)</f>
        <v>11</v>
      </c>
      <c r="AB12" s="186" t="n">
        <f aca="false">X12/Z12*100-100</f>
        <v>3.75275938189846</v>
      </c>
      <c r="AC12" s="187" t="n">
        <f aca="false">X12-Z12</f>
        <v>850</v>
      </c>
      <c r="AD12" s="188" t="n">
        <f aca="false">RANK(AE12,AE8:AE21)</f>
        <v>11</v>
      </c>
      <c r="AE12" s="189" t="n">
        <v>24300</v>
      </c>
      <c r="AF12" s="190" t="n">
        <f aca="false">RANK(AG12,AG8:AG21)</f>
        <v>11</v>
      </c>
      <c r="AG12" s="189" t="n">
        <v>23450</v>
      </c>
      <c r="AH12" s="188" t="n">
        <f aca="false">RANK(AI12,AI8:AI21)</f>
        <v>10</v>
      </c>
      <c r="AI12" s="191" t="n">
        <f aca="false">AE12/AG12*100-100</f>
        <v>3.62473347547973</v>
      </c>
      <c r="AJ12" s="192" t="n">
        <f aca="false">AE12-AG12</f>
        <v>850</v>
      </c>
      <c r="AK12" s="193" t="n">
        <f aca="false">RANK(AL12,AL8:AL21)</f>
        <v>11</v>
      </c>
      <c r="AL12" s="194" t="n">
        <v>24400</v>
      </c>
      <c r="AM12" s="195" t="n">
        <f aca="false">RANK(AN12,AN8:AN21)</f>
        <v>11</v>
      </c>
      <c r="AN12" s="194" t="n">
        <v>23450</v>
      </c>
      <c r="AO12" s="193" t="n">
        <f aca="false">RANK(AP12,AP8:AP21)</f>
        <v>9</v>
      </c>
      <c r="AP12" s="181" t="n">
        <f aca="false">AL12/AN12*100-100</f>
        <v>4.05117270788912</v>
      </c>
      <c r="AQ12" s="196" t="n">
        <f aca="false">AL12-AN12</f>
        <v>950</v>
      </c>
      <c r="AR12" s="173" t="n">
        <f aca="false">RANK(AS12,AS8:AS21)</f>
        <v>11</v>
      </c>
      <c r="AS12" s="174" t="n">
        <v>24100</v>
      </c>
      <c r="AT12" s="175" t="n">
        <f aca="false">RANK(AU12,AU8:AU21)</f>
        <v>10</v>
      </c>
      <c r="AU12" s="174" t="n">
        <v>23250</v>
      </c>
      <c r="AV12" s="173" t="n">
        <f aca="false">RANK(AW12,AW8:AW21)</f>
        <v>13</v>
      </c>
      <c r="AW12" s="176" t="n">
        <f aca="false">AS12/AU12*100-100</f>
        <v>3.65591397849462</v>
      </c>
      <c r="AX12" s="177" t="n">
        <f aca="false">AS12-AU12</f>
        <v>850</v>
      </c>
      <c r="AY12" s="173" t="n">
        <f aca="false">RANK(AZ12,AZ8:AZ21)</f>
        <v>11</v>
      </c>
      <c r="AZ12" s="174" t="n">
        <v>21100</v>
      </c>
      <c r="BA12" s="175" t="n">
        <f aca="false">RANK(BB12,BB8:BB21)</f>
        <v>10</v>
      </c>
      <c r="BB12" s="174" t="n">
        <v>20250</v>
      </c>
      <c r="BC12" s="173" t="n">
        <f aca="false">RANK(BD12,BD8:BD21)</f>
        <v>7</v>
      </c>
      <c r="BD12" s="176" t="n">
        <f aca="false">AZ12/BB12*100-100</f>
        <v>4.19753086419755</v>
      </c>
      <c r="BE12" s="177" t="n">
        <f aca="false">AZ12-BB12</f>
        <v>850</v>
      </c>
      <c r="BF12" s="183" t="n">
        <f aca="false">RANK(BG12,BG8:BG21)</f>
        <v>11</v>
      </c>
      <c r="BG12" s="184" t="n">
        <v>24100</v>
      </c>
      <c r="BH12" s="185" t="n">
        <f aca="false">RANK(BI12,BI8:BI21)</f>
        <v>10</v>
      </c>
      <c r="BI12" s="184" t="n">
        <v>23250</v>
      </c>
      <c r="BJ12" s="183" t="n">
        <f aca="false">RANK(BK12,BK8:BK21)</f>
        <v>13</v>
      </c>
      <c r="BK12" s="197" t="n">
        <f aca="false">BG12/BI12*100-100</f>
        <v>3.65591397849462</v>
      </c>
      <c r="BL12" s="187" t="n">
        <f aca="false">BG12-BI12</f>
        <v>850</v>
      </c>
      <c r="BM12" s="183" t="n">
        <f aca="false">RANK(BN12,BN8:BN21)</f>
        <v>11</v>
      </c>
      <c r="BN12" s="184" t="n">
        <v>21100</v>
      </c>
      <c r="BO12" s="185" t="n">
        <f aca="false">RANK(BP12,BP8:BP21)</f>
        <v>10</v>
      </c>
      <c r="BP12" s="184" t="n">
        <v>20250</v>
      </c>
      <c r="BQ12" s="183" t="n">
        <f aca="false">RANK(BR12,BR8:BR21)</f>
        <v>7</v>
      </c>
      <c r="BR12" s="197" t="n">
        <f aca="false">BN12/BP12*100-100</f>
        <v>4.19753086419755</v>
      </c>
      <c r="BS12" s="187" t="n">
        <f aca="false">BN12-BP12</f>
        <v>850</v>
      </c>
      <c r="BT12" s="198" t="e">
        <f aca="false">RANK(BU12,BU8:BU21)</f>
        <v>#VALUE!</v>
      </c>
      <c r="BU12" s="199"/>
      <c r="BV12" s="200" t="e">
        <f aca="false">RANK(BW12,BW8:BW21)</f>
        <v>#VALUE!</v>
      </c>
      <c r="BW12" s="199"/>
      <c r="BX12" s="198" t="e">
        <f aca="false">RANK(BY12,BY8:BY21)</f>
        <v>#DIV/0!</v>
      </c>
      <c r="BY12" s="201" t="e">
        <f aca="false">BU12/BW12*100-100</f>
        <v>#DIV/0!</v>
      </c>
      <c r="BZ12" s="202" t="n">
        <f aca="false">BU12-BW12</f>
        <v>0</v>
      </c>
      <c r="CA12" s="198" t="e">
        <f aca="false">RANK(CB12,CB8:CB21)</f>
        <v>#VALUE!</v>
      </c>
      <c r="CB12" s="199"/>
      <c r="CC12" s="200" t="e">
        <f aca="false">RANK(CD12,CD8:CD21)</f>
        <v>#VALUE!</v>
      </c>
      <c r="CD12" s="199"/>
      <c r="CE12" s="198" t="e">
        <f aca="false">RANK(CF12,CF8:CF21)</f>
        <v>#DIV/0!</v>
      </c>
      <c r="CF12" s="201" t="e">
        <f aca="false">CB12/CD12*100-100</f>
        <v>#DIV/0!</v>
      </c>
      <c r="CG12" s="202" t="n">
        <f aca="false">CB12-CD12</f>
        <v>0</v>
      </c>
      <c r="CH12" s="203" t="e">
        <f aca="false">RANK(CI12,CI8:CI21)</f>
        <v>#VALUE!</v>
      </c>
      <c r="CI12" s="204"/>
      <c r="CJ12" s="205" t="e">
        <f aca="false">RANK(CK12,CK8:CK21)</f>
        <v>#VALUE!</v>
      </c>
      <c r="CK12" s="204"/>
      <c r="CL12" s="203" t="e">
        <f aca="false">RANK(CM12,CM8:CM21)</f>
        <v>#DIV/0!</v>
      </c>
      <c r="CM12" s="206" t="e">
        <f aca="false">CI12/CK12*100-100</f>
        <v>#DIV/0!</v>
      </c>
      <c r="CN12" s="207" t="n">
        <f aca="false">CI12-CK12</f>
        <v>0</v>
      </c>
      <c r="CO12" s="203" t="e">
        <f aca="false">RANK(CP12,CP8:CP21)</f>
        <v>#VALUE!</v>
      </c>
      <c r="CP12" s="204"/>
      <c r="CQ12" s="205" t="e">
        <f aca="false">RANK(CR12,CR8:CR21)</f>
        <v>#VALUE!</v>
      </c>
      <c r="CR12" s="204"/>
      <c r="CS12" s="203" t="e">
        <f aca="false">RANK(CT12,CT8:CT21)</f>
        <v>#DIV/0!</v>
      </c>
      <c r="CT12" s="206" t="e">
        <f aca="false">CP12/CR12*100-100</f>
        <v>#DIV/0!</v>
      </c>
      <c r="CU12" s="207" t="n">
        <f aca="false">CP12-CR12</f>
        <v>0</v>
      </c>
      <c r="CV12" s="208" t="n">
        <f aca="false">RANK(CW12,CW8:CW21)</f>
        <v>10</v>
      </c>
      <c r="CW12" s="209" t="n">
        <v>24400</v>
      </c>
      <c r="CX12" s="210" t="n">
        <f aca="false">RANK(CY12,CY8:CY21)</f>
        <v>10</v>
      </c>
      <c r="CY12" s="209" t="n">
        <v>23450</v>
      </c>
      <c r="CZ12" s="208" t="n">
        <f aca="false">RANK(DA12,DA8:DA21)</f>
        <v>9</v>
      </c>
      <c r="DA12" s="191" t="n">
        <f aca="false">CW12/CY12*100-100</f>
        <v>4.05117270788912</v>
      </c>
      <c r="DB12" s="211" t="n">
        <f aca="false">CW12-CY12</f>
        <v>950</v>
      </c>
      <c r="DC12" s="178" t="n">
        <f aca="false">RANK(DD12,DD8:DD21)</f>
        <v>12</v>
      </c>
      <c r="DD12" s="179" t="n">
        <v>24300</v>
      </c>
      <c r="DE12" s="180" t="n">
        <f aca="false">RANK(DF12,DF8:DF21)</f>
        <v>13</v>
      </c>
      <c r="DF12" s="179" t="n">
        <v>23050</v>
      </c>
      <c r="DG12" s="178" t="n">
        <f aca="false">RANK(DH12,DH8:DH21)</f>
        <v>5</v>
      </c>
      <c r="DH12" s="212" t="n">
        <f aca="false">DD12/DF12*100-100</f>
        <v>5.4229934924078</v>
      </c>
      <c r="DI12" s="182" t="n">
        <f aca="false">DD12-DF12</f>
        <v>1250</v>
      </c>
      <c r="DJ12" s="167" t="n">
        <f aca="false">RANK(DK12,DK8:DK21)</f>
        <v>11</v>
      </c>
      <c r="DK12" s="170" t="n">
        <v>23200</v>
      </c>
      <c r="DL12" s="169" t="n">
        <f aca="false">RANK(DM12,DM8:DM21)</f>
        <v>9</v>
      </c>
      <c r="DM12" s="170" t="n">
        <v>22350</v>
      </c>
      <c r="DN12" s="167" t="n">
        <f aca="false">RANK(DO12,DO8:DO21)</f>
        <v>9</v>
      </c>
      <c r="DO12" s="213" t="n">
        <f aca="false">DK12/DM12*100-100</f>
        <v>3.80313199105144</v>
      </c>
      <c r="DP12" s="172" t="n">
        <f aca="false">DK12-DM12</f>
        <v>850</v>
      </c>
      <c r="DQ12" s="214" t="n">
        <f aca="false">RANK(DR12,DR8:DR21)</f>
        <v>12</v>
      </c>
      <c r="DR12" s="215" t="n">
        <v>17800</v>
      </c>
      <c r="DS12" s="216" t="n">
        <f aca="false">RANK(DT12,DT8:DT21)</f>
        <v>11</v>
      </c>
      <c r="DT12" s="215" t="n">
        <v>17050</v>
      </c>
      <c r="DU12" s="214" t="n">
        <f aca="false">RANK(DV12,DV8:DV21)</f>
        <v>8</v>
      </c>
      <c r="DV12" s="181" t="n">
        <f aca="false">DR12/DT12*100-100</f>
        <v>4.39882697947213</v>
      </c>
      <c r="DW12" s="217" t="n">
        <f aca="false">DR12-DT12</f>
        <v>750</v>
      </c>
      <c r="DX12" s="218" t="n">
        <f aca="false">RANK(DY12,DY8:DY21)</f>
        <v>9</v>
      </c>
      <c r="DY12" s="219" t="n">
        <v>20400</v>
      </c>
      <c r="DZ12" s="220" t="n">
        <f aca="false">RANK(EA12,EA8:EA21)</f>
        <v>7</v>
      </c>
      <c r="EA12" s="219" t="n">
        <v>19950</v>
      </c>
      <c r="EB12" s="218" t="n">
        <f aca="false">RANK(EC12,EC8:EC21)</f>
        <v>10</v>
      </c>
      <c r="EC12" s="221" t="n">
        <f aca="false">DY12/EA12*100-100</f>
        <v>2.25563909774435</v>
      </c>
      <c r="ED12" s="222" t="n">
        <f aca="false">DY12-EA12</f>
        <v>450</v>
      </c>
      <c r="EE12" s="223"/>
      <c r="EF12" s="224" t="s">
        <v>32</v>
      </c>
      <c r="EG12" s="225"/>
      <c r="EH12" s="224" t="s">
        <v>32</v>
      </c>
      <c r="EI12" s="223"/>
      <c r="EJ12" s="226" t="s">
        <v>32</v>
      </c>
      <c r="EK12" s="227" t="s">
        <v>32</v>
      </c>
    </row>
    <row r="13" customFormat="false" ht="12.75" hidden="false" customHeight="false" outlineLevel="0" collapsed="false">
      <c r="A13" s="166" t="s">
        <v>36</v>
      </c>
      <c r="B13" s="167" t="n">
        <f aca="false">RANK(C13,C8:C21)</f>
        <v>12</v>
      </c>
      <c r="C13" s="168" t="n">
        <v>19532</v>
      </c>
      <c r="D13" s="169" t="n">
        <f aca="false">RANK(E13,E8:E21)</f>
        <v>11</v>
      </c>
      <c r="E13" s="170" t="n">
        <v>18658</v>
      </c>
      <c r="F13" s="167" t="n">
        <f aca="false">RANK(G13,G8:G21)</f>
        <v>10</v>
      </c>
      <c r="G13" s="171" t="n">
        <f aca="false">C13/E13*100-100</f>
        <v>4.68431771894093</v>
      </c>
      <c r="H13" s="172" t="n">
        <f aca="false">C13-E13</f>
        <v>874</v>
      </c>
      <c r="I13" s="173" t="n">
        <f aca="false">RANK(J13,J8:J21)</f>
        <v>13</v>
      </c>
      <c r="J13" s="174" t="n">
        <v>24021</v>
      </c>
      <c r="K13" s="175" t="n">
        <f aca="false">RANK(L13,L8:L21)</f>
        <v>14</v>
      </c>
      <c r="L13" s="174" t="n">
        <v>22593</v>
      </c>
      <c r="M13" s="173" t="n">
        <f aca="false">RANK(N13,N8:N21)</f>
        <v>3</v>
      </c>
      <c r="N13" s="176" t="n">
        <f aca="false">J13/L13*100-100</f>
        <v>6.32054176072234</v>
      </c>
      <c r="O13" s="177" t="n">
        <f aca="false">J13-L13</f>
        <v>1428</v>
      </c>
      <c r="P13" s="178" t="n">
        <f aca="false">RANK(Q13,Q8:Q21)</f>
        <v>12</v>
      </c>
      <c r="Q13" s="179" t="n">
        <v>24021</v>
      </c>
      <c r="R13" s="180" t="n">
        <f aca="false">RANK(S13,S8:S21)</f>
        <v>12</v>
      </c>
      <c r="S13" s="179" t="n">
        <v>22593</v>
      </c>
      <c r="T13" s="178" t="n">
        <f aca="false">RANK(U13,U8:U21)</f>
        <v>3</v>
      </c>
      <c r="U13" s="181" t="n">
        <f aca="false">Q13/S13*100-100</f>
        <v>6.32054176072234</v>
      </c>
      <c r="V13" s="182" t="n">
        <f aca="false">Q13-S13</f>
        <v>1428</v>
      </c>
      <c r="W13" s="183" t="n">
        <f aca="false">RANK(X13,X8:X21)</f>
        <v>12</v>
      </c>
      <c r="X13" s="184" t="n">
        <v>24021</v>
      </c>
      <c r="Y13" s="185" t="n">
        <f aca="false">RANK(Z13,Z8:Z21)</f>
        <v>13</v>
      </c>
      <c r="Z13" s="184" t="n">
        <v>22593</v>
      </c>
      <c r="AA13" s="183" t="n">
        <f aca="false">RANK(AB13,AB8:AB21)</f>
        <v>3</v>
      </c>
      <c r="AB13" s="186" t="n">
        <f aca="false">X13/Z13*100-100</f>
        <v>6.32054176072234</v>
      </c>
      <c r="AC13" s="187" t="n">
        <f aca="false">X13-Z13</f>
        <v>1428</v>
      </c>
      <c r="AD13" s="188" t="n">
        <f aca="false">RANK(AE13,AE8:AE21)</f>
        <v>12</v>
      </c>
      <c r="AE13" s="189" t="n">
        <v>24066</v>
      </c>
      <c r="AF13" s="190" t="n">
        <f aca="false">RANK(AG13,AG8:AG21)</f>
        <v>12</v>
      </c>
      <c r="AG13" s="189" t="n">
        <v>23177</v>
      </c>
      <c r="AH13" s="188" t="n">
        <f aca="false">RANK(AI13,AI8:AI21)</f>
        <v>8</v>
      </c>
      <c r="AI13" s="191" t="n">
        <f aca="false">AE13/AG13*100-100</f>
        <v>3.8356991845364</v>
      </c>
      <c r="AJ13" s="192" t="n">
        <f aca="false">AE13-AG13</f>
        <v>889</v>
      </c>
      <c r="AK13" s="193" t="n">
        <f aca="false">RANK(AL13,AL8:AL21)</f>
        <v>13</v>
      </c>
      <c r="AL13" s="194" t="n">
        <v>24066</v>
      </c>
      <c r="AM13" s="195" t="n">
        <f aca="false">RANK(AN13,AN8:AN21)</f>
        <v>13</v>
      </c>
      <c r="AN13" s="194" t="n">
        <v>23177</v>
      </c>
      <c r="AO13" s="193" t="n">
        <f aca="false">RANK(AP13,AP8:AP21)</f>
        <v>10</v>
      </c>
      <c r="AP13" s="181" t="n">
        <f aca="false">AL13/AN13*100-100</f>
        <v>3.8356991845364</v>
      </c>
      <c r="AQ13" s="196" t="n">
        <f aca="false">AL13-AN13</f>
        <v>889</v>
      </c>
      <c r="AR13" s="173" t="n">
        <f aca="false">RANK(AS13,AS8:AS21)</f>
        <v>12</v>
      </c>
      <c r="AS13" s="174" t="n">
        <v>24066</v>
      </c>
      <c r="AT13" s="175" t="n">
        <f aca="false">RANK(AU13,AU8:AU21)</f>
        <v>12</v>
      </c>
      <c r="AU13" s="174" t="n">
        <v>23177</v>
      </c>
      <c r="AV13" s="173" t="n">
        <f aca="false">RANK(AW13,AW8:AW21)</f>
        <v>11</v>
      </c>
      <c r="AW13" s="176" t="n">
        <f aca="false">AS13/AU13*100-100</f>
        <v>3.8356991845364</v>
      </c>
      <c r="AX13" s="177" t="n">
        <f aca="false">AS13-AU13</f>
        <v>889</v>
      </c>
      <c r="AY13" s="173" t="n">
        <f aca="false">RANK(AZ13,AZ8:AZ21)</f>
        <v>14</v>
      </c>
      <c r="AZ13" s="174" t="n">
        <v>20221</v>
      </c>
      <c r="BA13" s="175" t="n">
        <f aca="false">RANK(BB13,BB8:BB21)</f>
        <v>14</v>
      </c>
      <c r="BB13" s="174" t="n">
        <v>18823</v>
      </c>
      <c r="BC13" s="173" t="n">
        <f aca="false">RANK(BD13,BD8:BD21)</f>
        <v>3</v>
      </c>
      <c r="BD13" s="176" t="n">
        <f aca="false">AZ13/BB13*100-100</f>
        <v>7.42708388673432</v>
      </c>
      <c r="BE13" s="177" t="n">
        <f aca="false">AZ13-BB13</f>
        <v>1398</v>
      </c>
      <c r="BF13" s="183" t="n">
        <f aca="false">RANK(BG13,BG8:BG21)</f>
        <v>12</v>
      </c>
      <c r="BG13" s="184" t="n">
        <v>24066</v>
      </c>
      <c r="BH13" s="185" t="n">
        <f aca="false">RANK(BI13,BI8:BI21)</f>
        <v>12</v>
      </c>
      <c r="BI13" s="184" t="n">
        <v>23177</v>
      </c>
      <c r="BJ13" s="183" t="n">
        <f aca="false">RANK(BK13,BK8:BK21)</f>
        <v>11</v>
      </c>
      <c r="BK13" s="197" t="n">
        <f aca="false">BG13/BI13*100-100</f>
        <v>3.8356991845364</v>
      </c>
      <c r="BL13" s="187" t="n">
        <f aca="false">BG13-BI13</f>
        <v>889</v>
      </c>
      <c r="BM13" s="183" t="n">
        <f aca="false">RANK(BN13,BN8:BN21)</f>
        <v>14</v>
      </c>
      <c r="BN13" s="184" t="n">
        <v>20221</v>
      </c>
      <c r="BO13" s="185" t="n">
        <f aca="false">RANK(BP13,BP8:BP21)</f>
        <v>14</v>
      </c>
      <c r="BP13" s="184" t="n">
        <v>18823</v>
      </c>
      <c r="BQ13" s="183" t="n">
        <f aca="false">RANK(BR13,BR8:BR21)</f>
        <v>3</v>
      </c>
      <c r="BR13" s="197" t="n">
        <f aca="false">BN13/BP13*100-100</f>
        <v>7.42708388673432</v>
      </c>
      <c r="BS13" s="187" t="n">
        <f aca="false">BN13-BP13</f>
        <v>1398</v>
      </c>
      <c r="BT13" s="198" t="e">
        <f aca="false">RANK(BU13,BU8:BU21)</f>
        <v>#VALUE!</v>
      </c>
      <c r="BU13" s="199"/>
      <c r="BV13" s="200" t="e">
        <f aca="false">RANK(BW13,BW8:BW21)</f>
        <v>#VALUE!</v>
      </c>
      <c r="BW13" s="199"/>
      <c r="BX13" s="198" t="e">
        <f aca="false">RANK(BY13,BY8:BY21)</f>
        <v>#DIV/0!</v>
      </c>
      <c r="BY13" s="201" t="e">
        <f aca="false">BU13/BW13*100-100</f>
        <v>#DIV/0!</v>
      </c>
      <c r="BZ13" s="202" t="n">
        <f aca="false">BU13-BW13</f>
        <v>0</v>
      </c>
      <c r="CA13" s="198" t="e">
        <f aca="false">RANK(CB13,CB8:CB21)</f>
        <v>#VALUE!</v>
      </c>
      <c r="CB13" s="199"/>
      <c r="CC13" s="200" t="e">
        <f aca="false">RANK(CD13,CD8:CD21)</f>
        <v>#VALUE!</v>
      </c>
      <c r="CD13" s="199"/>
      <c r="CE13" s="198" t="e">
        <f aca="false">RANK(CF13,CF8:CF21)</f>
        <v>#DIV/0!</v>
      </c>
      <c r="CF13" s="201" t="e">
        <f aca="false">CB13/CD13*100-100</f>
        <v>#DIV/0!</v>
      </c>
      <c r="CG13" s="202" t="n">
        <f aca="false">CB13-CD13</f>
        <v>0</v>
      </c>
      <c r="CH13" s="203" t="e">
        <f aca="false">RANK(CI13,CI8:CI21)</f>
        <v>#VALUE!</v>
      </c>
      <c r="CI13" s="204"/>
      <c r="CJ13" s="205" t="e">
        <f aca="false">RANK(CK13,CK8:CK21)</f>
        <v>#VALUE!</v>
      </c>
      <c r="CK13" s="204"/>
      <c r="CL13" s="203" t="e">
        <f aca="false">RANK(CM13,CM8:CM21)</f>
        <v>#DIV/0!</v>
      </c>
      <c r="CM13" s="206" t="e">
        <f aca="false">CI13/CK13*100-100</f>
        <v>#DIV/0!</v>
      </c>
      <c r="CN13" s="207" t="n">
        <f aca="false">CI13-CK13</f>
        <v>0</v>
      </c>
      <c r="CO13" s="203" t="e">
        <f aca="false">RANK(CP13,CP8:CP21)</f>
        <v>#VALUE!</v>
      </c>
      <c r="CP13" s="204"/>
      <c r="CQ13" s="205" t="e">
        <f aca="false">RANK(CR13,CR8:CR21)</f>
        <v>#VALUE!</v>
      </c>
      <c r="CR13" s="204"/>
      <c r="CS13" s="203" t="e">
        <f aca="false">RANK(CT13,CT8:CT21)</f>
        <v>#DIV/0!</v>
      </c>
      <c r="CT13" s="206" t="e">
        <f aca="false">CP13/CR13*100-100</f>
        <v>#DIV/0!</v>
      </c>
      <c r="CU13" s="207" t="n">
        <f aca="false">CP13-CR13</f>
        <v>0</v>
      </c>
      <c r="CV13" s="208" t="n">
        <f aca="false">RANK(CW13,CW8:CW21)</f>
        <v>12</v>
      </c>
      <c r="CW13" s="209" t="n">
        <v>24066</v>
      </c>
      <c r="CX13" s="210" t="n">
        <f aca="false">RANK(CY13,CY8:CY21)</f>
        <v>12</v>
      </c>
      <c r="CY13" s="209" t="n">
        <v>23177</v>
      </c>
      <c r="CZ13" s="208" t="n">
        <f aca="false">RANK(DA13,DA8:DA21)</f>
        <v>10</v>
      </c>
      <c r="DA13" s="191" t="n">
        <f aca="false">CW13/CY13*100-100</f>
        <v>3.8356991845364</v>
      </c>
      <c r="DB13" s="211" t="n">
        <f aca="false">CW13-CY13</f>
        <v>889</v>
      </c>
      <c r="DC13" s="178" t="n">
        <f aca="false">RANK(DD13,DD8:DD21)</f>
        <v>13</v>
      </c>
      <c r="DD13" s="179" t="n">
        <v>24066</v>
      </c>
      <c r="DE13" s="180" t="n">
        <f aca="false">RANK(DF13,DF8:DF21)</f>
        <v>11</v>
      </c>
      <c r="DF13" s="179" t="n">
        <v>23177</v>
      </c>
      <c r="DG13" s="178" t="n">
        <f aca="false">RANK(DH13,DH8:DH21)</f>
        <v>12</v>
      </c>
      <c r="DH13" s="212" t="n">
        <f aca="false">DD13/DF13*100-100</f>
        <v>3.8356991845364</v>
      </c>
      <c r="DI13" s="182" t="n">
        <f aca="false">DD13-DF13</f>
        <v>889</v>
      </c>
      <c r="DJ13" s="167" t="n">
        <f aca="false">RANK(DK13,DK8:DK21)</f>
        <v>10</v>
      </c>
      <c r="DK13" s="170" t="n">
        <v>23284</v>
      </c>
      <c r="DL13" s="169" t="n">
        <f aca="false">RANK(DM13,DM8:DM21)</f>
        <v>10</v>
      </c>
      <c r="DM13" s="170" t="n">
        <v>22340</v>
      </c>
      <c r="DN13" s="167" t="n">
        <f aca="false">RANK(DO13,DO8:DO21)</f>
        <v>6</v>
      </c>
      <c r="DO13" s="213" t="n">
        <f aca="false">DK13/DM13*100-100</f>
        <v>4.22560429722472</v>
      </c>
      <c r="DP13" s="172" t="n">
        <f aca="false">DK13-DM13</f>
        <v>944</v>
      </c>
      <c r="DQ13" s="214" t="n">
        <f aca="false">RANK(DR13,DR8:DR21)</f>
        <v>14</v>
      </c>
      <c r="DR13" s="215" t="n">
        <v>17429</v>
      </c>
      <c r="DS13" s="216" t="n">
        <f aca="false">RANK(DT13,DT8:DT21)</f>
        <v>14</v>
      </c>
      <c r="DT13" s="215" t="n">
        <v>16557</v>
      </c>
      <c r="DU13" s="214" t="n">
        <f aca="false">RANK(DV13,DV8:DV21)</f>
        <v>4</v>
      </c>
      <c r="DV13" s="181" t="n">
        <f aca="false">DR13/DT13*100-100</f>
        <v>5.26665458718367</v>
      </c>
      <c r="DW13" s="217" t="n">
        <f aca="false">DR13-DT13</f>
        <v>872</v>
      </c>
      <c r="DX13" s="218" t="n">
        <f aca="false">RANK(DY13,DY8:DY21)</f>
        <v>13</v>
      </c>
      <c r="DY13" s="219" t="n">
        <v>19868</v>
      </c>
      <c r="DZ13" s="220" t="n">
        <f aca="false">RANK(EA13,EA8:EA21)</f>
        <v>14</v>
      </c>
      <c r="EA13" s="219" t="n">
        <v>18576</v>
      </c>
      <c r="EB13" s="218" t="n">
        <f aca="false">RANK(EC13,EC8:EC21)</f>
        <v>2</v>
      </c>
      <c r="EC13" s="221" t="n">
        <f aca="false">DY13/EA13*100-100</f>
        <v>6.95521102497847</v>
      </c>
      <c r="ED13" s="222" t="n">
        <f aca="false">DY13-EA13</f>
        <v>1292</v>
      </c>
      <c r="EE13" s="223" t="n">
        <f aca="false">RANK(EF13,EF8:EF21)</f>
        <v>8</v>
      </c>
      <c r="EF13" s="228" t="n">
        <v>24066</v>
      </c>
      <c r="EG13" s="225" t="n">
        <f aca="false">RANK(EH13,EH8:EH21)</f>
        <v>7</v>
      </c>
      <c r="EH13" s="228" t="n">
        <v>23177</v>
      </c>
      <c r="EI13" s="223" t="n">
        <f aca="false">RANK(EJ13,EJ8:EJ21)</f>
        <v>6</v>
      </c>
      <c r="EJ13" s="229" t="n">
        <f aca="false">EF13/EH13*100-100</f>
        <v>3.8356991845364</v>
      </c>
      <c r="EK13" s="230" t="n">
        <f aca="false">EF13-EH13</f>
        <v>889</v>
      </c>
    </row>
    <row r="14" customFormat="false" ht="12.75" hidden="false" customHeight="false" outlineLevel="0" collapsed="false">
      <c r="A14" s="166" t="s">
        <v>37</v>
      </c>
      <c r="B14" s="167" t="n">
        <f aca="false">RANK(C14,C8:C21)</f>
        <v>2</v>
      </c>
      <c r="C14" s="168" t="n">
        <v>20440</v>
      </c>
      <c r="D14" s="169" t="n">
        <f aca="false">RANK(E14,E8:E21)</f>
        <v>6</v>
      </c>
      <c r="E14" s="170" t="n">
        <v>19180</v>
      </c>
      <c r="F14" s="167" t="n">
        <f aca="false">RANK(G14,G8:G21)</f>
        <v>1</v>
      </c>
      <c r="G14" s="171" t="n">
        <f aca="false">C14/E14*100-100</f>
        <v>6.56934306569343</v>
      </c>
      <c r="H14" s="172" t="n">
        <f aca="false">C14-E14</f>
        <v>1260</v>
      </c>
      <c r="I14" s="173" t="n">
        <f aca="false">RANK(J14,J8:J21)</f>
        <v>3</v>
      </c>
      <c r="J14" s="174" t="n">
        <v>25910</v>
      </c>
      <c r="K14" s="175" t="n">
        <f aca="false">RANK(L14,L8:L21)</f>
        <v>3</v>
      </c>
      <c r="L14" s="174" t="n">
        <v>24680</v>
      </c>
      <c r="M14" s="173" t="n">
        <f aca="false">RANK(N14,N8:N21)</f>
        <v>7</v>
      </c>
      <c r="N14" s="176" t="n">
        <f aca="false">J14/L14*100-100</f>
        <v>4.98379254457051</v>
      </c>
      <c r="O14" s="177" t="n">
        <f aca="false">J14-L14</f>
        <v>1230</v>
      </c>
      <c r="P14" s="178" t="n">
        <f aca="false">RANK(Q14,Q8:Q21)</f>
        <v>1</v>
      </c>
      <c r="Q14" s="179" t="n">
        <v>25910</v>
      </c>
      <c r="R14" s="180" t="n">
        <f aca="false">RANK(S14,S8:S21)</f>
        <v>2</v>
      </c>
      <c r="S14" s="179" t="n">
        <v>24680</v>
      </c>
      <c r="T14" s="178" t="n">
        <f aca="false">RANK(U14,U8:U21)</f>
        <v>9</v>
      </c>
      <c r="U14" s="181" t="n">
        <f aca="false">Q14/S14*100-100</f>
        <v>4.98379254457051</v>
      </c>
      <c r="V14" s="182" t="n">
        <f aca="false">Q14-S14</f>
        <v>1230</v>
      </c>
      <c r="W14" s="183" t="n">
        <f aca="false">RANK(X14,X8:X21)</f>
        <v>1</v>
      </c>
      <c r="X14" s="184" t="n">
        <v>25910</v>
      </c>
      <c r="Y14" s="185" t="n">
        <f aca="false">RANK(Z14,Z8:Z21)</f>
        <v>2</v>
      </c>
      <c r="Z14" s="184" t="n">
        <v>24680</v>
      </c>
      <c r="AA14" s="183" t="n">
        <f aca="false">RANK(AB14,AB8:AB21)</f>
        <v>8</v>
      </c>
      <c r="AB14" s="186" t="n">
        <f aca="false">X14/Z14*100-100</f>
        <v>4.98379254457051</v>
      </c>
      <c r="AC14" s="187" t="n">
        <f aca="false">X14-Z14</f>
        <v>1230</v>
      </c>
      <c r="AD14" s="188" t="n">
        <f aca="false">RANK(AE14,AE8:AE21)</f>
        <v>8</v>
      </c>
      <c r="AE14" s="189" t="n">
        <v>24950</v>
      </c>
      <c r="AF14" s="190" t="n">
        <f aca="false">RANK(AG14,AG8:AG21)</f>
        <v>4</v>
      </c>
      <c r="AG14" s="189" t="n">
        <v>24530</v>
      </c>
      <c r="AH14" s="188" t="n">
        <f aca="false">RANK(AI14,AI8:AI21)</f>
        <v>13</v>
      </c>
      <c r="AI14" s="191" t="n">
        <f aca="false">AE14/AG14*100-100</f>
        <v>1.71218915613534</v>
      </c>
      <c r="AJ14" s="192" t="n">
        <f aca="false">AE14-AG14</f>
        <v>420</v>
      </c>
      <c r="AK14" s="193" t="n">
        <f aca="false">RANK(AL14,AL8:AL21)</f>
        <v>6</v>
      </c>
      <c r="AL14" s="194" t="n">
        <v>25470</v>
      </c>
      <c r="AM14" s="195" t="n">
        <f aca="false">RANK(AN14,AN8:AN21)</f>
        <v>4</v>
      </c>
      <c r="AN14" s="194" t="n">
        <v>24530</v>
      </c>
      <c r="AO14" s="193" t="n">
        <f aca="false">RANK(AP14,AP8:AP21)</f>
        <v>11</v>
      </c>
      <c r="AP14" s="181" t="n">
        <f aca="false">AL14/AN14*100-100</f>
        <v>3.83204239706483</v>
      </c>
      <c r="AQ14" s="196" t="n">
        <f aca="false">AL14-AN14</f>
        <v>940</v>
      </c>
      <c r="AR14" s="173" t="n">
        <f aca="false">RANK(AS14,AS8:AS21)</f>
        <v>13</v>
      </c>
      <c r="AS14" s="174" t="n">
        <v>23440</v>
      </c>
      <c r="AT14" s="175" t="n">
        <f aca="false">RANK(AU14,AU8:AU21)</f>
        <v>13</v>
      </c>
      <c r="AU14" s="174" t="n">
        <v>22720</v>
      </c>
      <c r="AV14" s="173" t="n">
        <f aca="false">RANK(AW14,AW8:AW21)</f>
        <v>14</v>
      </c>
      <c r="AW14" s="176" t="n">
        <f aca="false">AS14/AU14*100-100</f>
        <v>3.16901408450705</v>
      </c>
      <c r="AX14" s="177" t="n">
        <f aca="false">AS14-AU14</f>
        <v>720</v>
      </c>
      <c r="AY14" s="173" t="n">
        <f aca="false">RANK(AZ14,AZ8:AZ21)</f>
        <v>1</v>
      </c>
      <c r="AZ14" s="174" t="n">
        <v>23440</v>
      </c>
      <c r="BA14" s="175" t="n">
        <f aca="false">RANK(BB14,BB8:BB21)</f>
        <v>1</v>
      </c>
      <c r="BB14" s="174" t="n">
        <v>22720</v>
      </c>
      <c r="BC14" s="173" t="n">
        <f aca="false">RANK(BD14,BD8:BD21)</f>
        <v>10</v>
      </c>
      <c r="BD14" s="176" t="n">
        <f aca="false">AZ14/BB14*100-100</f>
        <v>3.16901408450705</v>
      </c>
      <c r="BE14" s="177" t="n">
        <f aca="false">AZ14-BB14</f>
        <v>720</v>
      </c>
      <c r="BF14" s="183" t="n">
        <f aca="false">RANK(BG14,BG8:BG21)</f>
        <v>13</v>
      </c>
      <c r="BG14" s="184" t="n">
        <v>23440</v>
      </c>
      <c r="BH14" s="185" t="n">
        <f aca="false">RANK(BI14,BI8:BI21)</f>
        <v>13</v>
      </c>
      <c r="BI14" s="184" t="n">
        <v>22720</v>
      </c>
      <c r="BJ14" s="183" t="n">
        <f aca="false">RANK(BK14,BK8:BK21)</f>
        <v>14</v>
      </c>
      <c r="BK14" s="197" t="n">
        <f aca="false">BG14/BI14*100-100</f>
        <v>3.16901408450705</v>
      </c>
      <c r="BL14" s="187" t="n">
        <f aca="false">BG14-BI14</f>
        <v>720</v>
      </c>
      <c r="BM14" s="183" t="n">
        <f aca="false">RANK(BN14,BN8:BN21)</f>
        <v>1</v>
      </c>
      <c r="BN14" s="184" t="n">
        <v>23440</v>
      </c>
      <c r="BO14" s="185" t="n">
        <f aca="false">RANK(BP14,BP8:BP21)</f>
        <v>1</v>
      </c>
      <c r="BP14" s="184" t="n">
        <v>22720</v>
      </c>
      <c r="BQ14" s="183" t="n">
        <f aca="false">RANK(BR14,BR8:BR21)</f>
        <v>10</v>
      </c>
      <c r="BR14" s="197" t="n">
        <f aca="false">BN14/BP14*100-100</f>
        <v>3.16901408450705</v>
      </c>
      <c r="BS14" s="187" t="n">
        <f aca="false">BN14-BP14</f>
        <v>720</v>
      </c>
      <c r="BT14" s="198" t="e">
        <f aca="false">RANK(BU14,BU8:BU21)</f>
        <v>#VALUE!</v>
      </c>
      <c r="BU14" s="199"/>
      <c r="BV14" s="200" t="e">
        <f aca="false">RANK(BW14,BW8:BW21)</f>
        <v>#VALUE!</v>
      </c>
      <c r="BW14" s="199"/>
      <c r="BX14" s="198" t="e">
        <f aca="false">RANK(BY14,BY8:BY21)</f>
        <v>#DIV/0!</v>
      </c>
      <c r="BY14" s="201" t="e">
        <f aca="false">BU14/BW14*100-100</f>
        <v>#DIV/0!</v>
      </c>
      <c r="BZ14" s="202" t="n">
        <f aca="false">BU14-BW14</f>
        <v>0</v>
      </c>
      <c r="CA14" s="198" t="e">
        <f aca="false">RANK(CB14,CB8:CB21)</f>
        <v>#VALUE!</v>
      </c>
      <c r="CB14" s="199"/>
      <c r="CC14" s="200" t="e">
        <f aca="false">RANK(CD14,CD8:CD21)</f>
        <v>#VALUE!</v>
      </c>
      <c r="CD14" s="199"/>
      <c r="CE14" s="198" t="e">
        <f aca="false">RANK(CF14,CF8:CF21)</f>
        <v>#DIV/0!</v>
      </c>
      <c r="CF14" s="201" t="e">
        <f aca="false">CB14/CD14*100-100</f>
        <v>#DIV/0!</v>
      </c>
      <c r="CG14" s="202" t="n">
        <f aca="false">CB14-CD14</f>
        <v>0</v>
      </c>
      <c r="CH14" s="203" t="e">
        <f aca="false">RANK(CI14,CI8:CI21)</f>
        <v>#VALUE!</v>
      </c>
      <c r="CI14" s="204"/>
      <c r="CJ14" s="205" t="e">
        <f aca="false">RANK(CK14,CK8:CK21)</f>
        <v>#VALUE!</v>
      </c>
      <c r="CK14" s="204"/>
      <c r="CL14" s="203" t="e">
        <f aca="false">RANK(CM14,CM8:CM21)</f>
        <v>#DIV/0!</v>
      </c>
      <c r="CM14" s="206" t="e">
        <f aca="false">CI14/CK14*100-100</f>
        <v>#DIV/0!</v>
      </c>
      <c r="CN14" s="207" t="n">
        <f aca="false">CI14-CK14</f>
        <v>0</v>
      </c>
      <c r="CO14" s="203" t="e">
        <f aca="false">RANK(CP14,CP8:CP21)</f>
        <v>#VALUE!</v>
      </c>
      <c r="CP14" s="204"/>
      <c r="CQ14" s="205" t="e">
        <f aca="false">RANK(CR14,CR8:CR21)</f>
        <v>#VALUE!</v>
      </c>
      <c r="CR14" s="204"/>
      <c r="CS14" s="203" t="e">
        <f aca="false">RANK(CT14,CT8:CT21)</f>
        <v>#DIV/0!</v>
      </c>
      <c r="CT14" s="206" t="e">
        <f aca="false">CP14/CR14*100-100</f>
        <v>#DIV/0!</v>
      </c>
      <c r="CU14" s="207" t="n">
        <f aca="false">CP14-CR14</f>
        <v>0</v>
      </c>
      <c r="CV14" s="208" t="n">
        <f aca="false">RANK(CW14,CW8:CW21)</f>
        <v>14</v>
      </c>
      <c r="CW14" s="209" t="n">
        <v>23440</v>
      </c>
      <c r="CX14" s="210" t="n">
        <f aca="false">RANK(CY14,CY8:CY21)</f>
        <v>13</v>
      </c>
      <c r="CY14" s="209" t="n">
        <v>22720</v>
      </c>
      <c r="CZ14" s="208" t="n">
        <f aca="false">RANK(DA14,DA8:DA21)</f>
        <v>13</v>
      </c>
      <c r="DA14" s="191" t="n">
        <f aca="false">CW14/CY14*100-100</f>
        <v>3.16901408450705</v>
      </c>
      <c r="DB14" s="211" t="n">
        <f aca="false">CW14-CY14</f>
        <v>720</v>
      </c>
      <c r="DC14" s="178" t="n">
        <f aca="false">RANK(DD14,DD8:DD21)</f>
        <v>5</v>
      </c>
      <c r="DD14" s="179" t="n">
        <v>25440</v>
      </c>
      <c r="DE14" s="180" t="n">
        <f aca="false">RANK(DF14,DF8:DF21)</f>
        <v>5</v>
      </c>
      <c r="DF14" s="179" t="n">
        <v>24220</v>
      </c>
      <c r="DG14" s="178" t="n">
        <f aca="false">RANK(DH14,DH8:DH21)</f>
        <v>6</v>
      </c>
      <c r="DH14" s="212" t="n">
        <f aca="false">DD14/DF14*100-100</f>
        <v>5.03715937241948</v>
      </c>
      <c r="DI14" s="182" t="n">
        <f aca="false">DD14-DF14</f>
        <v>1220</v>
      </c>
      <c r="DJ14" s="167" t="n">
        <f aca="false">RANK(DK14,DK8:DK21)</f>
        <v>1</v>
      </c>
      <c r="DK14" s="170" t="n">
        <v>24660</v>
      </c>
      <c r="DL14" s="169" t="n">
        <f aca="false">RANK(DM14,DM8:DM21)</f>
        <v>2</v>
      </c>
      <c r="DM14" s="170" t="n">
        <v>23820</v>
      </c>
      <c r="DN14" s="167" t="n">
        <f aca="false">RANK(DO14,DO8:DO21)</f>
        <v>10</v>
      </c>
      <c r="DO14" s="213" t="n">
        <f aca="false">DK14/DM14*100-100</f>
        <v>3.5264483627204</v>
      </c>
      <c r="DP14" s="172" t="n">
        <f aca="false">DK14-DM14</f>
        <v>840</v>
      </c>
      <c r="DQ14" s="214" t="n">
        <f aca="false">RANK(DR14,DR8:DR21)</f>
        <v>3</v>
      </c>
      <c r="DR14" s="215" t="n">
        <v>18910</v>
      </c>
      <c r="DS14" s="216" t="n">
        <f aca="false">RANK(DT14,DT8:DT21)</f>
        <v>1</v>
      </c>
      <c r="DT14" s="215" t="n">
        <v>18340</v>
      </c>
      <c r="DU14" s="214" t="n">
        <f aca="false">RANK(DV14,DV8:DV21)</f>
        <v>12</v>
      </c>
      <c r="DV14" s="181" t="n">
        <f aca="false">DR14/DT14*100-100</f>
        <v>3.10796074154854</v>
      </c>
      <c r="DW14" s="217" t="n">
        <f aca="false">DR14-DT14</f>
        <v>570</v>
      </c>
      <c r="DX14" s="218" t="n">
        <f aca="false">RANK(DY14,DY8:DY21)</f>
        <v>5</v>
      </c>
      <c r="DY14" s="219" t="n">
        <v>20870</v>
      </c>
      <c r="DZ14" s="220" t="n">
        <f aca="false">RANK(EA14,EA8:EA21)</f>
        <v>2</v>
      </c>
      <c r="EA14" s="219" t="n">
        <v>20470</v>
      </c>
      <c r="EB14" s="218" t="n">
        <f aca="false">RANK(EC14,EC8:EC21)</f>
        <v>11</v>
      </c>
      <c r="EC14" s="221" t="n">
        <f aca="false">DY14/EA14*100-100</f>
        <v>1.95407914020518</v>
      </c>
      <c r="ED14" s="222" t="n">
        <f aca="false">DY14-EA14</f>
        <v>400</v>
      </c>
      <c r="EE14" s="223"/>
      <c r="EF14" s="224" t="s">
        <v>32</v>
      </c>
      <c r="EG14" s="225"/>
      <c r="EH14" s="224" t="s">
        <v>32</v>
      </c>
      <c r="EI14" s="223"/>
      <c r="EJ14" s="226" t="s">
        <v>32</v>
      </c>
      <c r="EK14" s="227" t="s">
        <v>32</v>
      </c>
    </row>
    <row r="15" customFormat="false" ht="12.75" hidden="false" customHeight="false" outlineLevel="0" collapsed="false">
      <c r="A15" s="166" t="s">
        <v>38</v>
      </c>
      <c r="B15" s="167" t="n">
        <f aca="false">RANK(C15,C8:C21)</f>
        <v>5</v>
      </c>
      <c r="C15" s="168" t="n">
        <v>20311</v>
      </c>
      <c r="D15" s="169" t="n">
        <f aca="false">RANK(E15,E8:E21)</f>
        <v>1</v>
      </c>
      <c r="E15" s="170" t="n">
        <v>19485</v>
      </c>
      <c r="F15" s="167" t="n">
        <f aca="false">RANK(G15,G8:G21)</f>
        <v>13</v>
      </c>
      <c r="G15" s="171" t="n">
        <f aca="false">C15/E15*100-100</f>
        <v>4.23915832691814</v>
      </c>
      <c r="H15" s="172" t="n">
        <f aca="false">C15-E15</f>
        <v>826</v>
      </c>
      <c r="I15" s="173" t="n">
        <f aca="false">RANK(J15,J8:J21)</f>
        <v>7</v>
      </c>
      <c r="J15" s="174" t="n">
        <v>25315</v>
      </c>
      <c r="K15" s="175" t="n">
        <f aca="false">RANK(L15,L8:L21)</f>
        <v>6</v>
      </c>
      <c r="L15" s="174" t="n">
        <v>24311</v>
      </c>
      <c r="M15" s="173" t="n">
        <f aca="false">RANK(N15,N8:N21)</f>
        <v>11</v>
      </c>
      <c r="N15" s="176" t="n">
        <f aca="false">J15/L15*100-100</f>
        <v>4.1298177779606</v>
      </c>
      <c r="O15" s="177" t="n">
        <f aca="false">J15-L15</f>
        <v>1004</v>
      </c>
      <c r="P15" s="178" t="n">
        <f aca="false">RANK(Q15,Q8:Q21)</f>
        <v>6</v>
      </c>
      <c r="Q15" s="179" t="n">
        <v>25315</v>
      </c>
      <c r="R15" s="180" t="n">
        <f aca="false">RANK(S15,S8:S21)</f>
        <v>4</v>
      </c>
      <c r="S15" s="179" t="n">
        <v>24311</v>
      </c>
      <c r="T15" s="178" t="n">
        <f aca="false">RANK(U15,U8:U21)</f>
        <v>11</v>
      </c>
      <c r="U15" s="181" t="n">
        <f aca="false">Q15/S15*100-100</f>
        <v>4.1298177779606</v>
      </c>
      <c r="V15" s="182" t="n">
        <f aca="false">Q15-S15</f>
        <v>1004</v>
      </c>
      <c r="W15" s="183" t="n">
        <f aca="false">RANK(X15,X8:X21)</f>
        <v>6</v>
      </c>
      <c r="X15" s="184" t="n">
        <v>25315</v>
      </c>
      <c r="Y15" s="185" t="n">
        <f aca="false">RANK(Z15,Z8:Z21)</f>
        <v>4</v>
      </c>
      <c r="Z15" s="184" t="n">
        <v>24311</v>
      </c>
      <c r="AA15" s="183" t="n">
        <f aca="false">RANK(AB15,AB8:AB21)</f>
        <v>10</v>
      </c>
      <c r="AB15" s="186" t="n">
        <f aca="false">X15/Z15*100-100</f>
        <v>4.1298177779606</v>
      </c>
      <c r="AC15" s="187" t="n">
        <f aca="false">X15-Z15</f>
        <v>1004</v>
      </c>
      <c r="AD15" s="188" t="n">
        <f aca="false">RANK(AE15,AE8:AE21)</f>
        <v>10</v>
      </c>
      <c r="AE15" s="189" t="n">
        <v>24761</v>
      </c>
      <c r="AF15" s="190" t="n">
        <f aca="false">RANK(AG15,AG8:AG21)</f>
        <v>9</v>
      </c>
      <c r="AG15" s="189" t="n">
        <v>23966</v>
      </c>
      <c r="AH15" s="188" t="n">
        <f aca="false">RANK(AI15,AI8:AI21)</f>
        <v>11</v>
      </c>
      <c r="AI15" s="191" t="n">
        <f aca="false">AE15/AG15*100-100</f>
        <v>3.31719936576818</v>
      </c>
      <c r="AJ15" s="192" t="n">
        <f aca="false">AE15-AG15</f>
        <v>795</v>
      </c>
      <c r="AK15" s="193" t="n">
        <f aca="false">RANK(AL15,AL8:AL21)</f>
        <v>9</v>
      </c>
      <c r="AL15" s="194" t="n">
        <v>25000</v>
      </c>
      <c r="AM15" s="195" t="n">
        <f aca="false">RANK(AN15,AN8:AN21)</f>
        <v>7</v>
      </c>
      <c r="AN15" s="194" t="n">
        <v>24080</v>
      </c>
      <c r="AO15" s="193" t="n">
        <f aca="false">RANK(AP15,AP8:AP21)</f>
        <v>12</v>
      </c>
      <c r="AP15" s="181" t="n">
        <f aca="false">AL15/AN15*100-100</f>
        <v>3.82059800664452</v>
      </c>
      <c r="AQ15" s="196" t="n">
        <f aca="false">AL15-AN15</f>
        <v>920</v>
      </c>
      <c r="AR15" s="173" t="n">
        <f aca="false">RANK(AS15,AS8:AS21)</f>
        <v>9</v>
      </c>
      <c r="AS15" s="174" t="n">
        <v>25000</v>
      </c>
      <c r="AT15" s="175" t="n">
        <f aca="false">RANK(AU15,AU8:AU21)</f>
        <v>7</v>
      </c>
      <c r="AU15" s="174" t="n">
        <v>24080</v>
      </c>
      <c r="AV15" s="173" t="n">
        <f aca="false">RANK(AW15,AW8:AW21)</f>
        <v>12</v>
      </c>
      <c r="AW15" s="176" t="n">
        <f aca="false">AS15/AU15*100-100</f>
        <v>3.82059800664452</v>
      </c>
      <c r="AX15" s="177" t="n">
        <f aca="false">AS15-AU15</f>
        <v>920</v>
      </c>
      <c r="AY15" s="173" t="n">
        <f aca="false">RANK(AZ15,AZ8:AZ21)</f>
        <v>8</v>
      </c>
      <c r="AZ15" s="174" t="n">
        <v>21626</v>
      </c>
      <c r="BA15" s="175" t="n">
        <f aca="false">RANK(BB15,BB8:BB21)</f>
        <v>8</v>
      </c>
      <c r="BB15" s="174" t="n">
        <v>20655</v>
      </c>
      <c r="BC15" s="173" t="n">
        <f aca="false">RANK(BD15,BD8:BD21)</f>
        <v>6</v>
      </c>
      <c r="BD15" s="176" t="n">
        <f aca="false">AZ15/BB15*100-100</f>
        <v>4.70104091019124</v>
      </c>
      <c r="BE15" s="177" t="n">
        <f aca="false">AZ15-BB15</f>
        <v>971</v>
      </c>
      <c r="BF15" s="183" t="n">
        <f aca="false">RANK(BG15,BG8:BG21)</f>
        <v>9</v>
      </c>
      <c r="BG15" s="184" t="n">
        <v>25000</v>
      </c>
      <c r="BH15" s="185" t="n">
        <f aca="false">RANK(BI15,BI8:BI21)</f>
        <v>7</v>
      </c>
      <c r="BI15" s="184" t="n">
        <v>24080</v>
      </c>
      <c r="BJ15" s="183" t="n">
        <f aca="false">RANK(BK15,BK8:BK21)</f>
        <v>12</v>
      </c>
      <c r="BK15" s="197" t="n">
        <f aca="false">BG15/BI15*100-100</f>
        <v>3.82059800664452</v>
      </c>
      <c r="BL15" s="187" t="n">
        <f aca="false">BG15-BI15</f>
        <v>920</v>
      </c>
      <c r="BM15" s="183" t="n">
        <f aca="false">RANK(BN15,BN8:BN21)</f>
        <v>8</v>
      </c>
      <c r="BN15" s="184" t="n">
        <v>21626</v>
      </c>
      <c r="BO15" s="185" t="n">
        <f aca="false">RANK(BP15,BP8:BP21)</f>
        <v>8</v>
      </c>
      <c r="BP15" s="184" t="n">
        <v>20655</v>
      </c>
      <c r="BQ15" s="183" t="n">
        <f aca="false">RANK(BR15,BR8:BR21)</f>
        <v>6</v>
      </c>
      <c r="BR15" s="197" t="n">
        <f aca="false">BN15/BP15*100-100</f>
        <v>4.70104091019124</v>
      </c>
      <c r="BS15" s="187" t="n">
        <f aca="false">BN15-BP15</f>
        <v>971</v>
      </c>
      <c r="BT15" s="198" t="e">
        <f aca="false">RANK(BU15,BU8:BU21)</f>
        <v>#VALUE!</v>
      </c>
      <c r="BU15" s="199"/>
      <c r="BV15" s="200" t="e">
        <f aca="false">RANK(BW15,BW8:BW21)</f>
        <v>#VALUE!</v>
      </c>
      <c r="BW15" s="199"/>
      <c r="BX15" s="198" t="e">
        <f aca="false">RANK(BY15,BY8:BY21)</f>
        <v>#DIV/0!</v>
      </c>
      <c r="BY15" s="201" t="e">
        <f aca="false">BU15/BW15*100-100</f>
        <v>#DIV/0!</v>
      </c>
      <c r="BZ15" s="202" t="n">
        <f aca="false">BU15-BW15</f>
        <v>0</v>
      </c>
      <c r="CA15" s="198" t="e">
        <f aca="false">RANK(CB15,CB8:CB21)</f>
        <v>#VALUE!</v>
      </c>
      <c r="CB15" s="199"/>
      <c r="CC15" s="200" t="e">
        <f aca="false">RANK(CD15,CD8:CD21)</f>
        <v>#VALUE!</v>
      </c>
      <c r="CD15" s="199"/>
      <c r="CE15" s="198" t="e">
        <f aca="false">RANK(CF15,CF8:CF21)</f>
        <v>#DIV/0!</v>
      </c>
      <c r="CF15" s="201" t="e">
        <f aca="false">CB15/CD15*100-100</f>
        <v>#DIV/0!</v>
      </c>
      <c r="CG15" s="202" t="n">
        <f aca="false">CB15-CD15</f>
        <v>0</v>
      </c>
      <c r="CH15" s="203" t="e">
        <f aca="false">RANK(CI15,CI8:CI21)</f>
        <v>#VALUE!</v>
      </c>
      <c r="CI15" s="204"/>
      <c r="CJ15" s="205" t="e">
        <f aca="false">RANK(CK15,CK8:CK21)</f>
        <v>#VALUE!</v>
      </c>
      <c r="CK15" s="204"/>
      <c r="CL15" s="203" t="e">
        <f aca="false">RANK(CM15,CM8:CM21)</f>
        <v>#DIV/0!</v>
      </c>
      <c r="CM15" s="206" t="e">
        <f aca="false">CI15/CK15*100-100</f>
        <v>#DIV/0!</v>
      </c>
      <c r="CN15" s="207" t="n">
        <f aca="false">CI15-CK15</f>
        <v>0</v>
      </c>
      <c r="CO15" s="203" t="e">
        <f aca="false">RANK(CP15,CP8:CP21)</f>
        <v>#VALUE!</v>
      </c>
      <c r="CP15" s="204"/>
      <c r="CQ15" s="205" t="e">
        <f aca="false">RANK(CR15,CR8:CR21)</f>
        <v>#VALUE!</v>
      </c>
      <c r="CR15" s="204"/>
      <c r="CS15" s="203" t="e">
        <f aca="false">RANK(CT15,CT8:CT21)</f>
        <v>#DIV/0!</v>
      </c>
      <c r="CT15" s="206" t="e">
        <f aca="false">CP15/CR15*100-100</f>
        <v>#DIV/0!</v>
      </c>
      <c r="CU15" s="207" t="n">
        <f aca="false">CP15-CR15</f>
        <v>0</v>
      </c>
      <c r="CV15" s="208" t="n">
        <f aca="false">RANK(CW15,CW8:CW21)</f>
        <v>8</v>
      </c>
      <c r="CW15" s="209" t="n">
        <v>25000</v>
      </c>
      <c r="CX15" s="210" t="n">
        <f aca="false">RANK(CY15,CY8:CY21)</f>
        <v>6</v>
      </c>
      <c r="CY15" s="209" t="n">
        <v>24080</v>
      </c>
      <c r="CZ15" s="208" t="n">
        <f aca="false">RANK(DA15,DA8:DA21)</f>
        <v>11</v>
      </c>
      <c r="DA15" s="191" t="n">
        <f aca="false">CW15/CY15*100-100</f>
        <v>3.82059800664452</v>
      </c>
      <c r="DB15" s="211" t="n">
        <f aca="false">CW15-CY15</f>
        <v>920</v>
      </c>
      <c r="DC15" s="178" t="n">
        <f aca="false">RANK(DD15,DD8:DD21)</f>
        <v>8</v>
      </c>
      <c r="DD15" s="179" t="n">
        <v>25228</v>
      </c>
      <c r="DE15" s="180" t="n">
        <f aca="false">RANK(DF15,DF8:DF21)</f>
        <v>6</v>
      </c>
      <c r="DF15" s="179" t="n">
        <v>24080</v>
      </c>
      <c r="DG15" s="178" t="n">
        <f aca="false">RANK(DH15,DH8:DH21)</f>
        <v>8</v>
      </c>
      <c r="DH15" s="212" t="n">
        <f aca="false">DD15/DF15*100-100</f>
        <v>4.76744186046511</v>
      </c>
      <c r="DI15" s="182" t="n">
        <f aca="false">DD15-DF15</f>
        <v>1148</v>
      </c>
      <c r="DJ15" s="167" t="n">
        <f aca="false">RANK(DK15,DK8:DK21)</f>
        <v>9</v>
      </c>
      <c r="DK15" s="170" t="n">
        <v>23418</v>
      </c>
      <c r="DL15" s="169" t="n">
        <f aca="false">RANK(DM15,DM8:DM21)</f>
        <v>12</v>
      </c>
      <c r="DM15" s="170" t="n">
        <v>22270</v>
      </c>
      <c r="DN15" s="167" t="n">
        <f aca="false">RANK(DO15,DO8:DO21)</f>
        <v>3</v>
      </c>
      <c r="DO15" s="213" t="n">
        <f aca="false">DK15/DM15*100-100</f>
        <v>5.1549169286035</v>
      </c>
      <c r="DP15" s="172" t="n">
        <f aca="false">DK15-DM15</f>
        <v>1148</v>
      </c>
      <c r="DQ15" s="214" t="n">
        <f aca="false">RANK(DR15,DR8:DR21)</f>
        <v>2</v>
      </c>
      <c r="DR15" s="215" t="n">
        <v>18998</v>
      </c>
      <c r="DS15" s="216" t="n">
        <f aca="false">RANK(DT15,DT8:DT21)</f>
        <v>6</v>
      </c>
      <c r="DT15" s="215" t="n">
        <v>17850</v>
      </c>
      <c r="DU15" s="214" t="n">
        <f aca="false">RANK(DV15,DV8:DV21)</f>
        <v>1</v>
      </c>
      <c r="DV15" s="181" t="n">
        <f aca="false">DR15/DT15*100-100</f>
        <v>6.4313725490196</v>
      </c>
      <c r="DW15" s="217" t="n">
        <f aca="false">DR15-DT15</f>
        <v>1148</v>
      </c>
      <c r="DX15" s="218" t="n">
        <f aca="false">RANK(DY15,DY8:DY21)</f>
        <v>4</v>
      </c>
      <c r="DY15" s="219" t="n">
        <v>20932</v>
      </c>
      <c r="DZ15" s="220" t="n">
        <f aca="false">RANK(EA15,EA8:EA21)</f>
        <v>5</v>
      </c>
      <c r="EA15" s="219" t="n">
        <v>20212</v>
      </c>
      <c r="EB15" s="218" t="n">
        <f aca="false">RANK(EC15,EC8:EC21)</f>
        <v>8</v>
      </c>
      <c r="EC15" s="221" t="n">
        <f aca="false">DY15/EA15*100-100</f>
        <v>3.56224025331487</v>
      </c>
      <c r="ED15" s="222" t="n">
        <f aca="false">DY15-EA15</f>
        <v>720</v>
      </c>
      <c r="EE15" s="223"/>
      <c r="EF15" s="224" t="s">
        <v>32</v>
      </c>
      <c r="EG15" s="225"/>
      <c r="EH15" s="224" t="s">
        <v>32</v>
      </c>
      <c r="EI15" s="223"/>
      <c r="EJ15" s="226" t="s">
        <v>32</v>
      </c>
      <c r="EK15" s="227" t="s">
        <v>32</v>
      </c>
    </row>
    <row r="16" customFormat="false" ht="12.75" hidden="false" customHeight="false" outlineLevel="0" collapsed="false">
      <c r="A16" s="166" t="s">
        <v>39</v>
      </c>
      <c r="B16" s="167" t="n">
        <f aca="false">RANK(C16,C8:C21)</f>
        <v>6</v>
      </c>
      <c r="C16" s="168" t="n">
        <v>20211</v>
      </c>
      <c r="D16" s="169" t="n">
        <f aca="false">RANK(E16,E8:E21)</f>
        <v>2</v>
      </c>
      <c r="E16" s="170" t="n">
        <v>19445</v>
      </c>
      <c r="F16" s="167" t="n">
        <f aca="false">RANK(G16,G8:G21)</f>
        <v>14</v>
      </c>
      <c r="G16" s="171" t="n">
        <f aca="false">C16/E16*100-100</f>
        <v>3.93931601954229</v>
      </c>
      <c r="H16" s="172" t="n">
        <f aca="false">C16-E16</f>
        <v>766</v>
      </c>
      <c r="I16" s="173" t="n">
        <f aca="false">RANK(J16,J8:J21)</f>
        <v>12</v>
      </c>
      <c r="J16" s="174" t="n">
        <v>24456</v>
      </c>
      <c r="K16" s="175" t="n">
        <f aca="false">RANK(L16,L8:L21)</f>
        <v>8</v>
      </c>
      <c r="L16" s="174" t="n">
        <v>23840</v>
      </c>
      <c r="M16" s="173" t="n">
        <f aca="false">RANK(N16,N8:N21)</f>
        <v>12</v>
      </c>
      <c r="N16" s="176" t="n">
        <f aca="false">J16/L16*100-100</f>
        <v>2.58389261744966</v>
      </c>
      <c r="O16" s="177" t="n">
        <f aca="false">J16-L16</f>
        <v>616</v>
      </c>
      <c r="P16" s="178" t="n">
        <f aca="false">RANK(Q16,Q8:Q21)</f>
        <v>10</v>
      </c>
      <c r="Q16" s="179" t="n">
        <v>24456</v>
      </c>
      <c r="R16" s="180" t="n">
        <f aca="false">RANK(S16,S8:S21)</f>
        <v>7</v>
      </c>
      <c r="S16" s="179" t="n">
        <v>23840</v>
      </c>
      <c r="T16" s="178" t="n">
        <f aca="false">RANK(U16,U8:U21)</f>
        <v>12</v>
      </c>
      <c r="U16" s="181" t="n">
        <f aca="false">Q16/S16*100-100</f>
        <v>2.58389261744966</v>
      </c>
      <c r="V16" s="182" t="n">
        <f aca="false">Q16-S16</f>
        <v>616</v>
      </c>
      <c r="W16" s="183" t="n">
        <f aca="false">RANK(X16,X8:X21)</f>
        <v>10</v>
      </c>
      <c r="X16" s="184" t="n">
        <v>24456</v>
      </c>
      <c r="Y16" s="185" t="n">
        <f aca="false">RANK(Z16,Z8:Z21)</f>
        <v>7</v>
      </c>
      <c r="Z16" s="184" t="n">
        <v>23840</v>
      </c>
      <c r="AA16" s="183" t="n">
        <f aca="false">RANK(AB16,AB8:AB21)</f>
        <v>12</v>
      </c>
      <c r="AB16" s="186" t="n">
        <f aca="false">X16/Z16*100-100</f>
        <v>2.58389261744966</v>
      </c>
      <c r="AC16" s="187" t="n">
        <f aca="false">X16-Z16</f>
        <v>616</v>
      </c>
      <c r="AD16" s="188" t="n">
        <f aca="false">RANK(AE16,AE8:AE21)</f>
        <v>7</v>
      </c>
      <c r="AE16" s="189" t="n">
        <v>24996</v>
      </c>
      <c r="AF16" s="190" t="n">
        <f aca="false">RANK(AG16,AG8:AG21)</f>
        <v>7</v>
      </c>
      <c r="AG16" s="189" t="n">
        <v>24039</v>
      </c>
      <c r="AH16" s="188" t="n">
        <f aca="false">RANK(AI16,AI8:AI21)</f>
        <v>7</v>
      </c>
      <c r="AI16" s="191" t="n">
        <f aca="false">AE16/AG16*100-100</f>
        <v>3.98103082490952</v>
      </c>
      <c r="AJ16" s="192" t="n">
        <f aca="false">AE16-AG16</f>
        <v>957</v>
      </c>
      <c r="AK16" s="193" t="n">
        <f aca="false">RANK(AL16,AL8:AL21)</f>
        <v>10</v>
      </c>
      <c r="AL16" s="194" t="n">
        <v>24862</v>
      </c>
      <c r="AM16" s="195" t="n">
        <f aca="false">RANK(AN16,AN8:AN21)</f>
        <v>8</v>
      </c>
      <c r="AN16" s="194" t="n">
        <v>24039</v>
      </c>
      <c r="AO16" s="193" t="n">
        <f aca="false">RANK(AP16,AP8:AP21)</f>
        <v>14</v>
      </c>
      <c r="AP16" s="181" t="n">
        <f aca="false">AL16/AN16*100-100</f>
        <v>3.42360331128582</v>
      </c>
      <c r="AQ16" s="196" t="n">
        <f aca="false">AL16-AN16</f>
        <v>823</v>
      </c>
      <c r="AR16" s="173" t="n">
        <f aca="false">RANK(AS16,AS8:AS21)</f>
        <v>7</v>
      </c>
      <c r="AS16" s="174" t="n">
        <v>25419</v>
      </c>
      <c r="AT16" s="175" t="n">
        <f aca="false">RANK(AU16,AU8:AU21)</f>
        <v>8</v>
      </c>
      <c r="AU16" s="174" t="n">
        <v>24039</v>
      </c>
      <c r="AV16" s="173" t="n">
        <f aca="false">RANK(AW16,AW8:AW21)</f>
        <v>4</v>
      </c>
      <c r="AW16" s="176" t="n">
        <f aca="false">AS16/AU16*100-100</f>
        <v>5.74067140896044</v>
      </c>
      <c r="AX16" s="177" t="n">
        <f aca="false">AS16-AU16</f>
        <v>1380</v>
      </c>
      <c r="AY16" s="173" t="n">
        <f aca="false">RANK(AZ16,AZ8:AZ21)</f>
        <v>9</v>
      </c>
      <c r="AZ16" s="174" t="n">
        <v>21574</v>
      </c>
      <c r="BA16" s="175" t="n">
        <f aca="false">RANK(BB16,BB8:BB21)</f>
        <v>5</v>
      </c>
      <c r="BB16" s="174" t="n">
        <v>21162</v>
      </c>
      <c r="BC16" s="173" t="n">
        <f aca="false">RANK(BD16,BD8:BD21)</f>
        <v>13</v>
      </c>
      <c r="BD16" s="176" t="n">
        <f aca="false">AZ16/BB16*100-100</f>
        <v>1.94688592760608</v>
      </c>
      <c r="BE16" s="177" t="n">
        <f aca="false">AZ16-BB16</f>
        <v>412</v>
      </c>
      <c r="BF16" s="183" t="n">
        <f aca="false">RANK(BG16,BG8:BG21)</f>
        <v>7</v>
      </c>
      <c r="BG16" s="184" t="n">
        <v>25419</v>
      </c>
      <c r="BH16" s="185" t="n">
        <f aca="false">RANK(BI16,BI8:BI21)</f>
        <v>8</v>
      </c>
      <c r="BI16" s="184" t="n">
        <v>24039</v>
      </c>
      <c r="BJ16" s="183" t="n">
        <f aca="false">RANK(BK16,BK8:BK21)</f>
        <v>4</v>
      </c>
      <c r="BK16" s="197" t="n">
        <f aca="false">BG16/BI16*100-100</f>
        <v>5.74067140896044</v>
      </c>
      <c r="BL16" s="187" t="n">
        <f aca="false">BG16-BI16</f>
        <v>1380</v>
      </c>
      <c r="BM16" s="183" t="n">
        <f aca="false">RANK(BN16,BN8:BN21)</f>
        <v>9</v>
      </c>
      <c r="BN16" s="184" t="n">
        <v>21574</v>
      </c>
      <c r="BO16" s="185" t="n">
        <f aca="false">RANK(BP16,BP8:BP21)</f>
        <v>5</v>
      </c>
      <c r="BP16" s="184" t="n">
        <v>21162</v>
      </c>
      <c r="BQ16" s="183" t="n">
        <f aca="false">RANK(BR16,BR8:BR21)</f>
        <v>13</v>
      </c>
      <c r="BR16" s="197" t="n">
        <f aca="false">BN16/BP16*100-100</f>
        <v>1.94688592760608</v>
      </c>
      <c r="BS16" s="187" t="n">
        <f aca="false">BN16-BP16</f>
        <v>412</v>
      </c>
      <c r="BT16" s="198" t="e">
        <f aca="false">RANK(BU16,BU8:BU21)</f>
        <v>#VALUE!</v>
      </c>
      <c r="BU16" s="199"/>
      <c r="BV16" s="200" t="e">
        <f aca="false">RANK(BW16,BW8:BW21)</f>
        <v>#VALUE!</v>
      </c>
      <c r="BW16" s="199"/>
      <c r="BX16" s="198" t="e">
        <f aca="false">RANK(BY16,BY8:BY21)</f>
        <v>#DIV/0!</v>
      </c>
      <c r="BY16" s="201" t="e">
        <f aca="false">BU16/BW16*100-100</f>
        <v>#DIV/0!</v>
      </c>
      <c r="BZ16" s="202" t="n">
        <f aca="false">BU16-BW16</f>
        <v>0</v>
      </c>
      <c r="CA16" s="198" t="e">
        <f aca="false">RANK(CB16,CB8:CB21)</f>
        <v>#VALUE!</v>
      </c>
      <c r="CB16" s="199"/>
      <c r="CC16" s="200" t="e">
        <f aca="false">RANK(CD16,CD8:CD21)</f>
        <v>#VALUE!</v>
      </c>
      <c r="CD16" s="199"/>
      <c r="CE16" s="198" t="e">
        <f aca="false">RANK(CF16,CF8:CF21)</f>
        <v>#DIV/0!</v>
      </c>
      <c r="CF16" s="201" t="e">
        <f aca="false">CB16/CD16*100-100</f>
        <v>#DIV/0!</v>
      </c>
      <c r="CG16" s="202" t="n">
        <f aca="false">CB16-CD16</f>
        <v>0</v>
      </c>
      <c r="CH16" s="203" t="e">
        <f aca="false">RANK(CI16,CI8:CI21)</f>
        <v>#VALUE!</v>
      </c>
      <c r="CI16" s="204"/>
      <c r="CJ16" s="205" t="e">
        <f aca="false">RANK(CK16,CK8:CK21)</f>
        <v>#VALUE!</v>
      </c>
      <c r="CK16" s="204"/>
      <c r="CL16" s="203" t="e">
        <f aca="false">RANK(CM16,CM8:CM21)</f>
        <v>#DIV/0!</v>
      </c>
      <c r="CM16" s="206" t="e">
        <f aca="false">CI16/CK16*100-100</f>
        <v>#DIV/0!</v>
      </c>
      <c r="CN16" s="207" t="n">
        <f aca="false">CI16-CK16</f>
        <v>0</v>
      </c>
      <c r="CO16" s="203" t="e">
        <f aca="false">RANK(CP16,CP8:CP21)</f>
        <v>#VALUE!</v>
      </c>
      <c r="CP16" s="204"/>
      <c r="CQ16" s="205" t="e">
        <f aca="false">RANK(CR16,CR8:CR21)</f>
        <v>#VALUE!</v>
      </c>
      <c r="CR16" s="204"/>
      <c r="CS16" s="203" t="e">
        <f aca="false">RANK(CT16,CT8:CT21)</f>
        <v>#DIV/0!</v>
      </c>
      <c r="CT16" s="206" t="e">
        <f aca="false">CP16/CR16*100-100</f>
        <v>#DIV/0!</v>
      </c>
      <c r="CU16" s="207" t="n">
        <f aca="false">CP16-CR16</f>
        <v>0</v>
      </c>
      <c r="CV16" s="208" t="n">
        <f aca="false">RANK(CW16,CW8:CW21)</f>
        <v>9</v>
      </c>
      <c r="CW16" s="209" t="n">
        <v>24862</v>
      </c>
      <c r="CX16" s="210" t="n">
        <f aca="false">RANK(CY16,CY8:CY21)</f>
        <v>7</v>
      </c>
      <c r="CY16" s="209" t="n">
        <v>24039</v>
      </c>
      <c r="CZ16" s="208" t="n">
        <f aca="false">RANK(DA16,DA8:DA21)</f>
        <v>12</v>
      </c>
      <c r="DA16" s="191" t="n">
        <f aca="false">CW16/CY16*100-100</f>
        <v>3.42360331128582</v>
      </c>
      <c r="DB16" s="211" t="n">
        <f aca="false">CW16-CY16</f>
        <v>823</v>
      </c>
      <c r="DC16" s="178" t="n">
        <f aca="false">RANK(DD16,DD8:DD21)</f>
        <v>7</v>
      </c>
      <c r="DD16" s="179" t="n">
        <v>25356</v>
      </c>
      <c r="DE16" s="180" t="n">
        <f aca="false">RANK(DF16,DF8:DF21)</f>
        <v>8</v>
      </c>
      <c r="DF16" s="179" t="n">
        <v>24039</v>
      </c>
      <c r="DG16" s="178" t="n">
        <f aca="false">RANK(DH16,DH8:DH21)</f>
        <v>4</v>
      </c>
      <c r="DH16" s="212" t="n">
        <f aca="false">DD16/DF16*100-100</f>
        <v>5.47859727942095</v>
      </c>
      <c r="DI16" s="182" t="n">
        <f aca="false">DD16-DF16</f>
        <v>1317</v>
      </c>
      <c r="DJ16" s="167" t="n">
        <f aca="false">RANK(DK16,DK8:DK21)</f>
        <v>8</v>
      </c>
      <c r="DK16" s="170" t="n">
        <v>23574</v>
      </c>
      <c r="DL16" s="169" t="n">
        <f aca="false">RANK(DM16,DM8:DM21)</f>
        <v>5</v>
      </c>
      <c r="DM16" s="170" t="n">
        <v>23195</v>
      </c>
      <c r="DN16" s="167" t="n">
        <f aca="false">RANK(DO16,DO8:DO21)</f>
        <v>13</v>
      </c>
      <c r="DO16" s="213" t="n">
        <f aca="false">DK16/DM16*100-100</f>
        <v>1.6339728389739</v>
      </c>
      <c r="DP16" s="172" t="n">
        <f aca="false">DK16-DM16</f>
        <v>379</v>
      </c>
      <c r="DQ16" s="214" t="n">
        <f aca="false">RANK(DR16,DR8:DR21)</f>
        <v>9</v>
      </c>
      <c r="DR16" s="215" t="n">
        <v>18300</v>
      </c>
      <c r="DS16" s="216" t="n">
        <f aca="false">RANK(DT16,DT8:DT21)</f>
        <v>4</v>
      </c>
      <c r="DT16" s="215" t="n">
        <v>18020</v>
      </c>
      <c r="DU16" s="214" t="n">
        <f aca="false">RANK(DV16,DV8:DV21)</f>
        <v>14</v>
      </c>
      <c r="DV16" s="181" t="n">
        <f aca="false">DR16/DT16*100-100</f>
        <v>1.55382907880133</v>
      </c>
      <c r="DW16" s="217" t="n">
        <f aca="false">DR16-DT16</f>
        <v>280</v>
      </c>
      <c r="DX16" s="218" t="n">
        <f aca="false">RANK(DY16,DY8:DY21)</f>
        <v>9</v>
      </c>
      <c r="DY16" s="219" t="n">
        <v>20400</v>
      </c>
      <c r="DZ16" s="220" t="n">
        <f aca="false">RANK(EA16,EA8:EA21)</f>
        <v>3</v>
      </c>
      <c r="EA16" s="219" t="n">
        <v>20400</v>
      </c>
      <c r="EB16" s="218" t="n">
        <f aca="false">RANK(EC16,EC8:EC21)</f>
        <v>14</v>
      </c>
      <c r="EC16" s="221" t="n">
        <f aca="false">DY16/EA16*100-100</f>
        <v>0</v>
      </c>
      <c r="ED16" s="222" t="n">
        <f aca="false">DY16-EA16</f>
        <v>0</v>
      </c>
      <c r="EE16" s="223" t="n">
        <f aca="false">RANK(EF16,EF8:EF21)</f>
        <v>5</v>
      </c>
      <c r="EF16" s="228" t="n">
        <v>24862</v>
      </c>
      <c r="EG16" s="225" t="n">
        <f aca="false">RANK(EH16,EH8:EH21)</f>
        <v>5</v>
      </c>
      <c r="EH16" s="228" t="n">
        <v>24039</v>
      </c>
      <c r="EI16" s="223" t="n">
        <f aca="false">RANK(EJ16,EJ8:EJ21)</f>
        <v>7</v>
      </c>
      <c r="EJ16" s="229" t="n">
        <f aca="false">EF16/EH16*100-100</f>
        <v>3.42360331128582</v>
      </c>
      <c r="EK16" s="230" t="n">
        <f aca="false">EF16-EH16</f>
        <v>823</v>
      </c>
    </row>
    <row r="17" customFormat="false" ht="12.75" hidden="false" customHeight="false" outlineLevel="0" collapsed="false">
      <c r="A17" s="166" t="s">
        <v>40</v>
      </c>
      <c r="B17" s="167" t="n">
        <f aca="false">RANK(C17,C8:C21)</f>
        <v>11</v>
      </c>
      <c r="C17" s="168" t="n">
        <v>19582</v>
      </c>
      <c r="D17" s="169" t="n">
        <f aca="false">RANK(E17,E8:E21)</f>
        <v>12</v>
      </c>
      <c r="E17" s="170" t="n">
        <v>18594</v>
      </c>
      <c r="F17" s="167" t="n">
        <f aca="false">RANK(G17,G8:G21)</f>
        <v>4</v>
      </c>
      <c r="G17" s="171" t="n">
        <f aca="false">C17/E17*100-100</f>
        <v>5.31354200279661</v>
      </c>
      <c r="H17" s="172" t="n">
        <f aca="false">C17-E17</f>
        <v>988</v>
      </c>
      <c r="I17" s="173" t="n">
        <f aca="false">RANK(J17,J8:J21)</f>
        <v>8</v>
      </c>
      <c r="J17" s="174" t="n">
        <v>24998</v>
      </c>
      <c r="K17" s="175" t="n">
        <f aca="false">RANK(L17,L8:L21)</f>
        <v>11</v>
      </c>
      <c r="L17" s="174" t="n">
        <v>23646</v>
      </c>
      <c r="M17" s="173" t="n">
        <f aca="false">RANK(N17,N8:N21)</f>
        <v>5</v>
      </c>
      <c r="N17" s="176" t="n">
        <f aca="false">J17/L17*100-100</f>
        <v>5.71766895035101</v>
      </c>
      <c r="O17" s="177" t="n">
        <f aca="false">J17-L17</f>
        <v>1352</v>
      </c>
      <c r="P17" s="178" t="n">
        <f aca="false">RANK(Q17,Q8:Q21)</f>
        <v>8</v>
      </c>
      <c r="Q17" s="179" t="n">
        <v>24998</v>
      </c>
      <c r="R17" s="180" t="n">
        <f aca="false">RANK(S17,S8:S21)</f>
        <v>9</v>
      </c>
      <c r="S17" s="179" t="n">
        <v>23646</v>
      </c>
      <c r="T17" s="178" t="n">
        <f aca="false">RANK(U17,U8:U21)</f>
        <v>6</v>
      </c>
      <c r="U17" s="181" t="n">
        <f aca="false">Q17/S17*100-100</f>
        <v>5.71766895035101</v>
      </c>
      <c r="V17" s="182" t="n">
        <f aca="false">Q17-S17</f>
        <v>1352</v>
      </c>
      <c r="W17" s="183" t="n">
        <f aca="false">RANK(X17,X8:X21)</f>
        <v>8</v>
      </c>
      <c r="X17" s="184" t="n">
        <v>24998</v>
      </c>
      <c r="Y17" s="185" t="n">
        <f aca="false">RANK(Z17,Z8:Z21)</f>
        <v>10</v>
      </c>
      <c r="Z17" s="184" t="n">
        <v>23646</v>
      </c>
      <c r="AA17" s="183" t="n">
        <f aca="false">RANK(AB17,AB8:AB21)</f>
        <v>5</v>
      </c>
      <c r="AB17" s="186" t="n">
        <f aca="false">X17/Z17*100-100</f>
        <v>5.71766895035101</v>
      </c>
      <c r="AC17" s="187" t="n">
        <f aca="false">X17-Z17</f>
        <v>1352</v>
      </c>
      <c r="AD17" s="188" t="n">
        <f aca="false">RANK(AE17,AE8:AE21)</f>
        <v>6</v>
      </c>
      <c r="AE17" s="189" t="n">
        <v>25017</v>
      </c>
      <c r="AF17" s="190" t="n">
        <f aca="false">RANK(AG17,AG8:AG21)</f>
        <v>10</v>
      </c>
      <c r="AG17" s="189" t="n">
        <v>23752</v>
      </c>
      <c r="AH17" s="188" t="n">
        <f aca="false">RANK(AI17,AI8:AI21)</f>
        <v>1</v>
      </c>
      <c r="AI17" s="191" t="n">
        <f aca="false">AE17/AG17*100-100</f>
        <v>5.32586729538565</v>
      </c>
      <c r="AJ17" s="192" t="n">
        <f aca="false">AE17-AG17</f>
        <v>1265</v>
      </c>
      <c r="AK17" s="193" t="n">
        <f aca="false">RANK(AL17,AL8:AL21)</f>
        <v>8</v>
      </c>
      <c r="AL17" s="194" t="n">
        <v>25009</v>
      </c>
      <c r="AM17" s="195" t="n">
        <f aca="false">RANK(AN17,AN8:AN21)</f>
        <v>10</v>
      </c>
      <c r="AN17" s="194" t="n">
        <v>23818</v>
      </c>
      <c r="AO17" s="193" t="n">
        <f aca="false">RANK(AP17,AP8:AP21)</f>
        <v>6</v>
      </c>
      <c r="AP17" s="181" t="n">
        <f aca="false">AL17/AN17*100-100</f>
        <v>5.00041985053321</v>
      </c>
      <c r="AQ17" s="196" t="n">
        <f aca="false">AL17-AN17</f>
        <v>1191</v>
      </c>
      <c r="AR17" s="173" t="n">
        <f aca="false">RANK(AS17,AS8:AS21)</f>
        <v>8</v>
      </c>
      <c r="AS17" s="174" t="n">
        <v>25118</v>
      </c>
      <c r="AT17" s="175" t="n">
        <f aca="false">RANK(AU17,AU8:AU21)</f>
        <v>9</v>
      </c>
      <c r="AU17" s="174" t="n">
        <v>23991</v>
      </c>
      <c r="AV17" s="173" t="n">
        <f aca="false">RANK(AW17,AW8:AW21)</f>
        <v>7</v>
      </c>
      <c r="AW17" s="176" t="n">
        <f aca="false">AS17/AU17*100-100</f>
        <v>4.69759493143262</v>
      </c>
      <c r="AX17" s="177" t="n">
        <f aca="false">AS17-AU17</f>
        <v>1127</v>
      </c>
      <c r="AY17" s="173" t="n">
        <f aca="false">RANK(AZ17,AZ8:AZ21)</f>
        <v>10</v>
      </c>
      <c r="AZ17" s="174" t="n">
        <v>21200</v>
      </c>
      <c r="BA17" s="175" t="n">
        <f aca="false">RANK(BB17,BB8:BB21)</f>
        <v>11</v>
      </c>
      <c r="BB17" s="174" t="n">
        <v>20222</v>
      </c>
      <c r="BC17" s="173" t="n">
        <f aca="false">RANK(BD17,BD8:BD21)</f>
        <v>5</v>
      </c>
      <c r="BD17" s="176" t="n">
        <f aca="false">AZ17/BB17*100-100</f>
        <v>4.83631688260311</v>
      </c>
      <c r="BE17" s="177" t="n">
        <f aca="false">AZ17-BB17</f>
        <v>978</v>
      </c>
      <c r="BF17" s="183" t="n">
        <f aca="false">RANK(BG17,BG8:BG21)</f>
        <v>8</v>
      </c>
      <c r="BG17" s="184" t="n">
        <v>25118</v>
      </c>
      <c r="BH17" s="185" t="n">
        <f aca="false">RANK(BI17,BI8:BI21)</f>
        <v>9</v>
      </c>
      <c r="BI17" s="184" t="n">
        <v>23991</v>
      </c>
      <c r="BJ17" s="183" t="n">
        <f aca="false">RANK(BK17,BK8:BK21)</f>
        <v>7</v>
      </c>
      <c r="BK17" s="197" t="n">
        <f aca="false">BG17/BI17*100-100</f>
        <v>4.69759493143262</v>
      </c>
      <c r="BL17" s="187" t="n">
        <f aca="false">BG17-BI17</f>
        <v>1127</v>
      </c>
      <c r="BM17" s="183" t="n">
        <f aca="false">RANK(BN17,BN8:BN21)</f>
        <v>10</v>
      </c>
      <c r="BN17" s="184" t="n">
        <v>21200</v>
      </c>
      <c r="BO17" s="185" t="n">
        <f aca="false">RANK(BP17,BP8:BP21)</f>
        <v>11</v>
      </c>
      <c r="BP17" s="184" t="n">
        <v>20222</v>
      </c>
      <c r="BQ17" s="183" t="n">
        <f aca="false">RANK(BR17,BR8:BR21)</f>
        <v>5</v>
      </c>
      <c r="BR17" s="197" t="n">
        <f aca="false">BN17/BP17*100-100</f>
        <v>4.83631688260311</v>
      </c>
      <c r="BS17" s="187" t="n">
        <f aca="false">BN17-BP17</f>
        <v>978</v>
      </c>
      <c r="BT17" s="198" t="e">
        <f aca="false">RANK(BU17,BU8:BU21)</f>
        <v>#VALUE!</v>
      </c>
      <c r="BU17" s="199"/>
      <c r="BV17" s="200" t="e">
        <f aca="false">RANK(BW17,BW8:BW21)</f>
        <v>#VALUE!</v>
      </c>
      <c r="BW17" s="199"/>
      <c r="BX17" s="198" t="e">
        <f aca="false">RANK(BY17,BY8:BY21)</f>
        <v>#DIV/0!</v>
      </c>
      <c r="BY17" s="201" t="e">
        <f aca="false">BU17/BW17*100-100</f>
        <v>#DIV/0!</v>
      </c>
      <c r="BZ17" s="202" t="n">
        <f aca="false">BU17-BW17</f>
        <v>0</v>
      </c>
      <c r="CA17" s="198" t="e">
        <f aca="false">RANK(CB17,CB8:CB21)</f>
        <v>#VALUE!</v>
      </c>
      <c r="CB17" s="199"/>
      <c r="CC17" s="200" t="e">
        <f aca="false">RANK(CD17,CD8:CD21)</f>
        <v>#VALUE!</v>
      </c>
      <c r="CD17" s="199"/>
      <c r="CE17" s="198" t="e">
        <f aca="false">RANK(CF17,CF8:CF21)</f>
        <v>#DIV/0!</v>
      </c>
      <c r="CF17" s="201" t="e">
        <f aca="false">CB17/CD17*100-100</f>
        <v>#DIV/0!</v>
      </c>
      <c r="CG17" s="202" t="n">
        <f aca="false">CB17-CD17</f>
        <v>0</v>
      </c>
      <c r="CH17" s="203" t="e">
        <f aca="false">RANK(CI17,CI8:CI21)</f>
        <v>#VALUE!</v>
      </c>
      <c r="CI17" s="204"/>
      <c r="CJ17" s="205" t="e">
        <f aca="false">RANK(CK17,CK8:CK21)</f>
        <v>#VALUE!</v>
      </c>
      <c r="CK17" s="204"/>
      <c r="CL17" s="203" t="e">
        <f aca="false">RANK(CM17,CM8:CM21)</f>
        <v>#DIV/0!</v>
      </c>
      <c r="CM17" s="206" t="e">
        <f aca="false">CI17/CK17*100-100</f>
        <v>#DIV/0!</v>
      </c>
      <c r="CN17" s="207" t="n">
        <f aca="false">CI17-CK17</f>
        <v>0</v>
      </c>
      <c r="CO17" s="203" t="e">
        <f aca="false">RANK(CP17,CP8:CP21)</f>
        <v>#VALUE!</v>
      </c>
      <c r="CP17" s="204"/>
      <c r="CQ17" s="205" t="e">
        <f aca="false">RANK(CR17,CR8:CR21)</f>
        <v>#VALUE!</v>
      </c>
      <c r="CR17" s="204"/>
      <c r="CS17" s="203" t="e">
        <f aca="false">RANK(CT17,CT8:CT21)</f>
        <v>#DIV/0!</v>
      </c>
      <c r="CT17" s="206" t="e">
        <f aca="false">CP17/CR17*100-100</f>
        <v>#DIV/0!</v>
      </c>
      <c r="CU17" s="207" t="n">
        <f aca="false">CP17-CR17</f>
        <v>0</v>
      </c>
      <c r="CV17" s="208" t="n">
        <f aca="false">RANK(CW17,CW8:CW21)</f>
        <v>7</v>
      </c>
      <c r="CW17" s="209" t="n">
        <v>25009</v>
      </c>
      <c r="CX17" s="210" t="n">
        <f aca="false">RANK(CY17,CY8:CY21)</f>
        <v>9</v>
      </c>
      <c r="CY17" s="209" t="n">
        <v>23818</v>
      </c>
      <c r="CZ17" s="208" t="n">
        <f aca="false">RANK(DA17,DA8:DA21)</f>
        <v>6</v>
      </c>
      <c r="DA17" s="191" t="n">
        <f aca="false">CW17/CY17*100-100</f>
        <v>5.00041985053321</v>
      </c>
      <c r="DB17" s="211" t="n">
        <f aca="false">CW17-CY17</f>
        <v>1191</v>
      </c>
      <c r="DC17" s="178" t="n">
        <f aca="false">RANK(DD17,DD8:DD21)</f>
        <v>10</v>
      </c>
      <c r="DD17" s="179" t="n">
        <v>25009</v>
      </c>
      <c r="DE17" s="180" t="n">
        <f aca="false">RANK(DF17,DF8:DF21)</f>
        <v>10</v>
      </c>
      <c r="DF17" s="179" t="n">
        <v>23818</v>
      </c>
      <c r="DG17" s="178" t="n">
        <f aca="false">RANK(DH17,DH8:DH21)</f>
        <v>7</v>
      </c>
      <c r="DH17" s="212" t="n">
        <f aca="false">DD17/DF17*100-100</f>
        <v>5.00041985053321</v>
      </c>
      <c r="DI17" s="182" t="n">
        <f aca="false">DD17-DF17</f>
        <v>1191</v>
      </c>
      <c r="DJ17" s="167" t="n">
        <f aca="false">RANK(DK17,DK8:DK21)</f>
        <v>13</v>
      </c>
      <c r="DK17" s="170" t="n">
        <v>22991</v>
      </c>
      <c r="DL17" s="169" t="n">
        <f aca="false">RANK(DM17,DM8:DM21)</f>
        <v>11</v>
      </c>
      <c r="DM17" s="170" t="n">
        <v>22318</v>
      </c>
      <c r="DN17" s="167" t="n">
        <f aca="false">RANK(DO17,DO8:DO21)</f>
        <v>11</v>
      </c>
      <c r="DO17" s="213" t="n">
        <f aca="false">DK17/DM17*100-100</f>
        <v>3.01550318128865</v>
      </c>
      <c r="DP17" s="172" t="n">
        <f aca="false">DK17-DM17</f>
        <v>673</v>
      </c>
      <c r="DQ17" s="214" t="n">
        <f aca="false">RANK(DR17,DR8:DR21)</f>
        <v>7</v>
      </c>
      <c r="DR17" s="215" t="n">
        <v>18487</v>
      </c>
      <c r="DS17" s="216" t="n">
        <f aca="false">RANK(DT17,DT8:DT21)</f>
        <v>8</v>
      </c>
      <c r="DT17" s="215" t="n">
        <v>17700</v>
      </c>
      <c r="DU17" s="214" t="n">
        <f aca="false">RANK(DV17,DV8:DV21)</f>
        <v>7</v>
      </c>
      <c r="DV17" s="181" t="n">
        <f aca="false">DR17/DT17*100-100</f>
        <v>4.44632768361582</v>
      </c>
      <c r="DW17" s="217" t="n">
        <f aca="false">DR17-DT17</f>
        <v>787</v>
      </c>
      <c r="DX17" s="218" t="n">
        <f aca="false">RANK(DY17,DY8:DY21)</f>
        <v>8</v>
      </c>
      <c r="DY17" s="219" t="n">
        <v>20505</v>
      </c>
      <c r="DZ17" s="220" t="n">
        <f aca="false">RANK(EA17,EA8:EA21)</f>
        <v>6</v>
      </c>
      <c r="EA17" s="219" t="n">
        <v>20178</v>
      </c>
      <c r="EB17" s="218" t="n">
        <f aca="false">RANK(EC17,EC8:EC21)</f>
        <v>12</v>
      </c>
      <c r="EC17" s="221" t="n">
        <f aca="false">DY17/EA17*100-100</f>
        <v>1.62057686589354</v>
      </c>
      <c r="ED17" s="222" t="n">
        <f aca="false">DY17-EA17</f>
        <v>327</v>
      </c>
      <c r="EE17" s="223"/>
      <c r="EF17" s="224" t="s">
        <v>32</v>
      </c>
      <c r="EG17" s="225"/>
      <c r="EH17" s="224" t="s">
        <v>32</v>
      </c>
      <c r="EI17" s="223"/>
      <c r="EJ17" s="226" t="s">
        <v>32</v>
      </c>
      <c r="EK17" s="227" t="s">
        <v>32</v>
      </c>
    </row>
    <row r="18" customFormat="false" ht="12.75" hidden="false" customHeight="false" outlineLevel="0" collapsed="false">
      <c r="A18" s="166" t="s">
        <v>41</v>
      </c>
      <c r="B18" s="167" t="n">
        <f aca="false">RANK(C18,C8:C21)</f>
        <v>3</v>
      </c>
      <c r="C18" s="168" t="n">
        <v>20387</v>
      </c>
      <c r="D18" s="169" t="n">
        <f aca="false">RANK(E18,E8:E21)</f>
        <v>4</v>
      </c>
      <c r="E18" s="170" t="n">
        <v>19418</v>
      </c>
      <c r="F18" s="167" t="n">
        <f aca="false">RANK(G18,G8:G21)</f>
        <v>7</v>
      </c>
      <c r="G18" s="171" t="n">
        <f aca="false">C18/E18*100-100</f>
        <v>4.99021526418785</v>
      </c>
      <c r="H18" s="172" t="n">
        <f aca="false">C18-E18</f>
        <v>969</v>
      </c>
      <c r="I18" s="173" t="n">
        <f aca="false">RANK(J18,J8:J21)</f>
        <v>6</v>
      </c>
      <c r="J18" s="174" t="n">
        <v>25360</v>
      </c>
      <c r="K18" s="175" t="n">
        <f aca="false">RANK(L18,L8:L21)</f>
        <v>10</v>
      </c>
      <c r="L18" s="174" t="n">
        <v>23723</v>
      </c>
      <c r="M18" s="173" t="n">
        <f aca="false">RANK(N18,N8:N21)</f>
        <v>2</v>
      </c>
      <c r="N18" s="176" t="n">
        <f aca="false">J18/L18*100-100</f>
        <v>6.90047633098681</v>
      </c>
      <c r="O18" s="177" t="n">
        <f aca="false">J18-L18</f>
        <v>1637</v>
      </c>
      <c r="P18" s="178" t="n">
        <f aca="false">RANK(Q18,Q8:Q21)</f>
        <v>5</v>
      </c>
      <c r="Q18" s="179" t="n">
        <v>25360</v>
      </c>
      <c r="R18" s="180" t="n">
        <f aca="false">RANK(S18,S8:S21)</f>
        <v>10</v>
      </c>
      <c r="S18" s="179" t="n">
        <v>23623</v>
      </c>
      <c r="T18" s="178" t="n">
        <f aca="false">RANK(U18,U8:U21)</f>
        <v>1</v>
      </c>
      <c r="U18" s="181" t="n">
        <f aca="false">Q18/S18*100-100</f>
        <v>7.3530034288617</v>
      </c>
      <c r="V18" s="182" t="n">
        <f aca="false">Q18-S18</f>
        <v>1737</v>
      </c>
      <c r="W18" s="183" t="n">
        <f aca="false">RANK(X18,X8:X21)</f>
        <v>5</v>
      </c>
      <c r="X18" s="184" t="n">
        <v>25360</v>
      </c>
      <c r="Y18" s="185" t="n">
        <f aca="false">RANK(Z18,Z8:Z21)</f>
        <v>8</v>
      </c>
      <c r="Z18" s="184" t="n">
        <v>23723</v>
      </c>
      <c r="AA18" s="183" t="n">
        <f aca="false">RANK(AB18,AB8:AB21)</f>
        <v>2</v>
      </c>
      <c r="AB18" s="186" t="n">
        <f aca="false">X18/Z18*100-100</f>
        <v>6.90047633098681</v>
      </c>
      <c r="AC18" s="187" t="n">
        <f aca="false">X18-Z18</f>
        <v>1637</v>
      </c>
      <c r="AD18" s="188" t="n">
        <f aca="false">RANK(AE18,AE8:AE21)</f>
        <v>5</v>
      </c>
      <c r="AE18" s="189" t="n">
        <v>25018</v>
      </c>
      <c r="AF18" s="190" t="n">
        <f aca="false">RANK(AG18,AG8:AG21)</f>
        <v>8</v>
      </c>
      <c r="AG18" s="189" t="n">
        <v>23997</v>
      </c>
      <c r="AH18" s="188" t="n">
        <f aca="false">RANK(AI18,AI8:AI21)</f>
        <v>6</v>
      </c>
      <c r="AI18" s="191" t="n">
        <f aca="false">AE18/AG18*100-100</f>
        <v>4.25469850397965</v>
      </c>
      <c r="AJ18" s="192" t="n">
        <f aca="false">AE18-AG18</f>
        <v>1021</v>
      </c>
      <c r="AK18" s="193" t="n">
        <f aca="false">RANK(AL18,AL8:AL21)</f>
        <v>7</v>
      </c>
      <c r="AL18" s="194" t="n">
        <v>25186</v>
      </c>
      <c r="AM18" s="195" t="n">
        <f aca="false">RANK(AN18,AN8:AN21)</f>
        <v>9</v>
      </c>
      <c r="AN18" s="194" t="n">
        <v>23981</v>
      </c>
      <c r="AO18" s="193" t="n">
        <f aca="false">RANK(AP18,AP8:AP21)</f>
        <v>4</v>
      </c>
      <c r="AP18" s="181" t="n">
        <f aca="false">AL18/AN18*100-100</f>
        <v>5.02481130895292</v>
      </c>
      <c r="AQ18" s="196" t="n">
        <f aca="false">AL18-AN18</f>
        <v>1205</v>
      </c>
      <c r="AR18" s="173" t="n">
        <f aca="false">RANK(AS18,AS8:AS21)</f>
        <v>5</v>
      </c>
      <c r="AS18" s="174" t="n">
        <v>25661</v>
      </c>
      <c r="AT18" s="175" t="n">
        <f aca="false">RANK(AU18,AU8:AU21)</f>
        <v>4</v>
      </c>
      <c r="AU18" s="174" t="n">
        <v>24505</v>
      </c>
      <c r="AV18" s="173" t="n">
        <f aca="false">RANK(AW18,AW8:AW21)</f>
        <v>6</v>
      </c>
      <c r="AW18" s="176" t="n">
        <f aca="false">AS18/AU18*100-100</f>
        <v>4.71740461130381</v>
      </c>
      <c r="AX18" s="177" t="n">
        <f aca="false">AS18-AU18</f>
        <v>1156</v>
      </c>
      <c r="AY18" s="173" t="n">
        <f aca="false">RANK(AZ18,AZ8:AZ21)</f>
        <v>6</v>
      </c>
      <c r="AZ18" s="174" t="n">
        <v>21874</v>
      </c>
      <c r="BA18" s="175" t="n">
        <f aca="false">RANK(BB18,BB8:BB21)</f>
        <v>6</v>
      </c>
      <c r="BB18" s="174" t="n">
        <v>20994</v>
      </c>
      <c r="BC18" s="173" t="n">
        <f aca="false">RANK(BD18,BD8:BD21)</f>
        <v>8</v>
      </c>
      <c r="BD18" s="176" t="n">
        <f aca="false">AZ18/BB18*100-100</f>
        <v>4.1916738115652</v>
      </c>
      <c r="BE18" s="177" t="n">
        <f aca="false">AZ18-BB18</f>
        <v>880</v>
      </c>
      <c r="BF18" s="183" t="n">
        <f aca="false">RANK(BG18,BG8:BG21)</f>
        <v>5</v>
      </c>
      <c r="BG18" s="184" t="n">
        <v>25661</v>
      </c>
      <c r="BH18" s="185" t="n">
        <f aca="false">RANK(BI18,BI8:BI21)</f>
        <v>4</v>
      </c>
      <c r="BI18" s="184" t="n">
        <v>24505</v>
      </c>
      <c r="BJ18" s="183" t="n">
        <f aca="false">RANK(BK18,BK8:BK21)</f>
        <v>6</v>
      </c>
      <c r="BK18" s="197" t="n">
        <f aca="false">BG18/BI18*100-100</f>
        <v>4.71740461130381</v>
      </c>
      <c r="BL18" s="187" t="n">
        <f aca="false">BG18-BI18</f>
        <v>1156</v>
      </c>
      <c r="BM18" s="183" t="n">
        <f aca="false">RANK(BN18,BN8:BN21)</f>
        <v>6</v>
      </c>
      <c r="BN18" s="184" t="n">
        <v>21874</v>
      </c>
      <c r="BO18" s="185" t="n">
        <f aca="false">RANK(BP18,BP8:BP21)</f>
        <v>6</v>
      </c>
      <c r="BP18" s="184" t="n">
        <v>20994</v>
      </c>
      <c r="BQ18" s="183" t="n">
        <f aca="false">RANK(BR18,BR8:BR21)</f>
        <v>8</v>
      </c>
      <c r="BR18" s="197" t="n">
        <f aca="false">BN18/BP18*100-100</f>
        <v>4.1916738115652</v>
      </c>
      <c r="BS18" s="187" t="n">
        <f aca="false">BN18-BP18</f>
        <v>880</v>
      </c>
      <c r="BT18" s="198" t="e">
        <f aca="false">RANK(BU18,BU8:BU21)</f>
        <v>#VALUE!</v>
      </c>
      <c r="BU18" s="199"/>
      <c r="BV18" s="200" t="e">
        <f aca="false">RANK(BW18,BW8:BW21)</f>
        <v>#VALUE!</v>
      </c>
      <c r="BW18" s="199"/>
      <c r="BX18" s="198" t="e">
        <f aca="false">RANK(BY18,BY8:BY21)</f>
        <v>#DIV/0!</v>
      </c>
      <c r="BY18" s="201" t="e">
        <f aca="false">BU18/BW18*100-100</f>
        <v>#DIV/0!</v>
      </c>
      <c r="BZ18" s="202" t="n">
        <f aca="false">BU18-BW18</f>
        <v>0</v>
      </c>
      <c r="CA18" s="198" t="e">
        <f aca="false">RANK(CB18,CB8:CB21)</f>
        <v>#VALUE!</v>
      </c>
      <c r="CB18" s="199"/>
      <c r="CC18" s="200" t="e">
        <f aca="false">RANK(CD18,CD8:CD21)</f>
        <v>#VALUE!</v>
      </c>
      <c r="CD18" s="199"/>
      <c r="CE18" s="198" t="e">
        <f aca="false">RANK(CF18,CF8:CF21)</f>
        <v>#DIV/0!</v>
      </c>
      <c r="CF18" s="201" t="e">
        <f aca="false">CB18/CD18*100-100</f>
        <v>#DIV/0!</v>
      </c>
      <c r="CG18" s="202" t="n">
        <f aca="false">CB18-CD18</f>
        <v>0</v>
      </c>
      <c r="CH18" s="203" t="e">
        <f aca="false">RANK(CI18,CI8:CI21)</f>
        <v>#VALUE!</v>
      </c>
      <c r="CI18" s="204"/>
      <c r="CJ18" s="205" t="e">
        <f aca="false">RANK(CK18,CK8:CK21)</f>
        <v>#VALUE!</v>
      </c>
      <c r="CK18" s="204"/>
      <c r="CL18" s="203" t="e">
        <f aca="false">RANK(CM18,CM8:CM21)</f>
        <v>#DIV/0!</v>
      </c>
      <c r="CM18" s="206" t="e">
        <f aca="false">CI18/CK18*100-100</f>
        <v>#DIV/0!</v>
      </c>
      <c r="CN18" s="207" t="n">
        <f aca="false">CI18-CK18</f>
        <v>0</v>
      </c>
      <c r="CO18" s="203" t="e">
        <f aca="false">RANK(CP18,CP8:CP21)</f>
        <v>#VALUE!</v>
      </c>
      <c r="CP18" s="204"/>
      <c r="CQ18" s="205" t="e">
        <f aca="false">RANK(CR18,CR8:CR21)</f>
        <v>#VALUE!</v>
      </c>
      <c r="CR18" s="204"/>
      <c r="CS18" s="203" t="e">
        <f aca="false">RANK(CT18,CT8:CT21)</f>
        <v>#DIV/0!</v>
      </c>
      <c r="CT18" s="206" t="e">
        <f aca="false">CP18/CR18*100-100</f>
        <v>#DIV/0!</v>
      </c>
      <c r="CU18" s="207" t="n">
        <f aca="false">CP18-CR18</f>
        <v>0</v>
      </c>
      <c r="CV18" s="208" t="n">
        <f aca="false">RANK(CW18,CW8:CW21)</f>
        <v>6</v>
      </c>
      <c r="CW18" s="209" t="n">
        <v>25186</v>
      </c>
      <c r="CX18" s="210" t="n">
        <f aca="false">RANK(CY18,CY8:CY21)</f>
        <v>8</v>
      </c>
      <c r="CY18" s="209" t="n">
        <v>23981</v>
      </c>
      <c r="CZ18" s="208" t="n">
        <f aca="false">RANK(DA18,DA8:DA21)</f>
        <v>4</v>
      </c>
      <c r="DA18" s="191" t="n">
        <f aca="false">CW18/CY18*100-100</f>
        <v>5.02481130895292</v>
      </c>
      <c r="DB18" s="211" t="n">
        <f aca="false">CW18-CY18</f>
        <v>1205</v>
      </c>
      <c r="DC18" s="178" t="n">
        <f aca="false">RANK(DD18,DD8:DD21)</f>
        <v>6</v>
      </c>
      <c r="DD18" s="179" t="n">
        <v>25410</v>
      </c>
      <c r="DE18" s="180" t="n">
        <f aca="false">RANK(DF18,DF8:DF21)</f>
        <v>7</v>
      </c>
      <c r="DF18" s="179" t="n">
        <v>24050</v>
      </c>
      <c r="DG18" s="178" t="n">
        <f aca="false">RANK(DH18,DH8:DH21)</f>
        <v>3</v>
      </c>
      <c r="DH18" s="212" t="n">
        <f aca="false">DD18/DF18*100-100</f>
        <v>5.65488565488566</v>
      </c>
      <c r="DI18" s="182" t="n">
        <f aca="false">DD18-DF18</f>
        <v>1360</v>
      </c>
      <c r="DJ18" s="167" t="n">
        <f aca="false">RANK(DK18,DK8:DK21)</f>
        <v>7</v>
      </c>
      <c r="DK18" s="170" t="n">
        <v>23650</v>
      </c>
      <c r="DL18" s="169" t="n">
        <f aca="false">RANK(DM18,DM8:DM21)</f>
        <v>8</v>
      </c>
      <c r="DM18" s="170" t="n">
        <v>22759</v>
      </c>
      <c r="DN18" s="167" t="n">
        <f aca="false">RANK(DO18,DO8:DO21)</f>
        <v>8</v>
      </c>
      <c r="DO18" s="213" t="n">
        <f aca="false">DK18/DM18*100-100</f>
        <v>3.91493475108749</v>
      </c>
      <c r="DP18" s="172" t="n">
        <f aca="false">DK18-DM18</f>
        <v>891</v>
      </c>
      <c r="DQ18" s="214" t="n">
        <f aca="false">RANK(DR18,DR8:DR21)</f>
        <v>5</v>
      </c>
      <c r="DR18" s="215" t="n">
        <v>18639</v>
      </c>
      <c r="DS18" s="216" t="n">
        <f aca="false">RANK(DT18,DT8:DT21)</f>
        <v>5</v>
      </c>
      <c r="DT18" s="215" t="n">
        <v>17901</v>
      </c>
      <c r="DU18" s="214" t="n">
        <f aca="false">RANK(DV18,DV8:DV21)</f>
        <v>10</v>
      </c>
      <c r="DV18" s="181" t="n">
        <f aca="false">DR18/DT18*100-100</f>
        <v>4.12267471091002</v>
      </c>
      <c r="DW18" s="217" t="n">
        <f aca="false">DR18-DT18</f>
        <v>738</v>
      </c>
      <c r="DX18" s="218" t="n">
        <f aca="false">RANK(DY18,DY8:DY21)</f>
        <v>6</v>
      </c>
      <c r="DY18" s="219" t="n">
        <v>20813</v>
      </c>
      <c r="DZ18" s="220" t="n">
        <f aca="false">RANK(EA18,EA8:EA21)</f>
        <v>8</v>
      </c>
      <c r="EA18" s="219" t="n">
        <v>19912</v>
      </c>
      <c r="EB18" s="218" t="n">
        <f aca="false">RANK(EC18,EC8:EC21)</f>
        <v>5</v>
      </c>
      <c r="EC18" s="221" t="n">
        <f aca="false">DY18/EA18*100-100</f>
        <v>4.52490960224989</v>
      </c>
      <c r="ED18" s="222" t="n">
        <f aca="false">DY18-EA18</f>
        <v>901</v>
      </c>
      <c r="EE18" s="223" t="n">
        <f aca="false">RANK(EF18,EF8:EF21)</f>
        <v>3</v>
      </c>
      <c r="EF18" s="228" t="n">
        <v>25823</v>
      </c>
      <c r="EG18" s="225" t="n">
        <f aca="false">RANK(EH18,EH8:EH21)</f>
        <v>3</v>
      </c>
      <c r="EH18" s="228" t="n">
        <v>24616</v>
      </c>
      <c r="EI18" s="223" t="n">
        <f aca="false">RANK(EJ18,EJ8:EJ21)</f>
        <v>3</v>
      </c>
      <c r="EJ18" s="229" t="n">
        <f aca="false">EF18/EH18*100-100</f>
        <v>4.90331491712708</v>
      </c>
      <c r="EK18" s="230" t="n">
        <f aca="false">EF18-EH18</f>
        <v>1207</v>
      </c>
    </row>
    <row r="19" customFormat="false" ht="12.75" hidden="false" customHeight="false" outlineLevel="0" collapsed="false">
      <c r="A19" s="166" t="s">
        <v>42</v>
      </c>
      <c r="B19" s="167" t="n">
        <f aca="false">RANK(C19,C8:C21)</f>
        <v>8</v>
      </c>
      <c r="C19" s="168" t="n">
        <v>20037</v>
      </c>
      <c r="D19" s="169" t="n">
        <f aca="false">RANK(E19,E8:E21)</f>
        <v>8</v>
      </c>
      <c r="E19" s="170" t="n">
        <v>19100</v>
      </c>
      <c r="F19" s="167" t="n">
        <f aca="false">RANK(G19,G8:G21)</f>
        <v>8</v>
      </c>
      <c r="G19" s="171" t="n">
        <f aca="false">C19/E19*100-100</f>
        <v>4.90575916230367</v>
      </c>
      <c r="H19" s="172" t="n">
        <f aca="false">C19-E19</f>
        <v>937</v>
      </c>
      <c r="I19" s="173" t="n">
        <f aca="false">RANK(J19,J8:J21)</f>
        <v>1</v>
      </c>
      <c r="J19" s="174" t="n">
        <v>26609</v>
      </c>
      <c r="K19" s="175" t="n">
        <f aca="false">RANK(L19,L8:L21)</f>
        <v>1</v>
      </c>
      <c r="L19" s="174" t="n">
        <v>25400</v>
      </c>
      <c r="M19" s="173" t="n">
        <f aca="false">RANK(N19,N8:N21)</f>
        <v>9</v>
      </c>
      <c r="N19" s="176" t="n">
        <f aca="false">J19/L19*100-100</f>
        <v>4.75984251968504</v>
      </c>
      <c r="O19" s="177" t="n">
        <f aca="false">J19-L19</f>
        <v>1209</v>
      </c>
      <c r="P19" s="178" t="n">
        <f aca="false">RANK(Q19,Q8:Q21)</f>
        <v>7</v>
      </c>
      <c r="Q19" s="179" t="n">
        <v>25241</v>
      </c>
      <c r="R19" s="180" t="n">
        <f aca="false">RANK(S19,S8:S21)</f>
        <v>5</v>
      </c>
      <c r="S19" s="179" t="n">
        <v>24000</v>
      </c>
      <c r="T19" s="178" t="n">
        <f aca="false">RANK(U19,U8:U21)</f>
        <v>8</v>
      </c>
      <c r="U19" s="181" t="n">
        <f aca="false">Q19/S19*100-100</f>
        <v>5.17083333333332</v>
      </c>
      <c r="V19" s="182" t="n">
        <f aca="false">Q19-S19</f>
        <v>1241</v>
      </c>
      <c r="W19" s="183" t="n">
        <f aca="false">RANK(X19,X8:X21)</f>
        <v>7</v>
      </c>
      <c r="X19" s="184" t="n">
        <v>25241</v>
      </c>
      <c r="Y19" s="185" t="n">
        <f aca="false">RANK(Z19,Z8:Z21)</f>
        <v>5</v>
      </c>
      <c r="Z19" s="184" t="n">
        <v>24000</v>
      </c>
      <c r="AA19" s="183" t="n">
        <f aca="false">RANK(AB19,AB8:AB21)</f>
        <v>7</v>
      </c>
      <c r="AB19" s="186" t="n">
        <f aca="false">X19/Z19*100-100</f>
        <v>5.17083333333332</v>
      </c>
      <c r="AC19" s="187" t="n">
        <f aca="false">X19-Z19</f>
        <v>1241</v>
      </c>
      <c r="AD19" s="188" t="n">
        <f aca="false">RANK(AE19,AE8:AE21)</f>
        <v>3</v>
      </c>
      <c r="AE19" s="189" t="n">
        <v>25685</v>
      </c>
      <c r="AF19" s="190" t="n">
        <f aca="false">RANK(AG19,AG8:AG21)</f>
        <v>6</v>
      </c>
      <c r="AG19" s="189" t="n">
        <v>24450</v>
      </c>
      <c r="AH19" s="188" t="n">
        <f aca="false">RANK(AI19,AI8:AI21)</f>
        <v>2</v>
      </c>
      <c r="AI19" s="191" t="n">
        <f aca="false">AE19/AG19*100-100</f>
        <v>5.05112474437628</v>
      </c>
      <c r="AJ19" s="192" t="n">
        <f aca="false">AE19-AG19</f>
        <v>1235</v>
      </c>
      <c r="AK19" s="193" t="n">
        <f aca="false">RANK(AL19,AL8:AL21)</f>
        <v>4</v>
      </c>
      <c r="AL19" s="194" t="n">
        <v>25685</v>
      </c>
      <c r="AM19" s="195" t="n">
        <f aca="false">RANK(AN19,AN8:AN21)</f>
        <v>6</v>
      </c>
      <c r="AN19" s="194" t="n">
        <v>24450</v>
      </c>
      <c r="AO19" s="193" t="n">
        <f aca="false">RANK(AP19,AP8:AP21)</f>
        <v>3</v>
      </c>
      <c r="AP19" s="181" t="n">
        <f aca="false">AL19/AN19*100-100</f>
        <v>5.05112474437628</v>
      </c>
      <c r="AQ19" s="196" t="n">
        <f aca="false">AL19-AN19</f>
        <v>1235</v>
      </c>
      <c r="AR19" s="173" t="n">
        <f aca="false">RANK(AS19,AS8:AS21)</f>
        <v>6</v>
      </c>
      <c r="AS19" s="174" t="n">
        <v>25629</v>
      </c>
      <c r="AT19" s="175" t="n">
        <f aca="false">RANK(AU19,AU8:AU21)</f>
        <v>5</v>
      </c>
      <c r="AU19" s="174" t="n">
        <v>24400</v>
      </c>
      <c r="AV19" s="173" t="n">
        <f aca="false">RANK(AW19,AW8:AW21)</f>
        <v>5</v>
      </c>
      <c r="AW19" s="176" t="n">
        <f aca="false">AS19/AU19*100-100</f>
        <v>5.03688524590164</v>
      </c>
      <c r="AX19" s="177" t="n">
        <f aca="false">AS19-AU19</f>
        <v>1229</v>
      </c>
      <c r="AY19" s="173" t="n">
        <f aca="false">RANK(AZ19,AZ8:AZ21)</f>
        <v>3</v>
      </c>
      <c r="AZ19" s="174" t="n">
        <v>22072</v>
      </c>
      <c r="BA19" s="175" t="n">
        <f aca="false">RANK(BB19,BB8:BB21)</f>
        <v>3</v>
      </c>
      <c r="BB19" s="174" t="n">
        <v>21400</v>
      </c>
      <c r="BC19" s="173" t="n">
        <f aca="false">RANK(BD19,BD8:BD21)</f>
        <v>11</v>
      </c>
      <c r="BD19" s="176" t="n">
        <f aca="false">AZ19/BB19*100-100</f>
        <v>3.14018691588784</v>
      </c>
      <c r="BE19" s="177" t="n">
        <f aca="false">AZ19-BB19</f>
        <v>672</v>
      </c>
      <c r="BF19" s="183" t="n">
        <f aca="false">RANK(BG19,BG8:BG21)</f>
        <v>6</v>
      </c>
      <c r="BG19" s="184" t="n">
        <v>25629</v>
      </c>
      <c r="BH19" s="185" t="n">
        <f aca="false">RANK(BI19,BI8:BI21)</f>
        <v>5</v>
      </c>
      <c r="BI19" s="184" t="n">
        <v>24400</v>
      </c>
      <c r="BJ19" s="183" t="n">
        <f aca="false">RANK(BK19,BK8:BK21)</f>
        <v>5</v>
      </c>
      <c r="BK19" s="197" t="n">
        <f aca="false">BG19/BI19*100-100</f>
        <v>5.03688524590164</v>
      </c>
      <c r="BL19" s="187" t="n">
        <f aca="false">BG19-BI19</f>
        <v>1229</v>
      </c>
      <c r="BM19" s="183" t="n">
        <f aca="false">RANK(BN19,BN8:BN21)</f>
        <v>3</v>
      </c>
      <c r="BN19" s="184" t="n">
        <v>22072</v>
      </c>
      <c r="BO19" s="185" t="n">
        <f aca="false">RANK(BP19,BP8:BP21)</f>
        <v>3</v>
      </c>
      <c r="BP19" s="184" t="n">
        <v>21400</v>
      </c>
      <c r="BQ19" s="183" t="n">
        <f aca="false">RANK(BR19,BR8:BR21)</f>
        <v>11</v>
      </c>
      <c r="BR19" s="197" t="n">
        <f aca="false">BN19/BP19*100-100</f>
        <v>3.14018691588784</v>
      </c>
      <c r="BS19" s="187" t="n">
        <f aca="false">BN19-BP19</f>
        <v>672</v>
      </c>
      <c r="BT19" s="198" t="e">
        <f aca="false">RANK(BU19,BU8:BU21)</f>
        <v>#VALUE!</v>
      </c>
      <c r="BU19" s="199"/>
      <c r="BV19" s="200" t="e">
        <f aca="false">RANK(BW19,BW8:BW21)</f>
        <v>#VALUE!</v>
      </c>
      <c r="BW19" s="199"/>
      <c r="BX19" s="198" t="e">
        <f aca="false">RANK(BY19,BY8:BY21)</f>
        <v>#DIV/0!</v>
      </c>
      <c r="BY19" s="201" t="e">
        <f aca="false">BU19/BW19*100-100</f>
        <v>#DIV/0!</v>
      </c>
      <c r="BZ19" s="202" t="n">
        <f aca="false">BU19-BW19</f>
        <v>0</v>
      </c>
      <c r="CA19" s="198" t="e">
        <f aca="false">RANK(CB19,CB8:CB21)</f>
        <v>#VALUE!</v>
      </c>
      <c r="CB19" s="199"/>
      <c r="CC19" s="200" t="e">
        <f aca="false">RANK(CD19,CD8:CD21)</f>
        <v>#VALUE!</v>
      </c>
      <c r="CD19" s="199"/>
      <c r="CE19" s="198" t="e">
        <f aca="false">RANK(CF19,CF8:CF21)</f>
        <v>#DIV/0!</v>
      </c>
      <c r="CF19" s="201" t="e">
        <f aca="false">CB19/CD19*100-100</f>
        <v>#DIV/0!</v>
      </c>
      <c r="CG19" s="202" t="n">
        <f aca="false">CB19-CD19</f>
        <v>0</v>
      </c>
      <c r="CH19" s="203" t="e">
        <f aca="false">RANK(CI19,CI8:CI21)</f>
        <v>#VALUE!</v>
      </c>
      <c r="CI19" s="204"/>
      <c r="CJ19" s="205" t="e">
        <f aca="false">RANK(CK19,CK8:CK21)</f>
        <v>#VALUE!</v>
      </c>
      <c r="CK19" s="204"/>
      <c r="CL19" s="203" t="e">
        <f aca="false">RANK(CM19,CM8:CM21)</f>
        <v>#DIV/0!</v>
      </c>
      <c r="CM19" s="206" t="e">
        <f aca="false">CI19/CK19*100-100</f>
        <v>#DIV/0!</v>
      </c>
      <c r="CN19" s="207" t="n">
        <f aca="false">CI19-CK19</f>
        <v>0</v>
      </c>
      <c r="CO19" s="203" t="e">
        <f aca="false">RANK(CP19,CP8:CP21)</f>
        <v>#VALUE!</v>
      </c>
      <c r="CP19" s="204"/>
      <c r="CQ19" s="205" t="e">
        <f aca="false">RANK(CR19,CR8:CR21)</f>
        <v>#VALUE!</v>
      </c>
      <c r="CR19" s="204"/>
      <c r="CS19" s="203" t="e">
        <f aca="false">RANK(CT19,CT8:CT21)</f>
        <v>#DIV/0!</v>
      </c>
      <c r="CT19" s="206" t="e">
        <f aca="false">CP19/CR19*100-100</f>
        <v>#DIV/0!</v>
      </c>
      <c r="CU19" s="207" t="n">
        <f aca="false">CP19-CR19</f>
        <v>0</v>
      </c>
      <c r="CV19" s="208" t="n">
        <f aca="false">RANK(CW19,CW8:CW21)</f>
        <v>4</v>
      </c>
      <c r="CW19" s="209" t="n">
        <v>25685</v>
      </c>
      <c r="CX19" s="210" t="n">
        <f aca="false">RANK(CY19,CY8:CY21)</f>
        <v>5</v>
      </c>
      <c r="CY19" s="209" t="n">
        <v>24400</v>
      </c>
      <c r="CZ19" s="208" t="n">
        <f aca="false">RANK(DA19,DA8:DA21)</f>
        <v>3</v>
      </c>
      <c r="DA19" s="191" t="n">
        <f aca="false">CW19/CY19*100-100</f>
        <v>5.26639344262294</v>
      </c>
      <c r="DB19" s="211" t="n">
        <f aca="false">CW19-CY19</f>
        <v>1285</v>
      </c>
      <c r="DC19" s="178" t="n">
        <f aca="false">RANK(DD19,DD8:DD21)</f>
        <v>2</v>
      </c>
      <c r="DD19" s="179" t="n">
        <v>26012</v>
      </c>
      <c r="DE19" s="180" t="n">
        <f aca="false">RANK(DF19,DF8:DF21)</f>
        <v>2</v>
      </c>
      <c r="DF19" s="179" t="n">
        <v>25050</v>
      </c>
      <c r="DG19" s="178" t="n">
        <f aca="false">RANK(DH19,DH8:DH21)</f>
        <v>11</v>
      </c>
      <c r="DH19" s="212" t="n">
        <f aca="false">DD19/DF19*100-100</f>
        <v>3.84031936127744</v>
      </c>
      <c r="DI19" s="182" t="n">
        <f aca="false">DD19-DF19</f>
        <v>962</v>
      </c>
      <c r="DJ19" s="167" t="n">
        <f aca="false">RANK(DK19,DK8:DK21)</f>
        <v>4</v>
      </c>
      <c r="DK19" s="170" t="n">
        <v>24211</v>
      </c>
      <c r="DL19" s="169" t="n">
        <f aca="false">RANK(DM19,DM8:DM21)</f>
        <v>7</v>
      </c>
      <c r="DM19" s="170" t="n">
        <v>22870</v>
      </c>
      <c r="DN19" s="167" t="n">
        <f aca="false">RANK(DO19,DO8:DO21)</f>
        <v>2</v>
      </c>
      <c r="DO19" s="213" t="n">
        <f aca="false">DK19/DM19*100-100</f>
        <v>5.86357673808482</v>
      </c>
      <c r="DP19" s="172" t="n">
        <f aca="false">DK19-DM19</f>
        <v>1341</v>
      </c>
      <c r="DQ19" s="214" t="n">
        <f aca="false">RANK(DR19,DR8:DR21)</f>
        <v>10</v>
      </c>
      <c r="DR19" s="215" t="n">
        <v>18204</v>
      </c>
      <c r="DS19" s="216" t="n">
        <f aca="false">RANK(DT19,DT8:DT21)</f>
        <v>9</v>
      </c>
      <c r="DT19" s="215" t="n">
        <v>17500</v>
      </c>
      <c r="DU19" s="214" t="n">
        <f aca="false">RANK(DV19,DV8:DV21)</f>
        <v>11</v>
      </c>
      <c r="DV19" s="181" t="n">
        <f aca="false">DR19/DT19*100-100</f>
        <v>4.02285714285715</v>
      </c>
      <c r="DW19" s="217" t="n">
        <f aca="false">DR19-DT19</f>
        <v>704</v>
      </c>
      <c r="DX19" s="218" t="n">
        <f aca="false">RANK(DY19,DY8:DY21)</f>
        <v>3</v>
      </c>
      <c r="DY19" s="219" t="n">
        <v>20939</v>
      </c>
      <c r="DZ19" s="220" t="n">
        <f aca="false">RANK(EA19,EA8:EA21)</f>
        <v>9</v>
      </c>
      <c r="EA19" s="219" t="n">
        <v>19700</v>
      </c>
      <c r="EB19" s="218" t="n">
        <f aca="false">RANK(EC19,EC8:EC21)</f>
        <v>3</v>
      </c>
      <c r="EC19" s="221" t="n">
        <f aca="false">DY19/EA19*100-100</f>
        <v>6.28934010152284</v>
      </c>
      <c r="ED19" s="222" t="n">
        <f aca="false">DY19-EA19</f>
        <v>1239</v>
      </c>
      <c r="EE19" s="223"/>
      <c r="EF19" s="224" t="s">
        <v>32</v>
      </c>
      <c r="EG19" s="225"/>
      <c r="EH19" s="224" t="s">
        <v>32</v>
      </c>
      <c r="EI19" s="223"/>
      <c r="EJ19" s="226" t="s">
        <v>32</v>
      </c>
      <c r="EK19" s="227" t="s">
        <v>32</v>
      </c>
    </row>
    <row r="20" customFormat="false" ht="12.75" hidden="false" customHeight="false" outlineLevel="0" collapsed="false">
      <c r="A20" s="166" t="s">
        <v>43</v>
      </c>
      <c r="B20" s="167" t="n">
        <f aca="false">RANK(C20,C8:C21)</f>
        <v>7</v>
      </c>
      <c r="C20" s="168" t="n">
        <v>20039</v>
      </c>
      <c r="D20" s="169" t="n">
        <f aca="false">RANK(E20,E8:E21)</f>
        <v>7</v>
      </c>
      <c r="E20" s="170" t="n">
        <v>19120</v>
      </c>
      <c r="F20" s="167" t="n">
        <f aca="false">RANK(G20,G8:G21)</f>
        <v>9</v>
      </c>
      <c r="G20" s="171" t="n">
        <f aca="false">C20/E20*100-100</f>
        <v>4.80648535564853</v>
      </c>
      <c r="H20" s="172" t="n">
        <f aca="false">C20-E20</f>
        <v>919</v>
      </c>
      <c r="I20" s="173" t="n">
        <f aca="false">RANK(J20,J8:J21)</f>
        <v>5</v>
      </c>
      <c r="J20" s="174" t="n">
        <v>25462</v>
      </c>
      <c r="K20" s="175" t="n">
        <f aca="false">RANK(L20,L8:L21)</f>
        <v>2</v>
      </c>
      <c r="L20" s="174" t="n">
        <v>24990</v>
      </c>
      <c r="M20" s="173" t="n">
        <f aca="false">RANK(N20,N8:N21)</f>
        <v>14</v>
      </c>
      <c r="N20" s="176" t="n">
        <f aca="false">J20/L20*100-100</f>
        <v>1.88875550220089</v>
      </c>
      <c r="O20" s="177" t="n">
        <f aca="false">J20-L20</f>
        <v>472</v>
      </c>
      <c r="P20" s="178" t="n">
        <f aca="false">RANK(Q20,Q8:Q21)</f>
        <v>4</v>
      </c>
      <c r="Q20" s="179" t="n">
        <v>25462</v>
      </c>
      <c r="R20" s="180" t="n">
        <f aca="false">RANK(S20,S8:S21)</f>
        <v>1</v>
      </c>
      <c r="S20" s="179" t="n">
        <v>24990</v>
      </c>
      <c r="T20" s="178" t="n">
        <f aca="false">RANK(U20,U8:U21)</f>
        <v>14</v>
      </c>
      <c r="U20" s="181" t="n">
        <f aca="false">Q20/S20*100-100</f>
        <v>1.88875550220089</v>
      </c>
      <c r="V20" s="182" t="n">
        <f aca="false">Q20-S20</f>
        <v>472</v>
      </c>
      <c r="W20" s="183" t="n">
        <f aca="false">RANK(X20,X8:X21)</f>
        <v>4</v>
      </c>
      <c r="X20" s="184" t="n">
        <v>25462</v>
      </c>
      <c r="Y20" s="185" t="n">
        <f aca="false">RANK(Z20,Z8:Z21)</f>
        <v>1</v>
      </c>
      <c r="Z20" s="184" t="n">
        <v>24990</v>
      </c>
      <c r="AA20" s="183" t="n">
        <f aca="false">RANK(AB20,AB8:AB21)</f>
        <v>14</v>
      </c>
      <c r="AB20" s="186" t="n">
        <f aca="false">X20/Z20*100-100</f>
        <v>1.88875550220089</v>
      </c>
      <c r="AC20" s="187" t="n">
        <f aca="false">X20-Z20</f>
        <v>472</v>
      </c>
      <c r="AD20" s="188" t="n">
        <f aca="false">RANK(AE20,AE8:AE21)</f>
        <v>2</v>
      </c>
      <c r="AE20" s="189" t="n">
        <v>25752</v>
      </c>
      <c r="AF20" s="190" t="n">
        <f aca="false">RANK(AG20,AG8:AG21)</f>
        <v>3</v>
      </c>
      <c r="AG20" s="189" t="n">
        <v>24850</v>
      </c>
      <c r="AH20" s="188" t="n">
        <f aca="false">RANK(AI20,AI8:AI21)</f>
        <v>9</v>
      </c>
      <c r="AI20" s="191" t="n">
        <f aca="false">AE20/AG20*100-100</f>
        <v>3.6297786720322</v>
      </c>
      <c r="AJ20" s="192" t="n">
        <f aca="false">AE20-AG20</f>
        <v>902</v>
      </c>
      <c r="AK20" s="193" t="n">
        <f aca="false">RANK(AL20,AL8:AL21)</f>
        <v>2</v>
      </c>
      <c r="AL20" s="194" t="n">
        <v>26001</v>
      </c>
      <c r="AM20" s="195" t="n">
        <f aca="false">RANK(AN20,AN8:AN21)</f>
        <v>2</v>
      </c>
      <c r="AN20" s="194" t="n">
        <v>24760</v>
      </c>
      <c r="AO20" s="193" t="n">
        <f aca="false">RANK(AP20,AP8:AP21)</f>
        <v>5</v>
      </c>
      <c r="AP20" s="181" t="n">
        <f aca="false">AL20/AN20*100-100</f>
        <v>5.01211631663973</v>
      </c>
      <c r="AQ20" s="196" t="n">
        <f aca="false">AL20-AN20</f>
        <v>1241</v>
      </c>
      <c r="AR20" s="173" t="n">
        <f aca="false">RANK(AS20,AS8:AS21)</f>
        <v>3</v>
      </c>
      <c r="AS20" s="174" t="n">
        <v>25926</v>
      </c>
      <c r="AT20" s="175" t="n">
        <f aca="false">RANK(AU20,AU8:AU21)</f>
        <v>2</v>
      </c>
      <c r="AU20" s="174" t="n">
        <v>24840</v>
      </c>
      <c r="AV20" s="173" t="n">
        <f aca="false">RANK(AW20,AW8:AW21)</f>
        <v>9</v>
      </c>
      <c r="AW20" s="176" t="n">
        <f aca="false">AS20/AU20*100-100</f>
        <v>4.37198067632852</v>
      </c>
      <c r="AX20" s="177" t="n">
        <f aca="false">AS20-AU20</f>
        <v>1086</v>
      </c>
      <c r="AY20" s="173" t="n">
        <f aca="false">RANK(AZ20,AZ8:AZ21)</f>
        <v>5</v>
      </c>
      <c r="AZ20" s="174" t="n">
        <v>21875</v>
      </c>
      <c r="BA20" s="175" t="n">
        <f aca="false">RANK(BB20,BB8:BB21)</f>
        <v>9</v>
      </c>
      <c r="BB20" s="174" t="n">
        <v>20290</v>
      </c>
      <c r="BC20" s="173" t="n">
        <f aca="false">RANK(BD20,BD8:BD21)</f>
        <v>2</v>
      </c>
      <c r="BD20" s="176" t="n">
        <f aca="false">AZ20/BB20*100-100</f>
        <v>7.81172991621489</v>
      </c>
      <c r="BE20" s="177" t="n">
        <f aca="false">AZ20-BB20</f>
        <v>1585</v>
      </c>
      <c r="BF20" s="183" t="n">
        <f aca="false">RANK(BG20,BG8:BG21)</f>
        <v>3</v>
      </c>
      <c r="BG20" s="184" t="n">
        <v>25926</v>
      </c>
      <c r="BH20" s="185" t="n">
        <f aca="false">RANK(BI20,BI8:BI21)</f>
        <v>2</v>
      </c>
      <c r="BI20" s="184" t="n">
        <v>24840</v>
      </c>
      <c r="BJ20" s="183" t="n">
        <f aca="false">RANK(BK20,BK8:BK21)</f>
        <v>9</v>
      </c>
      <c r="BK20" s="197" t="n">
        <f aca="false">BG20/BI20*100-100</f>
        <v>4.37198067632852</v>
      </c>
      <c r="BL20" s="187" t="n">
        <f aca="false">BG20-BI20</f>
        <v>1086</v>
      </c>
      <c r="BM20" s="183" t="n">
        <f aca="false">RANK(BN20,BN8:BN21)</f>
        <v>5</v>
      </c>
      <c r="BN20" s="184" t="n">
        <v>21875</v>
      </c>
      <c r="BO20" s="185" t="n">
        <f aca="false">RANK(BP20,BP8:BP21)</f>
        <v>9</v>
      </c>
      <c r="BP20" s="184" t="n">
        <v>20290</v>
      </c>
      <c r="BQ20" s="183" t="n">
        <f aca="false">RANK(BR20,BR8:BR21)</f>
        <v>2</v>
      </c>
      <c r="BR20" s="197" t="n">
        <f aca="false">BN20/BP20*100-100</f>
        <v>7.81172991621489</v>
      </c>
      <c r="BS20" s="187" t="n">
        <f aca="false">BN20-BP20</f>
        <v>1585</v>
      </c>
      <c r="BT20" s="198" t="e">
        <f aca="false">RANK(BU20,BU8:BU21)</f>
        <v>#VALUE!</v>
      </c>
      <c r="BU20" s="199"/>
      <c r="BV20" s="200" t="e">
        <f aca="false">RANK(BW20,BW8:BW21)</f>
        <v>#VALUE!</v>
      </c>
      <c r="BW20" s="199"/>
      <c r="BX20" s="198" t="e">
        <f aca="false">RANK(BY20,BY8:BY21)</f>
        <v>#DIV/0!</v>
      </c>
      <c r="BY20" s="201" t="e">
        <f aca="false">BU20/BW20*100-100</f>
        <v>#DIV/0!</v>
      </c>
      <c r="BZ20" s="202" t="n">
        <f aca="false">BU20-BW20</f>
        <v>0</v>
      </c>
      <c r="CA20" s="198" t="e">
        <f aca="false">RANK(CB20,CB8:CB21)</f>
        <v>#VALUE!</v>
      </c>
      <c r="CB20" s="199"/>
      <c r="CC20" s="200" t="e">
        <f aca="false">RANK(CD20,CD8:CD21)</f>
        <v>#VALUE!</v>
      </c>
      <c r="CD20" s="199"/>
      <c r="CE20" s="198" t="e">
        <f aca="false">RANK(CF20,CF8:CF21)</f>
        <v>#DIV/0!</v>
      </c>
      <c r="CF20" s="201" t="e">
        <f aca="false">CB20/CD20*100-100</f>
        <v>#DIV/0!</v>
      </c>
      <c r="CG20" s="202" t="n">
        <f aca="false">CB20-CD20</f>
        <v>0</v>
      </c>
      <c r="CH20" s="203" t="e">
        <f aca="false">RANK(CI20,CI8:CI21)</f>
        <v>#VALUE!</v>
      </c>
      <c r="CI20" s="204"/>
      <c r="CJ20" s="205" t="e">
        <f aca="false">RANK(CK20,CK8:CK21)</f>
        <v>#VALUE!</v>
      </c>
      <c r="CK20" s="204"/>
      <c r="CL20" s="203" t="e">
        <f aca="false">RANK(CM20,CM8:CM21)</f>
        <v>#DIV/0!</v>
      </c>
      <c r="CM20" s="206" t="e">
        <f aca="false">CI20/CK20*100-100</f>
        <v>#DIV/0!</v>
      </c>
      <c r="CN20" s="207" t="n">
        <f aca="false">CI20-CK20</f>
        <v>0</v>
      </c>
      <c r="CO20" s="203" t="e">
        <f aca="false">RANK(CP20,CP8:CP21)</f>
        <v>#VALUE!</v>
      </c>
      <c r="CP20" s="204"/>
      <c r="CQ20" s="205" t="e">
        <f aca="false">RANK(CR20,CR8:CR21)</f>
        <v>#VALUE!</v>
      </c>
      <c r="CR20" s="204"/>
      <c r="CS20" s="203" t="e">
        <f aca="false">RANK(CT20,CT8:CT21)</f>
        <v>#DIV/0!</v>
      </c>
      <c r="CT20" s="206" t="e">
        <f aca="false">CP20/CR20*100-100</f>
        <v>#DIV/0!</v>
      </c>
      <c r="CU20" s="207" t="n">
        <f aca="false">CP20-CR20</f>
        <v>0</v>
      </c>
      <c r="CV20" s="208" t="n">
        <f aca="false">RANK(CW20,CW8:CW21)</f>
        <v>2</v>
      </c>
      <c r="CW20" s="209" t="n">
        <v>26001</v>
      </c>
      <c r="CX20" s="210" t="n">
        <f aca="false">RANK(CY20,CY8:CY21)</f>
        <v>3</v>
      </c>
      <c r="CY20" s="209" t="n">
        <v>24760</v>
      </c>
      <c r="CZ20" s="208" t="n">
        <f aca="false">RANK(DA20,DA8:DA21)</f>
        <v>5</v>
      </c>
      <c r="DA20" s="191" t="n">
        <f aca="false">CW20/CY20*100-100</f>
        <v>5.01211631663973</v>
      </c>
      <c r="DB20" s="211" t="n">
        <f aca="false">CW20-CY20</f>
        <v>1241</v>
      </c>
      <c r="DC20" s="178" t="n">
        <f aca="false">RANK(DD20,DD8:DD21)</f>
        <v>9</v>
      </c>
      <c r="DD20" s="179" t="n">
        <v>25068</v>
      </c>
      <c r="DE20" s="180" t="n">
        <f aca="false">RANK(DF20,DF8:DF21)</f>
        <v>9</v>
      </c>
      <c r="DF20" s="179" t="n">
        <v>23970</v>
      </c>
      <c r="DG20" s="178" t="n">
        <f aca="false">RANK(DH20,DH8:DH21)</f>
        <v>9</v>
      </c>
      <c r="DH20" s="212" t="n">
        <f aca="false">DD20/DF20*100-100</f>
        <v>4.58072590738424</v>
      </c>
      <c r="DI20" s="182" t="n">
        <f aca="false">DD20-DF20</f>
        <v>1098</v>
      </c>
      <c r="DJ20" s="167" t="n">
        <f aca="false">RANK(DK20,DK8:DK21)</f>
        <v>6</v>
      </c>
      <c r="DK20" s="170" t="n">
        <v>24080</v>
      </c>
      <c r="DL20" s="169" t="n">
        <f aca="false">RANK(DM20,DM8:DM21)</f>
        <v>3</v>
      </c>
      <c r="DM20" s="170" t="n">
        <v>23470</v>
      </c>
      <c r="DN20" s="167" t="n">
        <f aca="false">RANK(DO20,DO8:DO21)</f>
        <v>12</v>
      </c>
      <c r="DO20" s="213" t="n">
        <f aca="false">DK20/DM20*100-100</f>
        <v>2.59906263314871</v>
      </c>
      <c r="DP20" s="172" t="n">
        <f aca="false">DK20-DM20</f>
        <v>610</v>
      </c>
      <c r="DQ20" s="214" t="n">
        <f aca="false">RANK(DR20,DR8:DR21)</f>
        <v>1</v>
      </c>
      <c r="DR20" s="215" t="n">
        <v>19083</v>
      </c>
      <c r="DS20" s="216" t="n">
        <f aca="false">RANK(DT20,DT8:DT21)</f>
        <v>2</v>
      </c>
      <c r="DT20" s="215" t="n">
        <v>18310</v>
      </c>
      <c r="DU20" s="214" t="n">
        <f aca="false">RANK(DV20,DV8:DV21)</f>
        <v>9</v>
      </c>
      <c r="DV20" s="181" t="n">
        <f aca="false">DR20/DT20*100-100</f>
        <v>4.22173675587112</v>
      </c>
      <c r="DW20" s="217" t="n">
        <f aca="false">DR20-DT20</f>
        <v>773</v>
      </c>
      <c r="DX20" s="218" t="n">
        <f aca="false">RANK(DY20,DY8:DY21)</f>
        <v>7</v>
      </c>
      <c r="DY20" s="219" t="n">
        <v>20622</v>
      </c>
      <c r="DZ20" s="220" t="n">
        <f aca="false">RANK(EA20,EA8:EA21)</f>
        <v>12</v>
      </c>
      <c r="EA20" s="219" t="n">
        <v>19230</v>
      </c>
      <c r="EB20" s="218" t="n">
        <f aca="false">RANK(EC20,EC8:EC21)</f>
        <v>1</v>
      </c>
      <c r="EC20" s="221" t="n">
        <f aca="false">DY20/EA20*100-100</f>
        <v>7.23868954758191</v>
      </c>
      <c r="ED20" s="222" t="n">
        <f aca="false">DY20-EA20</f>
        <v>1392</v>
      </c>
      <c r="EE20" s="223" t="n">
        <f aca="false">RANK(EF20,EF8:EF21)</f>
        <v>1</v>
      </c>
      <c r="EF20" s="228" t="n">
        <v>26001</v>
      </c>
      <c r="EG20" s="225" t="n">
        <f aca="false">RANK(EH20,EH8:EH21)</f>
        <v>2</v>
      </c>
      <c r="EH20" s="228" t="n">
        <v>24760</v>
      </c>
      <c r="EI20" s="223" t="n">
        <f aca="false">RANK(EJ20,EJ8:EJ21)</f>
        <v>2</v>
      </c>
      <c r="EJ20" s="229" t="n">
        <f aca="false">EF20/EH20*100-100</f>
        <v>5.01211631663973</v>
      </c>
      <c r="EK20" s="230" t="n">
        <f aca="false">EF20-EH20</f>
        <v>1241</v>
      </c>
    </row>
    <row r="21" customFormat="false" ht="13.5" hidden="false" customHeight="false" outlineLevel="0" collapsed="false">
      <c r="A21" s="231" t="s">
        <v>44</v>
      </c>
      <c r="B21" s="232" t="n">
        <f aca="false">RANK(C21,C8:C21)</f>
        <v>13</v>
      </c>
      <c r="C21" s="233" t="n">
        <v>19500</v>
      </c>
      <c r="D21" s="234" t="n">
        <f aca="false">RANK(E21,E8:E21)</f>
        <v>14</v>
      </c>
      <c r="E21" s="235" t="n">
        <v>18400</v>
      </c>
      <c r="F21" s="232" t="n">
        <f aca="false">RANK(G21,G8:G21)</f>
        <v>3</v>
      </c>
      <c r="G21" s="236" t="n">
        <f aca="false">C21/E21*100-100</f>
        <v>5.9782608695652</v>
      </c>
      <c r="H21" s="237" t="n">
        <f aca="false">C21-E21</f>
        <v>1100</v>
      </c>
      <c r="I21" s="238" t="n">
        <f aca="false">RANK(J21,J8:J21)</f>
        <v>14</v>
      </c>
      <c r="J21" s="239" t="n">
        <v>24000</v>
      </c>
      <c r="K21" s="240" t="n">
        <f aca="false">RANK(L21,L8:L21)</f>
        <v>13</v>
      </c>
      <c r="L21" s="239" t="n">
        <v>22612</v>
      </c>
      <c r="M21" s="238" t="n">
        <f aca="false">RANK(N21,N8:N21)</f>
        <v>4</v>
      </c>
      <c r="N21" s="241" t="n">
        <f aca="false">J21/L21*100-100</f>
        <v>6.13833362816203</v>
      </c>
      <c r="O21" s="242" t="n">
        <f aca="false">J21-L21</f>
        <v>1388</v>
      </c>
      <c r="P21" s="243" t="n">
        <f aca="false">RANK(Q21,Q8:Q21)</f>
        <v>13</v>
      </c>
      <c r="Q21" s="244" t="n">
        <v>23650</v>
      </c>
      <c r="R21" s="245" t="n">
        <f aca="false">RANK(S21,S8:S21)</f>
        <v>13</v>
      </c>
      <c r="S21" s="244" t="n">
        <v>22300</v>
      </c>
      <c r="T21" s="243" t="n">
        <f aca="false">RANK(U21,U8:U21)</f>
        <v>4</v>
      </c>
      <c r="U21" s="246" t="n">
        <f aca="false">Q21/S21*100-100</f>
        <v>6.05381165919283</v>
      </c>
      <c r="V21" s="247" t="n">
        <f aca="false">Q21-S21</f>
        <v>1350</v>
      </c>
      <c r="W21" s="248" t="n">
        <f aca="false">RANK(X21,X8:X21)</f>
        <v>13</v>
      </c>
      <c r="X21" s="249" t="n">
        <v>23650</v>
      </c>
      <c r="Y21" s="250" t="n">
        <f aca="false">RANK(Z21,Z8:Z21)</f>
        <v>14</v>
      </c>
      <c r="Z21" s="249" t="n">
        <v>22300</v>
      </c>
      <c r="AA21" s="248" t="n">
        <f aca="false">RANK(AB21,AB8:AB21)</f>
        <v>4</v>
      </c>
      <c r="AB21" s="251" t="n">
        <f aca="false">X21/Z21*100-100</f>
        <v>6.05381165919283</v>
      </c>
      <c r="AC21" s="252" t="n">
        <f aca="false">X21-Z21</f>
        <v>1350</v>
      </c>
      <c r="AD21" s="253" t="n">
        <f aca="false">RANK(AE21,AE8:AE21)</f>
        <v>14</v>
      </c>
      <c r="AE21" s="254" t="n">
        <v>23700</v>
      </c>
      <c r="AF21" s="255" t="n">
        <f aca="false">RANK(AG21,AG8:AG21)</f>
        <v>14</v>
      </c>
      <c r="AG21" s="254" t="n">
        <v>22640</v>
      </c>
      <c r="AH21" s="253" t="n">
        <f aca="false">RANK(AI21,AI8:AI21)</f>
        <v>4</v>
      </c>
      <c r="AI21" s="256" t="n">
        <f aca="false">AE21/AG21*100-100</f>
        <v>4.68197879858658</v>
      </c>
      <c r="AJ21" s="257" t="n">
        <f aca="false">AE21-AG21</f>
        <v>1060</v>
      </c>
      <c r="AK21" s="258" t="n">
        <f aca="false">RANK(AL21,AL8:AL21)</f>
        <v>14</v>
      </c>
      <c r="AL21" s="259" t="n">
        <v>23700</v>
      </c>
      <c r="AM21" s="260" t="n">
        <f aca="false">RANK(AN21,AN8:AN21)</f>
        <v>14</v>
      </c>
      <c r="AN21" s="259" t="n">
        <v>22600</v>
      </c>
      <c r="AO21" s="258" t="n">
        <f aca="false">RANK(AP21,AP8:AP21)</f>
        <v>7</v>
      </c>
      <c r="AP21" s="246" t="n">
        <f aca="false">AL21/AN21*100-100</f>
        <v>4.86725663716814</v>
      </c>
      <c r="AQ21" s="261" t="n">
        <f aca="false">AL21-AN21</f>
        <v>1100</v>
      </c>
      <c r="AR21" s="238" t="n">
        <f aca="false">RANK(AS21,AS8:AS21)</f>
        <v>14</v>
      </c>
      <c r="AS21" s="239" t="n">
        <v>23200</v>
      </c>
      <c r="AT21" s="240" t="n">
        <f aca="false">RANK(AU21,AU8:AU21)</f>
        <v>14</v>
      </c>
      <c r="AU21" s="239" t="n">
        <v>21200</v>
      </c>
      <c r="AV21" s="238" t="n">
        <f aca="false">RANK(AW21,AW8:AW21)</f>
        <v>1</v>
      </c>
      <c r="AW21" s="241" t="n">
        <f aca="false">AS21/AU21*100-100</f>
        <v>9.43396226415094</v>
      </c>
      <c r="AX21" s="242" t="n">
        <f aca="false">AS21-AU21</f>
        <v>2000</v>
      </c>
      <c r="AY21" s="238" t="n">
        <f aca="false">RANK(AZ21,AZ8:AZ21)</f>
        <v>12</v>
      </c>
      <c r="AZ21" s="239" t="n">
        <v>20725</v>
      </c>
      <c r="BA21" s="240" t="n">
        <f aca="false">RANK(BB21,BB8:BB21)</f>
        <v>4</v>
      </c>
      <c r="BB21" s="239" t="n">
        <v>21200</v>
      </c>
      <c r="BC21" s="238" t="n">
        <f aca="false">RANK(BD21,BD8:BD21)</f>
        <v>14</v>
      </c>
      <c r="BD21" s="241" t="n">
        <f aca="false">AZ21/BB21*100-100</f>
        <v>-2.24056603773585</v>
      </c>
      <c r="BE21" s="242" t="n">
        <f aca="false">AZ21-BB21</f>
        <v>-475</v>
      </c>
      <c r="BF21" s="248" t="n">
        <f aca="false">RANK(BG21,BG8:BG21)</f>
        <v>14</v>
      </c>
      <c r="BG21" s="249" t="n">
        <v>23200</v>
      </c>
      <c r="BH21" s="250" t="n">
        <f aca="false">RANK(BI21,BI8:BI21)</f>
        <v>14</v>
      </c>
      <c r="BI21" s="249" t="n">
        <v>21200</v>
      </c>
      <c r="BJ21" s="248" t="n">
        <f aca="false">RANK(BK21,BK8:BK21)</f>
        <v>1</v>
      </c>
      <c r="BK21" s="262" t="n">
        <f aca="false">BG21/BI21*100-100</f>
        <v>9.43396226415094</v>
      </c>
      <c r="BL21" s="252" t="n">
        <f aca="false">BG21-BI21</f>
        <v>2000</v>
      </c>
      <c r="BM21" s="248" t="n">
        <f aca="false">RANK(BN21,BN8:BN21)</f>
        <v>12</v>
      </c>
      <c r="BN21" s="249" t="n">
        <v>20725</v>
      </c>
      <c r="BO21" s="250" t="n">
        <f aca="false">RANK(BP21,BP8:BP21)</f>
        <v>4</v>
      </c>
      <c r="BP21" s="249" t="n">
        <v>21200</v>
      </c>
      <c r="BQ21" s="248" t="n">
        <f aca="false">RANK(BR21,BR8:BR21)</f>
        <v>14</v>
      </c>
      <c r="BR21" s="262" t="n">
        <f aca="false">BN21/BP21*100-100</f>
        <v>-2.24056603773585</v>
      </c>
      <c r="BS21" s="252" t="n">
        <f aca="false">BN21-BP21</f>
        <v>-475</v>
      </c>
      <c r="BT21" s="263" t="e">
        <f aca="false">RANK(BU21,BU8:BU21)</f>
        <v>#VALUE!</v>
      </c>
      <c r="BU21" s="264"/>
      <c r="BV21" s="265" t="e">
        <f aca="false">RANK(BW21,BW8:BW21)</f>
        <v>#VALUE!</v>
      </c>
      <c r="BW21" s="264"/>
      <c r="BX21" s="263" t="e">
        <f aca="false">RANK(BY21,BY8:BY21)</f>
        <v>#DIV/0!</v>
      </c>
      <c r="BY21" s="266" t="e">
        <f aca="false">BU21/BW21*100-100</f>
        <v>#DIV/0!</v>
      </c>
      <c r="BZ21" s="267" t="n">
        <f aca="false">BU21-BW21</f>
        <v>0</v>
      </c>
      <c r="CA21" s="263" t="e">
        <f aca="false">RANK(CB21,CB8:CB21)</f>
        <v>#VALUE!</v>
      </c>
      <c r="CB21" s="264"/>
      <c r="CC21" s="265" t="e">
        <f aca="false">RANK(CD21,CD8:CD21)</f>
        <v>#VALUE!</v>
      </c>
      <c r="CD21" s="264"/>
      <c r="CE21" s="263" t="e">
        <f aca="false">RANK(CF21,CF8:CF21)</f>
        <v>#DIV/0!</v>
      </c>
      <c r="CF21" s="266" t="e">
        <f aca="false">CB21/CD21*100-100</f>
        <v>#DIV/0!</v>
      </c>
      <c r="CG21" s="267" t="n">
        <f aca="false">CB21-CD21</f>
        <v>0</v>
      </c>
      <c r="CH21" s="268" t="e">
        <f aca="false">RANK(CI21,CI8:CI21)</f>
        <v>#VALUE!</v>
      </c>
      <c r="CI21" s="269"/>
      <c r="CJ21" s="270" t="e">
        <f aca="false">RANK(CK21,CK8:CK21)</f>
        <v>#VALUE!</v>
      </c>
      <c r="CK21" s="269"/>
      <c r="CL21" s="268" t="e">
        <f aca="false">RANK(CM21,CM8:CM21)</f>
        <v>#DIV/0!</v>
      </c>
      <c r="CM21" s="271" t="e">
        <f aca="false">CI21/CK21*100-100</f>
        <v>#DIV/0!</v>
      </c>
      <c r="CN21" s="272" t="n">
        <f aca="false">CI21-CK21</f>
        <v>0</v>
      </c>
      <c r="CO21" s="268" t="e">
        <f aca="false">RANK(CP21,CP8:CP21)</f>
        <v>#VALUE!</v>
      </c>
      <c r="CP21" s="269"/>
      <c r="CQ21" s="270" t="e">
        <f aca="false">RANK(CR21,CR8:CR21)</f>
        <v>#VALUE!</v>
      </c>
      <c r="CR21" s="269"/>
      <c r="CS21" s="268" t="e">
        <f aca="false">RANK(CT21,CT8:CT21)</f>
        <v>#DIV/0!</v>
      </c>
      <c r="CT21" s="271" t="e">
        <f aca="false">CP21/CR21*100-100</f>
        <v>#DIV/0!</v>
      </c>
      <c r="CU21" s="272" t="n">
        <f aca="false">CP21-CR21</f>
        <v>0</v>
      </c>
      <c r="CV21" s="273" t="n">
        <f aca="false">RANK(CW21,CW8:CW21)</f>
        <v>13</v>
      </c>
      <c r="CW21" s="274" t="n">
        <v>23700</v>
      </c>
      <c r="CX21" s="275" t="n">
        <f aca="false">RANK(CY21,CY8:CY21)</f>
        <v>14</v>
      </c>
      <c r="CY21" s="274" t="n">
        <v>22600</v>
      </c>
      <c r="CZ21" s="273" t="n">
        <f aca="false">RANK(DA21,DA8:DA21)</f>
        <v>7</v>
      </c>
      <c r="DA21" s="256" t="n">
        <f aca="false">CW21/CY21*100-100</f>
        <v>4.86725663716814</v>
      </c>
      <c r="DB21" s="276" t="n">
        <f aca="false">CW21-CY21</f>
        <v>1100</v>
      </c>
      <c r="DC21" s="243" t="n">
        <f aca="false">RANK(DD21,DD8:DD21)</f>
        <v>11</v>
      </c>
      <c r="DD21" s="244" t="n">
        <v>24742</v>
      </c>
      <c r="DE21" s="245" t="n">
        <f aca="false">RANK(DF21,DF8:DF21)</f>
        <v>14</v>
      </c>
      <c r="DF21" s="244" t="n">
        <v>22900</v>
      </c>
      <c r="DG21" s="243" t="n">
        <f aca="false">RANK(DH21,DH8:DH21)</f>
        <v>1</v>
      </c>
      <c r="DH21" s="277" t="n">
        <f aca="false">DD21/DF21*100-100</f>
        <v>8.04366812227076</v>
      </c>
      <c r="DI21" s="247" t="n">
        <f aca="false">DD21-DF21</f>
        <v>1842</v>
      </c>
      <c r="DJ21" s="232" t="n">
        <f aca="false">RANK(DK21,DK8:DK21)</f>
        <v>14</v>
      </c>
      <c r="DK21" s="235" t="n">
        <v>22300</v>
      </c>
      <c r="DL21" s="234" t="n">
        <f aca="false">RANK(DM21,DM8:DM21)</f>
        <v>14</v>
      </c>
      <c r="DM21" s="235" t="n">
        <v>21300</v>
      </c>
      <c r="DN21" s="232" t="n">
        <f aca="false">RANK(DO21,DO8:DO21)</f>
        <v>4</v>
      </c>
      <c r="DO21" s="278" t="n">
        <f aca="false">DK21/DM21*100-100</f>
        <v>4.69483568075117</v>
      </c>
      <c r="DP21" s="237" t="n">
        <f aca="false">DK21-DM21</f>
        <v>1000</v>
      </c>
      <c r="DQ21" s="279" t="n">
        <f aca="false">RANK(DR21,DR8:DR21)</f>
        <v>13</v>
      </c>
      <c r="DR21" s="280" t="n">
        <v>17700</v>
      </c>
      <c r="DS21" s="281" t="n">
        <f aca="false">RANK(DT21,DT8:DT21)</f>
        <v>13</v>
      </c>
      <c r="DT21" s="280" t="n">
        <v>16750</v>
      </c>
      <c r="DU21" s="279" t="n">
        <f aca="false">RANK(DV21,DV8:DV21)</f>
        <v>3</v>
      </c>
      <c r="DV21" s="246" t="n">
        <f aca="false">DR21/DT21*100-100</f>
        <v>5.67164179104478</v>
      </c>
      <c r="DW21" s="282" t="n">
        <f aca="false">DR21-DT21</f>
        <v>950</v>
      </c>
      <c r="DX21" s="283" t="n">
        <f aca="false">RANK(DY21,DY8:DY21)</f>
        <v>12</v>
      </c>
      <c r="DY21" s="284" t="n">
        <v>20360</v>
      </c>
      <c r="DZ21" s="285" t="n">
        <f aca="false">RANK(EA21,EA8:EA21)</f>
        <v>11</v>
      </c>
      <c r="EA21" s="284" t="n">
        <v>19480</v>
      </c>
      <c r="EB21" s="283" t="n">
        <f aca="false">RANK(EC21,EC8:EC21)</f>
        <v>6</v>
      </c>
      <c r="EC21" s="286" t="n">
        <f aca="false">DY21/EA21*100-100</f>
        <v>4.51745379876796</v>
      </c>
      <c r="ED21" s="287" t="n">
        <f aca="false">DY21-EA21</f>
        <v>880</v>
      </c>
      <c r="EE21" s="288" t="n">
        <f aca="false">RANK(EF21,EF8:EF21)</f>
        <v>6</v>
      </c>
      <c r="EF21" s="289" t="n">
        <v>24306</v>
      </c>
      <c r="EG21" s="290" t="n">
        <f aca="false">RANK(EH21,EH8:EH21)</f>
        <v>8</v>
      </c>
      <c r="EH21" s="289" t="n">
        <v>22600</v>
      </c>
      <c r="EI21" s="288" t="n">
        <f aca="false">RANK(EJ21,EJ8:EJ21)</f>
        <v>1</v>
      </c>
      <c r="EJ21" s="291" t="n">
        <f aca="false">EF21/EH21*100-100</f>
        <v>7.54867256637168</v>
      </c>
      <c r="EK21" s="292" t="n">
        <f aca="false">EF21-EH21</f>
        <v>1706</v>
      </c>
    </row>
    <row r="22" s="12" customFormat="true" ht="18.75" hidden="false" customHeight="true" outlineLevel="0" collapsed="false">
      <c r="A22" s="293" t="s">
        <v>45</v>
      </c>
      <c r="B22" s="294" t="s">
        <v>46</v>
      </c>
      <c r="C22" s="295" t="n">
        <f aca="false">SUM(C8:C21)/COUNTIF(C8:C21,"&gt;0")</f>
        <v>19999.6428571429</v>
      </c>
      <c r="D22" s="294" t="s">
        <v>46</v>
      </c>
      <c r="E22" s="296" t="n">
        <f aca="false">SUM(E8:E21)/COUNTIF(E8:E21,"&gt;0")</f>
        <v>19037.4457142857</v>
      </c>
      <c r="F22" s="297" t="s">
        <v>46</v>
      </c>
      <c r="G22" s="298" t="n">
        <f aca="false">C22/E22*100-100</f>
        <v>5.05423446662864</v>
      </c>
      <c r="H22" s="299" t="n">
        <f aca="false">C22-E22</f>
        <v>962.197142857145</v>
      </c>
      <c r="I22" s="300" t="s">
        <v>46</v>
      </c>
      <c r="J22" s="301" t="n">
        <f aca="false">SUM(J8:J21)/COUNTIF(J8:J21,"&gt;0")</f>
        <v>25146.4285714286</v>
      </c>
      <c r="K22" s="300" t="s">
        <v>46</v>
      </c>
      <c r="L22" s="302" t="n">
        <f aca="false">SUM(L8:L21)/COUNTIF(L8:L21,"&gt;0")</f>
        <v>23983.1154285714</v>
      </c>
      <c r="M22" s="303" t="s">
        <v>46</v>
      </c>
      <c r="N22" s="304" t="n">
        <f aca="false">J22/L22*100-100</f>
        <v>4.85055057305557</v>
      </c>
      <c r="O22" s="305" t="n">
        <f aca="false">J22-L22</f>
        <v>1163.31314285715</v>
      </c>
      <c r="P22" s="306" t="s">
        <v>46</v>
      </c>
      <c r="Q22" s="307" t="n">
        <f aca="false">SUM(Q8:Q21)/COUNTIF(Q8:Q21,"&gt;0")</f>
        <v>24798.5714285714</v>
      </c>
      <c r="R22" s="306" t="s">
        <v>46</v>
      </c>
      <c r="S22" s="308" t="n">
        <f aca="false">SUM(S8:S21)/COUNTIF(S8:S21,"&gt;0")</f>
        <v>23625.4487142857</v>
      </c>
      <c r="T22" s="309" t="s">
        <v>46</v>
      </c>
      <c r="U22" s="310" t="n">
        <f aca="false">Q22/S22*100-100</f>
        <v>4.96550447982118</v>
      </c>
      <c r="V22" s="311" t="n">
        <f aca="false">Q22-S22</f>
        <v>1173.12271428571</v>
      </c>
      <c r="W22" s="312" t="s">
        <v>46</v>
      </c>
      <c r="X22" s="313" t="n">
        <f aca="false">SUM(X8:X21)/COUNTIF(X8:X21,"&gt;0")</f>
        <v>24848.5714285714</v>
      </c>
      <c r="Y22" s="312" t="s">
        <v>46</v>
      </c>
      <c r="Z22" s="314" t="n">
        <f aca="false">SUM(Z8:Z21)/COUNTIF(Z8:Z21,"&gt;0")</f>
        <v>23711.163</v>
      </c>
      <c r="AA22" s="315" t="s">
        <v>46</v>
      </c>
      <c r="AB22" s="316" t="n">
        <f aca="false">X22/Z22*100-100</f>
        <v>4.79693226591806</v>
      </c>
      <c r="AC22" s="317" t="n">
        <f aca="false">X22-Z22</f>
        <v>1137.40842857143</v>
      </c>
      <c r="AD22" s="318" t="s">
        <v>46</v>
      </c>
      <c r="AE22" s="319" t="n">
        <f aca="false">SUM(AE8:AE21)/COUNTIF(AE8:AE21,"&gt;0")</f>
        <v>24918.6152395166</v>
      </c>
      <c r="AF22" s="318" t="s">
        <v>46</v>
      </c>
      <c r="AG22" s="320" t="n">
        <f aca="false">SUM(AG8:AG21)/COUNTIF(AG8:AG21,"&gt;0")</f>
        <v>24023.8870714286</v>
      </c>
      <c r="AH22" s="321" t="s">
        <v>46</v>
      </c>
      <c r="AI22" s="322" t="n">
        <f aca="false">AE22/AG22*100-100</f>
        <v>3.724327230759</v>
      </c>
      <c r="AJ22" s="323" t="n">
        <f aca="false">AE22-AG22</f>
        <v>894.728168088004</v>
      </c>
      <c r="AK22" s="324" t="s">
        <v>46</v>
      </c>
      <c r="AL22" s="325" t="n">
        <f aca="false">SUM(AL8:AL21)/COUNTIF(AL8:AL21,"&gt;0")</f>
        <v>25115.4285714286</v>
      </c>
      <c r="AM22" s="324" t="s">
        <v>46</v>
      </c>
      <c r="AN22" s="326" t="n">
        <f aca="false">SUM(AN8:AN21)/COUNTIF(AN8:AN21,"&gt;0")</f>
        <v>24021.5714285714</v>
      </c>
      <c r="AO22" s="327" t="s">
        <v>46</v>
      </c>
      <c r="AP22" s="310" t="n">
        <f aca="false">AL22/AN22*100-100</f>
        <v>4.55364523553237</v>
      </c>
      <c r="AQ22" s="328" t="n">
        <f aca="false">AL22-AN22</f>
        <v>1093.85714285715</v>
      </c>
      <c r="AR22" s="300" t="s">
        <v>46</v>
      </c>
      <c r="AS22" s="301" t="n">
        <f aca="false">SUM(AS8:AS21)/COUNTIF(AS8:AS21,"&gt;0")</f>
        <v>25018.8207685786</v>
      </c>
      <c r="AT22" s="300" t="s">
        <v>46</v>
      </c>
      <c r="AU22" s="302" t="n">
        <f aca="false">SUM(AU8:AU21)/COUNTIF(AU8:AU21,"&gt;0")</f>
        <v>23841.4285714286</v>
      </c>
      <c r="AV22" s="303" t="s">
        <v>46</v>
      </c>
      <c r="AW22" s="304" t="n">
        <f aca="false">AS22/AU22*100-100</f>
        <v>4.93842973218889</v>
      </c>
      <c r="AX22" s="305" t="n">
        <f aca="false">AS22-AU22</f>
        <v>1177.39219715001</v>
      </c>
      <c r="AY22" s="300" t="s">
        <v>46</v>
      </c>
      <c r="AZ22" s="301" t="n">
        <f aca="false">SUM(AZ8:AZ21)/COUNTIF(AZ8:AZ21,"&gt;0")</f>
        <v>21606.8952267543</v>
      </c>
      <c r="BA22" s="300" t="s">
        <v>46</v>
      </c>
      <c r="BB22" s="302" t="n">
        <f aca="false">SUM(BB8:BB21)/COUNTIF(BB8:BB21,"&gt;0")</f>
        <v>20682.4285714286</v>
      </c>
      <c r="BC22" s="303" t="s">
        <v>46</v>
      </c>
      <c r="BD22" s="304" t="n">
        <f aca="false">AZ22/BB22*100-100</f>
        <v>4.46981674387514</v>
      </c>
      <c r="BE22" s="305" t="n">
        <f aca="false">AZ22-BB22</f>
        <v>924.46665532573</v>
      </c>
      <c r="BF22" s="312" t="s">
        <v>46</v>
      </c>
      <c r="BG22" s="313" t="n">
        <f aca="false">SUM(BG8:BG21)/COUNTIF(BG8:BG21,"&gt;0")</f>
        <v>25018.8207685786</v>
      </c>
      <c r="BH22" s="312" t="s">
        <v>46</v>
      </c>
      <c r="BI22" s="314" t="n">
        <f aca="false">SUM(BI8:BI21)/COUNTIF(BI8:BI21,"&gt;0")</f>
        <v>23841.4285714286</v>
      </c>
      <c r="BJ22" s="315" t="s">
        <v>46</v>
      </c>
      <c r="BK22" s="329" t="n">
        <f aca="false">BG22/BI22*100-100</f>
        <v>4.93842973218889</v>
      </c>
      <c r="BL22" s="317" t="n">
        <f aca="false">BG22-BI22</f>
        <v>1177.39219715001</v>
      </c>
      <c r="BM22" s="312" t="s">
        <v>46</v>
      </c>
      <c r="BN22" s="313" t="n">
        <f aca="false">SUM(BN8:BN21)/COUNTIF(BN8:BN21,"&gt;0")</f>
        <v>21606.8952267543</v>
      </c>
      <c r="BO22" s="312" t="s">
        <v>46</v>
      </c>
      <c r="BP22" s="314" t="n">
        <f aca="false">SUM(BP8:BP21)/COUNTIF(BP8:BP21,"&gt;0")</f>
        <v>20682.4285714286</v>
      </c>
      <c r="BQ22" s="315" t="s">
        <v>46</v>
      </c>
      <c r="BR22" s="329" t="n">
        <f aca="false">BN22/BP22*100-100</f>
        <v>4.46981674387514</v>
      </c>
      <c r="BS22" s="317" t="n">
        <f aca="false">BN22-BP22</f>
        <v>924.46665532573</v>
      </c>
      <c r="BT22" s="330" t="s">
        <v>46</v>
      </c>
      <c r="BU22" s="331" t="e">
        <f aca="false">SUM(BU8:BU21)/COUNTIF(BU8:BU21,"&gt;0")</f>
        <v>#DIV/0!</v>
      </c>
      <c r="BV22" s="330" t="s">
        <v>46</v>
      </c>
      <c r="BW22" s="332" t="e">
        <f aca="false">SUM(BW8:BW21)/COUNTIF(BW8:BW21,"&gt;0")</f>
        <v>#DIV/0!</v>
      </c>
      <c r="BX22" s="333" t="s">
        <v>46</v>
      </c>
      <c r="BY22" s="334" t="e">
        <f aca="false">BU22/BW22*100-100</f>
        <v>#DIV/0!</v>
      </c>
      <c r="BZ22" s="335" t="e">
        <f aca="false">BU22-BW22</f>
        <v>#DIV/0!</v>
      </c>
      <c r="CA22" s="330" t="s">
        <v>46</v>
      </c>
      <c r="CB22" s="331" t="e">
        <f aca="false">SUM(CB8:CB21)/COUNTIF(CB8:CB21,"&gt;0")</f>
        <v>#DIV/0!</v>
      </c>
      <c r="CC22" s="330" t="s">
        <v>46</v>
      </c>
      <c r="CD22" s="332" t="e">
        <f aca="false">SUM(CD8:CD21)/COUNTIF(CD8:CD21,"&gt;0")</f>
        <v>#DIV/0!</v>
      </c>
      <c r="CE22" s="333" t="s">
        <v>46</v>
      </c>
      <c r="CF22" s="334" t="e">
        <f aca="false">CB22/CD22*100-100</f>
        <v>#DIV/0!</v>
      </c>
      <c r="CG22" s="335" t="e">
        <f aca="false">CB22-CD22</f>
        <v>#DIV/0!</v>
      </c>
      <c r="CH22" s="336" t="s">
        <v>46</v>
      </c>
      <c r="CI22" s="337" t="e">
        <f aca="false">SUM(CI8:CI21)/COUNTIF(CI8:CI21,"&gt;0")</f>
        <v>#DIV/0!</v>
      </c>
      <c r="CJ22" s="336" t="s">
        <v>46</v>
      </c>
      <c r="CK22" s="338" t="e">
        <f aca="false">SUM(CK8:CK21)/COUNTIF(CK8:CK21,"&gt;0")</f>
        <v>#DIV/0!</v>
      </c>
      <c r="CL22" s="339" t="s">
        <v>46</v>
      </c>
      <c r="CM22" s="340" t="e">
        <f aca="false">CI22/CK22*100-100</f>
        <v>#DIV/0!</v>
      </c>
      <c r="CN22" s="341" t="e">
        <f aca="false">CI22-CK22</f>
        <v>#DIV/0!</v>
      </c>
      <c r="CO22" s="336" t="s">
        <v>46</v>
      </c>
      <c r="CP22" s="337" t="e">
        <f aca="false">SUM(CP8:CP21)/COUNTIF(CP8:CP21,"&gt;0")</f>
        <v>#DIV/0!</v>
      </c>
      <c r="CQ22" s="336" t="s">
        <v>46</v>
      </c>
      <c r="CR22" s="338" t="e">
        <f aca="false">SUM(CR8:CR21)/COUNTIF(CR8:CR21,"&gt;0")</f>
        <v>#DIV/0!</v>
      </c>
      <c r="CS22" s="339" t="s">
        <v>46</v>
      </c>
      <c r="CT22" s="340" t="e">
        <f aca="false">CP22/CR22*100-100</f>
        <v>#DIV/0!</v>
      </c>
      <c r="CU22" s="341" t="e">
        <f aca="false">CP22-CR22</f>
        <v>#DIV/0!</v>
      </c>
      <c r="CV22" s="342" t="s">
        <v>46</v>
      </c>
      <c r="CW22" s="343" t="n">
        <f aca="false">SUM(CW8:CW21)/COUNTIF(CW8:CW21,"&gt;0")</f>
        <v>24963.5</v>
      </c>
      <c r="CX22" s="342" t="s">
        <v>46</v>
      </c>
      <c r="CY22" s="344" t="n">
        <f aca="false">SUM(CY8:CY21)/COUNTIF(CY8:CY21,"&gt;0")</f>
        <v>23906.6428571429</v>
      </c>
      <c r="CZ22" s="345" t="s">
        <v>46</v>
      </c>
      <c r="DA22" s="322" t="n">
        <f aca="false">CW22/CY22*100-100</f>
        <v>4.4207676885982</v>
      </c>
      <c r="DB22" s="346" t="n">
        <f aca="false">CW22-CY22</f>
        <v>1056.85714285714</v>
      </c>
      <c r="DC22" s="306" t="s">
        <v>46</v>
      </c>
      <c r="DD22" s="307" t="n">
        <f aca="false">SUM(DD8:DD21)/COUNTIF(DD8:DD21,"&gt;0")</f>
        <v>25261.1602152422</v>
      </c>
      <c r="DE22" s="306" t="s">
        <v>46</v>
      </c>
      <c r="DF22" s="308" t="n">
        <f aca="false">SUM(DF8:DF21)/COUNTIF(DF8:DF21,"&gt;0")</f>
        <v>24067.1428571429</v>
      </c>
      <c r="DG22" s="309" t="s">
        <v>46</v>
      </c>
      <c r="DH22" s="347" t="n">
        <f aca="false">DD22/DF22*100-100</f>
        <v>4.96119279794351</v>
      </c>
      <c r="DI22" s="311" t="n">
        <f aca="false">DD22-DF22</f>
        <v>1194.01735809935</v>
      </c>
      <c r="DJ22" s="294" t="s">
        <v>46</v>
      </c>
      <c r="DK22" s="295" t="n">
        <f aca="false">SUM(DK8:DK21)/COUNTIF(DK8:DK21,"&gt;0")</f>
        <v>23691.1669236477</v>
      </c>
      <c r="DL22" s="294" t="s">
        <v>46</v>
      </c>
      <c r="DM22" s="296" t="n">
        <f aca="false">SUM(DM8:DM21)/COUNTIF(DM8:DM21,"&gt;0")</f>
        <v>22796.1071428571</v>
      </c>
      <c r="DN22" s="297" t="s">
        <v>46</v>
      </c>
      <c r="DO22" s="348" t="n">
        <f aca="false">DK22/DM22*100-100</f>
        <v>3.92637117899743</v>
      </c>
      <c r="DP22" s="299" t="n">
        <f aca="false">DK22-DM22</f>
        <v>895.059780790518</v>
      </c>
      <c r="DQ22" s="349" t="s">
        <v>46</v>
      </c>
      <c r="DR22" s="350" t="n">
        <f aca="false">SUM(DR8:DR21)/COUNTIF(DR8:DR21,"&gt;0")</f>
        <v>18376.3571428571</v>
      </c>
      <c r="DS22" s="349" t="s">
        <v>46</v>
      </c>
      <c r="DT22" s="351" t="n">
        <f aca="false">SUM(DT8:DT21)/COUNTIF(DT8:DT21,"&gt;0")</f>
        <v>17603.2532142857</v>
      </c>
      <c r="DU22" s="352" t="s">
        <v>46</v>
      </c>
      <c r="DV22" s="310" t="n">
        <f aca="false">DR22/DT22*100-100</f>
        <v>4.39182416545611</v>
      </c>
      <c r="DW22" s="353" t="n">
        <f aca="false">DR22-DT22</f>
        <v>773.103928571429</v>
      </c>
      <c r="DX22" s="354" t="s">
        <v>46</v>
      </c>
      <c r="DY22" s="355" t="n">
        <f aca="false">SUM(DY8:DY21)/COUNTIF(DY8:DY21,"&gt;0")</f>
        <v>20739.5825967985</v>
      </c>
      <c r="DZ22" s="354" t="s">
        <v>46</v>
      </c>
      <c r="EA22" s="356" t="n">
        <f aca="false">SUM(EA8:EA21)/COUNTIF(EA8:EA21,"&gt;0")</f>
        <v>20010.7392857143</v>
      </c>
      <c r="EB22" s="357" t="s">
        <v>46</v>
      </c>
      <c r="EC22" s="358" t="n">
        <f aca="false">DY22/EA22*100-100</f>
        <v>3.64226079145698</v>
      </c>
      <c r="ED22" s="359" t="n">
        <f aca="false">DY22-EA22</f>
        <v>728.843311084249</v>
      </c>
      <c r="EE22" s="360" t="s">
        <v>46</v>
      </c>
      <c r="EF22" s="361" t="n">
        <f aca="false">SUM(EF8:EF21)/COUNTIF(EF8:EF21,"&gt;0")</f>
        <v>25090.5</v>
      </c>
      <c r="EG22" s="360" t="s">
        <v>46</v>
      </c>
      <c r="EH22" s="362" t="n">
        <f aca="false">SUM(EH8:EH21)/COUNTIF(EH8:EH21,"&gt;0")</f>
        <v>24011.171875</v>
      </c>
      <c r="EI22" s="363" t="s">
        <v>46</v>
      </c>
      <c r="EJ22" s="298" t="n">
        <f aca="false">EF22/EH22*100-100</f>
        <v>4.4951080714381</v>
      </c>
      <c r="EK22" s="364" t="n">
        <f aca="false">EF22-EH22</f>
        <v>1079.328125</v>
      </c>
      <c r="EO22" s="13"/>
    </row>
    <row r="23" customFormat="false" ht="12.75" hidden="false" customHeight="false" outlineLevel="0" collapsed="false">
      <c r="B23" s="11"/>
      <c r="C23" s="365"/>
      <c r="D23" s="365"/>
      <c r="E23" s="365"/>
      <c r="F23" s="365"/>
      <c r="G23" s="365"/>
      <c r="H23" s="365"/>
      <c r="P23" s="365"/>
      <c r="Q23" s="365"/>
      <c r="DC23" s="366" t="s">
        <v>47</v>
      </c>
    </row>
    <row r="24" customFormat="false" ht="6" hidden="false" customHeight="true" outlineLevel="0" collapsed="false">
      <c r="B24" s="11"/>
      <c r="C24" s="365"/>
      <c r="D24" s="365"/>
      <c r="E24" s="365"/>
      <c r="F24" s="365"/>
      <c r="G24" s="365"/>
      <c r="H24" s="365"/>
    </row>
    <row r="25" customFormat="false" ht="10.5" hidden="false" customHeight="true" outlineLevel="0" collapsed="false">
      <c r="B25" s="11"/>
      <c r="C25" s="365"/>
      <c r="D25" s="365"/>
      <c r="E25" s="365"/>
      <c r="F25" s="365"/>
      <c r="G25" s="365"/>
      <c r="H25" s="365"/>
    </row>
    <row r="26" customFormat="false" ht="18" hidden="false" customHeight="false" outlineLevel="0" collapsed="false">
      <c r="B26" s="16" t="s">
        <v>48</v>
      </c>
      <c r="C26" s="18"/>
      <c r="D26" s="18"/>
      <c r="E26" s="18"/>
      <c r="F26" s="18"/>
      <c r="G26" s="18"/>
      <c r="H26" s="18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6" t="s">
        <v>48</v>
      </c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BF26" s="16" t="s">
        <v>48</v>
      </c>
      <c r="DC26" s="16" t="s">
        <v>48</v>
      </c>
      <c r="DX26" s="16" t="s">
        <v>48</v>
      </c>
    </row>
    <row r="27" customFormat="false" ht="5.2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</row>
    <row r="28" customFormat="false" ht="31.5" hidden="false" customHeight="true" outlineLevel="0" collapsed="false">
      <c r="B28" s="21" t="s">
        <v>5</v>
      </c>
      <c r="C28" s="21"/>
      <c r="D28" s="21"/>
      <c r="E28" s="21"/>
      <c r="F28" s="21"/>
      <c r="G28" s="21"/>
      <c r="H28" s="21"/>
      <c r="I28" s="22" t="s">
        <v>6</v>
      </c>
      <c r="J28" s="22"/>
      <c r="K28" s="22"/>
      <c r="L28" s="22"/>
      <c r="M28" s="22"/>
      <c r="N28" s="22"/>
      <c r="O28" s="22"/>
      <c r="P28" s="23" t="s">
        <v>7</v>
      </c>
      <c r="Q28" s="23"/>
      <c r="R28" s="23"/>
      <c r="S28" s="23"/>
      <c r="T28" s="23"/>
      <c r="U28" s="23"/>
      <c r="V28" s="23"/>
      <c r="W28" s="24" t="s">
        <v>8</v>
      </c>
      <c r="X28" s="24"/>
      <c r="Y28" s="24"/>
      <c r="Z28" s="24"/>
      <c r="AA28" s="24"/>
      <c r="AB28" s="24"/>
      <c r="AC28" s="24"/>
      <c r="AD28" s="25" t="s">
        <v>9</v>
      </c>
      <c r="AE28" s="25"/>
      <c r="AF28" s="25"/>
      <c r="AG28" s="25"/>
      <c r="AH28" s="25"/>
      <c r="AI28" s="25"/>
      <c r="AJ28" s="25"/>
      <c r="AK28" s="23" t="s">
        <v>10</v>
      </c>
      <c r="AL28" s="23"/>
      <c r="AM28" s="23"/>
      <c r="AN28" s="23"/>
      <c r="AO28" s="23"/>
      <c r="AP28" s="23"/>
      <c r="AQ28" s="23"/>
      <c r="AR28" s="22" t="s">
        <v>49</v>
      </c>
      <c r="AS28" s="22"/>
      <c r="AT28" s="22"/>
      <c r="AU28" s="22"/>
      <c r="AV28" s="22"/>
      <c r="AW28" s="22"/>
      <c r="AX28" s="22"/>
      <c r="AY28" s="22" t="s">
        <v>12</v>
      </c>
      <c r="AZ28" s="22"/>
      <c r="BA28" s="22"/>
      <c r="BB28" s="22"/>
      <c r="BC28" s="22"/>
      <c r="BD28" s="22"/>
      <c r="BE28" s="22"/>
      <c r="BF28" s="26" t="s">
        <v>13</v>
      </c>
      <c r="BG28" s="26"/>
      <c r="BH28" s="26"/>
      <c r="BI28" s="26"/>
      <c r="BJ28" s="26"/>
      <c r="BK28" s="26"/>
      <c r="BL28" s="26"/>
      <c r="BM28" s="26" t="s">
        <v>14</v>
      </c>
      <c r="BN28" s="26"/>
      <c r="BO28" s="26"/>
      <c r="BP28" s="26"/>
      <c r="BQ28" s="26"/>
      <c r="BR28" s="26"/>
      <c r="BS28" s="26"/>
      <c r="BT28" s="27" t="s">
        <v>15</v>
      </c>
      <c r="BU28" s="27"/>
      <c r="BV28" s="27"/>
      <c r="BW28" s="27"/>
      <c r="BX28" s="27"/>
      <c r="BY28" s="27"/>
      <c r="BZ28" s="27"/>
      <c r="CA28" s="27" t="s">
        <v>16</v>
      </c>
      <c r="CB28" s="27"/>
      <c r="CC28" s="27"/>
      <c r="CD28" s="27"/>
      <c r="CE28" s="27"/>
      <c r="CF28" s="27"/>
      <c r="CG28" s="27"/>
      <c r="CH28" s="28" t="s">
        <v>50</v>
      </c>
      <c r="CI28" s="28"/>
      <c r="CJ28" s="28"/>
      <c r="CK28" s="28"/>
      <c r="CL28" s="28"/>
      <c r="CM28" s="28"/>
      <c r="CN28" s="28"/>
      <c r="CO28" s="28" t="s">
        <v>18</v>
      </c>
      <c r="CP28" s="28"/>
      <c r="CQ28" s="28"/>
      <c r="CR28" s="28"/>
      <c r="CS28" s="28"/>
      <c r="CT28" s="28"/>
      <c r="CU28" s="28"/>
      <c r="CV28" s="25" t="s">
        <v>19</v>
      </c>
      <c r="CW28" s="25"/>
      <c r="CX28" s="25"/>
      <c r="CY28" s="25"/>
      <c r="CZ28" s="25"/>
      <c r="DA28" s="25"/>
      <c r="DB28" s="25"/>
      <c r="DC28" s="29" t="s">
        <v>20</v>
      </c>
      <c r="DD28" s="29"/>
      <c r="DE28" s="29"/>
      <c r="DF28" s="29"/>
      <c r="DG28" s="29"/>
      <c r="DH28" s="29"/>
      <c r="DI28" s="29"/>
      <c r="DJ28" s="30" t="s">
        <v>21</v>
      </c>
      <c r="DK28" s="30"/>
      <c r="DL28" s="30"/>
      <c r="DM28" s="30"/>
      <c r="DN28" s="30"/>
      <c r="DO28" s="30"/>
      <c r="DP28" s="30"/>
      <c r="DQ28" s="23" t="s">
        <v>51</v>
      </c>
      <c r="DR28" s="23"/>
      <c r="DS28" s="23"/>
      <c r="DT28" s="23"/>
      <c r="DU28" s="23"/>
      <c r="DV28" s="23"/>
      <c r="DW28" s="23"/>
      <c r="DX28" s="31" t="s">
        <v>23</v>
      </c>
      <c r="DY28" s="31"/>
      <c r="DZ28" s="31"/>
      <c r="EA28" s="31"/>
      <c r="EB28" s="31"/>
      <c r="EC28" s="31"/>
      <c r="ED28" s="31"/>
      <c r="EE28" s="21" t="s">
        <v>24</v>
      </c>
      <c r="EF28" s="21"/>
      <c r="EG28" s="21"/>
      <c r="EH28" s="21"/>
      <c r="EI28" s="21"/>
      <c r="EJ28" s="21"/>
      <c r="EK28" s="21"/>
    </row>
    <row r="29" s="12" customFormat="true" ht="15.75" hidden="false" customHeight="true" outlineLevel="0" collapsed="false">
      <c r="A29" s="33" t="s">
        <v>52</v>
      </c>
      <c r="B29" s="34" t="n">
        <v>2010</v>
      </c>
      <c r="C29" s="34"/>
      <c r="D29" s="34" t="n">
        <v>2009</v>
      </c>
      <c r="E29" s="34"/>
      <c r="F29" s="35" t="s">
        <v>26</v>
      </c>
      <c r="G29" s="35"/>
      <c r="H29" s="35"/>
      <c r="I29" s="36" t="n">
        <v>2010</v>
      </c>
      <c r="J29" s="36"/>
      <c r="K29" s="36" t="n">
        <v>2009</v>
      </c>
      <c r="L29" s="36"/>
      <c r="M29" s="37" t="s">
        <v>26</v>
      </c>
      <c r="N29" s="37"/>
      <c r="O29" s="37"/>
      <c r="P29" s="38" t="n">
        <v>2010</v>
      </c>
      <c r="Q29" s="38"/>
      <c r="R29" s="38" t="n">
        <v>2009</v>
      </c>
      <c r="S29" s="38"/>
      <c r="T29" s="39" t="s">
        <v>26</v>
      </c>
      <c r="U29" s="39"/>
      <c r="V29" s="39"/>
      <c r="W29" s="40" t="n">
        <v>2010</v>
      </c>
      <c r="X29" s="40"/>
      <c r="Y29" s="40" t="n">
        <v>2009</v>
      </c>
      <c r="Z29" s="40"/>
      <c r="AA29" s="41" t="s">
        <v>26</v>
      </c>
      <c r="AB29" s="41"/>
      <c r="AC29" s="41"/>
      <c r="AD29" s="42" t="n">
        <v>2010</v>
      </c>
      <c r="AE29" s="42"/>
      <c r="AF29" s="42" t="n">
        <v>2009</v>
      </c>
      <c r="AG29" s="42"/>
      <c r="AH29" s="43" t="s">
        <v>26</v>
      </c>
      <c r="AI29" s="43"/>
      <c r="AJ29" s="43"/>
      <c r="AK29" s="44" t="n">
        <v>2010</v>
      </c>
      <c r="AL29" s="44"/>
      <c r="AM29" s="44" t="n">
        <v>2009</v>
      </c>
      <c r="AN29" s="44"/>
      <c r="AO29" s="39" t="s">
        <v>26</v>
      </c>
      <c r="AP29" s="39"/>
      <c r="AQ29" s="39"/>
      <c r="AR29" s="36" t="n">
        <v>2010</v>
      </c>
      <c r="AS29" s="36"/>
      <c r="AT29" s="36" t="n">
        <v>2009</v>
      </c>
      <c r="AU29" s="36"/>
      <c r="AV29" s="37" t="s">
        <v>26</v>
      </c>
      <c r="AW29" s="37"/>
      <c r="AX29" s="37"/>
      <c r="AY29" s="36" t="n">
        <v>2010</v>
      </c>
      <c r="AZ29" s="36"/>
      <c r="BA29" s="36" t="n">
        <v>2009</v>
      </c>
      <c r="BB29" s="36"/>
      <c r="BC29" s="37" t="s">
        <v>26</v>
      </c>
      <c r="BD29" s="37"/>
      <c r="BE29" s="37"/>
      <c r="BF29" s="40" t="n">
        <v>2010</v>
      </c>
      <c r="BG29" s="40"/>
      <c r="BH29" s="40" t="n">
        <v>2009</v>
      </c>
      <c r="BI29" s="40"/>
      <c r="BJ29" s="45" t="s">
        <v>26</v>
      </c>
      <c r="BK29" s="45"/>
      <c r="BL29" s="45"/>
      <c r="BM29" s="40" t="n">
        <v>2010</v>
      </c>
      <c r="BN29" s="40"/>
      <c r="BO29" s="40" t="n">
        <v>2009</v>
      </c>
      <c r="BP29" s="40"/>
      <c r="BQ29" s="45" t="s">
        <v>26</v>
      </c>
      <c r="BR29" s="45"/>
      <c r="BS29" s="45"/>
      <c r="BT29" s="46" t="n">
        <v>2010</v>
      </c>
      <c r="BU29" s="46"/>
      <c r="BV29" s="46" t="n">
        <v>2009</v>
      </c>
      <c r="BW29" s="46"/>
      <c r="BX29" s="47" t="s">
        <v>26</v>
      </c>
      <c r="BY29" s="47"/>
      <c r="BZ29" s="47"/>
      <c r="CA29" s="46" t="n">
        <v>2010</v>
      </c>
      <c r="CB29" s="46"/>
      <c r="CC29" s="46" t="n">
        <v>2009</v>
      </c>
      <c r="CD29" s="46"/>
      <c r="CE29" s="47" t="s">
        <v>26</v>
      </c>
      <c r="CF29" s="47"/>
      <c r="CG29" s="47"/>
      <c r="CH29" s="48" t="n">
        <v>2010</v>
      </c>
      <c r="CI29" s="48"/>
      <c r="CJ29" s="48" t="n">
        <v>2009</v>
      </c>
      <c r="CK29" s="48"/>
      <c r="CL29" s="49" t="s">
        <v>26</v>
      </c>
      <c r="CM29" s="49"/>
      <c r="CN29" s="49"/>
      <c r="CO29" s="48" t="n">
        <v>2010</v>
      </c>
      <c r="CP29" s="48"/>
      <c r="CQ29" s="48" t="n">
        <v>2009</v>
      </c>
      <c r="CR29" s="48"/>
      <c r="CS29" s="49" t="s">
        <v>26</v>
      </c>
      <c r="CT29" s="49"/>
      <c r="CU29" s="49"/>
      <c r="CV29" s="50" t="n">
        <v>2010</v>
      </c>
      <c r="CW29" s="50"/>
      <c r="CX29" s="50" t="n">
        <v>2009</v>
      </c>
      <c r="CY29" s="50"/>
      <c r="CZ29" s="43" t="s">
        <v>26</v>
      </c>
      <c r="DA29" s="43"/>
      <c r="DB29" s="43"/>
      <c r="DC29" s="38" t="n">
        <v>2010</v>
      </c>
      <c r="DD29" s="38"/>
      <c r="DE29" s="38" t="n">
        <v>2009</v>
      </c>
      <c r="DF29" s="38"/>
      <c r="DG29" s="51" t="s">
        <v>26</v>
      </c>
      <c r="DH29" s="51"/>
      <c r="DI29" s="51"/>
      <c r="DJ29" s="34" t="n">
        <v>2010</v>
      </c>
      <c r="DK29" s="34"/>
      <c r="DL29" s="34" t="n">
        <v>2009</v>
      </c>
      <c r="DM29" s="34"/>
      <c r="DN29" s="52" t="s">
        <v>26</v>
      </c>
      <c r="DO29" s="52"/>
      <c r="DP29" s="52"/>
      <c r="DQ29" s="44" t="n">
        <v>2010</v>
      </c>
      <c r="DR29" s="44"/>
      <c r="DS29" s="44" t="n">
        <v>2009</v>
      </c>
      <c r="DT29" s="44"/>
      <c r="DU29" s="39" t="s">
        <v>26</v>
      </c>
      <c r="DV29" s="39"/>
      <c r="DW29" s="39"/>
      <c r="DX29" s="54" t="n">
        <v>2010</v>
      </c>
      <c r="DY29" s="54"/>
      <c r="DZ29" s="54" t="n">
        <v>2009</v>
      </c>
      <c r="EA29" s="54"/>
      <c r="EB29" s="55" t="s">
        <v>26</v>
      </c>
      <c r="EC29" s="55"/>
      <c r="ED29" s="55"/>
      <c r="EE29" s="56" t="n">
        <v>2010</v>
      </c>
      <c r="EF29" s="56"/>
      <c r="EG29" s="56" t="n">
        <v>2009</v>
      </c>
      <c r="EH29" s="56"/>
      <c r="EI29" s="35" t="s">
        <v>26</v>
      </c>
      <c r="EJ29" s="35"/>
      <c r="EK29" s="35"/>
    </row>
    <row r="30" s="12" customFormat="true" ht="13.5" hidden="false" customHeight="false" outlineLevel="0" collapsed="false">
      <c r="A30" s="33"/>
      <c r="B30" s="57" t="s">
        <v>27</v>
      </c>
      <c r="C30" s="58" t="s">
        <v>28</v>
      </c>
      <c r="D30" s="57" t="s">
        <v>27</v>
      </c>
      <c r="E30" s="58" t="s">
        <v>28</v>
      </c>
      <c r="F30" s="57" t="s">
        <v>27</v>
      </c>
      <c r="G30" s="59" t="s">
        <v>29</v>
      </c>
      <c r="H30" s="58" t="s">
        <v>28</v>
      </c>
      <c r="I30" s="60" t="s">
        <v>27</v>
      </c>
      <c r="J30" s="61" t="s">
        <v>28</v>
      </c>
      <c r="K30" s="60" t="s">
        <v>27</v>
      </c>
      <c r="L30" s="61" t="s">
        <v>28</v>
      </c>
      <c r="M30" s="60" t="s">
        <v>27</v>
      </c>
      <c r="N30" s="62" t="s">
        <v>29</v>
      </c>
      <c r="O30" s="61" t="s">
        <v>28</v>
      </c>
      <c r="P30" s="63" t="s">
        <v>27</v>
      </c>
      <c r="Q30" s="64" t="s">
        <v>28</v>
      </c>
      <c r="R30" s="63" t="s">
        <v>27</v>
      </c>
      <c r="S30" s="64" t="s">
        <v>28</v>
      </c>
      <c r="T30" s="63" t="s">
        <v>27</v>
      </c>
      <c r="U30" s="65" t="s">
        <v>29</v>
      </c>
      <c r="V30" s="64" t="s">
        <v>28</v>
      </c>
      <c r="W30" s="66" t="s">
        <v>27</v>
      </c>
      <c r="X30" s="67" t="s">
        <v>28</v>
      </c>
      <c r="Y30" s="66" t="s">
        <v>27</v>
      </c>
      <c r="Z30" s="67" t="s">
        <v>28</v>
      </c>
      <c r="AA30" s="66" t="s">
        <v>27</v>
      </c>
      <c r="AB30" s="68" t="s">
        <v>29</v>
      </c>
      <c r="AC30" s="67" t="s">
        <v>28</v>
      </c>
      <c r="AD30" s="69" t="s">
        <v>27</v>
      </c>
      <c r="AE30" s="70" t="s">
        <v>28</v>
      </c>
      <c r="AF30" s="69" t="s">
        <v>27</v>
      </c>
      <c r="AG30" s="70" t="s">
        <v>28</v>
      </c>
      <c r="AH30" s="69" t="s">
        <v>27</v>
      </c>
      <c r="AI30" s="71" t="s">
        <v>29</v>
      </c>
      <c r="AJ30" s="70" t="s">
        <v>28</v>
      </c>
      <c r="AK30" s="72" t="s">
        <v>27</v>
      </c>
      <c r="AL30" s="73" t="s">
        <v>28</v>
      </c>
      <c r="AM30" s="72" t="s">
        <v>27</v>
      </c>
      <c r="AN30" s="73" t="s">
        <v>28</v>
      </c>
      <c r="AO30" s="72" t="s">
        <v>27</v>
      </c>
      <c r="AP30" s="65" t="s">
        <v>29</v>
      </c>
      <c r="AQ30" s="73" t="s">
        <v>28</v>
      </c>
      <c r="AR30" s="60" t="s">
        <v>27</v>
      </c>
      <c r="AS30" s="61" t="s">
        <v>28</v>
      </c>
      <c r="AT30" s="60" t="s">
        <v>27</v>
      </c>
      <c r="AU30" s="61" t="s">
        <v>28</v>
      </c>
      <c r="AV30" s="60" t="s">
        <v>27</v>
      </c>
      <c r="AW30" s="62" t="s">
        <v>29</v>
      </c>
      <c r="AX30" s="61" t="s">
        <v>28</v>
      </c>
      <c r="AY30" s="60" t="s">
        <v>27</v>
      </c>
      <c r="AZ30" s="61" t="s">
        <v>28</v>
      </c>
      <c r="BA30" s="60" t="s">
        <v>27</v>
      </c>
      <c r="BB30" s="61" t="s">
        <v>28</v>
      </c>
      <c r="BC30" s="60" t="s">
        <v>27</v>
      </c>
      <c r="BD30" s="62" t="s">
        <v>29</v>
      </c>
      <c r="BE30" s="61" t="s">
        <v>28</v>
      </c>
      <c r="BF30" s="66" t="s">
        <v>27</v>
      </c>
      <c r="BG30" s="67" t="s">
        <v>28</v>
      </c>
      <c r="BH30" s="66" t="s">
        <v>27</v>
      </c>
      <c r="BI30" s="67" t="s">
        <v>28</v>
      </c>
      <c r="BJ30" s="66" t="s">
        <v>27</v>
      </c>
      <c r="BK30" s="74" t="s">
        <v>29</v>
      </c>
      <c r="BL30" s="67" t="s">
        <v>28</v>
      </c>
      <c r="BM30" s="66" t="s">
        <v>27</v>
      </c>
      <c r="BN30" s="67" t="s">
        <v>28</v>
      </c>
      <c r="BO30" s="66" t="s">
        <v>27</v>
      </c>
      <c r="BP30" s="67" t="s">
        <v>28</v>
      </c>
      <c r="BQ30" s="66" t="s">
        <v>27</v>
      </c>
      <c r="BR30" s="74" t="s">
        <v>29</v>
      </c>
      <c r="BS30" s="67" t="s">
        <v>28</v>
      </c>
      <c r="BT30" s="75" t="s">
        <v>27</v>
      </c>
      <c r="BU30" s="76" t="s">
        <v>28</v>
      </c>
      <c r="BV30" s="75" t="s">
        <v>27</v>
      </c>
      <c r="BW30" s="76" t="s">
        <v>28</v>
      </c>
      <c r="BX30" s="75" t="s">
        <v>27</v>
      </c>
      <c r="BY30" s="77" t="s">
        <v>29</v>
      </c>
      <c r="BZ30" s="76" t="s">
        <v>28</v>
      </c>
      <c r="CA30" s="75" t="s">
        <v>27</v>
      </c>
      <c r="CB30" s="76" t="s">
        <v>28</v>
      </c>
      <c r="CC30" s="75" t="s">
        <v>27</v>
      </c>
      <c r="CD30" s="76" t="s">
        <v>28</v>
      </c>
      <c r="CE30" s="75" t="s">
        <v>27</v>
      </c>
      <c r="CF30" s="77" t="s">
        <v>29</v>
      </c>
      <c r="CG30" s="76" t="s">
        <v>28</v>
      </c>
      <c r="CH30" s="78" t="s">
        <v>27</v>
      </c>
      <c r="CI30" s="79" t="s">
        <v>28</v>
      </c>
      <c r="CJ30" s="78" t="s">
        <v>27</v>
      </c>
      <c r="CK30" s="79" t="s">
        <v>28</v>
      </c>
      <c r="CL30" s="78" t="s">
        <v>27</v>
      </c>
      <c r="CM30" s="80" t="s">
        <v>29</v>
      </c>
      <c r="CN30" s="79" t="s">
        <v>28</v>
      </c>
      <c r="CO30" s="78" t="s">
        <v>27</v>
      </c>
      <c r="CP30" s="79" t="s">
        <v>28</v>
      </c>
      <c r="CQ30" s="78" t="s">
        <v>27</v>
      </c>
      <c r="CR30" s="79" t="s">
        <v>28</v>
      </c>
      <c r="CS30" s="78" t="s">
        <v>27</v>
      </c>
      <c r="CT30" s="80" t="s">
        <v>29</v>
      </c>
      <c r="CU30" s="79" t="s">
        <v>28</v>
      </c>
      <c r="CV30" s="81" t="s">
        <v>27</v>
      </c>
      <c r="CW30" s="82" t="s">
        <v>28</v>
      </c>
      <c r="CX30" s="81" t="s">
        <v>27</v>
      </c>
      <c r="CY30" s="82" t="s">
        <v>28</v>
      </c>
      <c r="CZ30" s="81" t="s">
        <v>27</v>
      </c>
      <c r="DA30" s="71" t="s">
        <v>29</v>
      </c>
      <c r="DB30" s="82" t="s">
        <v>28</v>
      </c>
      <c r="DC30" s="63" t="s">
        <v>27</v>
      </c>
      <c r="DD30" s="64" t="s">
        <v>28</v>
      </c>
      <c r="DE30" s="63" t="s">
        <v>27</v>
      </c>
      <c r="DF30" s="64" t="s">
        <v>28</v>
      </c>
      <c r="DG30" s="63" t="s">
        <v>27</v>
      </c>
      <c r="DH30" s="83" t="s">
        <v>29</v>
      </c>
      <c r="DI30" s="64" t="s">
        <v>28</v>
      </c>
      <c r="DJ30" s="57" t="s">
        <v>27</v>
      </c>
      <c r="DK30" s="58" t="s">
        <v>28</v>
      </c>
      <c r="DL30" s="57" t="s">
        <v>27</v>
      </c>
      <c r="DM30" s="58" t="s">
        <v>28</v>
      </c>
      <c r="DN30" s="57" t="s">
        <v>27</v>
      </c>
      <c r="DO30" s="84" t="s">
        <v>29</v>
      </c>
      <c r="DP30" s="58" t="s">
        <v>28</v>
      </c>
      <c r="DQ30" s="72" t="s">
        <v>27</v>
      </c>
      <c r="DR30" s="73" t="s">
        <v>28</v>
      </c>
      <c r="DS30" s="72" t="s">
        <v>27</v>
      </c>
      <c r="DT30" s="73" t="s">
        <v>28</v>
      </c>
      <c r="DU30" s="72" t="s">
        <v>27</v>
      </c>
      <c r="DV30" s="65" t="s">
        <v>29</v>
      </c>
      <c r="DW30" s="73" t="s">
        <v>28</v>
      </c>
      <c r="DX30" s="87" t="s">
        <v>27</v>
      </c>
      <c r="DY30" s="88" t="s">
        <v>28</v>
      </c>
      <c r="DZ30" s="87" t="s">
        <v>27</v>
      </c>
      <c r="EA30" s="88" t="s">
        <v>28</v>
      </c>
      <c r="EB30" s="87" t="s">
        <v>27</v>
      </c>
      <c r="EC30" s="89" t="s">
        <v>29</v>
      </c>
      <c r="ED30" s="88" t="s">
        <v>28</v>
      </c>
      <c r="EE30" s="90" t="s">
        <v>27</v>
      </c>
      <c r="EF30" s="91" t="s">
        <v>28</v>
      </c>
      <c r="EG30" s="90" t="s">
        <v>27</v>
      </c>
      <c r="EH30" s="91" t="s">
        <v>28</v>
      </c>
      <c r="EI30" s="90" t="s">
        <v>27</v>
      </c>
      <c r="EJ30" s="59" t="s">
        <v>29</v>
      </c>
      <c r="EK30" s="91" t="s">
        <v>28</v>
      </c>
    </row>
    <row r="31" customFormat="false" ht="12.75" hidden="false" customHeight="false" outlineLevel="0" collapsed="false">
      <c r="A31" s="367" t="s">
        <v>30</v>
      </c>
      <c r="B31" s="93" t="n">
        <f aca="false">RANK(C31,C31:C44)</f>
        <v>3</v>
      </c>
      <c r="C31" s="94" t="n">
        <v>12007</v>
      </c>
      <c r="D31" s="95" t="n">
        <f aca="false">RANK(E31,E31:E44)</f>
        <v>5</v>
      </c>
      <c r="E31" s="96" t="n">
        <v>10663.59</v>
      </c>
      <c r="F31" s="97" t="n">
        <f aca="false">RANK(G31,G31:G44)</f>
        <v>4</v>
      </c>
      <c r="G31" s="98" t="n">
        <f aca="false">C31/E31*100-100</f>
        <v>12.5981025151942</v>
      </c>
      <c r="H31" s="99" t="n">
        <f aca="false">C31-E31</f>
        <v>1343.41</v>
      </c>
      <c r="I31" s="100" t="n">
        <f aca="false">RANK(J31,J31:J44)</f>
        <v>1</v>
      </c>
      <c r="J31" s="101" t="n">
        <v>13831</v>
      </c>
      <c r="K31" s="102" t="n">
        <f aca="false">RANK(L31,L31:L44)</f>
        <v>1</v>
      </c>
      <c r="L31" s="101" t="n">
        <v>12336.014</v>
      </c>
      <c r="M31" s="103" t="n">
        <f aca="false">RANK(N31,N31:N44)</f>
        <v>6</v>
      </c>
      <c r="N31" s="104" t="n">
        <f aca="false">J31/L31*100-100</f>
        <v>12.1188740544555</v>
      </c>
      <c r="O31" s="105" t="n">
        <f aca="false">J31-L31</f>
        <v>1494.986</v>
      </c>
      <c r="P31" s="106" t="n">
        <f aca="false">RANK(Q31,Q31:Q44)</f>
        <v>3</v>
      </c>
      <c r="Q31" s="107" t="n">
        <v>13261</v>
      </c>
      <c r="R31" s="108" t="n">
        <f aca="false">RANK(S31,S31:S44)</f>
        <v>4</v>
      </c>
      <c r="S31" s="107" t="n">
        <v>11748.051</v>
      </c>
      <c r="T31" s="109" t="n">
        <f aca="false">RANK(U31,U31:U44)</f>
        <v>5</v>
      </c>
      <c r="U31" s="110" t="n">
        <f aca="false">Q31/S31*100-100</f>
        <v>12.8782978555336</v>
      </c>
      <c r="V31" s="111" t="n">
        <f aca="false">Q31-S31</f>
        <v>1512.949</v>
      </c>
      <c r="W31" s="112" t="n">
        <f aca="false">RANK(X31,X31:X44)</f>
        <v>3</v>
      </c>
      <c r="X31" s="113" t="n">
        <v>13261</v>
      </c>
      <c r="Y31" s="114" t="n">
        <f aca="false">RANK(Z31,Z31:Z44)</f>
        <v>4</v>
      </c>
      <c r="Z31" s="113" t="n">
        <v>11748.051</v>
      </c>
      <c r="AA31" s="115" t="n">
        <f aca="false">RANK(AB31,AB31:AB44)</f>
        <v>5</v>
      </c>
      <c r="AB31" s="116" t="n">
        <f aca="false">X31/Z31*100-100</f>
        <v>12.8782978555336</v>
      </c>
      <c r="AC31" s="117" t="n">
        <f aca="false">X31-Z31</f>
        <v>1512.949</v>
      </c>
      <c r="AD31" s="118" t="n">
        <f aca="false">RANK(AE31,AE31:AE44)</f>
        <v>4</v>
      </c>
      <c r="AE31" s="119" t="n">
        <v>14681</v>
      </c>
      <c r="AF31" s="120" t="n">
        <f aca="false">RANK(AG31,AG31:AG44)</f>
        <v>9</v>
      </c>
      <c r="AG31" s="119" t="n">
        <v>12432.8115</v>
      </c>
      <c r="AH31" s="121" t="n">
        <f aca="false">RANK(AI31,AI31:AI44)</f>
        <v>5</v>
      </c>
      <c r="AI31" s="122" t="n">
        <f aca="false">AE31/AG31*100-100</f>
        <v>18.0827039805116</v>
      </c>
      <c r="AJ31" s="123" t="n">
        <f aca="false">AE31-AG31</f>
        <v>2248.1885</v>
      </c>
      <c r="AK31" s="124" t="n">
        <f aca="false">RANK(AL31,AL31:AL44)</f>
        <v>1</v>
      </c>
      <c r="AL31" s="125" t="n">
        <v>17143</v>
      </c>
      <c r="AM31" s="126" t="n">
        <f aca="false">RANK(AN31,AN31:AN44)</f>
        <v>1</v>
      </c>
      <c r="AN31" s="125" t="n">
        <v>14893</v>
      </c>
      <c r="AO31" s="127" t="n">
        <f aca="false">RANK(AP31,AP31:AP44)</f>
        <v>7</v>
      </c>
      <c r="AP31" s="110" t="n">
        <f aca="false">AL31/AN31*100-100</f>
        <v>15.1077687504197</v>
      </c>
      <c r="AQ31" s="128" t="n">
        <f aca="false">AL31-AN31</f>
        <v>2250</v>
      </c>
      <c r="AR31" s="100" t="n">
        <f aca="false">RANK(AS31,AS31:AS44)</f>
        <v>1</v>
      </c>
      <c r="AS31" s="101" t="n">
        <v>17493</v>
      </c>
      <c r="AT31" s="102" t="n">
        <f aca="false">RANK(AU31,AU31:AU44)</f>
        <v>4</v>
      </c>
      <c r="AU31" s="101" t="n">
        <v>13413</v>
      </c>
      <c r="AV31" s="103" t="n">
        <f aca="false">RANK(AW31,AW31:AW44)</f>
        <v>1</v>
      </c>
      <c r="AW31" s="104" t="n">
        <f aca="false">AS31/AU31*100-100</f>
        <v>30.4182509505703</v>
      </c>
      <c r="AX31" s="105" t="n">
        <f aca="false">AS31-AU31</f>
        <v>4080</v>
      </c>
      <c r="AY31" s="100" t="n">
        <f aca="false">RANK(AZ31,AZ31:AZ44)</f>
        <v>1</v>
      </c>
      <c r="AZ31" s="101" t="n">
        <v>17493</v>
      </c>
      <c r="BA31" s="102" t="n">
        <f aca="false">RANK(BB31,BB31:BB44)</f>
        <v>5</v>
      </c>
      <c r="BB31" s="101" t="n">
        <v>13413</v>
      </c>
      <c r="BC31" s="103" t="n">
        <f aca="false">RANK(BD31,BD31:BD44)</f>
        <v>1</v>
      </c>
      <c r="BD31" s="104" t="n">
        <f aca="false">AZ31/BB31*100-100</f>
        <v>30.4182509505703</v>
      </c>
      <c r="BE31" s="105" t="n">
        <f aca="false">AZ31-BB31</f>
        <v>4080</v>
      </c>
      <c r="BF31" s="112" t="n">
        <f aca="false">RANK(BG31,BG31:BG44)</f>
        <v>1</v>
      </c>
      <c r="BG31" s="113" t="n">
        <v>17493</v>
      </c>
      <c r="BH31" s="114" t="n">
        <f aca="false">RANK(BI31,BI31:BI44)</f>
        <v>4</v>
      </c>
      <c r="BI31" s="113" t="n">
        <v>13413</v>
      </c>
      <c r="BJ31" s="115" t="n">
        <f aca="false">RANK(BK31,BK31:BK44)</f>
        <v>1</v>
      </c>
      <c r="BK31" s="129" t="n">
        <f aca="false">BG31/BI31*100-100</f>
        <v>30.4182509505703</v>
      </c>
      <c r="BL31" s="117" t="n">
        <f aca="false">BG31-BI31</f>
        <v>4080</v>
      </c>
      <c r="BM31" s="112" t="n">
        <f aca="false">RANK(BN31,BN31:BN44)</f>
        <v>1</v>
      </c>
      <c r="BN31" s="113" t="n">
        <v>17493</v>
      </c>
      <c r="BO31" s="114" t="n">
        <f aca="false">RANK(BP31,BP31:BP44)</f>
        <v>5</v>
      </c>
      <c r="BP31" s="113" t="n">
        <v>13413</v>
      </c>
      <c r="BQ31" s="115" t="n">
        <f aca="false">RANK(BR31,BR31:BR44)</f>
        <v>1</v>
      </c>
      <c r="BR31" s="129" t="n">
        <f aca="false">BN31/BP31*100-100</f>
        <v>30.4182509505703</v>
      </c>
      <c r="BS31" s="117" t="n">
        <f aca="false">BN31-BP31</f>
        <v>4080</v>
      </c>
      <c r="BT31" s="130" t="e">
        <f aca="false">RANK(BU31,BU31:BU44)</f>
        <v>#VALUE!</v>
      </c>
      <c r="BU31" s="131"/>
      <c r="BV31" s="132" t="e">
        <f aca="false">RANK(BW31,BW31:BW44)</f>
        <v>#VALUE!</v>
      </c>
      <c r="BW31" s="131"/>
      <c r="BX31" s="133" t="e">
        <f aca="false">RANK(BY31,BY31:BY44)</f>
        <v>#DIV/0!</v>
      </c>
      <c r="BY31" s="134" t="e">
        <f aca="false">BU31/BW31*100-100</f>
        <v>#DIV/0!</v>
      </c>
      <c r="BZ31" s="135" t="n">
        <f aca="false">BU31-BW31</f>
        <v>0</v>
      </c>
      <c r="CA31" s="130" t="e">
        <f aca="false">RANK(CB31,CB31:CB44)</f>
        <v>#VALUE!</v>
      </c>
      <c r="CB31" s="131"/>
      <c r="CC31" s="132" t="e">
        <f aca="false">RANK(CD31,CD31:CD44)</f>
        <v>#VALUE!</v>
      </c>
      <c r="CD31" s="131"/>
      <c r="CE31" s="133" t="e">
        <f aca="false">RANK(CF31,CF31:CF44)</f>
        <v>#DIV/0!</v>
      </c>
      <c r="CF31" s="134" t="e">
        <f aca="false">CB31/CD31*100-100</f>
        <v>#DIV/0!</v>
      </c>
      <c r="CG31" s="135" t="n">
        <f aca="false">CB31-CD31</f>
        <v>0</v>
      </c>
      <c r="CH31" s="136" t="e">
        <f aca="false">RANK(CI31,CI31:CI44)</f>
        <v>#VALUE!</v>
      </c>
      <c r="CI31" s="137"/>
      <c r="CJ31" s="138" t="e">
        <f aca="false">RANK(CK31,CK31:CK44)</f>
        <v>#VALUE!</v>
      </c>
      <c r="CK31" s="137"/>
      <c r="CL31" s="139" t="e">
        <f aca="false">RANK(CM31,CM31:CM44)</f>
        <v>#DIV/0!</v>
      </c>
      <c r="CM31" s="140" t="e">
        <f aca="false">CI31/CK31*100-100</f>
        <v>#DIV/0!</v>
      </c>
      <c r="CN31" s="141" t="n">
        <f aca="false">CI31-CK31</f>
        <v>0</v>
      </c>
      <c r="CO31" s="136" t="e">
        <f aca="false">RANK(CP31,CP31:CP44)</f>
        <v>#VALUE!</v>
      </c>
      <c r="CP31" s="137"/>
      <c r="CQ31" s="138" t="e">
        <f aca="false">RANK(CR31,CR31:CR44)</f>
        <v>#VALUE!</v>
      </c>
      <c r="CR31" s="137"/>
      <c r="CS31" s="139" t="e">
        <f aca="false">RANK(CT31,CT31:CT44)</f>
        <v>#DIV/0!</v>
      </c>
      <c r="CT31" s="140" t="e">
        <f aca="false">CP31/CR31*100-100</f>
        <v>#DIV/0!</v>
      </c>
      <c r="CU31" s="141" t="n">
        <f aca="false">CP31-CR31</f>
        <v>0</v>
      </c>
      <c r="CV31" s="142" t="n">
        <f aca="false">RANK(CW31,CW31:CW44)</f>
        <v>1</v>
      </c>
      <c r="CW31" s="143" t="n">
        <v>17493</v>
      </c>
      <c r="CX31" s="144" t="n">
        <f aca="false">RANK(CY31,CY31:CY44)</f>
        <v>2</v>
      </c>
      <c r="CY31" s="143" t="n">
        <v>13607</v>
      </c>
      <c r="CZ31" s="145" t="n">
        <f aca="false">RANK(DA31,DA31:DA44)</f>
        <v>1</v>
      </c>
      <c r="DA31" s="122" t="n">
        <f aca="false">CW31/CY31*100-100</f>
        <v>28.5588300139634</v>
      </c>
      <c r="DB31" s="146" t="n">
        <f aca="false">CW31-CY31</f>
        <v>3886</v>
      </c>
      <c r="DC31" s="106" t="n">
        <f aca="false">RANK(DD31,DD31:DD44)</f>
        <v>1</v>
      </c>
      <c r="DD31" s="107" t="n">
        <v>17143</v>
      </c>
      <c r="DE31" s="108" t="n">
        <f aca="false">RANK(DF31,DF31:DF44)</f>
        <v>1</v>
      </c>
      <c r="DF31" s="107" t="n">
        <v>14993</v>
      </c>
      <c r="DG31" s="109" t="n">
        <f aca="false">RANK(DH31,DH31:DH44)</f>
        <v>7</v>
      </c>
      <c r="DH31" s="147" t="n">
        <f aca="false">DD31/DF31*100-100</f>
        <v>14.3400253451611</v>
      </c>
      <c r="DI31" s="111" t="n">
        <f aca="false">DD31-DF31</f>
        <v>2150</v>
      </c>
      <c r="DJ31" s="93" t="n">
        <f aca="false">RANK(DK31,DK31:DK44)</f>
        <v>1</v>
      </c>
      <c r="DK31" s="96" t="n">
        <v>16216</v>
      </c>
      <c r="DL31" s="95" t="n">
        <f aca="false">RANK(DM31,DM31:DM44)</f>
        <v>1</v>
      </c>
      <c r="DM31" s="96" t="n">
        <v>14616</v>
      </c>
      <c r="DN31" s="97" t="n">
        <f aca="false">RANK(DO31,DO31:DO44)</f>
        <v>12</v>
      </c>
      <c r="DO31" s="148" t="n">
        <f aca="false">DK31/DM31*100-100</f>
        <v>10.9469074986316</v>
      </c>
      <c r="DP31" s="99" t="n">
        <f aca="false">DK31-DM31</f>
        <v>1600</v>
      </c>
      <c r="DQ31" s="124" t="n">
        <f aca="false">RANK(DR31,DR31:DR44)</f>
        <v>1</v>
      </c>
      <c r="DR31" s="125" t="n">
        <v>13774</v>
      </c>
      <c r="DS31" s="126" t="n">
        <f aca="false">RANK(DT31,DT31:DT44)</f>
        <v>3</v>
      </c>
      <c r="DT31" s="125" t="n">
        <v>12344.43</v>
      </c>
      <c r="DU31" s="127" t="n">
        <f aca="false">RANK(DV31,DV31:DV44)</f>
        <v>4</v>
      </c>
      <c r="DV31" s="110" t="n">
        <f aca="false">DR31/DT31*100-100</f>
        <v>11.5806886182675</v>
      </c>
      <c r="DW31" s="128" t="n">
        <f aca="false">DR31-DT31</f>
        <v>1429.57</v>
      </c>
      <c r="DX31" s="154" t="n">
        <f aca="false">RANK(DY31,DY31:DY44)</f>
        <v>1</v>
      </c>
      <c r="DY31" s="155" t="n">
        <v>14790</v>
      </c>
      <c r="DZ31" s="156" t="n">
        <f aca="false">RANK(EA31,EA31:EA44)</f>
        <v>1</v>
      </c>
      <c r="EA31" s="155" t="n">
        <v>12989.97</v>
      </c>
      <c r="EB31" s="157" t="n">
        <f aca="false">RANK(EC31,EC31:EC44)</f>
        <v>5</v>
      </c>
      <c r="EC31" s="158" t="n">
        <f aca="false">DY31/EA31*100-100</f>
        <v>13.8570758823923</v>
      </c>
      <c r="ED31" s="159" t="n">
        <f aca="false">DY31-EA31</f>
        <v>1800.03</v>
      </c>
      <c r="EE31" s="160" t="n">
        <f aca="false">RANK(EF31,EF31:EF44)</f>
        <v>1</v>
      </c>
      <c r="EF31" s="161" t="n">
        <v>17143</v>
      </c>
      <c r="EG31" s="162" t="n">
        <f aca="false">RANK(EH31,EH31:EH44)</f>
        <v>1</v>
      </c>
      <c r="EH31" s="161" t="n">
        <v>14708.755</v>
      </c>
      <c r="EI31" s="163" t="n">
        <f aca="false">RANK(EJ31,EJ31:EJ44)</f>
        <v>6</v>
      </c>
      <c r="EJ31" s="164" t="n">
        <f aca="false">EF31/EH31*100-100</f>
        <v>16.5496331946518</v>
      </c>
      <c r="EK31" s="165" t="n">
        <f aca="false">EF31-EH31</f>
        <v>2434.245</v>
      </c>
    </row>
    <row r="32" customFormat="false" ht="12.75" hidden="false" customHeight="false" outlineLevel="0" collapsed="false">
      <c r="A32" s="368" t="s">
        <v>31</v>
      </c>
      <c r="B32" s="167" t="n">
        <f aca="false">RANK(C32,C31:C44)</f>
        <v>6</v>
      </c>
      <c r="C32" s="168" t="n">
        <v>11694</v>
      </c>
      <c r="D32" s="169" t="n">
        <f aca="false">RANK(E32,E31:E44)</f>
        <v>6</v>
      </c>
      <c r="E32" s="170" t="n">
        <v>10467</v>
      </c>
      <c r="F32" s="167" t="n">
        <f aca="false">RANK(G32,G31:G44)</f>
        <v>7</v>
      </c>
      <c r="G32" s="171" t="n">
        <f aca="false">C32/E32*100-100</f>
        <v>11.7225566064775</v>
      </c>
      <c r="H32" s="172" t="n">
        <f aca="false">C32-E32</f>
        <v>1227</v>
      </c>
      <c r="I32" s="173" t="n">
        <f aca="false">RANK(J32,J31:J44)</f>
        <v>12</v>
      </c>
      <c r="J32" s="174" t="n">
        <v>12059</v>
      </c>
      <c r="K32" s="175" t="n">
        <f aca="false">RANK(L32,L31:L44)</f>
        <v>12</v>
      </c>
      <c r="L32" s="174" t="n">
        <v>10794</v>
      </c>
      <c r="M32" s="173" t="n">
        <f aca="false">RANK(N32,N31:N44)</f>
        <v>9</v>
      </c>
      <c r="N32" s="176" t="n">
        <f aca="false">J32/L32*100-100</f>
        <v>11.7194737817306</v>
      </c>
      <c r="O32" s="177" t="n">
        <f aca="false">J32-L32</f>
        <v>1265</v>
      </c>
      <c r="P32" s="178" t="n">
        <f aca="false">RANK(Q32,Q31:Q44)</f>
        <v>7</v>
      </c>
      <c r="Q32" s="179" t="n">
        <v>13030</v>
      </c>
      <c r="R32" s="180" t="n">
        <f aca="false">RANK(S32,S31:S44)</f>
        <v>5</v>
      </c>
      <c r="S32" s="179" t="n">
        <v>11634</v>
      </c>
      <c r="T32" s="178" t="n">
        <f aca="false">RANK(U32,U31:U44)</f>
        <v>8</v>
      </c>
      <c r="U32" s="181" t="n">
        <f aca="false">Q32/S32*100-100</f>
        <v>11.9993123603232</v>
      </c>
      <c r="V32" s="182" t="n">
        <f aca="false">Q32-S32</f>
        <v>1396</v>
      </c>
      <c r="W32" s="183" t="n">
        <f aca="false">RANK(X32,X31:X44)</f>
        <v>7</v>
      </c>
      <c r="X32" s="184" t="n">
        <v>13030</v>
      </c>
      <c r="Y32" s="185" t="n">
        <f aca="false">RANK(Z32,Z31:Z44)</f>
        <v>5</v>
      </c>
      <c r="Z32" s="184" t="n">
        <v>11634</v>
      </c>
      <c r="AA32" s="183" t="n">
        <f aca="false">RANK(AB32,AB31:AB44)</f>
        <v>8</v>
      </c>
      <c r="AB32" s="186" t="n">
        <f aca="false">X32/Z32*100-100</f>
        <v>11.9993123603232</v>
      </c>
      <c r="AC32" s="187" t="n">
        <f aca="false">X32-Z32</f>
        <v>1396</v>
      </c>
      <c r="AD32" s="188" t="n">
        <f aca="false">RANK(AE32,AE31:AE44)</f>
        <v>9</v>
      </c>
      <c r="AE32" s="189" t="n">
        <v>14335</v>
      </c>
      <c r="AF32" s="190" t="n">
        <f aca="false">RANK(AG32,AG31:AG44)</f>
        <v>2</v>
      </c>
      <c r="AG32" s="189" t="n">
        <v>12831</v>
      </c>
      <c r="AH32" s="188" t="n">
        <f aca="false">RANK(AI32,AI31:AI44)</f>
        <v>10</v>
      </c>
      <c r="AI32" s="191" t="n">
        <f aca="false">AE32/AG32*100-100</f>
        <v>11.7216117216117</v>
      </c>
      <c r="AJ32" s="192" t="n">
        <f aca="false">AE32-AG32</f>
        <v>1504</v>
      </c>
      <c r="AK32" s="193" t="n">
        <f aca="false">RANK(AL32,AL31:AL44)</f>
        <v>5</v>
      </c>
      <c r="AL32" s="194" t="n">
        <v>15586</v>
      </c>
      <c r="AM32" s="195" t="n">
        <f aca="false">RANK(AN32,AN31:AN44)</f>
        <v>2</v>
      </c>
      <c r="AN32" s="194" t="n">
        <v>14382</v>
      </c>
      <c r="AO32" s="193" t="n">
        <f aca="false">RANK(AP32,AP31:AP44)</f>
        <v>14</v>
      </c>
      <c r="AP32" s="181" t="n">
        <f aca="false">AL32/AN32*100-100</f>
        <v>8.37157558058685</v>
      </c>
      <c r="AQ32" s="196" t="n">
        <f aca="false">AL32-AN32</f>
        <v>1204</v>
      </c>
      <c r="AR32" s="173" t="n">
        <f aca="false">RANK(AS32,AS31:AS44)</f>
        <v>5</v>
      </c>
      <c r="AS32" s="174" t="n">
        <v>15698</v>
      </c>
      <c r="AT32" s="175" t="n">
        <f aca="false">RANK(AU32,AU31:AU44)</f>
        <v>1</v>
      </c>
      <c r="AU32" s="174" t="n">
        <v>14341</v>
      </c>
      <c r="AV32" s="173" t="n">
        <f aca="false">RANK(AW32,AW31:AW44)</f>
        <v>12</v>
      </c>
      <c r="AW32" s="176" t="n">
        <f aca="false">AS32/AU32*100-100</f>
        <v>9.46238058712781</v>
      </c>
      <c r="AX32" s="177" t="n">
        <f aca="false">AS32-AU32</f>
        <v>1357</v>
      </c>
      <c r="AY32" s="173" t="n">
        <f aca="false">RANK(AZ32,AZ31:AZ44)</f>
        <v>5</v>
      </c>
      <c r="AZ32" s="174" t="n">
        <v>15698</v>
      </c>
      <c r="BA32" s="175" t="n">
        <f aca="false">RANK(BB32,BB31:BB44)</f>
        <v>1</v>
      </c>
      <c r="BB32" s="174" t="n">
        <v>14341</v>
      </c>
      <c r="BC32" s="173" t="n">
        <f aca="false">RANK(BD32,BD31:BD44)</f>
        <v>11</v>
      </c>
      <c r="BD32" s="176" t="n">
        <f aca="false">AZ32/BB32*100-100</f>
        <v>9.46238058712781</v>
      </c>
      <c r="BE32" s="177" t="n">
        <f aca="false">AZ32-BB32</f>
        <v>1357</v>
      </c>
      <c r="BF32" s="183" t="n">
        <f aca="false">RANK(BG32,BG31:BG44)</f>
        <v>5</v>
      </c>
      <c r="BG32" s="184" t="n">
        <v>15698</v>
      </c>
      <c r="BH32" s="185" t="n">
        <f aca="false">RANK(BI32,BI31:BI44)</f>
        <v>1</v>
      </c>
      <c r="BI32" s="184" t="n">
        <v>14341</v>
      </c>
      <c r="BJ32" s="183" t="n">
        <f aca="false">RANK(BK32,BK31:BK44)</f>
        <v>12</v>
      </c>
      <c r="BK32" s="197" t="n">
        <f aca="false">BG32/BI32*100-100</f>
        <v>9.46238058712781</v>
      </c>
      <c r="BL32" s="187" t="n">
        <f aca="false">BG32-BI32</f>
        <v>1357</v>
      </c>
      <c r="BM32" s="183" t="n">
        <f aca="false">RANK(BN32,BN31:BN44)</f>
        <v>5</v>
      </c>
      <c r="BN32" s="184" t="n">
        <v>15698</v>
      </c>
      <c r="BO32" s="185" t="n">
        <f aca="false">RANK(BP32,BP31:BP44)</f>
        <v>1</v>
      </c>
      <c r="BP32" s="184" t="n">
        <v>14341</v>
      </c>
      <c r="BQ32" s="183" t="n">
        <f aca="false">RANK(BR32,BR31:BR44)</f>
        <v>11</v>
      </c>
      <c r="BR32" s="197" t="n">
        <f aca="false">BN32/BP32*100-100</f>
        <v>9.46238058712781</v>
      </c>
      <c r="BS32" s="187" t="n">
        <f aca="false">BN32-BP32</f>
        <v>1357</v>
      </c>
      <c r="BT32" s="198" t="e">
        <f aca="false">RANK(BU32,BU31:BU44)</f>
        <v>#VALUE!</v>
      </c>
      <c r="BU32" s="199"/>
      <c r="BV32" s="200" t="e">
        <f aca="false">RANK(BW32,BW31:BW44)</f>
        <v>#VALUE!</v>
      </c>
      <c r="BW32" s="199"/>
      <c r="BX32" s="198" t="e">
        <f aca="false">RANK(BY32,BY31:BY44)</f>
        <v>#DIV/0!</v>
      </c>
      <c r="BY32" s="201" t="e">
        <f aca="false">BU32/BW32*100-100</f>
        <v>#DIV/0!</v>
      </c>
      <c r="BZ32" s="202" t="n">
        <f aca="false">BU32-BW32</f>
        <v>0</v>
      </c>
      <c r="CA32" s="198" t="e">
        <f aca="false">RANK(CB32,CB31:CB44)</f>
        <v>#VALUE!</v>
      </c>
      <c r="CB32" s="199"/>
      <c r="CC32" s="200" t="e">
        <f aca="false">RANK(CD32,CD31:CD44)</f>
        <v>#VALUE!</v>
      </c>
      <c r="CD32" s="199"/>
      <c r="CE32" s="198" t="e">
        <f aca="false">RANK(CF32,CF31:CF44)</f>
        <v>#DIV/0!</v>
      </c>
      <c r="CF32" s="201" t="e">
        <f aca="false">CB32/CD32*100-100</f>
        <v>#DIV/0!</v>
      </c>
      <c r="CG32" s="202" t="n">
        <f aca="false">CB32-CD32</f>
        <v>0</v>
      </c>
      <c r="CH32" s="203" t="e">
        <f aca="false">RANK(CI32,CI31:CI44)</f>
        <v>#VALUE!</v>
      </c>
      <c r="CI32" s="204"/>
      <c r="CJ32" s="205" t="e">
        <f aca="false">RANK(CK32,CK31:CK44)</f>
        <v>#VALUE!</v>
      </c>
      <c r="CK32" s="204"/>
      <c r="CL32" s="203" t="e">
        <f aca="false">RANK(CM32,CM31:CM44)</f>
        <v>#DIV/0!</v>
      </c>
      <c r="CM32" s="206" t="e">
        <f aca="false">CI32/CK32*100-100</f>
        <v>#DIV/0!</v>
      </c>
      <c r="CN32" s="207" t="n">
        <f aca="false">CI32-CK32</f>
        <v>0</v>
      </c>
      <c r="CO32" s="203" t="e">
        <f aca="false">RANK(CP32,CP31:CP44)</f>
        <v>#VALUE!</v>
      </c>
      <c r="CP32" s="204"/>
      <c r="CQ32" s="205" t="e">
        <f aca="false">RANK(CR32,CR31:CR44)</f>
        <v>#VALUE!</v>
      </c>
      <c r="CR32" s="204"/>
      <c r="CS32" s="203" t="e">
        <f aca="false">RANK(CT32,CT31:CT44)</f>
        <v>#DIV/0!</v>
      </c>
      <c r="CT32" s="206" t="e">
        <f aca="false">CP32/CR32*100-100</f>
        <v>#DIV/0!</v>
      </c>
      <c r="CU32" s="207" t="n">
        <f aca="false">CP32-CR32</f>
        <v>0</v>
      </c>
      <c r="CV32" s="208" t="n">
        <f aca="false">RANK(CW32,CW31:CW44)</f>
        <v>5</v>
      </c>
      <c r="CW32" s="209" t="n">
        <v>15586</v>
      </c>
      <c r="CX32" s="210" t="n">
        <f aca="false">RANK(CY32,CY31:CY44)</f>
        <v>1</v>
      </c>
      <c r="CY32" s="209" t="n">
        <v>14382</v>
      </c>
      <c r="CZ32" s="208" t="n">
        <f aca="false">RANK(DA32,DA31:DA44)</f>
        <v>14</v>
      </c>
      <c r="DA32" s="191" t="n">
        <f aca="false">CW32/CY32*100-100</f>
        <v>8.37157558058685</v>
      </c>
      <c r="DB32" s="211" t="n">
        <f aca="false">CW32-CY32</f>
        <v>1204</v>
      </c>
      <c r="DC32" s="178" t="n">
        <f aca="false">RANK(DD32,DD31:DD44)</f>
        <v>5</v>
      </c>
      <c r="DD32" s="179" t="n">
        <v>15098</v>
      </c>
      <c r="DE32" s="180" t="n">
        <f aca="false">RANK(DF32,DF31:DF44)</f>
        <v>2</v>
      </c>
      <c r="DF32" s="179" t="n">
        <v>14142</v>
      </c>
      <c r="DG32" s="178" t="n">
        <f aca="false">RANK(DH32,DH31:DH44)</f>
        <v>13</v>
      </c>
      <c r="DH32" s="212" t="n">
        <f aca="false">DD32/DF32*100-100</f>
        <v>6.7600056569085</v>
      </c>
      <c r="DI32" s="182" t="n">
        <f aca="false">DD32-DF32</f>
        <v>956</v>
      </c>
      <c r="DJ32" s="167" t="n">
        <f aca="false">RANK(DK32,DK31:DK44)</f>
        <v>6</v>
      </c>
      <c r="DK32" s="170" t="n">
        <v>15120</v>
      </c>
      <c r="DL32" s="169" t="n">
        <f aca="false">RANK(DM32,DM31:DM44)</f>
        <v>2</v>
      </c>
      <c r="DM32" s="170" t="n">
        <v>13534</v>
      </c>
      <c r="DN32" s="167" t="n">
        <f aca="false">RANK(DO32,DO31:DO44)</f>
        <v>10</v>
      </c>
      <c r="DO32" s="213" t="n">
        <f aca="false">DK32/DM32*100-100</f>
        <v>11.7186345500222</v>
      </c>
      <c r="DP32" s="172" t="n">
        <f aca="false">DK32-DM32</f>
        <v>1586</v>
      </c>
      <c r="DQ32" s="193" t="n">
        <f aca="false">RANK(DR32,DR31:DR44)</f>
        <v>8</v>
      </c>
      <c r="DR32" s="194" t="n">
        <v>13260</v>
      </c>
      <c r="DS32" s="195" t="n">
        <f aca="false">RANK(DT32,DT31:DT44)</f>
        <v>5</v>
      </c>
      <c r="DT32" s="194" t="n">
        <v>12012</v>
      </c>
      <c r="DU32" s="193" t="n">
        <f aca="false">RANK(DV32,DV31:DV44)</f>
        <v>11</v>
      </c>
      <c r="DV32" s="181" t="n">
        <f aca="false">DR32/DT32*100-100</f>
        <v>10.3896103896104</v>
      </c>
      <c r="DW32" s="196" t="n">
        <f aca="false">DR32-DT32</f>
        <v>1248</v>
      </c>
      <c r="DX32" s="218" t="n">
        <f aca="false">RANK(DY32,DY31:DY44)</f>
        <v>7</v>
      </c>
      <c r="DY32" s="219" t="n">
        <v>13535</v>
      </c>
      <c r="DZ32" s="220" t="n">
        <f aca="false">RANK(EA32,EA31:EA44)</f>
        <v>6</v>
      </c>
      <c r="EA32" s="219" t="n">
        <v>12115</v>
      </c>
      <c r="EB32" s="218" t="n">
        <f aca="false">RANK(EC32,EC31:EC44)</f>
        <v>9</v>
      </c>
      <c r="EC32" s="221" t="n">
        <f aca="false">DY32/EA32*100-100</f>
        <v>11.7210070160958</v>
      </c>
      <c r="ED32" s="222" t="n">
        <f aca="false">DY32-EA32</f>
        <v>1420</v>
      </c>
      <c r="EE32" s="223"/>
      <c r="EF32" s="224" t="s">
        <v>32</v>
      </c>
      <c r="EG32" s="225"/>
      <c r="EH32" s="224" t="s">
        <v>32</v>
      </c>
      <c r="EI32" s="223"/>
      <c r="EJ32" s="226" t="s">
        <v>32</v>
      </c>
      <c r="EK32" s="227" t="s">
        <v>32</v>
      </c>
    </row>
    <row r="33" customFormat="false" ht="12.75" hidden="false" customHeight="false" outlineLevel="0" collapsed="false">
      <c r="A33" s="368" t="s">
        <v>33</v>
      </c>
      <c r="B33" s="167" t="n">
        <f aca="false">RANK(C33,C31:C44)</f>
        <v>10</v>
      </c>
      <c r="C33" s="168" t="n">
        <v>11459</v>
      </c>
      <c r="D33" s="169" t="n">
        <f aca="false">RANK(E33,E31:E44)</f>
        <v>7</v>
      </c>
      <c r="E33" s="170" t="n">
        <v>10323</v>
      </c>
      <c r="F33" s="167" t="n">
        <f aca="false">RANK(G33,G31:G44)</f>
        <v>10</v>
      </c>
      <c r="G33" s="171" t="n">
        <f aca="false">C33/E33*100-100</f>
        <v>11.0045529400368</v>
      </c>
      <c r="H33" s="172" t="n">
        <f aca="false">C33-E33</f>
        <v>1136</v>
      </c>
      <c r="I33" s="173" t="n">
        <f aca="false">RANK(J33,J31:J44)</f>
        <v>11</v>
      </c>
      <c r="J33" s="174" t="n">
        <v>12186</v>
      </c>
      <c r="K33" s="175" t="n">
        <f aca="false">RANK(L33,L31:L44)</f>
        <v>11</v>
      </c>
      <c r="L33" s="174" t="n">
        <v>10978</v>
      </c>
      <c r="M33" s="173" t="n">
        <f aca="false">RANK(N33,N31:N44)</f>
        <v>13</v>
      </c>
      <c r="N33" s="176" t="n">
        <f aca="false">J33/L33*100-100</f>
        <v>11.0038258334852</v>
      </c>
      <c r="O33" s="177" t="n">
        <f aca="false">J33-L33</f>
        <v>1208</v>
      </c>
      <c r="P33" s="178" t="n">
        <f aca="false">RANK(Q33,Q31:Q44)</f>
        <v>14</v>
      </c>
      <c r="Q33" s="179" t="n">
        <v>12186</v>
      </c>
      <c r="R33" s="180" t="n">
        <f aca="false">RANK(S33,S31:S44)</f>
        <v>13</v>
      </c>
      <c r="S33" s="179" t="n">
        <v>10978</v>
      </c>
      <c r="T33" s="178" t="n">
        <f aca="false">RANK(U33,U31:U44)</f>
        <v>13</v>
      </c>
      <c r="U33" s="181" t="n">
        <f aca="false">Q33/S33*100-100</f>
        <v>11.0038258334852</v>
      </c>
      <c r="V33" s="182" t="n">
        <f aca="false">Q33-S33</f>
        <v>1208</v>
      </c>
      <c r="W33" s="183" t="n">
        <f aca="false">RANK(X33,X31:X44)</f>
        <v>14</v>
      </c>
      <c r="X33" s="184" t="n">
        <v>12186</v>
      </c>
      <c r="Y33" s="185" t="n">
        <f aca="false">RANK(Z33,Z31:Z44)</f>
        <v>13</v>
      </c>
      <c r="Z33" s="184" t="n">
        <v>10978</v>
      </c>
      <c r="AA33" s="183" t="n">
        <f aca="false">RANK(AB33,AB31:AB44)</f>
        <v>13</v>
      </c>
      <c r="AB33" s="186" t="n">
        <f aca="false">X33/Z33*100-100</f>
        <v>11.0038258334852</v>
      </c>
      <c r="AC33" s="187" t="n">
        <f aca="false">X33-Z33</f>
        <v>1208</v>
      </c>
      <c r="AD33" s="188" t="n">
        <f aca="false">RANK(AE33,AE31:AE44)</f>
        <v>8</v>
      </c>
      <c r="AE33" s="189" t="n">
        <v>14410.3641</v>
      </c>
      <c r="AF33" s="190" t="n">
        <f aca="false">RANK(AG33,AG31:AG44)</f>
        <v>11</v>
      </c>
      <c r="AG33" s="189" t="n">
        <v>12133</v>
      </c>
      <c r="AH33" s="188" t="n">
        <f aca="false">RANK(AI33,AI31:AI44)</f>
        <v>4</v>
      </c>
      <c r="AI33" s="191" t="n">
        <f aca="false">AE33/AG33*100-100</f>
        <v>18.77</v>
      </c>
      <c r="AJ33" s="192" t="n">
        <f aca="false">AE33-AG33</f>
        <v>2277.3641</v>
      </c>
      <c r="AK33" s="193" t="n">
        <f aca="false">RANK(AL33,AL31:AL44)</f>
        <v>7</v>
      </c>
      <c r="AL33" s="194" t="n">
        <v>15027</v>
      </c>
      <c r="AM33" s="195" t="n">
        <f aca="false">RANK(AN33,AN31:AN44)</f>
        <v>11</v>
      </c>
      <c r="AN33" s="194" t="n">
        <v>12652</v>
      </c>
      <c r="AO33" s="193" t="n">
        <f aca="false">RANK(AP33,AP31:AP44)</f>
        <v>6</v>
      </c>
      <c r="AP33" s="181" t="n">
        <f aca="false">AL33/AN33*100-100</f>
        <v>18.7717356939614</v>
      </c>
      <c r="AQ33" s="196" t="n">
        <f aca="false">AL33-AN33</f>
        <v>2375</v>
      </c>
      <c r="AR33" s="173" t="n">
        <f aca="false">RANK(AS33,AS31:AS44)</f>
        <v>7</v>
      </c>
      <c r="AS33" s="174" t="n">
        <v>15093</v>
      </c>
      <c r="AT33" s="175" t="n">
        <f aca="false">RANK(AU33,AU31:AU44)</f>
        <v>12</v>
      </c>
      <c r="AU33" s="174" t="n">
        <v>12708</v>
      </c>
      <c r="AV33" s="173" t="n">
        <f aca="false">RANK(AW33,AW31:AW44)</f>
        <v>6</v>
      </c>
      <c r="AW33" s="176" t="n">
        <f aca="false">AS33/AU33*100-100</f>
        <v>18.7677053824363</v>
      </c>
      <c r="AX33" s="177" t="n">
        <f aca="false">AS33-AU33</f>
        <v>2385</v>
      </c>
      <c r="AY33" s="173" t="n">
        <f aca="false">RANK(AZ33,AZ31:AZ44)</f>
        <v>7</v>
      </c>
      <c r="AZ33" s="174" t="n">
        <v>15093</v>
      </c>
      <c r="BA33" s="175" t="n">
        <f aca="false">RANK(BB33,BB31:BB44)</f>
        <v>12</v>
      </c>
      <c r="BB33" s="174" t="n">
        <v>12708</v>
      </c>
      <c r="BC33" s="173" t="n">
        <f aca="false">RANK(BD33,BD31:BD44)</f>
        <v>6</v>
      </c>
      <c r="BD33" s="176" t="n">
        <f aca="false">AZ33/BB33*100-100</f>
        <v>18.7677053824363</v>
      </c>
      <c r="BE33" s="177" t="n">
        <f aca="false">AZ33-BB33</f>
        <v>2385</v>
      </c>
      <c r="BF33" s="183" t="n">
        <f aca="false">RANK(BG33,BG31:BG44)</f>
        <v>7</v>
      </c>
      <c r="BG33" s="184" t="n">
        <v>15093</v>
      </c>
      <c r="BH33" s="185" t="n">
        <f aca="false">RANK(BI33,BI31:BI44)</f>
        <v>12</v>
      </c>
      <c r="BI33" s="184" t="n">
        <v>12708</v>
      </c>
      <c r="BJ33" s="183" t="n">
        <f aca="false">RANK(BK33,BK31:BK44)</f>
        <v>6</v>
      </c>
      <c r="BK33" s="197" t="n">
        <f aca="false">BG33/BI33*100-100</f>
        <v>18.7677053824363</v>
      </c>
      <c r="BL33" s="187" t="n">
        <f aca="false">BG33-BI33</f>
        <v>2385</v>
      </c>
      <c r="BM33" s="183" t="n">
        <f aca="false">RANK(BN33,BN31:BN44)</f>
        <v>7</v>
      </c>
      <c r="BN33" s="184" t="n">
        <v>15093</v>
      </c>
      <c r="BO33" s="185" t="n">
        <f aca="false">RANK(BP33,BP31:BP44)</f>
        <v>12</v>
      </c>
      <c r="BP33" s="184" t="n">
        <v>12708</v>
      </c>
      <c r="BQ33" s="183" t="n">
        <f aca="false">RANK(BR33,BR31:BR44)</f>
        <v>6</v>
      </c>
      <c r="BR33" s="197" t="n">
        <f aca="false">BN33/BP33*100-100</f>
        <v>18.7677053824363</v>
      </c>
      <c r="BS33" s="187" t="n">
        <f aca="false">BN33-BP33</f>
        <v>2385</v>
      </c>
      <c r="BT33" s="198" t="e">
        <f aca="false">RANK(BU33,BU31:BU44)</f>
        <v>#VALUE!</v>
      </c>
      <c r="BU33" s="199"/>
      <c r="BV33" s="200" t="e">
        <f aca="false">RANK(BW33,BW31:BW44)</f>
        <v>#VALUE!</v>
      </c>
      <c r="BW33" s="199"/>
      <c r="BX33" s="198" t="e">
        <f aca="false">RANK(BY33,BY31:BY44)</f>
        <v>#DIV/0!</v>
      </c>
      <c r="BY33" s="201" t="e">
        <f aca="false">BU33/BW33*100-100</f>
        <v>#DIV/0!</v>
      </c>
      <c r="BZ33" s="202" t="n">
        <f aca="false">BU33-BW33</f>
        <v>0</v>
      </c>
      <c r="CA33" s="198" t="e">
        <f aca="false">RANK(CB33,CB31:CB44)</f>
        <v>#VALUE!</v>
      </c>
      <c r="CB33" s="199"/>
      <c r="CC33" s="200" t="e">
        <f aca="false">RANK(CD33,CD31:CD44)</f>
        <v>#VALUE!</v>
      </c>
      <c r="CD33" s="199"/>
      <c r="CE33" s="198" t="e">
        <f aca="false">RANK(CF33,CF31:CF44)</f>
        <v>#DIV/0!</v>
      </c>
      <c r="CF33" s="201" t="e">
        <f aca="false">CB33/CD33*100-100</f>
        <v>#DIV/0!</v>
      </c>
      <c r="CG33" s="202" t="n">
        <f aca="false">CB33-CD33</f>
        <v>0</v>
      </c>
      <c r="CH33" s="203" t="e">
        <f aca="false">RANK(CI33,CI31:CI44)</f>
        <v>#VALUE!</v>
      </c>
      <c r="CI33" s="204"/>
      <c r="CJ33" s="205" t="e">
        <f aca="false">RANK(CK33,CK31:CK44)</f>
        <v>#VALUE!</v>
      </c>
      <c r="CK33" s="204"/>
      <c r="CL33" s="203" t="e">
        <f aca="false">RANK(CM33,CM31:CM44)</f>
        <v>#DIV/0!</v>
      </c>
      <c r="CM33" s="206" t="e">
        <f aca="false">CI33/CK33*100-100</f>
        <v>#DIV/0!</v>
      </c>
      <c r="CN33" s="207" t="n">
        <f aca="false">CI33-CK33</f>
        <v>0</v>
      </c>
      <c r="CO33" s="203" t="e">
        <f aca="false">RANK(CP33,CP31:CP44)</f>
        <v>#VALUE!</v>
      </c>
      <c r="CP33" s="204"/>
      <c r="CQ33" s="205" t="e">
        <f aca="false">RANK(CR33,CR31:CR44)</f>
        <v>#VALUE!</v>
      </c>
      <c r="CR33" s="204"/>
      <c r="CS33" s="203" t="e">
        <f aca="false">RANK(CT33,CT31:CT44)</f>
        <v>#DIV/0!</v>
      </c>
      <c r="CT33" s="206" t="e">
        <f aca="false">CP33/CR33*100-100</f>
        <v>#DIV/0!</v>
      </c>
      <c r="CU33" s="207" t="n">
        <f aca="false">CP33-CR33</f>
        <v>0</v>
      </c>
      <c r="CV33" s="208" t="n">
        <f aca="false">RANK(CW33,CW31:CW44)</f>
        <v>7</v>
      </c>
      <c r="CW33" s="209" t="n">
        <v>15027</v>
      </c>
      <c r="CX33" s="210" t="n">
        <f aca="false">RANK(CY33,CY31:CY44)</f>
        <v>12</v>
      </c>
      <c r="CY33" s="209" t="n">
        <v>12652</v>
      </c>
      <c r="CZ33" s="208" t="n">
        <f aca="false">RANK(DA33,DA31:DA44)</f>
        <v>6</v>
      </c>
      <c r="DA33" s="191" t="n">
        <f aca="false">CW33/CY33*100-100</f>
        <v>18.7717356939614</v>
      </c>
      <c r="DB33" s="211" t="n">
        <f aca="false">CW33-CY33</f>
        <v>2375</v>
      </c>
      <c r="DC33" s="178" t="n">
        <f aca="false">RANK(DD33,DD31:DD44)</f>
        <v>6</v>
      </c>
      <c r="DD33" s="179" t="n">
        <v>14689</v>
      </c>
      <c r="DE33" s="180" t="n">
        <f aca="false">RANK(DF33,DF31:DF44)</f>
        <v>11</v>
      </c>
      <c r="DF33" s="179" t="n">
        <v>12368</v>
      </c>
      <c r="DG33" s="178" t="n">
        <f aca="false">RANK(DH33,DH31:DH44)</f>
        <v>6</v>
      </c>
      <c r="DH33" s="212" t="n">
        <f aca="false">DD33/DF33*100-100</f>
        <v>18.76617076326</v>
      </c>
      <c r="DI33" s="182" t="n">
        <f aca="false">DD33-DF33</f>
        <v>2321</v>
      </c>
      <c r="DJ33" s="167" t="n">
        <f aca="false">RANK(DK33,DK31:DK44)</f>
        <v>9</v>
      </c>
      <c r="DK33" s="170" t="n">
        <v>14583.7683</v>
      </c>
      <c r="DL33" s="169" t="n">
        <f aca="false">RANK(DM33,DM31:DM44)</f>
        <v>10</v>
      </c>
      <c r="DM33" s="170" t="n">
        <v>12279</v>
      </c>
      <c r="DN33" s="167" t="n">
        <f aca="false">RANK(DO33,DO31:DO44)</f>
        <v>4</v>
      </c>
      <c r="DO33" s="213" t="n">
        <f aca="false">DK33/DM33*100-100</f>
        <v>18.77</v>
      </c>
      <c r="DP33" s="172" t="n">
        <f aca="false">DK33-DM33</f>
        <v>2304.7683</v>
      </c>
      <c r="DQ33" s="193" t="n">
        <f aca="false">RANK(DR33,DR31:DR44)</f>
        <v>7</v>
      </c>
      <c r="DR33" s="194" t="n">
        <v>13321</v>
      </c>
      <c r="DS33" s="195" t="n">
        <f aca="false">RANK(DT33,DT31:DT44)</f>
        <v>6</v>
      </c>
      <c r="DT33" s="194" t="n">
        <v>12001</v>
      </c>
      <c r="DU33" s="193" t="n">
        <f aca="false">RANK(DV33,DV31:DV44)</f>
        <v>8</v>
      </c>
      <c r="DV33" s="181" t="n">
        <f aca="false">DR33/DT33*100-100</f>
        <v>10.9990834097159</v>
      </c>
      <c r="DW33" s="196" t="n">
        <f aca="false">DR33-DT33</f>
        <v>1320</v>
      </c>
      <c r="DX33" s="218" t="n">
        <f aca="false">RANK(DY33,DY31:DY44)</f>
        <v>2</v>
      </c>
      <c r="DY33" s="219" t="n">
        <v>13943</v>
      </c>
      <c r="DZ33" s="220" t="n">
        <f aca="false">RANK(EA33,EA31:EA44)</f>
        <v>2</v>
      </c>
      <c r="EA33" s="219" t="n">
        <v>12561</v>
      </c>
      <c r="EB33" s="218" t="n">
        <f aca="false">RANK(EC33,EC31:EC44)</f>
        <v>10</v>
      </c>
      <c r="EC33" s="221" t="n">
        <f aca="false">DY33/EA33*100-100</f>
        <v>11.0023087333811</v>
      </c>
      <c r="ED33" s="222" t="n">
        <f aca="false">DY33-EA33</f>
        <v>1382</v>
      </c>
      <c r="EE33" s="223" t="n">
        <f aca="false">RANK(EF33,EF31:EF44)</f>
        <v>5</v>
      </c>
      <c r="EF33" s="228" t="n">
        <v>15027</v>
      </c>
      <c r="EG33" s="225" t="n">
        <f aca="false">RANK(EH33,EH31:EH44)</f>
        <v>5</v>
      </c>
      <c r="EH33" s="228" t="n">
        <v>12652</v>
      </c>
      <c r="EI33" s="223" t="n">
        <f aca="false">RANK(EJ33,EJ31:EJ44)</f>
        <v>5</v>
      </c>
      <c r="EJ33" s="229" t="n">
        <f aca="false">EF33/EH33*100-100</f>
        <v>18.7717356939614</v>
      </c>
      <c r="EK33" s="230" t="n">
        <f aca="false">EF33-EH33</f>
        <v>2375</v>
      </c>
    </row>
    <row r="34" customFormat="false" ht="12.75" hidden="false" customHeight="false" outlineLevel="0" collapsed="false">
      <c r="A34" s="368" t="s">
        <v>34</v>
      </c>
      <c r="B34" s="167" t="n">
        <f aca="false">RANK(C34,C31:C44)</f>
        <v>8</v>
      </c>
      <c r="C34" s="168" t="n">
        <v>11600</v>
      </c>
      <c r="D34" s="169" t="n">
        <f aca="false">RANK(E34,E31:E44)</f>
        <v>1</v>
      </c>
      <c r="E34" s="170" t="n">
        <v>11450</v>
      </c>
      <c r="F34" s="167" t="n">
        <f aca="false">RANK(G34,G31:G44)</f>
        <v>14</v>
      </c>
      <c r="G34" s="171" t="n">
        <f aca="false">C34/E34*100-100</f>
        <v>1.31004366812226</v>
      </c>
      <c r="H34" s="172" t="n">
        <f aca="false">C34-E34</f>
        <v>150</v>
      </c>
      <c r="I34" s="173" t="n">
        <f aca="false">RANK(J34,J31:J44)</f>
        <v>6</v>
      </c>
      <c r="J34" s="174" t="n">
        <v>13100</v>
      </c>
      <c r="K34" s="175" t="n">
        <f aca="false">RANK(L34,L31:L44)</f>
        <v>5</v>
      </c>
      <c r="L34" s="174" t="n">
        <v>11520</v>
      </c>
      <c r="M34" s="173" t="n">
        <f aca="false">RANK(N34,N31:N44)</f>
        <v>3</v>
      </c>
      <c r="N34" s="176" t="n">
        <f aca="false">J34/L34*100-100</f>
        <v>13.7152777777778</v>
      </c>
      <c r="O34" s="177" t="n">
        <f aca="false">J34-L34</f>
        <v>1580</v>
      </c>
      <c r="P34" s="178" t="n">
        <f aca="false">RANK(Q34,Q31:Q44)</f>
        <v>6</v>
      </c>
      <c r="Q34" s="179" t="n">
        <v>13100</v>
      </c>
      <c r="R34" s="180" t="n">
        <f aca="false">RANK(S34,S31:S44)</f>
        <v>6</v>
      </c>
      <c r="S34" s="179" t="n">
        <v>11520</v>
      </c>
      <c r="T34" s="178" t="n">
        <f aca="false">RANK(U34,U31:U44)</f>
        <v>4</v>
      </c>
      <c r="U34" s="181" t="n">
        <f aca="false">Q34/S34*100-100</f>
        <v>13.7152777777778</v>
      </c>
      <c r="V34" s="182" t="n">
        <f aca="false">Q34-S34</f>
        <v>1580</v>
      </c>
      <c r="W34" s="183" t="n">
        <f aca="false">RANK(X34,X31:X44)</f>
        <v>6</v>
      </c>
      <c r="X34" s="184" t="n">
        <v>13100</v>
      </c>
      <c r="Y34" s="185" t="n">
        <f aca="false">RANK(Z34,Z31:Z44)</f>
        <v>6</v>
      </c>
      <c r="Z34" s="184" t="n">
        <v>11520</v>
      </c>
      <c r="AA34" s="183" t="n">
        <f aca="false">RANK(AB34,AB31:AB44)</f>
        <v>4</v>
      </c>
      <c r="AB34" s="186" t="n">
        <f aca="false">X34/Z34*100-100</f>
        <v>13.7152777777778</v>
      </c>
      <c r="AC34" s="187" t="n">
        <f aca="false">X34-Z34</f>
        <v>1580</v>
      </c>
      <c r="AD34" s="188" t="n">
        <f aca="false">RANK(AE34,AE31:AE44)</f>
        <v>6</v>
      </c>
      <c r="AE34" s="189" t="n">
        <v>14500</v>
      </c>
      <c r="AF34" s="190" t="n">
        <f aca="false">RANK(AG34,AG31:AG44)</f>
        <v>3</v>
      </c>
      <c r="AG34" s="189" t="n">
        <v>12800</v>
      </c>
      <c r="AH34" s="188" t="n">
        <f aca="false">RANK(AI34,AI31:AI44)</f>
        <v>8</v>
      </c>
      <c r="AI34" s="191" t="n">
        <f aca="false">AE34/AG34*100-100</f>
        <v>13.28125</v>
      </c>
      <c r="AJ34" s="192" t="n">
        <f aca="false">AE34-AG34</f>
        <v>1700</v>
      </c>
      <c r="AK34" s="193" t="n">
        <f aca="false">RANK(AL34,AL31:AL44)</f>
        <v>6</v>
      </c>
      <c r="AL34" s="194" t="n">
        <v>15300</v>
      </c>
      <c r="AM34" s="195" t="n">
        <f aca="false">RANK(AN34,AN31:AN44)</f>
        <v>8</v>
      </c>
      <c r="AN34" s="194" t="n">
        <v>12880</v>
      </c>
      <c r="AO34" s="193" t="n">
        <f aca="false">RANK(AP34,AP31:AP44)</f>
        <v>5</v>
      </c>
      <c r="AP34" s="181" t="n">
        <f aca="false">AL34/AN34*100-100</f>
        <v>18.7888198757764</v>
      </c>
      <c r="AQ34" s="196" t="n">
        <f aca="false">AL34-AN34</f>
        <v>2420</v>
      </c>
      <c r="AR34" s="173" t="n">
        <f aca="false">RANK(AS34,AS31:AS44)</f>
        <v>6</v>
      </c>
      <c r="AS34" s="174" t="n">
        <v>15100</v>
      </c>
      <c r="AT34" s="175" t="n">
        <f aca="false">RANK(AU34,AU31:AU44)</f>
        <v>7</v>
      </c>
      <c r="AU34" s="174" t="n">
        <v>13130</v>
      </c>
      <c r="AV34" s="173" t="n">
        <f aca="false">RANK(AW34,AW31:AW44)</f>
        <v>7</v>
      </c>
      <c r="AW34" s="176" t="n">
        <f aca="false">AS34/AU34*100-100</f>
        <v>15.003808073115</v>
      </c>
      <c r="AX34" s="177" t="n">
        <f aca="false">AS34-AU34</f>
        <v>1970</v>
      </c>
      <c r="AY34" s="173" t="n">
        <f aca="false">RANK(AZ34,AZ31:AZ44)</f>
        <v>6</v>
      </c>
      <c r="AZ34" s="174" t="n">
        <v>15100</v>
      </c>
      <c r="BA34" s="175" t="n">
        <f aca="false">RANK(BB34,BB31:BB44)</f>
        <v>7</v>
      </c>
      <c r="BB34" s="174" t="n">
        <v>13130</v>
      </c>
      <c r="BC34" s="173" t="n">
        <f aca="false">RANK(BD34,BD31:BD44)</f>
        <v>7</v>
      </c>
      <c r="BD34" s="176" t="n">
        <f aca="false">AZ34/BB34*100-100</f>
        <v>15.003808073115</v>
      </c>
      <c r="BE34" s="177" t="n">
        <f aca="false">AZ34-BB34</f>
        <v>1970</v>
      </c>
      <c r="BF34" s="183" t="n">
        <f aca="false">RANK(BG34,BG31:BG44)</f>
        <v>6</v>
      </c>
      <c r="BG34" s="184" t="n">
        <v>15100</v>
      </c>
      <c r="BH34" s="185" t="n">
        <f aca="false">RANK(BI34,BI31:BI44)</f>
        <v>7</v>
      </c>
      <c r="BI34" s="184" t="n">
        <v>13130</v>
      </c>
      <c r="BJ34" s="183" t="n">
        <f aca="false">RANK(BK34,BK31:BK44)</f>
        <v>7</v>
      </c>
      <c r="BK34" s="197" t="n">
        <f aca="false">BG34/BI34*100-100</f>
        <v>15.003808073115</v>
      </c>
      <c r="BL34" s="187" t="n">
        <f aca="false">BG34-BI34</f>
        <v>1970</v>
      </c>
      <c r="BM34" s="183" t="n">
        <f aca="false">RANK(BN34,BN31:BN44)</f>
        <v>6</v>
      </c>
      <c r="BN34" s="184" t="n">
        <v>15100</v>
      </c>
      <c r="BO34" s="185" t="n">
        <f aca="false">RANK(BP34,BP31:BP44)</f>
        <v>7</v>
      </c>
      <c r="BP34" s="184" t="n">
        <v>13130</v>
      </c>
      <c r="BQ34" s="183" t="n">
        <f aca="false">RANK(BR34,BR31:BR44)</f>
        <v>7</v>
      </c>
      <c r="BR34" s="197" t="n">
        <f aca="false">BN34/BP34*100-100</f>
        <v>15.003808073115</v>
      </c>
      <c r="BS34" s="187" t="n">
        <f aca="false">BN34-BP34</f>
        <v>1970</v>
      </c>
      <c r="BT34" s="198" t="e">
        <f aca="false">RANK(BU34,BU31:BU44)</f>
        <v>#VALUE!</v>
      </c>
      <c r="BU34" s="199"/>
      <c r="BV34" s="200" t="e">
        <f aca="false">RANK(BW34,BW31:BW44)</f>
        <v>#VALUE!</v>
      </c>
      <c r="BW34" s="199"/>
      <c r="BX34" s="198" t="e">
        <f aca="false">RANK(BY34,BY31:BY44)</f>
        <v>#DIV/0!</v>
      </c>
      <c r="BY34" s="201" t="e">
        <f aca="false">BU34/BW34*100-100</f>
        <v>#DIV/0!</v>
      </c>
      <c r="BZ34" s="202" t="n">
        <f aca="false">BU34-BW34</f>
        <v>0</v>
      </c>
      <c r="CA34" s="198" t="e">
        <f aca="false">RANK(CB34,CB31:CB44)</f>
        <v>#VALUE!</v>
      </c>
      <c r="CB34" s="199"/>
      <c r="CC34" s="200" t="e">
        <f aca="false">RANK(CD34,CD31:CD44)</f>
        <v>#VALUE!</v>
      </c>
      <c r="CD34" s="199"/>
      <c r="CE34" s="198" t="e">
        <f aca="false">RANK(CF34,CF31:CF44)</f>
        <v>#DIV/0!</v>
      </c>
      <c r="CF34" s="201" t="e">
        <f aca="false">CB34/CD34*100-100</f>
        <v>#DIV/0!</v>
      </c>
      <c r="CG34" s="202" t="n">
        <f aca="false">CB34-CD34</f>
        <v>0</v>
      </c>
      <c r="CH34" s="203" t="e">
        <f aca="false">RANK(CI34,CI31:CI44)</f>
        <v>#VALUE!</v>
      </c>
      <c r="CI34" s="204"/>
      <c r="CJ34" s="205" t="e">
        <f aca="false">RANK(CK34,CK31:CK44)</f>
        <v>#VALUE!</v>
      </c>
      <c r="CK34" s="204"/>
      <c r="CL34" s="203" t="e">
        <f aca="false">RANK(CM34,CM31:CM44)</f>
        <v>#DIV/0!</v>
      </c>
      <c r="CM34" s="206" t="e">
        <f aca="false">CI34/CK34*100-100</f>
        <v>#DIV/0!</v>
      </c>
      <c r="CN34" s="207" t="n">
        <f aca="false">CI34-CK34</f>
        <v>0</v>
      </c>
      <c r="CO34" s="203" t="e">
        <f aca="false">RANK(CP34,CP31:CP44)</f>
        <v>#VALUE!</v>
      </c>
      <c r="CP34" s="204"/>
      <c r="CQ34" s="205" t="e">
        <f aca="false">RANK(CR34,CR31:CR44)</f>
        <v>#VALUE!</v>
      </c>
      <c r="CR34" s="204"/>
      <c r="CS34" s="203" t="e">
        <f aca="false">RANK(CT34,CT31:CT44)</f>
        <v>#DIV/0!</v>
      </c>
      <c r="CT34" s="206" t="e">
        <f aca="false">CP34/CR34*100-100</f>
        <v>#DIV/0!</v>
      </c>
      <c r="CU34" s="207" t="n">
        <f aca="false">CP34-CR34</f>
        <v>0</v>
      </c>
      <c r="CV34" s="208" t="n">
        <f aca="false">RANK(CW34,CW31:CW44)</f>
        <v>6</v>
      </c>
      <c r="CW34" s="209" t="n">
        <v>15300</v>
      </c>
      <c r="CX34" s="210" t="n">
        <f aca="false">RANK(CY34,CY31:CY44)</f>
        <v>7</v>
      </c>
      <c r="CY34" s="209" t="n">
        <v>13130</v>
      </c>
      <c r="CZ34" s="208" t="n">
        <f aca="false">RANK(DA34,DA31:DA44)</f>
        <v>7</v>
      </c>
      <c r="DA34" s="191" t="n">
        <f aca="false">CW34/CY34*100-100</f>
        <v>16.5270373191165</v>
      </c>
      <c r="DB34" s="211" t="n">
        <f aca="false">CW34-CY34</f>
        <v>2170</v>
      </c>
      <c r="DC34" s="178" t="n">
        <f aca="false">RANK(DD34,DD31:DD44)</f>
        <v>4</v>
      </c>
      <c r="DD34" s="179" t="n">
        <v>15300</v>
      </c>
      <c r="DE34" s="180" t="n">
        <f aca="false">RANK(DF34,DF31:DF44)</f>
        <v>6</v>
      </c>
      <c r="DF34" s="179" t="n">
        <v>12880</v>
      </c>
      <c r="DG34" s="178" t="n">
        <f aca="false">RANK(DH34,DH31:DH44)</f>
        <v>5</v>
      </c>
      <c r="DH34" s="212" t="n">
        <f aca="false">DD34/DF34*100-100</f>
        <v>18.7888198757764</v>
      </c>
      <c r="DI34" s="182" t="n">
        <f aca="false">DD34-DF34</f>
        <v>2420</v>
      </c>
      <c r="DJ34" s="167" t="n">
        <f aca="false">RANK(DK34,DK31:DK44)</f>
        <v>12</v>
      </c>
      <c r="DK34" s="170" t="n">
        <v>14200</v>
      </c>
      <c r="DL34" s="169" t="n">
        <f aca="false">RANK(DM34,DM31:DM44)</f>
        <v>11</v>
      </c>
      <c r="DM34" s="170" t="n">
        <v>12000</v>
      </c>
      <c r="DN34" s="167" t="n">
        <f aca="false">RANK(DO34,DO31:DO44)</f>
        <v>5</v>
      </c>
      <c r="DO34" s="213" t="n">
        <f aca="false">DK34/DM34*100-100</f>
        <v>18.3333333333333</v>
      </c>
      <c r="DP34" s="172" t="n">
        <f aca="false">DK34-DM34</f>
        <v>2200</v>
      </c>
      <c r="DQ34" s="193" t="n">
        <f aca="false">RANK(DR34,DR31:DR44)</f>
        <v>3</v>
      </c>
      <c r="DR34" s="194" t="n">
        <v>13500</v>
      </c>
      <c r="DS34" s="195" t="n">
        <f aca="false">RANK(DT34,DT31:DT44)</f>
        <v>8</v>
      </c>
      <c r="DT34" s="194" t="n">
        <v>11870</v>
      </c>
      <c r="DU34" s="193" t="n">
        <f aca="false">RANK(DV34,DV31:DV44)</f>
        <v>2</v>
      </c>
      <c r="DV34" s="181" t="n">
        <f aca="false">DR34/DT34*100-100</f>
        <v>13.732097725358</v>
      </c>
      <c r="DW34" s="196" t="n">
        <f aca="false">DR34-DT34</f>
        <v>1630</v>
      </c>
      <c r="DX34" s="218" t="n">
        <f aca="false">RANK(DY34,DY31:DY44)</f>
        <v>6</v>
      </c>
      <c r="DY34" s="219" t="n">
        <v>13700</v>
      </c>
      <c r="DZ34" s="220" t="n">
        <f aca="false">RANK(EA34,EA31:EA44)</f>
        <v>7</v>
      </c>
      <c r="EA34" s="219" t="n">
        <v>12020</v>
      </c>
      <c r="EB34" s="218" t="n">
        <f aca="false">RANK(EC34,EC31:EC44)</f>
        <v>4</v>
      </c>
      <c r="EC34" s="221" t="n">
        <f aca="false">DY34/EA34*100-100</f>
        <v>13.9767054908486</v>
      </c>
      <c r="ED34" s="222" t="n">
        <f aca="false">DY34-EA34</f>
        <v>1680</v>
      </c>
      <c r="EE34" s="223" t="n">
        <f aca="false">RANK(EF34,EF31:EF44)</f>
        <v>4</v>
      </c>
      <c r="EF34" s="228" t="n">
        <v>15600</v>
      </c>
      <c r="EG34" s="225" t="n">
        <f aca="false">RANK(EH34,EH31:EH44)</f>
        <v>6</v>
      </c>
      <c r="EH34" s="228" t="n">
        <v>12630</v>
      </c>
      <c r="EI34" s="223" t="n">
        <f aca="false">RANK(EJ34,EJ31:EJ44)</f>
        <v>1</v>
      </c>
      <c r="EJ34" s="229" t="n">
        <f aca="false">EF34/EH34*100-100</f>
        <v>23.5154394299287</v>
      </c>
      <c r="EK34" s="230" t="n">
        <f aca="false">EF34-EH34</f>
        <v>2970</v>
      </c>
    </row>
    <row r="35" customFormat="false" ht="12.75" hidden="false" customHeight="false" outlineLevel="0" collapsed="false">
      <c r="A35" s="368" t="s">
        <v>35</v>
      </c>
      <c r="B35" s="167" t="n">
        <f aca="false">RANK(C35,C31:C44)</f>
        <v>12</v>
      </c>
      <c r="C35" s="168" t="n">
        <v>11300</v>
      </c>
      <c r="D35" s="169" t="n">
        <f aca="false">RANK(E35,E31:E44)</f>
        <v>11</v>
      </c>
      <c r="E35" s="170" t="n">
        <v>10200</v>
      </c>
      <c r="F35" s="167" t="n">
        <f aca="false">RANK(G35,G31:G44)</f>
        <v>11</v>
      </c>
      <c r="G35" s="171" t="n">
        <f aca="false">C35/E35*100-100</f>
        <v>10.7843137254902</v>
      </c>
      <c r="H35" s="172" t="n">
        <f aca="false">C35-E35</f>
        <v>1100</v>
      </c>
      <c r="I35" s="173" t="n">
        <f aca="false">RANK(J35,J31:J44)</f>
        <v>7</v>
      </c>
      <c r="J35" s="174" t="n">
        <v>12600</v>
      </c>
      <c r="K35" s="175" t="n">
        <f aca="false">RANK(L35,L31:L44)</f>
        <v>6</v>
      </c>
      <c r="L35" s="174" t="n">
        <v>11300</v>
      </c>
      <c r="M35" s="173" t="n">
        <f aca="false">RANK(N35,N31:N44)</f>
        <v>10</v>
      </c>
      <c r="N35" s="176" t="n">
        <f aca="false">J35/L35*100-100</f>
        <v>11.5044247787611</v>
      </c>
      <c r="O35" s="177" t="n">
        <f aca="false">J35-L35</f>
        <v>1300</v>
      </c>
      <c r="P35" s="178" t="n">
        <f aca="false">RANK(Q35,Q31:Q44)</f>
        <v>8</v>
      </c>
      <c r="Q35" s="179" t="n">
        <v>12600</v>
      </c>
      <c r="R35" s="180" t="n">
        <f aca="false">RANK(S35,S31:S44)</f>
        <v>7</v>
      </c>
      <c r="S35" s="179" t="n">
        <v>11300</v>
      </c>
      <c r="T35" s="178" t="n">
        <f aca="false">RANK(U35,U31:U44)</f>
        <v>10</v>
      </c>
      <c r="U35" s="181" t="n">
        <f aca="false">Q35/S35*100-100</f>
        <v>11.5044247787611</v>
      </c>
      <c r="V35" s="182" t="n">
        <f aca="false">Q35-S35</f>
        <v>1300</v>
      </c>
      <c r="W35" s="183" t="n">
        <f aca="false">RANK(X35,X31:X44)</f>
        <v>8</v>
      </c>
      <c r="X35" s="184" t="n">
        <v>12600</v>
      </c>
      <c r="Y35" s="185" t="n">
        <f aca="false">RANK(Z35,Z31:Z44)</f>
        <v>7</v>
      </c>
      <c r="Z35" s="184" t="n">
        <v>11300</v>
      </c>
      <c r="AA35" s="183" t="n">
        <f aca="false">RANK(AB35,AB31:AB44)</f>
        <v>10</v>
      </c>
      <c r="AB35" s="186" t="n">
        <f aca="false">X35/Z35*100-100</f>
        <v>11.5044247787611</v>
      </c>
      <c r="AC35" s="187" t="n">
        <f aca="false">X35-Z35</f>
        <v>1300</v>
      </c>
      <c r="AD35" s="188" t="n">
        <f aca="false">RANK(AE35,AE31:AE44)</f>
        <v>10</v>
      </c>
      <c r="AE35" s="189" t="n">
        <v>14100</v>
      </c>
      <c r="AF35" s="190" t="n">
        <f aca="false">RANK(AG35,AG31:AG44)</f>
        <v>3</v>
      </c>
      <c r="AG35" s="189" t="n">
        <v>12800</v>
      </c>
      <c r="AH35" s="188" t="n">
        <f aca="false">RANK(AI35,AI31:AI44)</f>
        <v>11</v>
      </c>
      <c r="AI35" s="191" t="n">
        <f aca="false">AE35/AG35*100-100</f>
        <v>10.15625</v>
      </c>
      <c r="AJ35" s="192" t="n">
        <f aca="false">AE35-AG35</f>
        <v>1300</v>
      </c>
      <c r="AK35" s="193" t="n">
        <f aca="false">RANK(AL35,AL31:AL44)</f>
        <v>12</v>
      </c>
      <c r="AL35" s="194" t="n">
        <v>14200</v>
      </c>
      <c r="AM35" s="195" t="n">
        <f aca="false">RANK(AN35,AN31:AN44)</f>
        <v>10</v>
      </c>
      <c r="AN35" s="194" t="n">
        <v>12800</v>
      </c>
      <c r="AO35" s="193" t="n">
        <f aca="false">RANK(AP35,AP31:AP44)</f>
        <v>10</v>
      </c>
      <c r="AP35" s="181" t="n">
        <f aca="false">AL35/AN35*100-100</f>
        <v>10.9375</v>
      </c>
      <c r="AQ35" s="196" t="n">
        <f aca="false">AL35-AN35</f>
        <v>1400</v>
      </c>
      <c r="AR35" s="173" t="n">
        <f aca="false">RANK(AS35,AS31:AS44)</f>
        <v>14</v>
      </c>
      <c r="AS35" s="174" t="n">
        <v>13900</v>
      </c>
      <c r="AT35" s="175" t="n">
        <f aca="false">RANK(AU35,AU31:AU44)</f>
        <v>9</v>
      </c>
      <c r="AU35" s="174" t="n">
        <v>12800</v>
      </c>
      <c r="AV35" s="173" t="n">
        <f aca="false">RANK(AW35,AW31:AW44)</f>
        <v>13</v>
      </c>
      <c r="AW35" s="176" t="n">
        <f aca="false">AS35/AU35*100-100</f>
        <v>8.59375</v>
      </c>
      <c r="AX35" s="177" t="n">
        <f aca="false">AS35-AU35</f>
        <v>1100</v>
      </c>
      <c r="AY35" s="173" t="n">
        <f aca="false">RANK(AZ35,AZ31:AZ44)</f>
        <v>14</v>
      </c>
      <c r="AZ35" s="174" t="n">
        <v>13900</v>
      </c>
      <c r="BA35" s="175" t="n">
        <f aca="false">RANK(BB35,BB31:BB44)</f>
        <v>9</v>
      </c>
      <c r="BB35" s="174" t="n">
        <v>12800</v>
      </c>
      <c r="BC35" s="173" t="n">
        <f aca="false">RANK(BD35,BD31:BD44)</f>
        <v>13</v>
      </c>
      <c r="BD35" s="176" t="n">
        <f aca="false">AZ35/BB35*100-100</f>
        <v>8.59375</v>
      </c>
      <c r="BE35" s="177" t="n">
        <f aca="false">AZ35-BB35</f>
        <v>1100</v>
      </c>
      <c r="BF35" s="183" t="n">
        <f aca="false">RANK(BG35,BG31:BG44)</f>
        <v>14</v>
      </c>
      <c r="BG35" s="184" t="n">
        <v>13900</v>
      </c>
      <c r="BH35" s="185" t="n">
        <f aca="false">RANK(BI35,BI31:BI44)</f>
        <v>9</v>
      </c>
      <c r="BI35" s="184" t="n">
        <v>12800</v>
      </c>
      <c r="BJ35" s="183" t="n">
        <f aca="false">RANK(BK35,BK31:BK44)</f>
        <v>13</v>
      </c>
      <c r="BK35" s="197" t="n">
        <f aca="false">BG35/BI35*100-100</f>
        <v>8.59375</v>
      </c>
      <c r="BL35" s="187" t="n">
        <f aca="false">BG35-BI35</f>
        <v>1100</v>
      </c>
      <c r="BM35" s="183" t="n">
        <f aca="false">RANK(BN35,BN31:BN44)</f>
        <v>14</v>
      </c>
      <c r="BN35" s="184" t="n">
        <v>13900</v>
      </c>
      <c r="BO35" s="185" t="n">
        <f aca="false">RANK(BP35,BP31:BP44)</f>
        <v>9</v>
      </c>
      <c r="BP35" s="184" t="n">
        <v>12800</v>
      </c>
      <c r="BQ35" s="183" t="n">
        <f aca="false">RANK(BR35,BR31:BR44)</f>
        <v>13</v>
      </c>
      <c r="BR35" s="197" t="n">
        <f aca="false">BN35/BP35*100-100</f>
        <v>8.59375</v>
      </c>
      <c r="BS35" s="187" t="n">
        <f aca="false">BN35-BP35</f>
        <v>1100</v>
      </c>
      <c r="BT35" s="198" t="e">
        <f aca="false">RANK(BU35,BU31:BU44)</f>
        <v>#VALUE!</v>
      </c>
      <c r="BU35" s="199"/>
      <c r="BV35" s="200" t="e">
        <f aca="false">RANK(BW35,BW31:BW44)</f>
        <v>#VALUE!</v>
      </c>
      <c r="BW35" s="199"/>
      <c r="BX35" s="198" t="e">
        <f aca="false">RANK(BY35,BY31:BY44)</f>
        <v>#DIV/0!</v>
      </c>
      <c r="BY35" s="201" t="e">
        <f aca="false">BU35/BW35*100-100</f>
        <v>#DIV/0!</v>
      </c>
      <c r="BZ35" s="202" t="n">
        <f aca="false">BU35-BW35</f>
        <v>0</v>
      </c>
      <c r="CA35" s="198" t="e">
        <f aca="false">RANK(CB35,CB31:CB44)</f>
        <v>#VALUE!</v>
      </c>
      <c r="CB35" s="199"/>
      <c r="CC35" s="200" t="e">
        <f aca="false">RANK(CD35,CD31:CD44)</f>
        <v>#VALUE!</v>
      </c>
      <c r="CD35" s="199"/>
      <c r="CE35" s="198" t="e">
        <f aca="false">RANK(CF35,CF31:CF44)</f>
        <v>#DIV/0!</v>
      </c>
      <c r="CF35" s="201" t="e">
        <f aca="false">CB35/CD35*100-100</f>
        <v>#DIV/0!</v>
      </c>
      <c r="CG35" s="202" t="n">
        <f aca="false">CB35-CD35</f>
        <v>0</v>
      </c>
      <c r="CH35" s="203" t="e">
        <f aca="false">RANK(CI35,CI31:CI44)</f>
        <v>#VALUE!</v>
      </c>
      <c r="CI35" s="204"/>
      <c r="CJ35" s="205" t="e">
        <f aca="false">RANK(CK35,CK31:CK44)</f>
        <v>#VALUE!</v>
      </c>
      <c r="CK35" s="204"/>
      <c r="CL35" s="203" t="e">
        <f aca="false">RANK(CM35,CM31:CM44)</f>
        <v>#DIV/0!</v>
      </c>
      <c r="CM35" s="206" t="e">
        <f aca="false">CI35/CK35*100-100</f>
        <v>#DIV/0!</v>
      </c>
      <c r="CN35" s="207" t="n">
        <f aca="false">CI35-CK35</f>
        <v>0</v>
      </c>
      <c r="CO35" s="203" t="e">
        <f aca="false">RANK(CP35,CP31:CP44)</f>
        <v>#VALUE!</v>
      </c>
      <c r="CP35" s="204"/>
      <c r="CQ35" s="205" t="e">
        <f aca="false">RANK(CR35,CR31:CR44)</f>
        <v>#VALUE!</v>
      </c>
      <c r="CR35" s="204"/>
      <c r="CS35" s="203" t="e">
        <f aca="false">RANK(CT35,CT31:CT44)</f>
        <v>#DIV/0!</v>
      </c>
      <c r="CT35" s="206" t="e">
        <f aca="false">CP35/CR35*100-100</f>
        <v>#DIV/0!</v>
      </c>
      <c r="CU35" s="207" t="n">
        <f aca="false">CP35-CR35</f>
        <v>0</v>
      </c>
      <c r="CV35" s="208" t="n">
        <f aca="false">RANK(CW35,CW31:CW44)</f>
        <v>12</v>
      </c>
      <c r="CW35" s="209" t="n">
        <v>14200</v>
      </c>
      <c r="CX35" s="210" t="n">
        <f aca="false">RANK(CY35,CY31:CY44)</f>
        <v>10</v>
      </c>
      <c r="CY35" s="209" t="n">
        <v>12800</v>
      </c>
      <c r="CZ35" s="208" t="n">
        <f aca="false">RANK(DA35,DA31:DA44)</f>
        <v>9</v>
      </c>
      <c r="DA35" s="191" t="n">
        <f aca="false">CW35/CY35*100-100</f>
        <v>10.9375</v>
      </c>
      <c r="DB35" s="211" t="n">
        <f aca="false">CW35-CY35</f>
        <v>1400</v>
      </c>
      <c r="DC35" s="178" t="n">
        <f aca="false">RANK(DD35,DD31:DD44)</f>
        <v>12</v>
      </c>
      <c r="DD35" s="179" t="n">
        <v>14200</v>
      </c>
      <c r="DE35" s="180" t="n">
        <f aca="false">RANK(DF35,DF31:DF44)</f>
        <v>8</v>
      </c>
      <c r="DF35" s="179" t="n">
        <v>12800</v>
      </c>
      <c r="DG35" s="178" t="n">
        <f aca="false">RANK(DH35,DH31:DH44)</f>
        <v>10</v>
      </c>
      <c r="DH35" s="212" t="n">
        <f aca="false">DD35/DF35*100-100</f>
        <v>10.9375</v>
      </c>
      <c r="DI35" s="182" t="n">
        <f aca="false">DD35-DF35</f>
        <v>1400</v>
      </c>
      <c r="DJ35" s="167" t="n">
        <f aca="false">RANK(DK35,DK31:DK44)</f>
        <v>14</v>
      </c>
      <c r="DK35" s="170" t="n">
        <v>13000</v>
      </c>
      <c r="DL35" s="169" t="n">
        <f aca="false">RANK(DM35,DM31:DM44)</f>
        <v>12</v>
      </c>
      <c r="DM35" s="170" t="n">
        <v>11800</v>
      </c>
      <c r="DN35" s="167" t="n">
        <f aca="false">RANK(DO35,DO31:DO44)</f>
        <v>13</v>
      </c>
      <c r="DO35" s="213" t="n">
        <f aca="false">DK35/DM35*100-100</f>
        <v>10.1694915254237</v>
      </c>
      <c r="DP35" s="172" t="n">
        <f aca="false">DK35-DM35</f>
        <v>1200</v>
      </c>
      <c r="DQ35" s="193" t="n">
        <f aca="false">RANK(DR35,DR31:DR44)</f>
        <v>12</v>
      </c>
      <c r="DR35" s="194" t="n">
        <v>12800</v>
      </c>
      <c r="DS35" s="195" t="n">
        <f aca="false">RANK(DT35,DT31:DT44)</f>
        <v>12</v>
      </c>
      <c r="DT35" s="194" t="n">
        <v>11500</v>
      </c>
      <c r="DU35" s="193" t="n">
        <f aca="false">RANK(DV35,DV31:DV44)</f>
        <v>6</v>
      </c>
      <c r="DV35" s="181" t="n">
        <f aca="false">DR35/DT35*100-100</f>
        <v>11.304347826087</v>
      </c>
      <c r="DW35" s="196" t="n">
        <f aca="false">DR35-DT35</f>
        <v>1300</v>
      </c>
      <c r="DX35" s="218" t="n">
        <f aca="false">RANK(DY35,DY31:DY44)</f>
        <v>3</v>
      </c>
      <c r="DY35" s="219" t="n">
        <v>13800</v>
      </c>
      <c r="DZ35" s="220" t="n">
        <f aca="false">RANK(EA35,EA31:EA44)</f>
        <v>4</v>
      </c>
      <c r="EA35" s="219" t="n">
        <v>12300</v>
      </c>
      <c r="EB35" s="218" t="n">
        <f aca="false">RANK(EC35,EC31:EC44)</f>
        <v>7</v>
      </c>
      <c r="EC35" s="221" t="n">
        <f aca="false">DY35/EA35*100-100</f>
        <v>12.1951219512195</v>
      </c>
      <c r="ED35" s="222" t="n">
        <f aca="false">DY35-EA35</f>
        <v>1500</v>
      </c>
      <c r="EE35" s="223"/>
      <c r="EF35" s="224" t="s">
        <v>32</v>
      </c>
      <c r="EG35" s="225"/>
      <c r="EH35" s="224" t="s">
        <v>32</v>
      </c>
      <c r="EI35" s="223"/>
      <c r="EJ35" s="226" t="s">
        <v>32</v>
      </c>
      <c r="EK35" s="227" t="s">
        <v>32</v>
      </c>
    </row>
    <row r="36" customFormat="false" ht="12.75" hidden="false" customHeight="false" outlineLevel="0" collapsed="false">
      <c r="A36" s="368" t="s">
        <v>36</v>
      </c>
      <c r="B36" s="167" t="n">
        <f aca="false">RANK(C36,C31:C44)</f>
        <v>7</v>
      </c>
      <c r="C36" s="168" t="n">
        <v>11624</v>
      </c>
      <c r="D36" s="169" t="n">
        <f aca="false">RANK(E36,E31:E44)</f>
        <v>10</v>
      </c>
      <c r="E36" s="170" t="n">
        <v>10229</v>
      </c>
      <c r="F36" s="167" t="n">
        <f aca="false">RANK(G36,G31:G44)</f>
        <v>2</v>
      </c>
      <c r="G36" s="171" t="n">
        <f aca="false">C36/E36*100-100</f>
        <v>13.6376967445498</v>
      </c>
      <c r="H36" s="172" t="n">
        <f aca="false">C36-E36</f>
        <v>1395</v>
      </c>
      <c r="I36" s="173" t="n">
        <f aca="false">RANK(J36,J31:J44)</f>
        <v>9</v>
      </c>
      <c r="J36" s="174" t="n">
        <v>12517</v>
      </c>
      <c r="K36" s="175" t="n">
        <f aca="false">RANK(L36,L31:L44)</f>
        <v>7</v>
      </c>
      <c r="L36" s="174" t="n">
        <v>11263</v>
      </c>
      <c r="M36" s="173" t="n">
        <f aca="false">RANK(N36,N31:N44)</f>
        <v>12</v>
      </c>
      <c r="N36" s="176" t="n">
        <f aca="false">J36/L36*100-100</f>
        <v>11.1338009411347</v>
      </c>
      <c r="O36" s="177" t="n">
        <f aca="false">J36-L36</f>
        <v>1254</v>
      </c>
      <c r="P36" s="178" t="n">
        <f aca="false">RANK(Q36,Q31:Q44)</f>
        <v>11</v>
      </c>
      <c r="Q36" s="179" t="n">
        <v>12517</v>
      </c>
      <c r="R36" s="180" t="n">
        <f aca="false">RANK(S36,S31:S44)</f>
        <v>8</v>
      </c>
      <c r="S36" s="179" t="n">
        <v>11263</v>
      </c>
      <c r="T36" s="178" t="n">
        <f aca="false">RANK(U36,U31:U44)</f>
        <v>12</v>
      </c>
      <c r="U36" s="181" t="n">
        <f aca="false">Q36/S36*100-100</f>
        <v>11.1338009411347</v>
      </c>
      <c r="V36" s="182" t="n">
        <f aca="false">Q36-S36</f>
        <v>1254</v>
      </c>
      <c r="W36" s="183" t="n">
        <f aca="false">RANK(X36,X31:X44)</f>
        <v>11</v>
      </c>
      <c r="X36" s="184" t="n">
        <v>12517</v>
      </c>
      <c r="Y36" s="185" t="n">
        <f aca="false">RANK(Z36,Z31:Z44)</f>
        <v>8</v>
      </c>
      <c r="Z36" s="184" t="n">
        <v>11263</v>
      </c>
      <c r="AA36" s="183" t="n">
        <f aca="false">RANK(AB36,AB31:AB44)</f>
        <v>12</v>
      </c>
      <c r="AB36" s="186" t="n">
        <f aca="false">X36/Z36*100-100</f>
        <v>11.1338009411347</v>
      </c>
      <c r="AC36" s="187" t="n">
        <f aca="false">X36-Z36</f>
        <v>1254</v>
      </c>
      <c r="AD36" s="188" t="n">
        <f aca="false">RANK(AE36,AE31:AE44)</f>
        <v>7</v>
      </c>
      <c r="AE36" s="189" t="n">
        <v>14429</v>
      </c>
      <c r="AF36" s="190" t="n">
        <f aca="false">RANK(AG36,AG31:AG44)</f>
        <v>13</v>
      </c>
      <c r="AG36" s="189" t="n">
        <v>11776</v>
      </c>
      <c r="AH36" s="188" t="n">
        <f aca="false">RANK(AI36,AI31:AI44)</f>
        <v>2</v>
      </c>
      <c r="AI36" s="191" t="n">
        <f aca="false">AE36/AG36*100-100</f>
        <v>22.5288722826087</v>
      </c>
      <c r="AJ36" s="192" t="n">
        <f aca="false">AE36-AG36</f>
        <v>2653</v>
      </c>
      <c r="AK36" s="193" t="n">
        <f aca="false">RANK(AL36,AL31:AL44)</f>
        <v>10</v>
      </c>
      <c r="AL36" s="194" t="n">
        <v>14429</v>
      </c>
      <c r="AM36" s="195" t="n">
        <f aca="false">RANK(AN36,AN31:AN44)</f>
        <v>14</v>
      </c>
      <c r="AN36" s="194" t="n">
        <v>11776</v>
      </c>
      <c r="AO36" s="193" t="n">
        <f aca="false">RANK(AP36,AP31:AP44)</f>
        <v>2</v>
      </c>
      <c r="AP36" s="181" t="n">
        <f aca="false">AL36/AN36*100-100</f>
        <v>22.5288722826087</v>
      </c>
      <c r="AQ36" s="196" t="n">
        <f aca="false">AL36-AN36</f>
        <v>2653</v>
      </c>
      <c r="AR36" s="173" t="n">
        <f aca="false">RANK(AS36,AS31:AS44)</f>
        <v>10</v>
      </c>
      <c r="AS36" s="174" t="n">
        <v>14429</v>
      </c>
      <c r="AT36" s="175" t="n">
        <f aca="false">RANK(AU36,AU31:AU44)</f>
        <v>14</v>
      </c>
      <c r="AU36" s="174" t="n">
        <v>11776</v>
      </c>
      <c r="AV36" s="173" t="n">
        <f aca="false">RANK(AW36,AW31:AW44)</f>
        <v>4</v>
      </c>
      <c r="AW36" s="176" t="n">
        <f aca="false">AS36/AU36*100-100</f>
        <v>22.5288722826087</v>
      </c>
      <c r="AX36" s="177" t="n">
        <f aca="false">AS36-AU36</f>
        <v>2653</v>
      </c>
      <c r="AY36" s="173" t="n">
        <f aca="false">RANK(AZ36,AZ31:AZ44)</f>
        <v>10</v>
      </c>
      <c r="AZ36" s="174" t="n">
        <v>14429</v>
      </c>
      <c r="BA36" s="175" t="n">
        <f aca="false">RANK(BB36,BB31:BB44)</f>
        <v>14</v>
      </c>
      <c r="BB36" s="174" t="n">
        <v>11776</v>
      </c>
      <c r="BC36" s="173" t="n">
        <f aca="false">RANK(BD36,BD31:BD44)</f>
        <v>4</v>
      </c>
      <c r="BD36" s="176" t="n">
        <f aca="false">AZ36/BB36*100-100</f>
        <v>22.5288722826087</v>
      </c>
      <c r="BE36" s="177" t="n">
        <f aca="false">AZ36-BB36</f>
        <v>2653</v>
      </c>
      <c r="BF36" s="183" t="n">
        <f aca="false">RANK(BG36,BG31:BG44)</f>
        <v>10</v>
      </c>
      <c r="BG36" s="184" t="n">
        <v>14429</v>
      </c>
      <c r="BH36" s="185" t="n">
        <f aca="false">RANK(BI36,BI31:BI44)</f>
        <v>14</v>
      </c>
      <c r="BI36" s="184" t="n">
        <v>11776</v>
      </c>
      <c r="BJ36" s="183" t="n">
        <f aca="false">RANK(BK36,BK31:BK44)</f>
        <v>4</v>
      </c>
      <c r="BK36" s="197" t="n">
        <f aca="false">BG36/BI36*100-100</f>
        <v>22.5288722826087</v>
      </c>
      <c r="BL36" s="187" t="n">
        <f aca="false">BG36-BI36</f>
        <v>2653</v>
      </c>
      <c r="BM36" s="183" t="n">
        <f aca="false">RANK(BN36,BN31:BN44)</f>
        <v>10</v>
      </c>
      <c r="BN36" s="184" t="n">
        <v>14429</v>
      </c>
      <c r="BO36" s="185" t="n">
        <f aca="false">RANK(BP36,BP31:BP44)</f>
        <v>14</v>
      </c>
      <c r="BP36" s="184" t="n">
        <v>11776</v>
      </c>
      <c r="BQ36" s="183" t="n">
        <f aca="false">RANK(BR36,BR31:BR44)</f>
        <v>4</v>
      </c>
      <c r="BR36" s="197" t="n">
        <f aca="false">BN36/BP36*100-100</f>
        <v>22.5288722826087</v>
      </c>
      <c r="BS36" s="187" t="n">
        <f aca="false">BN36-BP36</f>
        <v>2653</v>
      </c>
      <c r="BT36" s="198" t="e">
        <f aca="false">RANK(BU36,BU31:BU44)</f>
        <v>#VALUE!</v>
      </c>
      <c r="BU36" s="199"/>
      <c r="BV36" s="200" t="e">
        <f aca="false">RANK(BW36,BW31:BW44)</f>
        <v>#VALUE!</v>
      </c>
      <c r="BW36" s="199"/>
      <c r="BX36" s="198" t="e">
        <f aca="false">RANK(BY36,BY31:BY44)</f>
        <v>#DIV/0!</v>
      </c>
      <c r="BY36" s="201" t="e">
        <f aca="false">BU36/BW36*100-100</f>
        <v>#DIV/0!</v>
      </c>
      <c r="BZ36" s="202" t="n">
        <f aca="false">BU36-BW36</f>
        <v>0</v>
      </c>
      <c r="CA36" s="198" t="e">
        <f aca="false">RANK(CB36,CB31:CB44)</f>
        <v>#VALUE!</v>
      </c>
      <c r="CB36" s="199"/>
      <c r="CC36" s="200" t="e">
        <f aca="false">RANK(CD36,CD31:CD44)</f>
        <v>#VALUE!</v>
      </c>
      <c r="CD36" s="199"/>
      <c r="CE36" s="198" t="e">
        <f aca="false">RANK(CF36,CF31:CF44)</f>
        <v>#DIV/0!</v>
      </c>
      <c r="CF36" s="201" t="e">
        <f aca="false">CB36/CD36*100-100</f>
        <v>#DIV/0!</v>
      </c>
      <c r="CG36" s="202" t="n">
        <f aca="false">CB36-CD36</f>
        <v>0</v>
      </c>
      <c r="CH36" s="203" t="e">
        <f aca="false">RANK(CI36,CI31:CI44)</f>
        <v>#VALUE!</v>
      </c>
      <c r="CI36" s="204"/>
      <c r="CJ36" s="205" t="e">
        <f aca="false">RANK(CK36,CK31:CK44)</f>
        <v>#VALUE!</v>
      </c>
      <c r="CK36" s="204"/>
      <c r="CL36" s="203" t="e">
        <f aca="false">RANK(CM36,CM31:CM44)</f>
        <v>#DIV/0!</v>
      </c>
      <c r="CM36" s="206" t="e">
        <f aca="false">CI36/CK36*100-100</f>
        <v>#DIV/0!</v>
      </c>
      <c r="CN36" s="207" t="n">
        <f aca="false">CI36-CK36</f>
        <v>0</v>
      </c>
      <c r="CO36" s="203" t="e">
        <f aca="false">RANK(CP36,CP31:CP44)</f>
        <v>#VALUE!</v>
      </c>
      <c r="CP36" s="204"/>
      <c r="CQ36" s="205" t="e">
        <f aca="false">RANK(CR36,CR31:CR44)</f>
        <v>#VALUE!</v>
      </c>
      <c r="CR36" s="204"/>
      <c r="CS36" s="203" t="e">
        <f aca="false">RANK(CT36,CT31:CT44)</f>
        <v>#DIV/0!</v>
      </c>
      <c r="CT36" s="206" t="e">
        <f aca="false">CP36/CR36*100-100</f>
        <v>#DIV/0!</v>
      </c>
      <c r="CU36" s="207" t="n">
        <f aca="false">CP36-CR36</f>
        <v>0</v>
      </c>
      <c r="CV36" s="208" t="n">
        <f aca="false">RANK(CW36,CW31:CW44)</f>
        <v>10</v>
      </c>
      <c r="CW36" s="209" t="n">
        <v>14429</v>
      </c>
      <c r="CX36" s="210" t="n">
        <f aca="false">RANK(CY36,CY31:CY44)</f>
        <v>14</v>
      </c>
      <c r="CY36" s="209" t="n">
        <v>11776</v>
      </c>
      <c r="CZ36" s="208" t="n">
        <f aca="false">RANK(DA36,DA31:DA44)</f>
        <v>3</v>
      </c>
      <c r="DA36" s="191" t="n">
        <f aca="false">CW36/CY36*100-100</f>
        <v>22.5288722826087</v>
      </c>
      <c r="DB36" s="211" t="n">
        <f aca="false">CW36-CY36</f>
        <v>2653</v>
      </c>
      <c r="DC36" s="178" t="n">
        <f aca="false">RANK(DD36,DD31:DD44)</f>
        <v>8</v>
      </c>
      <c r="DD36" s="179" t="n">
        <v>14429</v>
      </c>
      <c r="DE36" s="180" t="n">
        <f aca="false">RANK(DF36,DF31:DF44)</f>
        <v>13</v>
      </c>
      <c r="DF36" s="179" t="n">
        <v>11776</v>
      </c>
      <c r="DG36" s="178" t="n">
        <f aca="false">RANK(DH36,DH31:DH44)</f>
        <v>2</v>
      </c>
      <c r="DH36" s="212" t="n">
        <f aca="false">DD36/DF36*100-100</f>
        <v>22.5288722826087</v>
      </c>
      <c r="DI36" s="182" t="n">
        <f aca="false">DD36-DF36</f>
        <v>2653</v>
      </c>
      <c r="DJ36" s="167" t="n">
        <f aca="false">RANK(DK36,DK31:DK44)</f>
        <v>11</v>
      </c>
      <c r="DK36" s="170" t="n">
        <v>14203</v>
      </c>
      <c r="DL36" s="169" t="n">
        <f aca="false">RANK(DM36,DM31:DM44)</f>
        <v>13</v>
      </c>
      <c r="DM36" s="170" t="n">
        <v>11776</v>
      </c>
      <c r="DN36" s="167" t="n">
        <f aca="false">RANK(DO36,DO31:DO44)</f>
        <v>3</v>
      </c>
      <c r="DO36" s="213" t="n">
        <f aca="false">DK36/DM36*100-100</f>
        <v>20.609714673913</v>
      </c>
      <c r="DP36" s="172" t="n">
        <f aca="false">DK36-DM36</f>
        <v>2427</v>
      </c>
      <c r="DQ36" s="193" t="n">
        <f aca="false">RANK(DR36,DR31:DR44)</f>
        <v>10</v>
      </c>
      <c r="DR36" s="194" t="n">
        <v>12909</v>
      </c>
      <c r="DS36" s="195" t="n">
        <f aca="false">RANK(DT36,DT31:DT44)</f>
        <v>14</v>
      </c>
      <c r="DT36" s="194" t="n">
        <v>11326</v>
      </c>
      <c r="DU36" s="193" t="n">
        <f aca="false">RANK(DV36,DV31:DV44)</f>
        <v>1</v>
      </c>
      <c r="DV36" s="181" t="n">
        <f aca="false">DR36/DT36*100-100</f>
        <v>13.9766907999294</v>
      </c>
      <c r="DW36" s="196" t="n">
        <f aca="false">DR36-DT36</f>
        <v>1583</v>
      </c>
      <c r="DX36" s="218" t="n">
        <f aca="false">RANK(DY36,DY31:DY44)</f>
        <v>5</v>
      </c>
      <c r="DY36" s="219" t="n">
        <v>13710</v>
      </c>
      <c r="DZ36" s="220" t="n">
        <f aca="false">RANK(EA36,EA31:EA44)</f>
        <v>13</v>
      </c>
      <c r="EA36" s="219" t="n">
        <v>11112</v>
      </c>
      <c r="EB36" s="218" t="n">
        <f aca="false">RANK(EC36,EC31:EC44)</f>
        <v>1</v>
      </c>
      <c r="EC36" s="221" t="n">
        <f aca="false">DY36/EA36*100-100</f>
        <v>23.3801295896328</v>
      </c>
      <c r="ED36" s="222" t="n">
        <f aca="false">DY36-EA36</f>
        <v>2598</v>
      </c>
      <c r="EE36" s="223" t="n">
        <f aca="false">RANK(EF36,EF31:EF44)</f>
        <v>6</v>
      </c>
      <c r="EF36" s="228" t="n">
        <v>14429</v>
      </c>
      <c r="EG36" s="225" t="n">
        <f aca="false">RANK(EH36,EH31:EH44)</f>
        <v>8</v>
      </c>
      <c r="EH36" s="228" t="n">
        <v>11776</v>
      </c>
      <c r="EI36" s="223" t="n">
        <f aca="false">RANK(EJ36,EJ31:EJ44)</f>
        <v>2</v>
      </c>
      <c r="EJ36" s="229" t="n">
        <f aca="false">EF36/EH36*100-100</f>
        <v>22.5288722826087</v>
      </c>
      <c r="EK36" s="230" t="n">
        <f aca="false">EF36-EH36</f>
        <v>2653</v>
      </c>
    </row>
    <row r="37" customFormat="false" ht="12.75" hidden="false" customHeight="false" outlineLevel="0" collapsed="false">
      <c r="A37" s="368" t="s">
        <v>37</v>
      </c>
      <c r="B37" s="167" t="n">
        <f aca="false">RANK(C37,C31:C44)</f>
        <v>1</v>
      </c>
      <c r="C37" s="168" t="n">
        <v>12240</v>
      </c>
      <c r="D37" s="169" t="n">
        <f aca="false">RANK(E37,E31:E44)</f>
        <v>12</v>
      </c>
      <c r="E37" s="170" t="n">
        <v>10080</v>
      </c>
      <c r="F37" s="167" t="n">
        <f aca="false">RANK(G37,G31:G44)</f>
        <v>1</v>
      </c>
      <c r="G37" s="171" t="n">
        <f aca="false">C37/E37*100-100</f>
        <v>21.4285714285714</v>
      </c>
      <c r="H37" s="172" t="n">
        <f aca="false">C37-E37</f>
        <v>2160</v>
      </c>
      <c r="I37" s="173" t="n">
        <f aca="false">RANK(J37,J31:J44)</f>
        <v>2</v>
      </c>
      <c r="J37" s="174" t="n">
        <v>13640</v>
      </c>
      <c r="K37" s="175" t="n">
        <f aca="false">RANK(L37,L31:L44)</f>
        <v>10</v>
      </c>
      <c r="L37" s="174" t="n">
        <v>11150</v>
      </c>
      <c r="M37" s="173" t="n">
        <f aca="false">RANK(N37,N31:N44)</f>
        <v>1</v>
      </c>
      <c r="N37" s="176" t="n">
        <f aca="false">J37/L37*100-100</f>
        <v>22.3318385650224</v>
      </c>
      <c r="O37" s="177" t="n">
        <f aca="false">J37-L37</f>
        <v>2490</v>
      </c>
      <c r="P37" s="178" t="n">
        <f aca="false">RANK(Q37,Q31:Q44)</f>
        <v>1</v>
      </c>
      <c r="Q37" s="179" t="n">
        <v>13640</v>
      </c>
      <c r="R37" s="180" t="n">
        <f aca="false">RANK(S37,S31:S44)</f>
        <v>12</v>
      </c>
      <c r="S37" s="179" t="n">
        <v>11150</v>
      </c>
      <c r="T37" s="178" t="n">
        <f aca="false">RANK(U37,U31:U44)</f>
        <v>1</v>
      </c>
      <c r="U37" s="181" t="n">
        <f aca="false">Q37/S37*100-100</f>
        <v>22.3318385650224</v>
      </c>
      <c r="V37" s="182" t="n">
        <f aca="false">Q37-S37</f>
        <v>2490</v>
      </c>
      <c r="W37" s="183" t="n">
        <f aca="false">RANK(X37,X31:X44)</f>
        <v>1</v>
      </c>
      <c r="X37" s="184" t="n">
        <v>13640</v>
      </c>
      <c r="Y37" s="185" t="n">
        <f aca="false">RANK(Z37,Z31:Z44)</f>
        <v>12</v>
      </c>
      <c r="Z37" s="184" t="n">
        <v>11150</v>
      </c>
      <c r="AA37" s="183" t="n">
        <f aca="false">RANK(AB37,AB31:AB44)</f>
        <v>1</v>
      </c>
      <c r="AB37" s="186" t="n">
        <f aca="false">X37/Z37*100-100</f>
        <v>22.3318385650224</v>
      </c>
      <c r="AC37" s="187" t="n">
        <f aca="false">X37-Z37</f>
        <v>2490</v>
      </c>
      <c r="AD37" s="188" t="n">
        <f aca="false">RANK(AE37,AE31:AE44)</f>
        <v>3</v>
      </c>
      <c r="AE37" s="189" t="n">
        <v>14720</v>
      </c>
      <c r="AF37" s="190" t="n">
        <f aca="false">RANK(AG37,AG31:AG44)</f>
        <v>5</v>
      </c>
      <c r="AG37" s="189" t="n">
        <v>12770</v>
      </c>
      <c r="AH37" s="188" t="n">
        <f aca="false">RANK(AI37,AI31:AI44)</f>
        <v>6</v>
      </c>
      <c r="AI37" s="191" t="n">
        <f aca="false">AE37/AG37*100-100</f>
        <v>15.2701644479248</v>
      </c>
      <c r="AJ37" s="192" t="n">
        <f aca="false">AE37-AG37</f>
        <v>1950</v>
      </c>
      <c r="AK37" s="193" t="n">
        <f aca="false">RANK(AL37,AL31:AL44)</f>
        <v>3</v>
      </c>
      <c r="AL37" s="194" t="n">
        <v>16110</v>
      </c>
      <c r="AM37" s="195" t="n">
        <f aca="false">RANK(AN37,AN31:AN44)</f>
        <v>7</v>
      </c>
      <c r="AN37" s="194" t="n">
        <v>13120</v>
      </c>
      <c r="AO37" s="193" t="n">
        <f aca="false">RANK(AP37,AP31:AP44)</f>
        <v>1</v>
      </c>
      <c r="AP37" s="181" t="n">
        <f aca="false">AL37/AN37*100-100</f>
        <v>22.7896341463415</v>
      </c>
      <c r="AQ37" s="196" t="n">
        <f aca="false">AL37-AN37</f>
        <v>2990</v>
      </c>
      <c r="AR37" s="173" t="n">
        <f aca="false">RANK(AS37,AS31:AS44)</f>
        <v>3</v>
      </c>
      <c r="AS37" s="174" t="n">
        <v>16140</v>
      </c>
      <c r="AT37" s="175" t="n">
        <f aca="false">RANK(AU37,AU31:AU44)</f>
        <v>8</v>
      </c>
      <c r="AU37" s="174" t="n">
        <v>13120</v>
      </c>
      <c r="AV37" s="173" t="n">
        <f aca="false">RANK(AW37,AW31:AW44)</f>
        <v>3</v>
      </c>
      <c r="AW37" s="176" t="n">
        <f aca="false">AS37/AU37*100-100</f>
        <v>23.0182926829268</v>
      </c>
      <c r="AX37" s="177" t="n">
        <f aca="false">AS37-AU37</f>
        <v>3020</v>
      </c>
      <c r="AY37" s="173" t="n">
        <f aca="false">RANK(AZ37,AZ31:AZ44)</f>
        <v>3</v>
      </c>
      <c r="AZ37" s="174" t="n">
        <v>16140</v>
      </c>
      <c r="BA37" s="175" t="n">
        <f aca="false">RANK(BB37,BB31:BB44)</f>
        <v>8</v>
      </c>
      <c r="BB37" s="174" t="n">
        <v>13120</v>
      </c>
      <c r="BC37" s="173" t="n">
        <f aca="false">RANK(BD37,BD31:BD44)</f>
        <v>3</v>
      </c>
      <c r="BD37" s="176" t="n">
        <f aca="false">AZ37/BB37*100-100</f>
        <v>23.0182926829268</v>
      </c>
      <c r="BE37" s="177" t="n">
        <f aca="false">AZ37-BB37</f>
        <v>3020</v>
      </c>
      <c r="BF37" s="183" t="n">
        <f aca="false">RANK(BG37,BG31:BG44)</f>
        <v>3</v>
      </c>
      <c r="BG37" s="184" t="n">
        <v>16140</v>
      </c>
      <c r="BH37" s="185" t="n">
        <f aca="false">RANK(BI37,BI31:BI44)</f>
        <v>8</v>
      </c>
      <c r="BI37" s="184" t="n">
        <v>13120</v>
      </c>
      <c r="BJ37" s="183" t="n">
        <f aca="false">RANK(BK37,BK31:BK44)</f>
        <v>3</v>
      </c>
      <c r="BK37" s="197" t="n">
        <f aca="false">BG37/BI37*100-100</f>
        <v>23.0182926829268</v>
      </c>
      <c r="BL37" s="187" t="n">
        <f aca="false">BG37-BI37</f>
        <v>3020</v>
      </c>
      <c r="BM37" s="183" t="n">
        <f aca="false">RANK(BN37,BN31:BN44)</f>
        <v>3</v>
      </c>
      <c r="BN37" s="184" t="n">
        <v>16140</v>
      </c>
      <c r="BO37" s="185" t="n">
        <f aca="false">RANK(BP37,BP31:BP44)</f>
        <v>8</v>
      </c>
      <c r="BP37" s="184" t="n">
        <v>13120</v>
      </c>
      <c r="BQ37" s="183" t="n">
        <f aca="false">RANK(BR37,BR31:BR44)</f>
        <v>3</v>
      </c>
      <c r="BR37" s="197" t="n">
        <f aca="false">BN37/BP37*100-100</f>
        <v>23.0182926829268</v>
      </c>
      <c r="BS37" s="187" t="n">
        <f aca="false">BN37-BP37</f>
        <v>3020</v>
      </c>
      <c r="BT37" s="198" t="e">
        <f aca="false">RANK(BU37,BU31:BU44)</f>
        <v>#VALUE!</v>
      </c>
      <c r="BU37" s="199"/>
      <c r="BV37" s="200" t="e">
        <f aca="false">RANK(BW37,BW31:BW44)</f>
        <v>#VALUE!</v>
      </c>
      <c r="BW37" s="199"/>
      <c r="BX37" s="198" t="e">
        <f aca="false">RANK(BY37,BY31:BY44)</f>
        <v>#DIV/0!</v>
      </c>
      <c r="BY37" s="201" t="e">
        <f aca="false">BU37/BW37*100-100</f>
        <v>#DIV/0!</v>
      </c>
      <c r="BZ37" s="202" t="n">
        <f aca="false">BU37-BW37</f>
        <v>0</v>
      </c>
      <c r="CA37" s="198" t="e">
        <f aca="false">RANK(CB37,CB31:CB44)</f>
        <v>#VALUE!</v>
      </c>
      <c r="CB37" s="199"/>
      <c r="CC37" s="200" t="e">
        <f aca="false">RANK(CD37,CD31:CD44)</f>
        <v>#VALUE!</v>
      </c>
      <c r="CD37" s="199"/>
      <c r="CE37" s="198" t="e">
        <f aca="false">RANK(CF37,CF31:CF44)</f>
        <v>#DIV/0!</v>
      </c>
      <c r="CF37" s="201" t="e">
        <f aca="false">CB37/CD37*100-100</f>
        <v>#DIV/0!</v>
      </c>
      <c r="CG37" s="202" t="n">
        <f aca="false">CB37-CD37</f>
        <v>0</v>
      </c>
      <c r="CH37" s="203" t="e">
        <f aca="false">RANK(CI37,CI31:CI44)</f>
        <v>#VALUE!</v>
      </c>
      <c r="CI37" s="204"/>
      <c r="CJ37" s="205" t="e">
        <f aca="false">RANK(CK37,CK31:CK44)</f>
        <v>#VALUE!</v>
      </c>
      <c r="CK37" s="204"/>
      <c r="CL37" s="203" t="e">
        <f aca="false">RANK(CM37,CM31:CM44)</f>
        <v>#DIV/0!</v>
      </c>
      <c r="CM37" s="206" t="e">
        <f aca="false">CI37/CK37*100-100</f>
        <v>#DIV/0!</v>
      </c>
      <c r="CN37" s="207" t="n">
        <f aca="false">CI37-CK37</f>
        <v>0</v>
      </c>
      <c r="CO37" s="203" t="e">
        <f aca="false">RANK(CP37,CP31:CP44)</f>
        <v>#VALUE!</v>
      </c>
      <c r="CP37" s="204"/>
      <c r="CQ37" s="205" t="e">
        <f aca="false">RANK(CR37,CR31:CR44)</f>
        <v>#VALUE!</v>
      </c>
      <c r="CR37" s="204"/>
      <c r="CS37" s="203" t="e">
        <f aca="false">RANK(CT37,CT31:CT44)</f>
        <v>#DIV/0!</v>
      </c>
      <c r="CT37" s="206" t="e">
        <f aca="false">CP37/CR37*100-100</f>
        <v>#DIV/0!</v>
      </c>
      <c r="CU37" s="207" t="n">
        <f aca="false">CP37-CR37</f>
        <v>0</v>
      </c>
      <c r="CV37" s="208" t="n">
        <f aca="false">RANK(CW37,CW31:CW44)</f>
        <v>3</v>
      </c>
      <c r="CW37" s="209" t="n">
        <v>16140</v>
      </c>
      <c r="CX37" s="210" t="n">
        <f aca="false">RANK(CY37,CY31:CY44)</f>
        <v>8</v>
      </c>
      <c r="CY37" s="209" t="n">
        <v>13120</v>
      </c>
      <c r="CZ37" s="208" t="n">
        <f aca="false">RANK(DA37,DA31:DA44)</f>
        <v>2</v>
      </c>
      <c r="DA37" s="191" t="n">
        <f aca="false">CW37/CY37*100-100</f>
        <v>23.0182926829268</v>
      </c>
      <c r="DB37" s="211" t="n">
        <f aca="false">CW37-CY37</f>
        <v>3020</v>
      </c>
      <c r="DC37" s="178" t="n">
        <f aca="false">RANK(DD37,DD31:DD44)</f>
        <v>11</v>
      </c>
      <c r="DD37" s="179" t="n">
        <v>14240</v>
      </c>
      <c r="DE37" s="180" t="n">
        <f aca="false">RANK(DF37,DF31:DF44)</f>
        <v>14</v>
      </c>
      <c r="DF37" s="179" t="n">
        <v>10900</v>
      </c>
      <c r="DG37" s="178" t="n">
        <f aca="false">RANK(DH37,DH31:DH44)</f>
        <v>1</v>
      </c>
      <c r="DH37" s="212" t="n">
        <f aca="false">DD37/DF37*100-100</f>
        <v>30.6422018348624</v>
      </c>
      <c r="DI37" s="182" t="n">
        <f aca="false">DD37-DF37</f>
        <v>3340</v>
      </c>
      <c r="DJ37" s="167" t="n">
        <f aca="false">RANK(DK37,DK31:DK44)</f>
        <v>3</v>
      </c>
      <c r="DK37" s="170" t="n">
        <v>16020</v>
      </c>
      <c r="DL37" s="169" t="n">
        <f aca="false">RANK(DM37,DM31:DM44)</f>
        <v>14</v>
      </c>
      <c r="DM37" s="170" t="n">
        <v>11150</v>
      </c>
      <c r="DN37" s="167" t="n">
        <f aca="false">RANK(DO37,DO31:DO44)</f>
        <v>1</v>
      </c>
      <c r="DO37" s="213" t="n">
        <f aca="false">DK37/DM37*100-100</f>
        <v>43.6771300448431</v>
      </c>
      <c r="DP37" s="172" t="n">
        <f aca="false">DK37-DM37</f>
        <v>4870</v>
      </c>
      <c r="DQ37" s="193" t="n">
        <f aca="false">RANK(DR37,DR31:DR44)</f>
        <v>9</v>
      </c>
      <c r="DR37" s="194" t="n">
        <v>13180</v>
      </c>
      <c r="DS37" s="195" t="n">
        <f aca="false">RANK(DT37,DT31:DT44)</f>
        <v>9</v>
      </c>
      <c r="DT37" s="194" t="n">
        <v>11860</v>
      </c>
      <c r="DU37" s="193" t="n">
        <f aca="false">RANK(DV37,DV31:DV44)</f>
        <v>7</v>
      </c>
      <c r="DV37" s="181" t="n">
        <f aca="false">DR37/DT37*100-100</f>
        <v>11.1298482293423</v>
      </c>
      <c r="DW37" s="196" t="n">
        <f aca="false">DR37-DT37</f>
        <v>1320</v>
      </c>
      <c r="DX37" s="218" t="n">
        <f aca="false">RANK(DY37,DY31:DY44)</f>
        <v>10</v>
      </c>
      <c r="DY37" s="219" t="n">
        <v>13110</v>
      </c>
      <c r="DZ37" s="220" t="n">
        <f aca="false">RANK(EA37,EA31:EA44)</f>
        <v>12</v>
      </c>
      <c r="EA37" s="219" t="n">
        <v>11450</v>
      </c>
      <c r="EB37" s="218" t="n">
        <f aca="false">RANK(EC37,EC31:EC44)</f>
        <v>3</v>
      </c>
      <c r="EC37" s="221" t="n">
        <f aca="false">DY37/EA37*100-100</f>
        <v>14.4978165938865</v>
      </c>
      <c r="ED37" s="222" t="n">
        <f aca="false">DY37-EA37</f>
        <v>1660</v>
      </c>
      <c r="EE37" s="223"/>
      <c r="EF37" s="224" t="s">
        <v>32</v>
      </c>
      <c r="EG37" s="225"/>
      <c r="EH37" s="224" t="s">
        <v>32</v>
      </c>
      <c r="EI37" s="223"/>
      <c r="EJ37" s="226" t="s">
        <v>32</v>
      </c>
      <c r="EK37" s="227" t="s">
        <v>32</v>
      </c>
    </row>
    <row r="38" customFormat="false" ht="12.75" hidden="false" customHeight="false" outlineLevel="0" collapsed="false">
      <c r="A38" s="368" t="s">
        <v>38</v>
      </c>
      <c r="B38" s="167" t="n">
        <f aca="false">RANK(C38,C31:C44)</f>
        <v>9</v>
      </c>
      <c r="C38" s="168" t="n">
        <v>11520</v>
      </c>
      <c r="D38" s="169" t="n">
        <f aca="false">RANK(E38,E31:E44)</f>
        <v>8</v>
      </c>
      <c r="E38" s="170" t="n">
        <v>10315</v>
      </c>
      <c r="F38" s="167" t="n">
        <f aca="false">RANK(G38,G31:G44)</f>
        <v>8</v>
      </c>
      <c r="G38" s="171" t="n">
        <f aca="false">C38/E38*100-100</f>
        <v>11.6820164808531</v>
      </c>
      <c r="H38" s="172" t="n">
        <f aca="false">C38-E38</f>
        <v>1205</v>
      </c>
      <c r="I38" s="173" t="n">
        <f aca="false">RANK(J38,J31:J44)</f>
        <v>8</v>
      </c>
      <c r="J38" s="174" t="n">
        <v>12580</v>
      </c>
      <c r="K38" s="175" t="n">
        <f aca="false">RANK(L38,L31:L44)</f>
        <v>8</v>
      </c>
      <c r="L38" s="174" t="n">
        <v>11226</v>
      </c>
      <c r="M38" s="173" t="n">
        <f aca="false">RANK(N38,N31:N44)</f>
        <v>7</v>
      </c>
      <c r="N38" s="176" t="n">
        <f aca="false">J38/L38*100-100</f>
        <v>12.0612862996615</v>
      </c>
      <c r="O38" s="177" t="n">
        <f aca="false">J38-L38</f>
        <v>1354</v>
      </c>
      <c r="P38" s="178" t="n">
        <f aca="false">RANK(Q38,Q31:Q44)</f>
        <v>10</v>
      </c>
      <c r="Q38" s="179" t="n">
        <v>12580</v>
      </c>
      <c r="R38" s="180" t="n">
        <f aca="false">RANK(S38,S31:S44)</f>
        <v>9</v>
      </c>
      <c r="S38" s="179" t="n">
        <v>11226</v>
      </c>
      <c r="T38" s="178" t="n">
        <f aca="false">RANK(U38,U31:U44)</f>
        <v>7</v>
      </c>
      <c r="U38" s="181" t="n">
        <f aca="false">Q38/S38*100-100</f>
        <v>12.0612862996615</v>
      </c>
      <c r="V38" s="182" t="n">
        <f aca="false">Q38-S38</f>
        <v>1354</v>
      </c>
      <c r="W38" s="183" t="n">
        <f aca="false">RANK(X38,X31:X44)</f>
        <v>10</v>
      </c>
      <c r="X38" s="184" t="n">
        <v>12580</v>
      </c>
      <c r="Y38" s="185" t="n">
        <f aca="false">RANK(Z38,Z31:Z44)</f>
        <v>9</v>
      </c>
      <c r="Z38" s="184" t="n">
        <v>11226</v>
      </c>
      <c r="AA38" s="183" t="n">
        <f aca="false">RANK(AB38,AB31:AB44)</f>
        <v>7</v>
      </c>
      <c r="AB38" s="186" t="n">
        <f aca="false">X38/Z38*100-100</f>
        <v>12.0612862996615</v>
      </c>
      <c r="AC38" s="187" t="n">
        <f aca="false">X38-Z38</f>
        <v>1354</v>
      </c>
      <c r="AD38" s="188" t="n">
        <f aca="false">RANK(AE38,AE31:AE44)</f>
        <v>5</v>
      </c>
      <c r="AE38" s="189" t="n">
        <v>14590</v>
      </c>
      <c r="AF38" s="190" t="n">
        <f aca="false">RANK(AG38,AG31:AG44)</f>
        <v>1</v>
      </c>
      <c r="AG38" s="189" t="n">
        <v>13286</v>
      </c>
      <c r="AH38" s="188" t="n">
        <f aca="false">RANK(AI38,AI31:AI44)</f>
        <v>13</v>
      </c>
      <c r="AI38" s="191" t="n">
        <f aca="false">AE38/AG38*100-100</f>
        <v>9.81484269155502</v>
      </c>
      <c r="AJ38" s="192" t="n">
        <f aca="false">AE38-AG38</f>
        <v>1304</v>
      </c>
      <c r="AK38" s="193" t="n">
        <f aca="false">RANK(AL38,AL31:AL44)</f>
        <v>8</v>
      </c>
      <c r="AL38" s="194" t="n">
        <v>14590</v>
      </c>
      <c r="AM38" s="195" t="n">
        <f aca="false">RANK(AN38,AN31:AN44)</f>
        <v>4</v>
      </c>
      <c r="AN38" s="194" t="n">
        <v>13286</v>
      </c>
      <c r="AO38" s="193" t="n">
        <f aca="false">RANK(AP38,AP31:AP44)</f>
        <v>12</v>
      </c>
      <c r="AP38" s="181" t="n">
        <f aca="false">AL38/AN38*100-100</f>
        <v>9.81484269155502</v>
      </c>
      <c r="AQ38" s="196" t="n">
        <f aca="false">AL38-AN38</f>
        <v>1304</v>
      </c>
      <c r="AR38" s="173" t="n">
        <f aca="false">RANK(AS38,AS31:AS44)</f>
        <v>9</v>
      </c>
      <c r="AS38" s="174" t="n">
        <v>14590</v>
      </c>
      <c r="AT38" s="175" t="n">
        <f aca="false">RANK(AU38,AU31:AU44)</f>
        <v>5</v>
      </c>
      <c r="AU38" s="174" t="n">
        <v>13286</v>
      </c>
      <c r="AV38" s="173" t="n">
        <f aca="false">RANK(AW38,AW31:AW44)</f>
        <v>10</v>
      </c>
      <c r="AW38" s="176" t="n">
        <f aca="false">AS38/AU38*100-100</f>
        <v>9.81484269155502</v>
      </c>
      <c r="AX38" s="177" t="n">
        <f aca="false">AS38-AU38</f>
        <v>1304</v>
      </c>
      <c r="AY38" s="173" t="n">
        <f aca="false">RANK(AZ38,AZ31:AZ44)</f>
        <v>9</v>
      </c>
      <c r="AZ38" s="174" t="n">
        <v>14780</v>
      </c>
      <c r="BA38" s="175" t="n">
        <f aca="false">RANK(BB38,BB31:BB44)</f>
        <v>3</v>
      </c>
      <c r="BB38" s="174" t="n">
        <v>13591</v>
      </c>
      <c r="BC38" s="173" t="n">
        <f aca="false">RANK(BD38,BD31:BD44)</f>
        <v>12</v>
      </c>
      <c r="BD38" s="176" t="n">
        <f aca="false">AZ38/BB38*100-100</f>
        <v>8.74843646530792</v>
      </c>
      <c r="BE38" s="177" t="n">
        <f aca="false">AZ38-BB38</f>
        <v>1189</v>
      </c>
      <c r="BF38" s="183" t="n">
        <f aca="false">RANK(BG38,BG31:BG44)</f>
        <v>9</v>
      </c>
      <c r="BG38" s="184" t="n">
        <v>14590</v>
      </c>
      <c r="BH38" s="185" t="n">
        <f aca="false">RANK(BI38,BI31:BI44)</f>
        <v>5</v>
      </c>
      <c r="BI38" s="184" t="n">
        <v>13286</v>
      </c>
      <c r="BJ38" s="183" t="n">
        <f aca="false">RANK(BK38,BK31:BK44)</f>
        <v>10</v>
      </c>
      <c r="BK38" s="197" t="n">
        <f aca="false">BG38/BI38*100-100</f>
        <v>9.81484269155502</v>
      </c>
      <c r="BL38" s="187" t="n">
        <f aca="false">BG38-BI38</f>
        <v>1304</v>
      </c>
      <c r="BM38" s="183" t="n">
        <f aca="false">RANK(BN38,BN31:BN44)</f>
        <v>9</v>
      </c>
      <c r="BN38" s="184" t="n">
        <v>14780</v>
      </c>
      <c r="BO38" s="185" t="n">
        <f aca="false">RANK(BP38,BP31:BP44)</f>
        <v>3</v>
      </c>
      <c r="BP38" s="184" t="n">
        <v>13591</v>
      </c>
      <c r="BQ38" s="183" t="n">
        <f aca="false">RANK(BR38,BR31:BR44)</f>
        <v>12</v>
      </c>
      <c r="BR38" s="197" t="n">
        <f aca="false">BN38/BP38*100-100</f>
        <v>8.74843646530792</v>
      </c>
      <c r="BS38" s="187" t="n">
        <f aca="false">BN38-BP38</f>
        <v>1189</v>
      </c>
      <c r="BT38" s="198" t="e">
        <f aca="false">RANK(BU38,BU31:BU44)</f>
        <v>#VALUE!</v>
      </c>
      <c r="BU38" s="199"/>
      <c r="BV38" s="200" t="e">
        <f aca="false">RANK(BW38,BW31:BW44)</f>
        <v>#VALUE!</v>
      </c>
      <c r="BW38" s="199"/>
      <c r="BX38" s="198" t="e">
        <f aca="false">RANK(BY38,BY31:BY44)</f>
        <v>#DIV/0!</v>
      </c>
      <c r="BY38" s="201" t="e">
        <f aca="false">BU38/BW38*100-100</f>
        <v>#DIV/0!</v>
      </c>
      <c r="BZ38" s="202" t="n">
        <f aca="false">BU38-BW38</f>
        <v>0</v>
      </c>
      <c r="CA38" s="198" t="e">
        <f aca="false">RANK(CB38,CB31:CB44)</f>
        <v>#VALUE!</v>
      </c>
      <c r="CB38" s="199"/>
      <c r="CC38" s="200" t="e">
        <f aca="false">RANK(CD38,CD31:CD44)</f>
        <v>#VALUE!</v>
      </c>
      <c r="CD38" s="199"/>
      <c r="CE38" s="198" t="e">
        <f aca="false">RANK(CF38,CF31:CF44)</f>
        <v>#DIV/0!</v>
      </c>
      <c r="CF38" s="201" t="e">
        <f aca="false">CB38/CD38*100-100</f>
        <v>#DIV/0!</v>
      </c>
      <c r="CG38" s="202" t="n">
        <f aca="false">CB38-CD38</f>
        <v>0</v>
      </c>
      <c r="CH38" s="203" t="e">
        <f aca="false">RANK(CI38,CI31:CI44)</f>
        <v>#VALUE!</v>
      </c>
      <c r="CI38" s="204"/>
      <c r="CJ38" s="205" t="e">
        <f aca="false">RANK(CK38,CK31:CK44)</f>
        <v>#VALUE!</v>
      </c>
      <c r="CK38" s="204"/>
      <c r="CL38" s="203" t="e">
        <f aca="false">RANK(CM38,CM31:CM44)</f>
        <v>#DIV/0!</v>
      </c>
      <c r="CM38" s="206" t="e">
        <f aca="false">CI38/CK38*100-100</f>
        <v>#DIV/0!</v>
      </c>
      <c r="CN38" s="207" t="n">
        <f aca="false">CI38-CK38</f>
        <v>0</v>
      </c>
      <c r="CO38" s="203" t="e">
        <f aca="false">RANK(CP38,CP31:CP44)</f>
        <v>#VALUE!</v>
      </c>
      <c r="CP38" s="204"/>
      <c r="CQ38" s="205" t="e">
        <f aca="false">RANK(CR38,CR31:CR44)</f>
        <v>#VALUE!</v>
      </c>
      <c r="CR38" s="204"/>
      <c r="CS38" s="203" t="e">
        <f aca="false">RANK(CT38,CT31:CT44)</f>
        <v>#DIV/0!</v>
      </c>
      <c r="CT38" s="206" t="e">
        <f aca="false">CP38/CR38*100-100</f>
        <v>#DIV/0!</v>
      </c>
      <c r="CU38" s="207" t="n">
        <f aca="false">CP38-CR38</f>
        <v>0</v>
      </c>
      <c r="CV38" s="208" t="n">
        <f aca="false">RANK(CW38,CW31:CW44)</f>
        <v>8</v>
      </c>
      <c r="CW38" s="209" t="n">
        <v>14590</v>
      </c>
      <c r="CX38" s="210" t="n">
        <f aca="false">RANK(CY38,CY31:CY44)</f>
        <v>4</v>
      </c>
      <c r="CY38" s="209" t="n">
        <v>13286</v>
      </c>
      <c r="CZ38" s="208" t="n">
        <f aca="false">RANK(DA38,DA31:DA44)</f>
        <v>11</v>
      </c>
      <c r="DA38" s="191" t="n">
        <f aca="false">CW38/CY38*100-100</f>
        <v>9.81484269155502</v>
      </c>
      <c r="DB38" s="211" t="n">
        <f aca="false">CW38-CY38</f>
        <v>1304</v>
      </c>
      <c r="DC38" s="178" t="n">
        <f aca="false">RANK(DD38,DD31:DD44)</f>
        <v>9</v>
      </c>
      <c r="DD38" s="179" t="n">
        <v>14310</v>
      </c>
      <c r="DE38" s="180" t="n">
        <f aca="false">RANK(DF38,DF31:DF44)</f>
        <v>9</v>
      </c>
      <c r="DF38" s="179" t="n">
        <v>12779</v>
      </c>
      <c r="DG38" s="178" t="n">
        <f aca="false">RANK(DH38,DH31:DH44)</f>
        <v>9</v>
      </c>
      <c r="DH38" s="212" t="n">
        <f aca="false">DD38/DF38*100-100</f>
        <v>11.9805931606542</v>
      </c>
      <c r="DI38" s="182" t="n">
        <f aca="false">DD38-DF38</f>
        <v>1531</v>
      </c>
      <c r="DJ38" s="167" t="n">
        <f aca="false">RANK(DK38,DK31:DK44)</f>
        <v>5</v>
      </c>
      <c r="DK38" s="170" t="n">
        <v>15638</v>
      </c>
      <c r="DL38" s="169" t="n">
        <f aca="false">RANK(DM38,DM31:DM44)</f>
        <v>5</v>
      </c>
      <c r="DM38" s="170" t="n">
        <v>13277</v>
      </c>
      <c r="DN38" s="167" t="n">
        <f aca="false">RANK(DO38,DO31:DO44)</f>
        <v>7</v>
      </c>
      <c r="DO38" s="213" t="n">
        <f aca="false">DK38/DM38*100-100</f>
        <v>17.7826316185885</v>
      </c>
      <c r="DP38" s="172" t="n">
        <f aca="false">DK38-DM38</f>
        <v>2361</v>
      </c>
      <c r="DQ38" s="193" t="n">
        <f aca="false">RANK(DR38,DR31:DR44)</f>
        <v>6</v>
      </c>
      <c r="DR38" s="194" t="n">
        <v>13393</v>
      </c>
      <c r="DS38" s="195" t="n">
        <f aca="false">RANK(DT38,DT31:DT44)</f>
        <v>7</v>
      </c>
      <c r="DT38" s="194" t="n">
        <v>12000</v>
      </c>
      <c r="DU38" s="193" t="n">
        <f aca="false">RANK(DV38,DV31:DV44)</f>
        <v>3</v>
      </c>
      <c r="DV38" s="181" t="n">
        <f aca="false">DR38/DT38*100-100</f>
        <v>11.6083333333333</v>
      </c>
      <c r="DW38" s="196" t="n">
        <f aca="false">DR38-DT38</f>
        <v>1393</v>
      </c>
      <c r="DX38" s="218" t="n">
        <f aca="false">RANK(DY38,DY31:DY44)</f>
        <v>12</v>
      </c>
      <c r="DY38" s="219" t="n">
        <v>12721</v>
      </c>
      <c r="DZ38" s="220" t="n">
        <f aca="false">RANK(EA38,EA31:EA44)</f>
        <v>11</v>
      </c>
      <c r="EA38" s="219" t="n">
        <v>11546</v>
      </c>
      <c r="EB38" s="218" t="n">
        <f aca="false">RANK(EC38,EC31:EC44)</f>
        <v>12</v>
      </c>
      <c r="EC38" s="221" t="n">
        <f aca="false">DY38/EA38*100-100</f>
        <v>10.1766845660835</v>
      </c>
      <c r="ED38" s="222" t="n">
        <f aca="false">DY38-EA38</f>
        <v>1175</v>
      </c>
      <c r="EE38" s="223"/>
      <c r="EF38" s="224" t="s">
        <v>32</v>
      </c>
      <c r="EG38" s="225"/>
      <c r="EH38" s="224" t="s">
        <v>32</v>
      </c>
      <c r="EI38" s="223"/>
      <c r="EJ38" s="226" t="s">
        <v>32</v>
      </c>
      <c r="EK38" s="227" t="s">
        <v>32</v>
      </c>
    </row>
    <row r="39" customFormat="false" ht="12.75" hidden="false" customHeight="false" outlineLevel="0" collapsed="false">
      <c r="A39" s="368" t="s">
        <v>39</v>
      </c>
      <c r="B39" s="167" t="n">
        <f aca="false">RANK(C39,C31:C44)</f>
        <v>4</v>
      </c>
      <c r="C39" s="168" t="n">
        <v>11988</v>
      </c>
      <c r="D39" s="169" t="n">
        <f aca="false">RANK(E39,E31:E44)</f>
        <v>4</v>
      </c>
      <c r="E39" s="170" t="n">
        <v>10743</v>
      </c>
      <c r="F39" s="167" t="n">
        <f aca="false">RANK(G39,G31:G44)</f>
        <v>9</v>
      </c>
      <c r="G39" s="171" t="n">
        <f aca="false">C39/E39*100-100</f>
        <v>11.5889416364144</v>
      </c>
      <c r="H39" s="172" t="n">
        <f aca="false">C39-E39</f>
        <v>1245</v>
      </c>
      <c r="I39" s="173" t="n">
        <f aca="false">RANK(J39,J31:J44)</f>
        <v>4</v>
      </c>
      <c r="J39" s="174" t="n">
        <v>13245</v>
      </c>
      <c r="K39" s="175" t="n">
        <f aca="false">RANK(L39,L31:L44)</f>
        <v>4</v>
      </c>
      <c r="L39" s="174" t="n">
        <v>11847</v>
      </c>
      <c r="M39" s="173" t="n">
        <f aca="false">RANK(N39,N31:N44)</f>
        <v>8</v>
      </c>
      <c r="N39" s="176" t="n">
        <f aca="false">J39/L39*100-100</f>
        <v>11.8004558115979</v>
      </c>
      <c r="O39" s="177" t="n">
        <f aca="false">J39-L39</f>
        <v>1398</v>
      </c>
      <c r="P39" s="178" t="n">
        <f aca="false">RANK(Q39,Q31:Q44)</f>
        <v>4</v>
      </c>
      <c r="Q39" s="179" t="n">
        <v>13245</v>
      </c>
      <c r="R39" s="180" t="n">
        <f aca="false">RANK(S39,S31:S44)</f>
        <v>3</v>
      </c>
      <c r="S39" s="179" t="n">
        <v>11847</v>
      </c>
      <c r="T39" s="178" t="n">
        <f aca="false">RANK(U39,U31:U44)</f>
        <v>9</v>
      </c>
      <c r="U39" s="181" t="n">
        <f aca="false">Q39/S39*100-100</f>
        <v>11.8004558115979</v>
      </c>
      <c r="V39" s="182" t="n">
        <f aca="false">Q39-S39</f>
        <v>1398</v>
      </c>
      <c r="W39" s="183" t="n">
        <f aca="false">RANK(X39,X31:X44)</f>
        <v>4</v>
      </c>
      <c r="X39" s="184" t="n">
        <v>13245</v>
      </c>
      <c r="Y39" s="185" t="n">
        <f aca="false">RANK(Z39,Z31:Z44)</f>
        <v>3</v>
      </c>
      <c r="Z39" s="184" t="n">
        <v>11847</v>
      </c>
      <c r="AA39" s="183" t="n">
        <f aca="false">RANK(AB39,AB31:AB44)</f>
        <v>9</v>
      </c>
      <c r="AB39" s="186" t="n">
        <f aca="false">X39/Z39*100-100</f>
        <v>11.8004558115979</v>
      </c>
      <c r="AC39" s="187" t="n">
        <f aca="false">X39-Z39</f>
        <v>1398</v>
      </c>
      <c r="AD39" s="188" t="n">
        <f aca="false">RANK(AE39,AE31:AE44)</f>
        <v>1</v>
      </c>
      <c r="AE39" s="189" t="n">
        <v>15311</v>
      </c>
      <c r="AF39" s="190" t="n">
        <f aca="false">RANK(AG39,AG31:AG44)</f>
        <v>6</v>
      </c>
      <c r="AG39" s="189" t="n">
        <v>12673</v>
      </c>
      <c r="AH39" s="188" t="n">
        <f aca="false">RANK(AI39,AI31:AI44)</f>
        <v>3</v>
      </c>
      <c r="AI39" s="191" t="n">
        <f aca="false">AE39/AG39*100-100</f>
        <v>20.8159078355559</v>
      </c>
      <c r="AJ39" s="192" t="n">
        <f aca="false">AE39-AG39</f>
        <v>2638</v>
      </c>
      <c r="AK39" s="193" t="n">
        <f aca="false">RANK(AL39,AL31:AL44)</f>
        <v>2</v>
      </c>
      <c r="AL39" s="194" t="n">
        <v>16177</v>
      </c>
      <c r="AM39" s="195" t="n">
        <f aca="false">RANK(AN39,AN31:AN44)</f>
        <v>5</v>
      </c>
      <c r="AN39" s="194" t="n">
        <v>13216</v>
      </c>
      <c r="AO39" s="193" t="n">
        <f aca="false">RANK(AP39,AP31:AP44)</f>
        <v>3</v>
      </c>
      <c r="AP39" s="181" t="n">
        <f aca="false">AL39/AN39*100-100</f>
        <v>22.4046610169492</v>
      </c>
      <c r="AQ39" s="196" t="n">
        <f aca="false">AL39-AN39</f>
        <v>2961</v>
      </c>
      <c r="AR39" s="173" t="n">
        <f aca="false">RANK(AS39,AS31:AS44)</f>
        <v>2</v>
      </c>
      <c r="AS39" s="174" t="n">
        <v>16290</v>
      </c>
      <c r="AT39" s="175" t="n">
        <f aca="false">RANK(AU39,AU31:AU44)</f>
        <v>6</v>
      </c>
      <c r="AU39" s="174" t="n">
        <v>13216</v>
      </c>
      <c r="AV39" s="173" t="n">
        <f aca="false">RANK(AW39,AW31:AW44)</f>
        <v>2</v>
      </c>
      <c r="AW39" s="176" t="n">
        <f aca="false">AS39/AU39*100-100</f>
        <v>23.2596852300242</v>
      </c>
      <c r="AX39" s="177" t="n">
        <f aca="false">AS39-AU39</f>
        <v>3074</v>
      </c>
      <c r="AY39" s="173" t="n">
        <f aca="false">RANK(AZ39,AZ31:AZ44)</f>
        <v>2</v>
      </c>
      <c r="AZ39" s="174" t="n">
        <v>16290</v>
      </c>
      <c r="BA39" s="175" t="n">
        <f aca="false">RANK(BB39,BB31:BB44)</f>
        <v>6</v>
      </c>
      <c r="BB39" s="174" t="n">
        <v>13216</v>
      </c>
      <c r="BC39" s="173" t="n">
        <f aca="false">RANK(BD39,BD31:BD44)</f>
        <v>2</v>
      </c>
      <c r="BD39" s="176" t="n">
        <f aca="false">AZ39/BB39*100-100</f>
        <v>23.2596852300242</v>
      </c>
      <c r="BE39" s="177" t="n">
        <f aca="false">AZ39-BB39</f>
        <v>3074</v>
      </c>
      <c r="BF39" s="183" t="n">
        <f aca="false">RANK(BG39,BG31:BG44)</f>
        <v>2</v>
      </c>
      <c r="BG39" s="184" t="n">
        <v>16290</v>
      </c>
      <c r="BH39" s="185" t="n">
        <f aca="false">RANK(BI39,BI31:BI44)</f>
        <v>6</v>
      </c>
      <c r="BI39" s="184" t="n">
        <v>13216</v>
      </c>
      <c r="BJ39" s="183" t="n">
        <f aca="false">RANK(BK39,BK31:BK44)</f>
        <v>2</v>
      </c>
      <c r="BK39" s="197" t="n">
        <f aca="false">BG39/BI39*100-100</f>
        <v>23.2596852300242</v>
      </c>
      <c r="BL39" s="187" t="n">
        <f aca="false">BG39-BI39</f>
        <v>3074</v>
      </c>
      <c r="BM39" s="183" t="n">
        <f aca="false">RANK(BN39,BN31:BN44)</f>
        <v>2</v>
      </c>
      <c r="BN39" s="184" t="n">
        <v>16290</v>
      </c>
      <c r="BO39" s="185" t="n">
        <f aca="false">RANK(BP39,BP31:BP44)</f>
        <v>6</v>
      </c>
      <c r="BP39" s="184" t="n">
        <v>13216</v>
      </c>
      <c r="BQ39" s="183" t="n">
        <f aca="false">RANK(BR39,BR31:BR44)</f>
        <v>2</v>
      </c>
      <c r="BR39" s="197" t="n">
        <f aca="false">BN39/BP39*100-100</f>
        <v>23.2596852300242</v>
      </c>
      <c r="BS39" s="187" t="n">
        <f aca="false">BN39-BP39</f>
        <v>3074</v>
      </c>
      <c r="BT39" s="198" t="e">
        <f aca="false">RANK(BU39,BU31:BU44)</f>
        <v>#VALUE!</v>
      </c>
      <c r="BU39" s="199"/>
      <c r="BV39" s="200" t="e">
        <f aca="false">RANK(BW39,BW31:BW44)</f>
        <v>#VALUE!</v>
      </c>
      <c r="BW39" s="199"/>
      <c r="BX39" s="198" t="e">
        <f aca="false">RANK(BY39,BY31:BY44)</f>
        <v>#DIV/0!</v>
      </c>
      <c r="BY39" s="201" t="e">
        <f aca="false">BU39/BW39*100-100</f>
        <v>#DIV/0!</v>
      </c>
      <c r="BZ39" s="202" t="n">
        <f aca="false">BU39-BW39</f>
        <v>0</v>
      </c>
      <c r="CA39" s="198" t="e">
        <f aca="false">RANK(CB39,CB31:CB44)</f>
        <v>#VALUE!</v>
      </c>
      <c r="CB39" s="199"/>
      <c r="CC39" s="200" t="e">
        <f aca="false">RANK(CD39,CD31:CD44)</f>
        <v>#VALUE!</v>
      </c>
      <c r="CD39" s="199"/>
      <c r="CE39" s="198" t="e">
        <f aca="false">RANK(CF39,CF31:CF44)</f>
        <v>#DIV/0!</v>
      </c>
      <c r="CF39" s="201" t="e">
        <f aca="false">CB39/CD39*100-100</f>
        <v>#DIV/0!</v>
      </c>
      <c r="CG39" s="202" t="n">
        <f aca="false">CB39-CD39</f>
        <v>0</v>
      </c>
      <c r="CH39" s="203" t="e">
        <f aca="false">RANK(CI39,CI31:CI44)</f>
        <v>#VALUE!</v>
      </c>
      <c r="CI39" s="204"/>
      <c r="CJ39" s="205" t="e">
        <f aca="false">RANK(CK39,CK31:CK44)</f>
        <v>#VALUE!</v>
      </c>
      <c r="CK39" s="204"/>
      <c r="CL39" s="203" t="e">
        <f aca="false">RANK(CM39,CM31:CM44)</f>
        <v>#DIV/0!</v>
      </c>
      <c r="CM39" s="206" t="e">
        <f aca="false">CI39/CK39*100-100</f>
        <v>#DIV/0!</v>
      </c>
      <c r="CN39" s="207" t="n">
        <f aca="false">CI39-CK39</f>
        <v>0</v>
      </c>
      <c r="CO39" s="203" t="e">
        <f aca="false">RANK(CP39,CP31:CP44)</f>
        <v>#VALUE!</v>
      </c>
      <c r="CP39" s="204"/>
      <c r="CQ39" s="205" t="e">
        <f aca="false">RANK(CR39,CR31:CR44)</f>
        <v>#VALUE!</v>
      </c>
      <c r="CR39" s="204"/>
      <c r="CS39" s="203" t="e">
        <f aca="false">RANK(CT39,CT31:CT44)</f>
        <v>#DIV/0!</v>
      </c>
      <c r="CT39" s="206" t="e">
        <f aca="false">CP39/CR39*100-100</f>
        <v>#DIV/0!</v>
      </c>
      <c r="CU39" s="207" t="n">
        <f aca="false">CP39-CR39</f>
        <v>0</v>
      </c>
      <c r="CV39" s="208" t="n">
        <f aca="false">RANK(CW39,CW31:CW44)</f>
        <v>2</v>
      </c>
      <c r="CW39" s="209" t="n">
        <v>16177</v>
      </c>
      <c r="CX39" s="210" t="n">
        <f aca="false">RANK(CY39,CY31:CY44)</f>
        <v>5</v>
      </c>
      <c r="CY39" s="209" t="n">
        <v>13216</v>
      </c>
      <c r="CZ39" s="208" t="n">
        <f aca="false">RANK(DA39,DA31:DA44)</f>
        <v>4</v>
      </c>
      <c r="DA39" s="191" t="n">
        <f aca="false">CW39/CY39*100-100</f>
        <v>22.4046610169492</v>
      </c>
      <c r="DB39" s="211" t="n">
        <f aca="false">CW39-CY39</f>
        <v>2961</v>
      </c>
      <c r="DC39" s="178" t="n">
        <f aca="false">RANK(DD39,DD31:DD44)</f>
        <v>2</v>
      </c>
      <c r="DD39" s="179" t="n">
        <v>16085</v>
      </c>
      <c r="DE39" s="180" t="n">
        <f aca="false">RANK(DF39,DF31:DF44)</f>
        <v>5</v>
      </c>
      <c r="DF39" s="179" t="n">
        <v>13216</v>
      </c>
      <c r="DG39" s="178" t="n">
        <f aca="false">RANK(DH39,DH31:DH44)</f>
        <v>3</v>
      </c>
      <c r="DH39" s="212" t="n">
        <f aca="false">DD39/DF39*100-100</f>
        <v>21.7085351089588</v>
      </c>
      <c r="DI39" s="182" t="n">
        <f aca="false">DD39-DF39</f>
        <v>2869</v>
      </c>
      <c r="DJ39" s="167" t="n">
        <f aca="false">RANK(DK39,DK31:DK44)</f>
        <v>2</v>
      </c>
      <c r="DK39" s="170" t="n">
        <v>16047</v>
      </c>
      <c r="DL39" s="169" t="n">
        <f aca="false">RANK(DM39,DM31:DM44)</f>
        <v>6</v>
      </c>
      <c r="DM39" s="170" t="n">
        <v>13262</v>
      </c>
      <c r="DN39" s="167" t="n">
        <f aca="false">RANK(DO39,DO31:DO44)</f>
        <v>2</v>
      </c>
      <c r="DO39" s="213" t="n">
        <f aca="false">DK39/DM39*100-100</f>
        <v>20.9998491931835</v>
      </c>
      <c r="DP39" s="172" t="n">
        <f aca="false">DK39-DM39</f>
        <v>2785</v>
      </c>
      <c r="DQ39" s="193" t="n">
        <f aca="false">RANK(DR39,DR31:DR44)</f>
        <v>2</v>
      </c>
      <c r="DR39" s="194" t="n">
        <v>13643</v>
      </c>
      <c r="DS39" s="195" t="n">
        <f aca="false">RANK(DT39,DT31:DT44)</f>
        <v>4</v>
      </c>
      <c r="DT39" s="194" t="n">
        <v>12292</v>
      </c>
      <c r="DU39" s="193" t="n">
        <f aca="false">RANK(DV39,DV31:DV44)</f>
        <v>9</v>
      </c>
      <c r="DV39" s="181" t="n">
        <f aca="false">DR39/DT39*100-100</f>
        <v>10.9908883826879</v>
      </c>
      <c r="DW39" s="196" t="n">
        <f aca="false">DR39-DT39</f>
        <v>1351</v>
      </c>
      <c r="DX39" s="218" t="n">
        <f aca="false">RANK(DY39,DY31:DY44)</f>
        <v>8</v>
      </c>
      <c r="DY39" s="219" t="n">
        <v>13406</v>
      </c>
      <c r="DZ39" s="220" t="n">
        <f aca="false">RANK(EA39,EA31:EA44)</f>
        <v>8</v>
      </c>
      <c r="EA39" s="219" t="n">
        <v>11645</v>
      </c>
      <c r="EB39" s="218" t="n">
        <f aca="false">RANK(EC39,EC31:EC44)</f>
        <v>2</v>
      </c>
      <c r="EC39" s="221" t="n">
        <f aca="false">DY39/EA39*100-100</f>
        <v>15.1223701159296</v>
      </c>
      <c r="ED39" s="222" t="n">
        <f aca="false">DY39-EA39</f>
        <v>1761</v>
      </c>
      <c r="EE39" s="223" t="n">
        <f aca="false">RANK(EF39,EF31:EF44)</f>
        <v>2</v>
      </c>
      <c r="EF39" s="228" t="n">
        <v>16177</v>
      </c>
      <c r="EG39" s="225" t="n">
        <f aca="false">RANK(EH39,EH31:EH44)</f>
        <v>2</v>
      </c>
      <c r="EH39" s="228" t="n">
        <v>13216</v>
      </c>
      <c r="EI39" s="223" t="n">
        <f aca="false">RANK(EJ39,EJ31:EJ44)</f>
        <v>3</v>
      </c>
      <c r="EJ39" s="229" t="n">
        <f aca="false">EF39/EH39*100-100</f>
        <v>22.4046610169492</v>
      </c>
      <c r="EK39" s="230" t="n">
        <f aca="false">EF39-EH39</f>
        <v>2961</v>
      </c>
    </row>
    <row r="40" customFormat="false" ht="12.75" hidden="false" customHeight="false" outlineLevel="0" collapsed="false">
      <c r="A40" s="368" t="s">
        <v>40</v>
      </c>
      <c r="B40" s="167" t="n">
        <f aca="false">RANK(C40,C31:C44)</f>
        <v>11</v>
      </c>
      <c r="C40" s="168" t="n">
        <v>11455</v>
      </c>
      <c r="D40" s="169" t="n">
        <f aca="false">RANK(E40,E31:E44)</f>
        <v>9</v>
      </c>
      <c r="E40" s="170" t="n">
        <v>10247</v>
      </c>
      <c r="F40" s="167" t="n">
        <f aca="false">RANK(G40,G31:G44)</f>
        <v>6</v>
      </c>
      <c r="G40" s="171" t="n">
        <f aca="false">C40/E40*100-100</f>
        <v>11.7888162388992</v>
      </c>
      <c r="H40" s="172" t="n">
        <f aca="false">C40-E40</f>
        <v>1208</v>
      </c>
      <c r="I40" s="173" t="n">
        <f aca="false">RANK(J40,J31:J44)</f>
        <v>10</v>
      </c>
      <c r="J40" s="174" t="n">
        <v>12422</v>
      </c>
      <c r="K40" s="175" t="n">
        <f aca="false">RANK(L40,L31:L44)</f>
        <v>9</v>
      </c>
      <c r="L40" s="174" t="n">
        <v>11165</v>
      </c>
      <c r="M40" s="173" t="n">
        <f aca="false">RANK(N40,N31:N44)</f>
        <v>11</v>
      </c>
      <c r="N40" s="176" t="n">
        <f aca="false">J40/L40*100-100</f>
        <v>11.2583967756382</v>
      </c>
      <c r="O40" s="177" t="n">
        <f aca="false">J40-L40</f>
        <v>1257</v>
      </c>
      <c r="P40" s="178" t="n">
        <f aca="false">RANK(Q40,Q31:Q44)</f>
        <v>13</v>
      </c>
      <c r="Q40" s="179" t="n">
        <v>12422</v>
      </c>
      <c r="R40" s="180" t="n">
        <f aca="false">RANK(S40,S31:S44)</f>
        <v>11</v>
      </c>
      <c r="S40" s="179" t="n">
        <v>11165</v>
      </c>
      <c r="T40" s="178" t="n">
        <f aca="false">RANK(U40,U31:U44)</f>
        <v>11</v>
      </c>
      <c r="U40" s="181" t="n">
        <f aca="false">Q40/S40*100-100</f>
        <v>11.2583967756382</v>
      </c>
      <c r="V40" s="182" t="n">
        <f aca="false">Q40-S40</f>
        <v>1257</v>
      </c>
      <c r="W40" s="183" t="n">
        <f aca="false">RANK(X40,X31:X44)</f>
        <v>13</v>
      </c>
      <c r="X40" s="184" t="n">
        <v>12422</v>
      </c>
      <c r="Y40" s="185" t="n">
        <f aca="false">RANK(Z40,Z31:Z44)</f>
        <v>11</v>
      </c>
      <c r="Z40" s="184" t="n">
        <v>11165</v>
      </c>
      <c r="AA40" s="183" t="n">
        <f aca="false">RANK(AB40,AB31:AB44)</f>
        <v>11</v>
      </c>
      <c r="AB40" s="186" t="n">
        <f aca="false">X40/Z40*100-100</f>
        <v>11.2583967756382</v>
      </c>
      <c r="AC40" s="187" t="n">
        <f aca="false">X40-Z40</f>
        <v>1257</v>
      </c>
      <c r="AD40" s="188" t="n">
        <f aca="false">RANK(AE40,AE31:AE44)</f>
        <v>13</v>
      </c>
      <c r="AE40" s="189" t="n">
        <v>13166</v>
      </c>
      <c r="AF40" s="190" t="n">
        <f aca="false">RANK(AG40,AG31:AG44)</f>
        <v>12</v>
      </c>
      <c r="AG40" s="189" t="n">
        <v>11969</v>
      </c>
      <c r="AH40" s="188" t="n">
        <f aca="false">RANK(AI40,AI31:AI44)</f>
        <v>12</v>
      </c>
      <c r="AI40" s="191" t="n">
        <f aca="false">AE40/AG40*100-100</f>
        <v>10.0008354916869</v>
      </c>
      <c r="AJ40" s="192" t="n">
        <f aca="false">AE40-AG40</f>
        <v>1197</v>
      </c>
      <c r="AK40" s="193" t="n">
        <f aca="false">RANK(AL40,AL31:AL44)</f>
        <v>11</v>
      </c>
      <c r="AL40" s="194" t="n">
        <v>14248</v>
      </c>
      <c r="AM40" s="195" t="n">
        <f aca="false">RANK(AN40,AN31:AN44)</f>
        <v>9</v>
      </c>
      <c r="AN40" s="194" t="n">
        <v>12855</v>
      </c>
      <c r="AO40" s="193" t="n">
        <f aca="false">RANK(AP40,AP31:AP44)</f>
        <v>11</v>
      </c>
      <c r="AP40" s="181" t="n">
        <f aca="false">AL40/AN40*100-100</f>
        <v>10.8362504861921</v>
      </c>
      <c r="AQ40" s="196" t="n">
        <f aca="false">AL40-AN40</f>
        <v>1393</v>
      </c>
      <c r="AR40" s="173" t="n">
        <f aca="false">RANK(AS40,AS31:AS44)</f>
        <v>11</v>
      </c>
      <c r="AS40" s="174" t="n">
        <v>14291</v>
      </c>
      <c r="AT40" s="175" t="n">
        <f aca="false">RANK(AU40,AU31:AU44)</f>
        <v>11</v>
      </c>
      <c r="AU40" s="174" t="n">
        <v>12735</v>
      </c>
      <c r="AV40" s="173" t="n">
        <f aca="false">RANK(AW40,AW31:AW44)</f>
        <v>9</v>
      </c>
      <c r="AW40" s="176" t="n">
        <f aca="false">AS40/AU40*100-100</f>
        <v>12.2182960345504</v>
      </c>
      <c r="AX40" s="177" t="n">
        <f aca="false">AS40-AU40</f>
        <v>1556</v>
      </c>
      <c r="AY40" s="173" t="n">
        <f aca="false">RANK(AZ40,AZ31:AZ44)</f>
        <v>11</v>
      </c>
      <c r="AZ40" s="174" t="n">
        <v>14291</v>
      </c>
      <c r="BA40" s="175" t="n">
        <f aca="false">RANK(BB40,BB31:BB44)</f>
        <v>11</v>
      </c>
      <c r="BB40" s="174" t="n">
        <v>12735</v>
      </c>
      <c r="BC40" s="173" t="n">
        <f aca="false">RANK(BD40,BD31:BD44)</f>
        <v>9</v>
      </c>
      <c r="BD40" s="176" t="n">
        <f aca="false">AZ40/BB40*100-100</f>
        <v>12.2182960345504</v>
      </c>
      <c r="BE40" s="177" t="n">
        <f aca="false">AZ40-BB40</f>
        <v>1556</v>
      </c>
      <c r="BF40" s="183" t="n">
        <f aca="false">RANK(BG40,BG31:BG44)</f>
        <v>11</v>
      </c>
      <c r="BG40" s="184" t="n">
        <v>14291</v>
      </c>
      <c r="BH40" s="185" t="n">
        <f aca="false">RANK(BI40,BI31:BI44)</f>
        <v>11</v>
      </c>
      <c r="BI40" s="184" t="n">
        <v>12735</v>
      </c>
      <c r="BJ40" s="183" t="n">
        <f aca="false">RANK(BK40,BK31:BK44)</f>
        <v>9</v>
      </c>
      <c r="BK40" s="197" t="n">
        <f aca="false">BG40/BI40*100-100</f>
        <v>12.2182960345504</v>
      </c>
      <c r="BL40" s="187" t="n">
        <f aca="false">BG40-BI40</f>
        <v>1556</v>
      </c>
      <c r="BM40" s="183" t="n">
        <f aca="false">RANK(BN40,BN31:BN44)</f>
        <v>11</v>
      </c>
      <c r="BN40" s="184" t="n">
        <v>14291</v>
      </c>
      <c r="BO40" s="185" t="n">
        <f aca="false">RANK(BP40,BP31:BP44)</f>
        <v>11</v>
      </c>
      <c r="BP40" s="184" t="n">
        <v>12735</v>
      </c>
      <c r="BQ40" s="183" t="n">
        <f aca="false">RANK(BR40,BR31:BR44)</f>
        <v>9</v>
      </c>
      <c r="BR40" s="197" t="n">
        <f aca="false">BN40/BP40*100-100</f>
        <v>12.2182960345504</v>
      </c>
      <c r="BS40" s="187" t="n">
        <f aca="false">BN40-BP40</f>
        <v>1556</v>
      </c>
      <c r="BT40" s="198" t="e">
        <f aca="false">RANK(BU40,BU31:BU44)</f>
        <v>#VALUE!</v>
      </c>
      <c r="BU40" s="199"/>
      <c r="BV40" s="200" t="e">
        <f aca="false">RANK(BW40,BW31:BW44)</f>
        <v>#VALUE!</v>
      </c>
      <c r="BW40" s="199"/>
      <c r="BX40" s="198" t="e">
        <f aca="false">RANK(BY40,BY31:BY44)</f>
        <v>#DIV/0!</v>
      </c>
      <c r="BY40" s="201" t="e">
        <f aca="false">BU40/BW40*100-100</f>
        <v>#DIV/0!</v>
      </c>
      <c r="BZ40" s="202" t="n">
        <f aca="false">BU40-BW40</f>
        <v>0</v>
      </c>
      <c r="CA40" s="198" t="e">
        <f aca="false">RANK(CB40,CB31:CB44)</f>
        <v>#VALUE!</v>
      </c>
      <c r="CB40" s="199"/>
      <c r="CC40" s="200" t="e">
        <f aca="false">RANK(CD40,CD31:CD44)</f>
        <v>#VALUE!</v>
      </c>
      <c r="CD40" s="199"/>
      <c r="CE40" s="198" t="e">
        <f aca="false">RANK(CF40,CF31:CF44)</f>
        <v>#DIV/0!</v>
      </c>
      <c r="CF40" s="201" t="e">
        <f aca="false">CB40/CD40*100-100</f>
        <v>#DIV/0!</v>
      </c>
      <c r="CG40" s="202" t="n">
        <f aca="false">CB40-CD40</f>
        <v>0</v>
      </c>
      <c r="CH40" s="203" t="e">
        <f aca="false">RANK(CI40,CI31:CI44)</f>
        <v>#VALUE!</v>
      </c>
      <c r="CI40" s="204"/>
      <c r="CJ40" s="205" t="e">
        <f aca="false">RANK(CK40,CK31:CK44)</f>
        <v>#VALUE!</v>
      </c>
      <c r="CK40" s="204"/>
      <c r="CL40" s="203" t="e">
        <f aca="false">RANK(CM40,CM31:CM44)</f>
        <v>#DIV/0!</v>
      </c>
      <c r="CM40" s="206" t="e">
        <f aca="false">CI40/CK40*100-100</f>
        <v>#DIV/0!</v>
      </c>
      <c r="CN40" s="207" t="n">
        <f aca="false">CI40-CK40</f>
        <v>0</v>
      </c>
      <c r="CO40" s="203" t="e">
        <f aca="false">RANK(CP40,CP31:CP44)</f>
        <v>#VALUE!</v>
      </c>
      <c r="CP40" s="204"/>
      <c r="CQ40" s="205" t="e">
        <f aca="false">RANK(CR40,CR31:CR44)</f>
        <v>#VALUE!</v>
      </c>
      <c r="CR40" s="204"/>
      <c r="CS40" s="203" t="e">
        <f aca="false">RANK(CT40,CT31:CT44)</f>
        <v>#DIV/0!</v>
      </c>
      <c r="CT40" s="206" t="e">
        <f aca="false">CP40/CR40*100-100</f>
        <v>#DIV/0!</v>
      </c>
      <c r="CU40" s="207" t="n">
        <f aca="false">CP40-CR40</f>
        <v>0</v>
      </c>
      <c r="CV40" s="208" t="n">
        <f aca="false">RANK(CW40,CW31:CW44)</f>
        <v>11</v>
      </c>
      <c r="CW40" s="209" t="n">
        <v>14248</v>
      </c>
      <c r="CX40" s="210" t="n">
        <f aca="false">RANK(CY40,CY31:CY44)</f>
        <v>9</v>
      </c>
      <c r="CY40" s="209" t="n">
        <v>12855</v>
      </c>
      <c r="CZ40" s="208" t="n">
        <f aca="false">RANK(DA40,DA31:DA44)</f>
        <v>10</v>
      </c>
      <c r="DA40" s="191" t="n">
        <f aca="false">CW40/CY40*100-100</f>
        <v>10.8362504861921</v>
      </c>
      <c r="DB40" s="211" t="n">
        <f aca="false">CW40-CY40</f>
        <v>1393</v>
      </c>
      <c r="DC40" s="178" t="n">
        <f aca="false">RANK(DD40,DD31:DD44)</f>
        <v>10</v>
      </c>
      <c r="DD40" s="179" t="n">
        <v>14248</v>
      </c>
      <c r="DE40" s="180" t="n">
        <f aca="false">RANK(DF40,DF31:DF44)</f>
        <v>7</v>
      </c>
      <c r="DF40" s="179" t="n">
        <v>12855</v>
      </c>
      <c r="DG40" s="178" t="n">
        <f aca="false">RANK(DH40,DH31:DH44)</f>
        <v>11</v>
      </c>
      <c r="DH40" s="212" t="n">
        <f aca="false">DD40/DF40*100-100</f>
        <v>10.8362504861921</v>
      </c>
      <c r="DI40" s="182" t="n">
        <f aca="false">DD40-DF40</f>
        <v>1393</v>
      </c>
      <c r="DJ40" s="167" t="n">
        <f aca="false">RANK(DK40,DK31:DK44)</f>
        <v>10</v>
      </c>
      <c r="DK40" s="170" t="n">
        <v>14300</v>
      </c>
      <c r="DL40" s="169" t="n">
        <f aca="false">RANK(DM40,DM31:DM44)</f>
        <v>8</v>
      </c>
      <c r="DM40" s="170" t="n">
        <v>12582</v>
      </c>
      <c r="DN40" s="167" t="n">
        <f aca="false">RANK(DO40,DO31:DO44)</f>
        <v>9</v>
      </c>
      <c r="DO40" s="213" t="n">
        <f aca="false">DK40/DM40*100-100</f>
        <v>13.654426959148</v>
      </c>
      <c r="DP40" s="172" t="n">
        <f aca="false">DK40-DM40</f>
        <v>1718</v>
      </c>
      <c r="DQ40" s="193" t="n">
        <f aca="false">RANK(DR40,DR31:DR44)</f>
        <v>11</v>
      </c>
      <c r="DR40" s="194" t="n">
        <v>12906</v>
      </c>
      <c r="DS40" s="195" t="n">
        <f aca="false">RANK(DT40,DT31:DT44)</f>
        <v>11</v>
      </c>
      <c r="DT40" s="194" t="n">
        <v>11655</v>
      </c>
      <c r="DU40" s="193" t="n">
        <f aca="false">RANK(DV40,DV31:DV44)</f>
        <v>10</v>
      </c>
      <c r="DV40" s="181" t="n">
        <f aca="false">DR40/DT40*100-100</f>
        <v>10.7335907335907</v>
      </c>
      <c r="DW40" s="196" t="n">
        <f aca="false">DR40-DT40</f>
        <v>1251</v>
      </c>
      <c r="DX40" s="218" t="n">
        <f aca="false">RANK(DY40,DY31:DY44)</f>
        <v>11</v>
      </c>
      <c r="DY40" s="219" t="n">
        <v>13081</v>
      </c>
      <c r="DZ40" s="220" t="n">
        <f aca="false">RANK(EA40,EA31:EA44)</f>
        <v>9</v>
      </c>
      <c r="EA40" s="219" t="n">
        <v>11639</v>
      </c>
      <c r="EB40" s="218" t="n">
        <f aca="false">RANK(EC40,EC31:EC44)</f>
        <v>6</v>
      </c>
      <c r="EC40" s="221" t="n">
        <f aca="false">DY40/EA40*100-100</f>
        <v>12.3893805309735</v>
      </c>
      <c r="ED40" s="222" t="n">
        <f aca="false">DY40-EA40</f>
        <v>1442</v>
      </c>
      <c r="EE40" s="223"/>
      <c r="EF40" s="224" t="s">
        <v>32</v>
      </c>
      <c r="EG40" s="225"/>
      <c r="EH40" s="224" t="s">
        <v>32</v>
      </c>
      <c r="EI40" s="223"/>
      <c r="EJ40" s="226" t="s">
        <v>32</v>
      </c>
      <c r="EK40" s="227" t="s">
        <v>32</v>
      </c>
    </row>
    <row r="41" customFormat="false" ht="12.75" hidden="false" customHeight="false" outlineLevel="0" collapsed="false">
      <c r="A41" s="368" t="s">
        <v>41</v>
      </c>
      <c r="B41" s="167" t="n">
        <f aca="false">RANK(C41,C31:C44)</f>
        <v>5</v>
      </c>
      <c r="C41" s="168" t="n">
        <v>11790</v>
      </c>
      <c r="D41" s="169" t="n">
        <f aca="false">RANK(E41,E31:E44)</f>
        <v>3</v>
      </c>
      <c r="E41" s="170" t="n">
        <v>11170</v>
      </c>
      <c r="F41" s="167" t="n">
        <f aca="false">RANK(G41,G31:G44)</f>
        <v>13</v>
      </c>
      <c r="G41" s="171" t="n">
        <f aca="false">C41/E41*100-100</f>
        <v>5.55058191584601</v>
      </c>
      <c r="H41" s="172" t="n">
        <f aca="false">C41-E41</f>
        <v>620</v>
      </c>
      <c r="I41" s="173" t="n">
        <f aca="false">RANK(J41,J31:J44)</f>
        <v>5</v>
      </c>
      <c r="J41" s="174" t="n">
        <v>13149</v>
      </c>
      <c r="K41" s="175" t="n">
        <f aca="false">RANK(L41,L31:L44)</f>
        <v>2</v>
      </c>
      <c r="L41" s="174" t="n">
        <v>12099</v>
      </c>
      <c r="M41" s="173" t="n">
        <f aca="false">RANK(N41,N31:N44)</f>
        <v>14</v>
      </c>
      <c r="N41" s="176" t="n">
        <f aca="false">J41/L41*100-100</f>
        <v>8.67840317381601</v>
      </c>
      <c r="O41" s="177" t="n">
        <f aca="false">J41-L41</f>
        <v>1050</v>
      </c>
      <c r="P41" s="178" t="n">
        <f aca="false">RANK(Q41,Q31:Q44)</f>
        <v>5</v>
      </c>
      <c r="Q41" s="179" t="n">
        <v>13149</v>
      </c>
      <c r="R41" s="180" t="n">
        <f aca="false">RANK(S41,S31:S44)</f>
        <v>1</v>
      </c>
      <c r="S41" s="179" t="n">
        <v>12099</v>
      </c>
      <c r="T41" s="178" t="n">
        <f aca="false">RANK(U41,U31:U44)</f>
        <v>14</v>
      </c>
      <c r="U41" s="181" t="n">
        <f aca="false">Q41/S41*100-100</f>
        <v>8.67840317381601</v>
      </c>
      <c r="V41" s="182" t="n">
        <f aca="false">Q41-S41</f>
        <v>1050</v>
      </c>
      <c r="W41" s="183" t="n">
        <f aca="false">RANK(X41,X31:X44)</f>
        <v>5</v>
      </c>
      <c r="X41" s="184" t="n">
        <v>13149</v>
      </c>
      <c r="Y41" s="185" t="n">
        <f aca="false">RANK(Z41,Z31:Z44)</f>
        <v>1</v>
      </c>
      <c r="Z41" s="184" t="n">
        <v>12099</v>
      </c>
      <c r="AA41" s="183" t="n">
        <f aca="false">RANK(AB41,AB31:AB44)</f>
        <v>14</v>
      </c>
      <c r="AB41" s="186" t="n">
        <f aca="false">X41/Z41*100-100</f>
        <v>8.67840317381601</v>
      </c>
      <c r="AC41" s="187" t="n">
        <f aca="false">X41-Z41</f>
        <v>1050</v>
      </c>
      <c r="AD41" s="188" t="n">
        <f aca="false">RANK(AE41,AE31:AE44)</f>
        <v>12</v>
      </c>
      <c r="AE41" s="189" t="n">
        <v>13651</v>
      </c>
      <c r="AF41" s="190" t="n">
        <f aca="false">RANK(AG41,AG31:AG44)</f>
        <v>7</v>
      </c>
      <c r="AG41" s="189" t="n">
        <v>12613</v>
      </c>
      <c r="AH41" s="188" t="n">
        <f aca="false">RANK(AI41,AI31:AI44)</f>
        <v>14</v>
      </c>
      <c r="AI41" s="191" t="n">
        <f aca="false">AE41/AG41*100-100</f>
        <v>8.22960437643701</v>
      </c>
      <c r="AJ41" s="192" t="n">
        <f aca="false">AE41-AG41</f>
        <v>1038</v>
      </c>
      <c r="AK41" s="193" t="n">
        <f aca="false">RANK(AL41,AL31:AL44)</f>
        <v>9</v>
      </c>
      <c r="AL41" s="194" t="n">
        <v>14511</v>
      </c>
      <c r="AM41" s="195" t="n">
        <f aca="false">RANK(AN41,AN31:AN44)</f>
        <v>3</v>
      </c>
      <c r="AN41" s="194" t="n">
        <v>13306</v>
      </c>
      <c r="AO41" s="193" t="n">
        <f aca="false">RANK(AP41,AP31:AP44)</f>
        <v>13</v>
      </c>
      <c r="AP41" s="181" t="n">
        <f aca="false">AL41/AN41*100-100</f>
        <v>9.05606493311288</v>
      </c>
      <c r="AQ41" s="196" t="n">
        <f aca="false">AL41-AN41</f>
        <v>1205</v>
      </c>
      <c r="AR41" s="173" t="n">
        <f aca="false">RANK(AS41,AS31:AS44)</f>
        <v>8</v>
      </c>
      <c r="AS41" s="174" t="n">
        <v>14931</v>
      </c>
      <c r="AT41" s="175" t="n">
        <f aca="false">RANK(AU41,AU31:AU44)</f>
        <v>2</v>
      </c>
      <c r="AU41" s="174" t="n">
        <v>13807</v>
      </c>
      <c r="AV41" s="173" t="n">
        <f aca="false">RANK(AW41,AW31:AW44)</f>
        <v>14</v>
      </c>
      <c r="AW41" s="176" t="n">
        <f aca="false">AS41/AU41*100-100</f>
        <v>8.14079814586803</v>
      </c>
      <c r="AX41" s="177" t="n">
        <f aca="false">AS41-AU41</f>
        <v>1124</v>
      </c>
      <c r="AY41" s="173" t="n">
        <f aca="false">RANK(AZ41,AZ31:AZ44)</f>
        <v>8</v>
      </c>
      <c r="AZ41" s="174" t="n">
        <v>14931</v>
      </c>
      <c r="BA41" s="175" t="n">
        <f aca="false">RANK(BB41,BB31:BB44)</f>
        <v>2</v>
      </c>
      <c r="BB41" s="174" t="n">
        <v>13807</v>
      </c>
      <c r="BC41" s="173" t="n">
        <f aca="false">RANK(BD41,BD31:BD44)</f>
        <v>14</v>
      </c>
      <c r="BD41" s="176" t="n">
        <f aca="false">AZ41/BB41*100-100</f>
        <v>8.14079814586803</v>
      </c>
      <c r="BE41" s="177" t="n">
        <f aca="false">AZ41-BB41</f>
        <v>1124</v>
      </c>
      <c r="BF41" s="183" t="n">
        <f aca="false">RANK(BG41,BG31:BG44)</f>
        <v>8</v>
      </c>
      <c r="BG41" s="184" t="n">
        <v>14931</v>
      </c>
      <c r="BH41" s="185" t="n">
        <f aca="false">RANK(BI41,BI31:BI44)</f>
        <v>2</v>
      </c>
      <c r="BI41" s="184" t="n">
        <v>13807</v>
      </c>
      <c r="BJ41" s="183" t="n">
        <f aca="false">RANK(BK41,BK31:BK44)</f>
        <v>14</v>
      </c>
      <c r="BK41" s="197" t="n">
        <f aca="false">BG41/BI41*100-100</f>
        <v>8.14079814586803</v>
      </c>
      <c r="BL41" s="187" t="n">
        <f aca="false">BG41-BI41</f>
        <v>1124</v>
      </c>
      <c r="BM41" s="183" t="n">
        <f aca="false">RANK(BN41,BN31:BN44)</f>
        <v>8</v>
      </c>
      <c r="BN41" s="184" t="n">
        <v>14931</v>
      </c>
      <c r="BO41" s="185" t="n">
        <f aca="false">RANK(BP41,BP31:BP44)</f>
        <v>2</v>
      </c>
      <c r="BP41" s="184" t="n">
        <v>13807</v>
      </c>
      <c r="BQ41" s="183" t="n">
        <f aca="false">RANK(BR41,BR31:BR44)</f>
        <v>14</v>
      </c>
      <c r="BR41" s="197" t="n">
        <f aca="false">BN41/BP41*100-100</f>
        <v>8.14079814586803</v>
      </c>
      <c r="BS41" s="187" t="n">
        <f aca="false">BN41-BP41</f>
        <v>1124</v>
      </c>
      <c r="BT41" s="198" t="e">
        <f aca="false">RANK(BU41,BU31:BU44)</f>
        <v>#VALUE!</v>
      </c>
      <c r="BU41" s="199"/>
      <c r="BV41" s="200" t="e">
        <f aca="false">RANK(BW41,BW31:BW44)</f>
        <v>#VALUE!</v>
      </c>
      <c r="BW41" s="199"/>
      <c r="BX41" s="198" t="e">
        <f aca="false">RANK(BY41,BY31:BY44)</f>
        <v>#DIV/0!</v>
      </c>
      <c r="BY41" s="201" t="e">
        <f aca="false">BU41/BW41*100-100</f>
        <v>#DIV/0!</v>
      </c>
      <c r="BZ41" s="202" t="n">
        <f aca="false">BU41-BW41</f>
        <v>0</v>
      </c>
      <c r="CA41" s="198" t="e">
        <f aca="false">RANK(CB41,CB31:CB44)</f>
        <v>#VALUE!</v>
      </c>
      <c r="CB41" s="199"/>
      <c r="CC41" s="200" t="e">
        <f aca="false">RANK(CD41,CD31:CD44)</f>
        <v>#VALUE!</v>
      </c>
      <c r="CD41" s="199"/>
      <c r="CE41" s="198" t="e">
        <f aca="false">RANK(CF41,CF31:CF44)</f>
        <v>#DIV/0!</v>
      </c>
      <c r="CF41" s="201" t="e">
        <f aca="false">CB41/CD41*100-100</f>
        <v>#DIV/0!</v>
      </c>
      <c r="CG41" s="202" t="n">
        <f aca="false">CB41-CD41</f>
        <v>0</v>
      </c>
      <c r="CH41" s="203" t="e">
        <f aca="false">RANK(CI41,CI31:CI44)</f>
        <v>#VALUE!</v>
      </c>
      <c r="CI41" s="204"/>
      <c r="CJ41" s="205" t="e">
        <f aca="false">RANK(CK41,CK31:CK44)</f>
        <v>#VALUE!</v>
      </c>
      <c r="CK41" s="204"/>
      <c r="CL41" s="203" t="e">
        <f aca="false">RANK(CM41,CM31:CM44)</f>
        <v>#DIV/0!</v>
      </c>
      <c r="CM41" s="206" t="e">
        <f aca="false">CI41/CK41*100-100</f>
        <v>#DIV/0!</v>
      </c>
      <c r="CN41" s="207" t="n">
        <f aca="false">CI41-CK41</f>
        <v>0</v>
      </c>
      <c r="CO41" s="203" t="e">
        <f aca="false">RANK(CP41,CP31:CP44)</f>
        <v>#VALUE!</v>
      </c>
      <c r="CP41" s="204"/>
      <c r="CQ41" s="205" t="e">
        <f aca="false">RANK(CR41,CR31:CR44)</f>
        <v>#VALUE!</v>
      </c>
      <c r="CR41" s="204"/>
      <c r="CS41" s="203" t="e">
        <f aca="false">RANK(CT41,CT31:CT44)</f>
        <v>#DIV/0!</v>
      </c>
      <c r="CT41" s="206" t="e">
        <f aca="false">CP41/CR41*100-100</f>
        <v>#DIV/0!</v>
      </c>
      <c r="CU41" s="207" t="n">
        <f aca="false">CP41-CR41</f>
        <v>0</v>
      </c>
      <c r="CV41" s="208" t="n">
        <f aca="false">RANK(CW41,CW31:CW44)</f>
        <v>9</v>
      </c>
      <c r="CW41" s="209" t="n">
        <v>14511</v>
      </c>
      <c r="CX41" s="210" t="n">
        <f aca="false">RANK(CY41,CY31:CY44)</f>
        <v>3</v>
      </c>
      <c r="CY41" s="209" t="n">
        <v>13306</v>
      </c>
      <c r="CZ41" s="208" t="n">
        <f aca="false">RANK(DA41,DA31:DA44)</f>
        <v>13</v>
      </c>
      <c r="DA41" s="191" t="n">
        <f aca="false">CW41/CY41*100-100</f>
        <v>9.05606493311288</v>
      </c>
      <c r="DB41" s="211" t="n">
        <f aca="false">CW41-CY41</f>
        <v>1205</v>
      </c>
      <c r="DC41" s="178" t="n">
        <f aca="false">RANK(DD41,DD31:DD44)</f>
        <v>7</v>
      </c>
      <c r="DD41" s="179" t="n">
        <v>14497</v>
      </c>
      <c r="DE41" s="180" t="n">
        <f aca="false">RANK(DF41,DF31:DF44)</f>
        <v>4</v>
      </c>
      <c r="DF41" s="179" t="n">
        <v>13217</v>
      </c>
      <c r="DG41" s="178" t="n">
        <f aca="false">RANK(DH41,DH31:DH44)</f>
        <v>12</v>
      </c>
      <c r="DH41" s="212" t="n">
        <f aca="false">DD41/DF41*100-100</f>
        <v>9.68449723840507</v>
      </c>
      <c r="DI41" s="182" t="n">
        <f aca="false">DD41-DF41</f>
        <v>1280</v>
      </c>
      <c r="DJ41" s="167" t="n">
        <f aca="false">RANK(DK41,DK31:DK44)</f>
        <v>8</v>
      </c>
      <c r="DK41" s="170" t="n">
        <v>14643</v>
      </c>
      <c r="DL41" s="169" t="n">
        <f aca="false">RANK(DM41,DM31:DM44)</f>
        <v>4</v>
      </c>
      <c r="DM41" s="170" t="n">
        <v>13374</v>
      </c>
      <c r="DN41" s="167" t="n">
        <f aca="false">RANK(DO41,DO31:DO44)</f>
        <v>14</v>
      </c>
      <c r="DO41" s="213" t="n">
        <f aca="false">DK41/DM41*100-100</f>
        <v>9.4885598923284</v>
      </c>
      <c r="DP41" s="172" t="n">
        <f aca="false">DK41-DM41</f>
        <v>1269</v>
      </c>
      <c r="DQ41" s="193" t="n">
        <f aca="false">RANK(DR41,DR31:DR44)</f>
        <v>4</v>
      </c>
      <c r="DR41" s="194" t="n">
        <v>13499</v>
      </c>
      <c r="DS41" s="195" t="n">
        <f aca="false">RANK(DT41,DT31:DT44)</f>
        <v>2</v>
      </c>
      <c r="DT41" s="194" t="n">
        <v>12443</v>
      </c>
      <c r="DU41" s="193" t="n">
        <f aca="false">RANK(DV41,DV31:DV44)</f>
        <v>12</v>
      </c>
      <c r="DV41" s="181" t="n">
        <f aca="false">DR41/DT41*100-100</f>
        <v>8.4866993490316</v>
      </c>
      <c r="DW41" s="196" t="n">
        <f aca="false">DR41-DT41</f>
        <v>1056</v>
      </c>
      <c r="DX41" s="218" t="n">
        <f aca="false">RANK(DY41,DY31:DY44)</f>
        <v>9</v>
      </c>
      <c r="DY41" s="219" t="n">
        <v>13125</v>
      </c>
      <c r="DZ41" s="220" t="n">
        <f aca="false">RANK(EA41,EA31:EA44)</f>
        <v>5</v>
      </c>
      <c r="EA41" s="219" t="n">
        <v>12179</v>
      </c>
      <c r="EB41" s="218" t="n">
        <f aca="false">RANK(EC41,EC31:EC44)</f>
        <v>13</v>
      </c>
      <c r="EC41" s="221" t="n">
        <f aca="false">DY41/EA41*100-100</f>
        <v>7.76746859348059</v>
      </c>
      <c r="ED41" s="222" t="n">
        <f aca="false">DY41-EA41</f>
        <v>946</v>
      </c>
      <c r="EE41" s="223" t="n">
        <f aca="false">RANK(EF41,EF31:EF44)</f>
        <v>7</v>
      </c>
      <c r="EF41" s="228" t="n">
        <v>14307</v>
      </c>
      <c r="EG41" s="225" t="n">
        <f aca="false">RANK(EH41,EH31:EH44)</f>
        <v>4</v>
      </c>
      <c r="EH41" s="228" t="n">
        <v>12943</v>
      </c>
      <c r="EI41" s="223" t="n">
        <f aca="false">RANK(EJ41,EJ31:EJ44)</f>
        <v>8</v>
      </c>
      <c r="EJ41" s="229" t="n">
        <f aca="false">EF41/EH41*100-100</f>
        <v>10.5385150274279</v>
      </c>
      <c r="EK41" s="230" t="n">
        <f aca="false">EF41-EH41</f>
        <v>1364</v>
      </c>
    </row>
    <row r="42" customFormat="false" ht="12.75" hidden="false" customHeight="false" outlineLevel="0" collapsed="false">
      <c r="A42" s="368" t="s">
        <v>42</v>
      </c>
      <c r="B42" s="167" t="n">
        <f aca="false">RANK(C42,C31:C44)</f>
        <v>13</v>
      </c>
      <c r="C42" s="168" t="n">
        <v>11235</v>
      </c>
      <c r="D42" s="169" t="n">
        <f aca="false">RANK(E42,E31:E44)</f>
        <v>13</v>
      </c>
      <c r="E42" s="170" t="n">
        <v>10000</v>
      </c>
      <c r="F42" s="167" t="n">
        <f aca="false">RANK(G42,G31:G44)</f>
        <v>5</v>
      </c>
      <c r="G42" s="171" t="n">
        <f aca="false">C42/E42*100-100</f>
        <v>12.35</v>
      </c>
      <c r="H42" s="172" t="n">
        <f aca="false">C42-E42</f>
        <v>1235</v>
      </c>
      <c r="I42" s="173" t="n">
        <f aca="false">RANK(J42,J31:J44)</f>
        <v>13</v>
      </c>
      <c r="J42" s="174" t="n">
        <v>11927</v>
      </c>
      <c r="K42" s="175" t="n">
        <f aca="false">RANK(L42,L31:L44)</f>
        <v>13</v>
      </c>
      <c r="L42" s="174" t="n">
        <v>10600</v>
      </c>
      <c r="M42" s="173" t="n">
        <f aca="false">RANK(N42,N31:N44)</f>
        <v>4</v>
      </c>
      <c r="N42" s="176" t="n">
        <f aca="false">J42/L42*100-100</f>
        <v>12.5188679245283</v>
      </c>
      <c r="O42" s="177" t="n">
        <f aca="false">J42-L42</f>
        <v>1327</v>
      </c>
      <c r="P42" s="178" t="n">
        <f aca="false">RANK(Q42,Q31:Q44)</f>
        <v>9</v>
      </c>
      <c r="Q42" s="179" t="n">
        <v>12598</v>
      </c>
      <c r="R42" s="180" t="n">
        <f aca="false">RANK(S42,S31:S44)</f>
        <v>10</v>
      </c>
      <c r="S42" s="179" t="n">
        <v>11220</v>
      </c>
      <c r="T42" s="178" t="n">
        <f aca="false">RANK(U42,U31:U44)</f>
        <v>6</v>
      </c>
      <c r="U42" s="181" t="n">
        <f aca="false">Q42/S42*100-100</f>
        <v>12.2816399286988</v>
      </c>
      <c r="V42" s="182" t="n">
        <f aca="false">Q42-S42</f>
        <v>1378</v>
      </c>
      <c r="W42" s="183" t="n">
        <f aca="false">RANK(X42,X31:X44)</f>
        <v>9</v>
      </c>
      <c r="X42" s="184" t="n">
        <v>12598</v>
      </c>
      <c r="Y42" s="185" t="n">
        <f aca="false">RANK(Z42,Z31:Z44)</f>
        <v>10</v>
      </c>
      <c r="Z42" s="184" t="n">
        <v>11220</v>
      </c>
      <c r="AA42" s="183" t="n">
        <f aca="false">RANK(AB42,AB31:AB44)</f>
        <v>6</v>
      </c>
      <c r="AB42" s="186" t="n">
        <f aca="false">X42/Z42*100-100</f>
        <v>12.2816399286988</v>
      </c>
      <c r="AC42" s="187" t="n">
        <f aca="false">X42-Z42</f>
        <v>1378</v>
      </c>
      <c r="AD42" s="188" t="n">
        <f aca="false">RANK(AE42,AE31:AE44)</f>
        <v>11</v>
      </c>
      <c r="AE42" s="189" t="n">
        <v>14006</v>
      </c>
      <c r="AF42" s="190" t="n">
        <f aca="false">RANK(AG42,AG31:AG44)</f>
        <v>10</v>
      </c>
      <c r="AG42" s="189" t="n">
        <v>12400</v>
      </c>
      <c r="AH42" s="188" t="n">
        <f aca="false">RANK(AI42,AI31:AI44)</f>
        <v>9</v>
      </c>
      <c r="AI42" s="191" t="n">
        <f aca="false">AE42/AG42*100-100</f>
        <v>12.9516129032258</v>
      </c>
      <c r="AJ42" s="192" t="n">
        <f aca="false">AE42-AG42</f>
        <v>1606</v>
      </c>
      <c r="AK42" s="193" t="n">
        <f aca="false">RANK(AL42,AL31:AL44)</f>
        <v>13</v>
      </c>
      <c r="AL42" s="194" t="n">
        <v>14006</v>
      </c>
      <c r="AM42" s="195" t="n">
        <f aca="false">RANK(AN42,AN31:AN44)</f>
        <v>12</v>
      </c>
      <c r="AN42" s="194" t="n">
        <v>12400</v>
      </c>
      <c r="AO42" s="193" t="n">
        <f aca="false">RANK(AP42,AP31:AP44)</f>
        <v>9</v>
      </c>
      <c r="AP42" s="181" t="n">
        <f aca="false">AL42/AN42*100-100</f>
        <v>12.9516129032258</v>
      </c>
      <c r="AQ42" s="196" t="n">
        <f aca="false">AL42-AN42</f>
        <v>1606</v>
      </c>
      <c r="AR42" s="173" t="n">
        <f aca="false">RANK(AS42,AS31:AS44)</f>
        <v>13</v>
      </c>
      <c r="AS42" s="174" t="n">
        <v>14043</v>
      </c>
      <c r="AT42" s="175" t="n">
        <f aca="false">RANK(AU42,AU31:AU44)</f>
        <v>10</v>
      </c>
      <c r="AU42" s="174" t="n">
        <v>12790</v>
      </c>
      <c r="AV42" s="173" t="n">
        <f aca="false">RANK(AW42,AW31:AW44)</f>
        <v>11</v>
      </c>
      <c r="AW42" s="176" t="n">
        <f aca="false">AS42/AU42*100-100</f>
        <v>9.79671618451916</v>
      </c>
      <c r="AX42" s="177" t="n">
        <f aca="false">AS42-AU42</f>
        <v>1253</v>
      </c>
      <c r="AY42" s="173" t="n">
        <f aca="false">RANK(AZ42,AZ31:AZ44)</f>
        <v>13</v>
      </c>
      <c r="AZ42" s="174" t="n">
        <v>14043</v>
      </c>
      <c r="BA42" s="175" t="n">
        <f aca="false">RANK(BB42,BB31:BB44)</f>
        <v>10</v>
      </c>
      <c r="BB42" s="174" t="n">
        <v>12790</v>
      </c>
      <c r="BC42" s="173" t="n">
        <f aca="false">RANK(BD42,BD31:BD44)</f>
        <v>10</v>
      </c>
      <c r="BD42" s="176" t="n">
        <f aca="false">AZ42/BB42*100-100</f>
        <v>9.79671618451916</v>
      </c>
      <c r="BE42" s="177" t="n">
        <f aca="false">AZ42-BB42</f>
        <v>1253</v>
      </c>
      <c r="BF42" s="183" t="n">
        <f aca="false">RANK(BG42,BG31:BG44)</f>
        <v>13</v>
      </c>
      <c r="BG42" s="184" t="n">
        <v>14043</v>
      </c>
      <c r="BH42" s="185" t="n">
        <f aca="false">RANK(BI42,BI31:BI44)</f>
        <v>10</v>
      </c>
      <c r="BI42" s="184" t="n">
        <v>12790</v>
      </c>
      <c r="BJ42" s="183" t="n">
        <f aca="false">RANK(BK42,BK31:BK44)</f>
        <v>11</v>
      </c>
      <c r="BK42" s="197" t="n">
        <f aca="false">BG42/BI42*100-100</f>
        <v>9.79671618451916</v>
      </c>
      <c r="BL42" s="187" t="n">
        <f aca="false">BG42-BI42</f>
        <v>1253</v>
      </c>
      <c r="BM42" s="183" t="n">
        <f aca="false">RANK(BN42,BN31:BN44)</f>
        <v>13</v>
      </c>
      <c r="BN42" s="184" t="n">
        <v>14043</v>
      </c>
      <c r="BO42" s="185" t="n">
        <f aca="false">RANK(BP42,BP31:BP44)</f>
        <v>10</v>
      </c>
      <c r="BP42" s="184" t="n">
        <v>12790</v>
      </c>
      <c r="BQ42" s="183" t="n">
        <f aca="false">RANK(BR42,BR31:BR44)</f>
        <v>10</v>
      </c>
      <c r="BR42" s="197" t="n">
        <f aca="false">BN42/BP42*100-100</f>
        <v>9.79671618451916</v>
      </c>
      <c r="BS42" s="187" t="n">
        <f aca="false">BN42-BP42</f>
        <v>1253</v>
      </c>
      <c r="BT42" s="198" t="e">
        <f aca="false">RANK(BU42,BU31:BU44)</f>
        <v>#VALUE!</v>
      </c>
      <c r="BU42" s="199"/>
      <c r="BV42" s="200" t="e">
        <f aca="false">RANK(BW42,BW31:BW44)</f>
        <v>#VALUE!</v>
      </c>
      <c r="BW42" s="199"/>
      <c r="BX42" s="198" t="e">
        <f aca="false">RANK(BY42,BY31:BY44)</f>
        <v>#DIV/0!</v>
      </c>
      <c r="BY42" s="201" t="e">
        <f aca="false">BU42/BW42*100-100</f>
        <v>#DIV/0!</v>
      </c>
      <c r="BZ42" s="202" t="n">
        <f aca="false">BU42-BW42</f>
        <v>0</v>
      </c>
      <c r="CA42" s="198" t="e">
        <f aca="false">RANK(CB42,CB31:CB44)</f>
        <v>#VALUE!</v>
      </c>
      <c r="CB42" s="199"/>
      <c r="CC42" s="200" t="e">
        <f aca="false">RANK(CD42,CD31:CD44)</f>
        <v>#VALUE!</v>
      </c>
      <c r="CD42" s="199"/>
      <c r="CE42" s="198" t="e">
        <f aca="false">RANK(CF42,CF31:CF44)</f>
        <v>#DIV/0!</v>
      </c>
      <c r="CF42" s="201" t="e">
        <f aca="false">CB42/CD42*100-100</f>
        <v>#DIV/0!</v>
      </c>
      <c r="CG42" s="202" t="n">
        <f aca="false">CB42-CD42</f>
        <v>0</v>
      </c>
      <c r="CH42" s="203" t="e">
        <f aca="false">RANK(CI42,CI31:CI44)</f>
        <v>#VALUE!</v>
      </c>
      <c r="CI42" s="204"/>
      <c r="CJ42" s="205" t="e">
        <f aca="false">RANK(CK42,CK31:CK44)</f>
        <v>#VALUE!</v>
      </c>
      <c r="CK42" s="204"/>
      <c r="CL42" s="203" t="e">
        <f aca="false">RANK(CM42,CM31:CM44)</f>
        <v>#DIV/0!</v>
      </c>
      <c r="CM42" s="206" t="e">
        <f aca="false">CI42/CK42*100-100</f>
        <v>#DIV/0!</v>
      </c>
      <c r="CN42" s="207" t="n">
        <f aca="false">CI42-CK42</f>
        <v>0</v>
      </c>
      <c r="CO42" s="203" t="e">
        <f aca="false">RANK(CP42,CP31:CP44)</f>
        <v>#VALUE!</v>
      </c>
      <c r="CP42" s="204"/>
      <c r="CQ42" s="205" t="e">
        <f aca="false">RANK(CR42,CR31:CR44)</f>
        <v>#VALUE!</v>
      </c>
      <c r="CR42" s="204"/>
      <c r="CS42" s="203" t="e">
        <f aca="false">RANK(CT42,CT31:CT44)</f>
        <v>#DIV/0!</v>
      </c>
      <c r="CT42" s="206" t="e">
        <f aca="false">CP42/CR42*100-100</f>
        <v>#DIV/0!</v>
      </c>
      <c r="CU42" s="207" t="n">
        <f aca="false">CP42-CR42</f>
        <v>0</v>
      </c>
      <c r="CV42" s="208" t="n">
        <f aca="false">RANK(CW42,CW31:CW44)</f>
        <v>13</v>
      </c>
      <c r="CW42" s="209" t="n">
        <v>14006</v>
      </c>
      <c r="CX42" s="210" t="n">
        <f aca="false">RANK(CY42,CY31:CY44)</f>
        <v>11</v>
      </c>
      <c r="CY42" s="209" t="n">
        <v>12790</v>
      </c>
      <c r="CZ42" s="208" t="n">
        <f aca="false">RANK(DA42,DA31:DA44)</f>
        <v>12</v>
      </c>
      <c r="DA42" s="191" t="n">
        <f aca="false">CW42/CY42*100-100</f>
        <v>9.50742767787334</v>
      </c>
      <c r="DB42" s="211" t="n">
        <f aca="false">CW42-CY42</f>
        <v>1216</v>
      </c>
      <c r="DC42" s="178" t="n">
        <f aca="false">RANK(DD42,DD31:DD44)</f>
        <v>14</v>
      </c>
      <c r="DD42" s="179" t="n">
        <v>13839</v>
      </c>
      <c r="DE42" s="180" t="n">
        <f aca="false">RANK(DF42,DF31:DF44)</f>
        <v>3</v>
      </c>
      <c r="DF42" s="179" t="n">
        <v>13330</v>
      </c>
      <c r="DG42" s="178" t="n">
        <f aca="false">RANK(DH42,DH31:DH44)</f>
        <v>14</v>
      </c>
      <c r="DH42" s="212" t="n">
        <f aca="false">DD42/DF42*100-100</f>
        <v>3.81845461365342</v>
      </c>
      <c r="DI42" s="182" t="n">
        <f aca="false">DD42-DF42</f>
        <v>509</v>
      </c>
      <c r="DJ42" s="167" t="n">
        <f aca="false">RANK(DK42,DK31:DK44)</f>
        <v>7</v>
      </c>
      <c r="DK42" s="170" t="n">
        <v>15061</v>
      </c>
      <c r="DL42" s="169" t="n">
        <f aca="false">RANK(DM42,DM31:DM44)</f>
        <v>7</v>
      </c>
      <c r="DM42" s="170" t="n">
        <v>12840</v>
      </c>
      <c r="DN42" s="167" t="n">
        <f aca="false">RANK(DO42,DO31:DO44)</f>
        <v>8</v>
      </c>
      <c r="DO42" s="213" t="n">
        <f aca="false">DK42/DM42*100-100</f>
        <v>17.297507788162</v>
      </c>
      <c r="DP42" s="172" t="n">
        <f aca="false">DK42-DM42</f>
        <v>2221</v>
      </c>
      <c r="DQ42" s="193" t="n">
        <f aca="false">RANK(DR42,DR31:DR44)</f>
        <v>13</v>
      </c>
      <c r="DR42" s="194" t="n">
        <v>12748</v>
      </c>
      <c r="DS42" s="195" t="n">
        <f aca="false">RANK(DT42,DT31:DT44)</f>
        <v>10</v>
      </c>
      <c r="DT42" s="194" t="n">
        <v>11830</v>
      </c>
      <c r="DU42" s="193" t="n">
        <f aca="false">RANK(DV42,DV31:DV44)</f>
        <v>13</v>
      </c>
      <c r="DV42" s="181" t="n">
        <f aca="false">DR42/DT42*100-100</f>
        <v>7.75993237531698</v>
      </c>
      <c r="DW42" s="196" t="n">
        <f aca="false">DR42-DT42</f>
        <v>918</v>
      </c>
      <c r="DX42" s="218" t="n">
        <f aca="false">RANK(DY42,DY31:DY44)</f>
        <v>13</v>
      </c>
      <c r="DY42" s="219" t="n">
        <v>12455</v>
      </c>
      <c r="DZ42" s="220" t="n">
        <f aca="false">RANK(EA42,EA31:EA44)</f>
        <v>10</v>
      </c>
      <c r="EA42" s="219" t="n">
        <v>11600</v>
      </c>
      <c r="EB42" s="218" t="n">
        <f aca="false">RANK(EC42,EC31:EC44)</f>
        <v>14</v>
      </c>
      <c r="EC42" s="221" t="n">
        <f aca="false">DY42/EA42*100-100</f>
        <v>7.37068965517243</v>
      </c>
      <c r="ED42" s="222" t="n">
        <f aca="false">DY42-EA42</f>
        <v>855</v>
      </c>
      <c r="EE42" s="223"/>
      <c r="EF42" s="224" t="s">
        <v>32</v>
      </c>
      <c r="EG42" s="225"/>
      <c r="EH42" s="224" t="s">
        <v>32</v>
      </c>
      <c r="EI42" s="223"/>
      <c r="EJ42" s="226" t="s">
        <v>32</v>
      </c>
      <c r="EK42" s="227" t="s">
        <v>32</v>
      </c>
    </row>
    <row r="43" customFormat="false" ht="12.75" hidden="false" customHeight="false" outlineLevel="0" collapsed="false">
      <c r="A43" s="368" t="s">
        <v>43</v>
      </c>
      <c r="B43" s="167" t="n">
        <f aca="false">RANK(C43,C31:C44)</f>
        <v>2</v>
      </c>
      <c r="C43" s="168" t="n">
        <v>12127</v>
      </c>
      <c r="D43" s="169" t="n">
        <f aca="false">RANK(E43,E31:E44)</f>
        <v>2</v>
      </c>
      <c r="E43" s="170" t="n">
        <v>11220</v>
      </c>
      <c r="F43" s="167" t="n">
        <f aca="false">RANK(G43,G31:G44)</f>
        <v>12</v>
      </c>
      <c r="G43" s="171" t="n">
        <f aca="false">C43/E43*100-100</f>
        <v>8.0837789661319</v>
      </c>
      <c r="H43" s="172" t="n">
        <f aca="false">C43-E43</f>
        <v>907</v>
      </c>
      <c r="I43" s="173" t="n">
        <f aca="false">RANK(J43,J31:J44)</f>
        <v>3</v>
      </c>
      <c r="J43" s="174" t="n">
        <v>13639</v>
      </c>
      <c r="K43" s="175" t="n">
        <f aca="false">RANK(L43,L31:L44)</f>
        <v>3</v>
      </c>
      <c r="L43" s="174" t="n">
        <v>11970</v>
      </c>
      <c r="M43" s="173" t="n">
        <f aca="false">RANK(N43,N31:N44)</f>
        <v>2</v>
      </c>
      <c r="N43" s="176" t="n">
        <f aca="false">J43/L43*100-100</f>
        <v>13.9431913116124</v>
      </c>
      <c r="O43" s="177" t="n">
        <f aca="false">J43-L43</f>
        <v>1669</v>
      </c>
      <c r="P43" s="178" t="n">
        <f aca="false">RANK(Q43,Q31:Q44)</f>
        <v>2</v>
      </c>
      <c r="Q43" s="179" t="n">
        <v>13639</v>
      </c>
      <c r="R43" s="180" t="n">
        <f aca="false">RANK(S43,S31:S44)</f>
        <v>2</v>
      </c>
      <c r="S43" s="179" t="n">
        <v>11970</v>
      </c>
      <c r="T43" s="178" t="n">
        <f aca="false">RANK(U43,U31:U44)</f>
        <v>3</v>
      </c>
      <c r="U43" s="181" t="n">
        <f aca="false">Q43/S43*100-100</f>
        <v>13.9431913116124</v>
      </c>
      <c r="V43" s="182" t="n">
        <f aca="false">Q43-S43</f>
        <v>1669</v>
      </c>
      <c r="W43" s="183" t="n">
        <f aca="false">RANK(X43,X31:X44)</f>
        <v>2</v>
      </c>
      <c r="X43" s="184" t="n">
        <v>13639</v>
      </c>
      <c r="Y43" s="185" t="n">
        <f aca="false">RANK(Z43,Z31:Z44)</f>
        <v>2</v>
      </c>
      <c r="Z43" s="184" t="n">
        <v>11970</v>
      </c>
      <c r="AA43" s="183" t="n">
        <f aca="false">RANK(AB43,AB31:AB44)</f>
        <v>3</v>
      </c>
      <c r="AB43" s="186" t="n">
        <f aca="false">X43/Z43*100-100</f>
        <v>13.9431913116124</v>
      </c>
      <c r="AC43" s="187" t="n">
        <f aca="false">X43-Z43</f>
        <v>1669</v>
      </c>
      <c r="AD43" s="188" t="n">
        <f aca="false">RANK(AE43,AE31:AE44)</f>
        <v>2</v>
      </c>
      <c r="AE43" s="189" t="n">
        <v>15291</v>
      </c>
      <c r="AF43" s="190" t="n">
        <f aca="false">RANK(AG43,AG31:AG44)</f>
        <v>8</v>
      </c>
      <c r="AG43" s="189" t="n">
        <v>12460</v>
      </c>
      <c r="AH43" s="188" t="n">
        <f aca="false">RANK(AI43,AI31:AI44)</f>
        <v>1</v>
      </c>
      <c r="AI43" s="191" t="n">
        <f aca="false">AE43/AG43*100-100</f>
        <v>22.7207062600321</v>
      </c>
      <c r="AJ43" s="192" t="n">
        <f aca="false">AE43-AG43</f>
        <v>2831</v>
      </c>
      <c r="AK43" s="193" t="n">
        <f aca="false">RANK(AL43,AL31:AL44)</f>
        <v>4</v>
      </c>
      <c r="AL43" s="194" t="n">
        <v>15943</v>
      </c>
      <c r="AM43" s="195" t="n">
        <f aca="false">RANK(AN43,AN31:AN44)</f>
        <v>6</v>
      </c>
      <c r="AN43" s="194" t="n">
        <v>13200</v>
      </c>
      <c r="AO43" s="193" t="n">
        <f aca="false">RANK(AP43,AP31:AP44)</f>
        <v>4</v>
      </c>
      <c r="AP43" s="181" t="n">
        <f aca="false">AL43/AN43*100-100</f>
        <v>20.780303030303</v>
      </c>
      <c r="AQ43" s="196" t="n">
        <f aca="false">AL43-AN43</f>
        <v>2743</v>
      </c>
      <c r="AR43" s="173" t="n">
        <f aca="false">RANK(AS43,AS31:AS44)</f>
        <v>4</v>
      </c>
      <c r="AS43" s="174" t="n">
        <v>16112</v>
      </c>
      <c r="AT43" s="175" t="n">
        <f aca="false">RANK(AU43,AU31:AU44)</f>
        <v>3</v>
      </c>
      <c r="AU43" s="174" t="n">
        <v>13440</v>
      </c>
      <c r="AV43" s="173" t="n">
        <f aca="false">RANK(AW43,AW31:AW44)</f>
        <v>5</v>
      </c>
      <c r="AW43" s="176" t="n">
        <f aca="false">AS43/AU43*100-100</f>
        <v>19.8809523809524</v>
      </c>
      <c r="AX43" s="177" t="n">
        <f aca="false">AS43-AU43</f>
        <v>2672</v>
      </c>
      <c r="AY43" s="173" t="n">
        <f aca="false">RANK(AZ43,AZ31:AZ44)</f>
        <v>4</v>
      </c>
      <c r="AZ43" s="174" t="n">
        <v>16112</v>
      </c>
      <c r="BA43" s="175" t="n">
        <f aca="false">RANK(BB43,BB31:BB44)</f>
        <v>4</v>
      </c>
      <c r="BB43" s="174" t="n">
        <v>13440</v>
      </c>
      <c r="BC43" s="173" t="n">
        <f aca="false">RANK(BD43,BD31:BD44)</f>
        <v>5</v>
      </c>
      <c r="BD43" s="176" t="n">
        <f aca="false">AZ43/BB43*100-100</f>
        <v>19.8809523809524</v>
      </c>
      <c r="BE43" s="177" t="n">
        <f aca="false">AZ43-BB43</f>
        <v>2672</v>
      </c>
      <c r="BF43" s="183" t="n">
        <f aca="false">RANK(BG43,BG31:BG44)</f>
        <v>4</v>
      </c>
      <c r="BG43" s="184" t="n">
        <v>16112</v>
      </c>
      <c r="BH43" s="185" t="n">
        <f aca="false">RANK(BI43,BI31:BI44)</f>
        <v>3</v>
      </c>
      <c r="BI43" s="184" t="n">
        <v>13440</v>
      </c>
      <c r="BJ43" s="183" t="n">
        <f aca="false">RANK(BK43,BK31:BK44)</f>
        <v>5</v>
      </c>
      <c r="BK43" s="197" t="n">
        <f aca="false">BG43/BI43*100-100</f>
        <v>19.8809523809524</v>
      </c>
      <c r="BL43" s="187" t="n">
        <f aca="false">BG43-BI43</f>
        <v>2672</v>
      </c>
      <c r="BM43" s="183" t="n">
        <f aca="false">RANK(BN43,BN31:BN44)</f>
        <v>4</v>
      </c>
      <c r="BN43" s="184" t="n">
        <v>16112</v>
      </c>
      <c r="BO43" s="185" t="n">
        <f aca="false">RANK(BP43,BP31:BP44)</f>
        <v>4</v>
      </c>
      <c r="BP43" s="184" t="n">
        <v>13440</v>
      </c>
      <c r="BQ43" s="183" t="n">
        <f aca="false">RANK(BR43,BR31:BR44)</f>
        <v>5</v>
      </c>
      <c r="BR43" s="197" t="n">
        <f aca="false">BN43/BP43*100-100</f>
        <v>19.8809523809524</v>
      </c>
      <c r="BS43" s="187" t="n">
        <f aca="false">BN43-BP43</f>
        <v>2672</v>
      </c>
      <c r="BT43" s="198" t="e">
        <f aca="false">RANK(BU43,BU31:BU44)</f>
        <v>#VALUE!</v>
      </c>
      <c r="BU43" s="199"/>
      <c r="BV43" s="200" t="e">
        <f aca="false">RANK(BW43,BW31:BW44)</f>
        <v>#VALUE!</v>
      </c>
      <c r="BW43" s="199"/>
      <c r="BX43" s="198" t="e">
        <f aca="false">RANK(BY43,BY31:BY44)</f>
        <v>#DIV/0!</v>
      </c>
      <c r="BY43" s="201" t="e">
        <f aca="false">BU43/BW43*100-100</f>
        <v>#DIV/0!</v>
      </c>
      <c r="BZ43" s="202" t="n">
        <f aca="false">BU43-BW43</f>
        <v>0</v>
      </c>
      <c r="CA43" s="198" t="e">
        <f aca="false">RANK(CB43,CB31:CB44)</f>
        <v>#VALUE!</v>
      </c>
      <c r="CB43" s="199"/>
      <c r="CC43" s="200" t="e">
        <f aca="false">RANK(CD43,CD31:CD44)</f>
        <v>#VALUE!</v>
      </c>
      <c r="CD43" s="199"/>
      <c r="CE43" s="198" t="e">
        <f aca="false">RANK(CF43,CF31:CF44)</f>
        <v>#DIV/0!</v>
      </c>
      <c r="CF43" s="201" t="e">
        <f aca="false">CB43/CD43*100-100</f>
        <v>#DIV/0!</v>
      </c>
      <c r="CG43" s="202" t="n">
        <f aca="false">CB43-CD43</f>
        <v>0</v>
      </c>
      <c r="CH43" s="203" t="e">
        <f aca="false">RANK(CI43,CI31:CI44)</f>
        <v>#VALUE!</v>
      </c>
      <c r="CI43" s="204"/>
      <c r="CJ43" s="205" t="e">
        <f aca="false">RANK(CK43,CK31:CK44)</f>
        <v>#VALUE!</v>
      </c>
      <c r="CK43" s="204"/>
      <c r="CL43" s="203" t="e">
        <f aca="false">RANK(CM43,CM31:CM44)</f>
        <v>#DIV/0!</v>
      </c>
      <c r="CM43" s="206" t="e">
        <f aca="false">CI43/CK43*100-100</f>
        <v>#DIV/0!</v>
      </c>
      <c r="CN43" s="207" t="n">
        <f aca="false">CI43-CK43</f>
        <v>0</v>
      </c>
      <c r="CO43" s="203" t="e">
        <f aca="false">RANK(CP43,CP31:CP44)</f>
        <v>#VALUE!</v>
      </c>
      <c r="CP43" s="204"/>
      <c r="CQ43" s="205" t="e">
        <f aca="false">RANK(CR43,CR31:CR44)</f>
        <v>#VALUE!</v>
      </c>
      <c r="CR43" s="204"/>
      <c r="CS43" s="203" t="e">
        <f aca="false">RANK(CT43,CT31:CT44)</f>
        <v>#DIV/0!</v>
      </c>
      <c r="CT43" s="206" t="e">
        <f aca="false">CP43/CR43*100-100</f>
        <v>#DIV/0!</v>
      </c>
      <c r="CU43" s="207" t="n">
        <f aca="false">CP43-CR43</f>
        <v>0</v>
      </c>
      <c r="CV43" s="208" t="n">
        <f aca="false">RANK(CW43,CW31:CW44)</f>
        <v>4</v>
      </c>
      <c r="CW43" s="209" t="n">
        <v>15943</v>
      </c>
      <c r="CX43" s="210" t="n">
        <f aca="false">RANK(CY43,CY31:CY44)</f>
        <v>6</v>
      </c>
      <c r="CY43" s="209" t="n">
        <v>13200</v>
      </c>
      <c r="CZ43" s="208" t="n">
        <f aca="false">RANK(DA43,DA31:DA44)</f>
        <v>5</v>
      </c>
      <c r="DA43" s="191" t="n">
        <f aca="false">CW43/CY43*100-100</f>
        <v>20.780303030303</v>
      </c>
      <c r="DB43" s="211" t="n">
        <f aca="false">CW43-CY43</f>
        <v>2743</v>
      </c>
      <c r="DC43" s="178" t="n">
        <f aca="false">RANK(DD43,DD31:DD44)</f>
        <v>3</v>
      </c>
      <c r="DD43" s="179" t="n">
        <v>15488</v>
      </c>
      <c r="DE43" s="180" t="n">
        <f aca="false">RANK(DF43,DF31:DF44)</f>
        <v>10</v>
      </c>
      <c r="DF43" s="179" t="n">
        <v>12740</v>
      </c>
      <c r="DG43" s="178" t="n">
        <f aca="false">RANK(DH43,DH31:DH44)</f>
        <v>4</v>
      </c>
      <c r="DH43" s="212" t="n">
        <f aca="false">DD43/DF43*100-100</f>
        <v>21.5698587127159</v>
      </c>
      <c r="DI43" s="182" t="n">
        <f aca="false">DD43-DF43</f>
        <v>2748</v>
      </c>
      <c r="DJ43" s="167" t="n">
        <f aca="false">RANK(DK43,DK31:DK44)</f>
        <v>4</v>
      </c>
      <c r="DK43" s="170" t="n">
        <v>15935</v>
      </c>
      <c r="DL43" s="169" t="n">
        <f aca="false">RANK(DM43,DM31:DM44)</f>
        <v>3</v>
      </c>
      <c r="DM43" s="170" t="n">
        <v>13480</v>
      </c>
      <c r="DN43" s="167" t="n">
        <f aca="false">RANK(DO43,DO31:DO44)</f>
        <v>6</v>
      </c>
      <c r="DO43" s="213" t="n">
        <f aca="false">DK43/DM43*100-100</f>
        <v>18.2121661721068</v>
      </c>
      <c r="DP43" s="172" t="n">
        <f aca="false">DK43-DM43</f>
        <v>2455</v>
      </c>
      <c r="DQ43" s="193" t="n">
        <f aca="false">RANK(DR43,DR31:DR44)</f>
        <v>5</v>
      </c>
      <c r="DR43" s="194" t="n">
        <v>13493</v>
      </c>
      <c r="DS43" s="195" t="n">
        <f aca="false">RANK(DT43,DT31:DT44)</f>
        <v>1</v>
      </c>
      <c r="DT43" s="194" t="n">
        <v>12720</v>
      </c>
      <c r="DU43" s="193" t="n">
        <f aca="false">RANK(DV43,DV31:DV44)</f>
        <v>14</v>
      </c>
      <c r="DV43" s="181" t="n">
        <f aca="false">DR43/DT43*100-100</f>
        <v>6.07704402515724</v>
      </c>
      <c r="DW43" s="196" t="n">
        <f aca="false">DR43-DT43</f>
        <v>773</v>
      </c>
      <c r="DX43" s="218" t="n">
        <f aca="false">RANK(DY43,DY31:DY44)</f>
        <v>4</v>
      </c>
      <c r="DY43" s="219" t="n">
        <v>13722</v>
      </c>
      <c r="DZ43" s="220" t="n">
        <f aca="false">RANK(EA43,EA31:EA44)</f>
        <v>3</v>
      </c>
      <c r="EA43" s="219" t="n">
        <v>12400</v>
      </c>
      <c r="EB43" s="218" t="n">
        <f aca="false">RANK(EC43,EC31:EC44)</f>
        <v>11</v>
      </c>
      <c r="EC43" s="221" t="n">
        <f aca="false">DY43/EA43*100-100</f>
        <v>10.6612903225807</v>
      </c>
      <c r="ED43" s="222" t="n">
        <f aca="false">DY43-EA43</f>
        <v>1322</v>
      </c>
      <c r="EE43" s="223" t="n">
        <f aca="false">RANK(EF43,EF31:EF44)</f>
        <v>3</v>
      </c>
      <c r="EF43" s="228" t="n">
        <v>15943</v>
      </c>
      <c r="EG43" s="225" t="n">
        <f aca="false">RANK(EH43,EH31:EH44)</f>
        <v>3</v>
      </c>
      <c r="EH43" s="228" t="n">
        <v>13200</v>
      </c>
      <c r="EI43" s="223" t="n">
        <f aca="false">RANK(EJ43,EJ31:EJ44)</f>
        <v>4</v>
      </c>
      <c r="EJ43" s="229" t="n">
        <f aca="false">EF43/EH43*100-100</f>
        <v>20.780303030303</v>
      </c>
      <c r="EK43" s="230" t="n">
        <f aca="false">EF43-EH43</f>
        <v>2743</v>
      </c>
    </row>
    <row r="44" customFormat="false" ht="13.5" hidden="false" customHeight="false" outlineLevel="0" collapsed="false">
      <c r="A44" s="369" t="s">
        <v>44</v>
      </c>
      <c r="B44" s="232" t="n">
        <f aca="false">RANK(C44,C31:C44)</f>
        <v>14</v>
      </c>
      <c r="C44" s="233" t="n">
        <v>11200</v>
      </c>
      <c r="D44" s="234" t="n">
        <f aca="false">RANK(E44,E31:E44)</f>
        <v>14</v>
      </c>
      <c r="E44" s="235" t="n">
        <v>9900</v>
      </c>
      <c r="F44" s="232" t="n">
        <f aca="false">RANK(G44,G31:G44)</f>
        <v>3</v>
      </c>
      <c r="G44" s="236" t="n">
        <f aca="false">C44/E44*100-100</f>
        <v>13.1313131313131</v>
      </c>
      <c r="H44" s="237" t="n">
        <f aca="false">C44-E44</f>
        <v>1300</v>
      </c>
      <c r="I44" s="238" t="n">
        <f aca="false">RANK(J44,J31:J44)</f>
        <v>14</v>
      </c>
      <c r="J44" s="239" t="n">
        <v>11800</v>
      </c>
      <c r="K44" s="240" t="n">
        <f aca="false">RANK(L44,L31:L44)</f>
        <v>14</v>
      </c>
      <c r="L44" s="239" t="n">
        <v>10503</v>
      </c>
      <c r="M44" s="238" t="n">
        <f aca="false">RANK(N44,N31:N44)</f>
        <v>5</v>
      </c>
      <c r="N44" s="241" t="n">
        <f aca="false">J44/L44*100-100</f>
        <v>12.3488527087499</v>
      </c>
      <c r="O44" s="242" t="n">
        <f aca="false">J44-L44</f>
        <v>1297</v>
      </c>
      <c r="P44" s="243" t="n">
        <f aca="false">RANK(Q44,Q31:Q44)</f>
        <v>12</v>
      </c>
      <c r="Q44" s="244" t="n">
        <v>12500</v>
      </c>
      <c r="R44" s="245" t="n">
        <f aca="false">RANK(S44,S31:S44)</f>
        <v>14</v>
      </c>
      <c r="S44" s="244" t="n">
        <v>10962</v>
      </c>
      <c r="T44" s="243" t="n">
        <f aca="false">RANK(U44,U31:U44)</f>
        <v>2</v>
      </c>
      <c r="U44" s="246" t="n">
        <f aca="false">Q44/S44*100-100</f>
        <v>14.0302864440796</v>
      </c>
      <c r="V44" s="247" t="n">
        <f aca="false">Q44-S44</f>
        <v>1538</v>
      </c>
      <c r="W44" s="248" t="n">
        <f aca="false">RANK(X44,X31:X44)</f>
        <v>12</v>
      </c>
      <c r="X44" s="249" t="n">
        <v>12500</v>
      </c>
      <c r="Y44" s="250" t="n">
        <f aca="false">RANK(Z44,Z31:Z44)</f>
        <v>14</v>
      </c>
      <c r="Z44" s="249" t="n">
        <v>10962</v>
      </c>
      <c r="AA44" s="248" t="n">
        <f aca="false">RANK(AB44,AB31:AB44)</f>
        <v>2</v>
      </c>
      <c r="AB44" s="251" t="n">
        <f aca="false">X44/Z44*100-100</f>
        <v>14.0302864440796</v>
      </c>
      <c r="AC44" s="252" t="n">
        <f aca="false">X44-Z44</f>
        <v>1538</v>
      </c>
      <c r="AD44" s="253" t="n">
        <f aca="false">RANK(AE44,AE31:AE44)</f>
        <v>14</v>
      </c>
      <c r="AE44" s="254" t="n">
        <v>13150</v>
      </c>
      <c r="AF44" s="255" t="n">
        <f aca="false">RANK(AG44,AG31:AG44)</f>
        <v>14</v>
      </c>
      <c r="AG44" s="254" t="n">
        <v>11566</v>
      </c>
      <c r="AH44" s="253" t="n">
        <f aca="false">RANK(AI44,AI31:AI44)</f>
        <v>7</v>
      </c>
      <c r="AI44" s="256" t="n">
        <f aca="false">AE44/AG44*100-100</f>
        <v>13.6953138509424</v>
      </c>
      <c r="AJ44" s="257" t="n">
        <f aca="false">AE44-AG44</f>
        <v>1584</v>
      </c>
      <c r="AK44" s="258" t="n">
        <f aca="false">RANK(AL44,AL31:AL44)</f>
        <v>14</v>
      </c>
      <c r="AL44" s="259" t="n">
        <v>13930</v>
      </c>
      <c r="AM44" s="260" t="n">
        <f aca="false">RANK(AN44,AN31:AN44)</f>
        <v>13</v>
      </c>
      <c r="AN44" s="259" t="n">
        <v>12308</v>
      </c>
      <c r="AO44" s="258" t="n">
        <f aca="false">RANK(AP44,AP31:AP44)</f>
        <v>8</v>
      </c>
      <c r="AP44" s="246" t="n">
        <f aca="false">AL44/AN44*100-100</f>
        <v>13.1784205394865</v>
      </c>
      <c r="AQ44" s="261" t="n">
        <f aca="false">AL44-AN44</f>
        <v>1622</v>
      </c>
      <c r="AR44" s="238" t="n">
        <f aca="false">RANK(AS44,AS31:AS44)</f>
        <v>12</v>
      </c>
      <c r="AS44" s="239" t="n">
        <v>14230</v>
      </c>
      <c r="AT44" s="240" t="n">
        <f aca="false">RANK(AU44,AU31:AU44)</f>
        <v>13</v>
      </c>
      <c r="AU44" s="239" t="n">
        <v>12664</v>
      </c>
      <c r="AV44" s="238" t="n">
        <f aca="false">RANK(AW44,AW31:AW44)</f>
        <v>8</v>
      </c>
      <c r="AW44" s="241" t="n">
        <f aca="false">AS44/AU44*100-100</f>
        <v>12.3657612128869</v>
      </c>
      <c r="AX44" s="242" t="n">
        <f aca="false">AS44-AU44</f>
        <v>1566</v>
      </c>
      <c r="AY44" s="238" t="n">
        <f aca="false">RANK(AZ44,AZ31:AZ44)</f>
        <v>12</v>
      </c>
      <c r="AZ44" s="239" t="n">
        <v>14230</v>
      </c>
      <c r="BA44" s="240" t="n">
        <f aca="false">RANK(BB44,BB31:BB44)</f>
        <v>13</v>
      </c>
      <c r="BB44" s="239" t="n">
        <v>12664</v>
      </c>
      <c r="BC44" s="238" t="n">
        <f aca="false">RANK(BD44,BD31:BD44)</f>
        <v>8</v>
      </c>
      <c r="BD44" s="241" t="n">
        <f aca="false">AZ44/BB44*100-100</f>
        <v>12.3657612128869</v>
      </c>
      <c r="BE44" s="242" t="n">
        <f aca="false">AZ44-BB44</f>
        <v>1566</v>
      </c>
      <c r="BF44" s="248" t="n">
        <f aca="false">RANK(BG44,BG31:BG44)</f>
        <v>12</v>
      </c>
      <c r="BG44" s="249" t="n">
        <v>14230</v>
      </c>
      <c r="BH44" s="250" t="n">
        <f aca="false">RANK(BI44,BI31:BI44)</f>
        <v>13</v>
      </c>
      <c r="BI44" s="249" t="n">
        <v>12664</v>
      </c>
      <c r="BJ44" s="248" t="n">
        <f aca="false">RANK(BK44,BK31:BK44)</f>
        <v>8</v>
      </c>
      <c r="BK44" s="262" t="n">
        <f aca="false">BG44/BI44*100-100</f>
        <v>12.3657612128869</v>
      </c>
      <c r="BL44" s="252" t="n">
        <f aca="false">BG44-BI44</f>
        <v>1566</v>
      </c>
      <c r="BM44" s="248" t="n">
        <f aca="false">RANK(BN44,BN31:BN44)</f>
        <v>12</v>
      </c>
      <c r="BN44" s="249" t="n">
        <v>14230</v>
      </c>
      <c r="BO44" s="250" t="n">
        <f aca="false">RANK(BP44,BP31:BP44)</f>
        <v>13</v>
      </c>
      <c r="BP44" s="249" t="n">
        <v>12664</v>
      </c>
      <c r="BQ44" s="248" t="n">
        <f aca="false">RANK(BR44,BR31:BR44)</f>
        <v>8</v>
      </c>
      <c r="BR44" s="262" t="n">
        <f aca="false">BN44/BP44*100-100</f>
        <v>12.3657612128869</v>
      </c>
      <c r="BS44" s="252" t="n">
        <f aca="false">BN44-BP44</f>
        <v>1566</v>
      </c>
      <c r="BT44" s="263" t="e">
        <f aca="false">RANK(BU44,BU31:BU44)</f>
        <v>#VALUE!</v>
      </c>
      <c r="BU44" s="264"/>
      <c r="BV44" s="265" t="e">
        <f aca="false">RANK(BW44,BW31:BW44)</f>
        <v>#VALUE!</v>
      </c>
      <c r="BW44" s="264"/>
      <c r="BX44" s="263" t="e">
        <f aca="false">RANK(BY44,BY31:BY44)</f>
        <v>#DIV/0!</v>
      </c>
      <c r="BY44" s="266" t="e">
        <f aca="false">BU44/BW44*100-100</f>
        <v>#DIV/0!</v>
      </c>
      <c r="BZ44" s="267" t="n">
        <f aca="false">BU44-BW44</f>
        <v>0</v>
      </c>
      <c r="CA44" s="263" t="e">
        <f aca="false">RANK(CB44,CB31:CB44)</f>
        <v>#VALUE!</v>
      </c>
      <c r="CB44" s="264"/>
      <c r="CC44" s="265" t="e">
        <f aca="false">RANK(CD44,CD31:CD44)</f>
        <v>#VALUE!</v>
      </c>
      <c r="CD44" s="264"/>
      <c r="CE44" s="263" t="e">
        <f aca="false">RANK(CF44,CF31:CF44)</f>
        <v>#DIV/0!</v>
      </c>
      <c r="CF44" s="266" t="e">
        <f aca="false">CB44/CD44*100-100</f>
        <v>#DIV/0!</v>
      </c>
      <c r="CG44" s="267" t="n">
        <f aca="false">CB44-CD44</f>
        <v>0</v>
      </c>
      <c r="CH44" s="268" t="e">
        <f aca="false">RANK(CI44,CI31:CI44)</f>
        <v>#VALUE!</v>
      </c>
      <c r="CI44" s="269"/>
      <c r="CJ44" s="270" t="e">
        <f aca="false">RANK(CK44,CK31:CK44)</f>
        <v>#VALUE!</v>
      </c>
      <c r="CK44" s="269"/>
      <c r="CL44" s="268" t="e">
        <f aca="false">RANK(CM44,CM31:CM44)</f>
        <v>#DIV/0!</v>
      </c>
      <c r="CM44" s="271" t="e">
        <f aca="false">CI44/CK44*100-100</f>
        <v>#DIV/0!</v>
      </c>
      <c r="CN44" s="272" t="n">
        <f aca="false">CI44-CK44</f>
        <v>0</v>
      </c>
      <c r="CO44" s="268" t="e">
        <f aca="false">RANK(CP44,CP31:CP44)</f>
        <v>#VALUE!</v>
      </c>
      <c r="CP44" s="269"/>
      <c r="CQ44" s="270" t="e">
        <f aca="false">RANK(CR44,CR31:CR44)</f>
        <v>#VALUE!</v>
      </c>
      <c r="CR44" s="269"/>
      <c r="CS44" s="268" t="e">
        <f aca="false">RANK(CT44,CT31:CT44)</f>
        <v>#DIV/0!</v>
      </c>
      <c r="CT44" s="271" t="e">
        <f aca="false">CP44/CR44*100-100</f>
        <v>#DIV/0!</v>
      </c>
      <c r="CU44" s="272" t="n">
        <f aca="false">CP44-CR44</f>
        <v>0</v>
      </c>
      <c r="CV44" s="273" t="n">
        <f aca="false">RANK(CW44,CW31:CW44)</f>
        <v>14</v>
      </c>
      <c r="CW44" s="274" t="n">
        <v>13930</v>
      </c>
      <c r="CX44" s="275" t="n">
        <f aca="false">RANK(CY44,CY31:CY44)</f>
        <v>13</v>
      </c>
      <c r="CY44" s="274" t="n">
        <v>12308</v>
      </c>
      <c r="CZ44" s="273" t="n">
        <f aca="false">RANK(DA44,DA31:DA44)</f>
        <v>8</v>
      </c>
      <c r="DA44" s="256" t="n">
        <f aca="false">CW44/CY44*100-100</f>
        <v>13.1784205394865</v>
      </c>
      <c r="DB44" s="276" t="n">
        <f aca="false">CW44-CY44</f>
        <v>1622</v>
      </c>
      <c r="DC44" s="243" t="n">
        <f aca="false">RANK(DD44,DD31:DD44)</f>
        <v>13</v>
      </c>
      <c r="DD44" s="244" t="n">
        <v>13980</v>
      </c>
      <c r="DE44" s="245" t="n">
        <f aca="false">RANK(DF44,DF31:DF44)</f>
        <v>12</v>
      </c>
      <c r="DF44" s="244" t="n">
        <v>12308</v>
      </c>
      <c r="DG44" s="243" t="n">
        <f aca="false">RANK(DH44,DH31:DH44)</f>
        <v>8</v>
      </c>
      <c r="DH44" s="277" t="n">
        <f aca="false">DD44/DF44*100-100</f>
        <v>13.5846603834904</v>
      </c>
      <c r="DI44" s="247" t="n">
        <f aca="false">DD44-DF44</f>
        <v>1672</v>
      </c>
      <c r="DJ44" s="232" t="n">
        <f aca="false">RANK(DK44,DK31:DK44)</f>
        <v>13</v>
      </c>
      <c r="DK44" s="235" t="n">
        <v>13700</v>
      </c>
      <c r="DL44" s="234" t="n">
        <f aca="false">RANK(DM44,DM31:DM44)</f>
        <v>9</v>
      </c>
      <c r="DM44" s="235" t="n">
        <v>12294</v>
      </c>
      <c r="DN44" s="232" t="n">
        <f aca="false">RANK(DO44,DO31:DO44)</f>
        <v>11</v>
      </c>
      <c r="DO44" s="278" t="n">
        <f aca="false">DK44/DM44*100-100</f>
        <v>11.4364730762974</v>
      </c>
      <c r="DP44" s="237" t="n">
        <f aca="false">DK44-DM44</f>
        <v>1406</v>
      </c>
      <c r="DQ44" s="258" t="n">
        <f aca="false">RANK(DR44,DR31:DR44)</f>
        <v>14</v>
      </c>
      <c r="DR44" s="259" t="n">
        <v>12715</v>
      </c>
      <c r="DS44" s="260" t="n">
        <f aca="false">RANK(DT44,DT31:DT44)</f>
        <v>13</v>
      </c>
      <c r="DT44" s="259" t="n">
        <v>11410</v>
      </c>
      <c r="DU44" s="258" t="n">
        <f aca="false">RANK(DV44,DV31:DV44)</f>
        <v>5</v>
      </c>
      <c r="DV44" s="246" t="n">
        <f aca="false">DR44/DT44*100-100</f>
        <v>11.4373356704645</v>
      </c>
      <c r="DW44" s="261" t="n">
        <f aca="false">DR44-DT44</f>
        <v>1305</v>
      </c>
      <c r="DX44" s="283" t="n">
        <f aca="false">RANK(DY44,DY31:DY44)</f>
        <v>14</v>
      </c>
      <c r="DY44" s="284" t="n">
        <v>12410</v>
      </c>
      <c r="DZ44" s="285" t="n">
        <f aca="false">RANK(EA44,EA31:EA44)</f>
        <v>14</v>
      </c>
      <c r="EA44" s="284" t="n">
        <v>11073</v>
      </c>
      <c r="EB44" s="283" t="n">
        <f aca="false">RANK(EC44,EC31:EC44)</f>
        <v>8</v>
      </c>
      <c r="EC44" s="286" t="n">
        <f aca="false">DY44/EA44*100-100</f>
        <v>12.0744152442879</v>
      </c>
      <c r="ED44" s="287" t="n">
        <f aca="false">DY44-EA44</f>
        <v>1337</v>
      </c>
      <c r="EE44" s="288" t="n">
        <f aca="false">RANK(EF44,EF31:EF44)</f>
        <v>8</v>
      </c>
      <c r="EF44" s="289" t="n">
        <v>14000</v>
      </c>
      <c r="EG44" s="290" t="n">
        <f aca="false">RANK(EH44,EH31:EH44)</f>
        <v>7</v>
      </c>
      <c r="EH44" s="289" t="n">
        <v>12308</v>
      </c>
      <c r="EI44" s="288" t="n">
        <f aca="false">RANK(EJ44,EJ31:EJ44)</f>
        <v>7</v>
      </c>
      <c r="EJ44" s="291" t="n">
        <f aca="false">EF44/EH44*100-100</f>
        <v>13.747156321092</v>
      </c>
      <c r="EK44" s="292" t="n">
        <f aca="false">EF44-EH44</f>
        <v>1692</v>
      </c>
    </row>
    <row r="45" s="12" customFormat="true" ht="18.75" hidden="false" customHeight="true" outlineLevel="0" collapsed="false">
      <c r="A45" s="293" t="s">
        <v>45</v>
      </c>
      <c r="B45" s="294" t="s">
        <v>46</v>
      </c>
      <c r="C45" s="295" t="n">
        <f aca="false">SUM(C31:C44)/COUNTIF(C31:C44,"&gt;0")</f>
        <v>11659.9285714286</v>
      </c>
      <c r="D45" s="294" t="s">
        <v>46</v>
      </c>
      <c r="E45" s="296" t="n">
        <f aca="false">SUM(E31:E44)/COUNTIF(E31:E44,"&gt;0")</f>
        <v>10500.5421428571</v>
      </c>
      <c r="F45" s="297" t="s">
        <v>46</v>
      </c>
      <c r="G45" s="298" t="n">
        <f aca="false">C45/E45*100-100</f>
        <v>11.0412054234751</v>
      </c>
      <c r="H45" s="299" t="n">
        <f aca="false">C45-E45</f>
        <v>1159.38642857143</v>
      </c>
      <c r="I45" s="300" t="s">
        <v>46</v>
      </c>
      <c r="J45" s="301" t="n">
        <f aca="false">SUM(J31:J44)/COUNTIF(J31:J44,"&gt;0")</f>
        <v>12763.9285714286</v>
      </c>
      <c r="K45" s="300" t="s">
        <v>46</v>
      </c>
      <c r="L45" s="302" t="n">
        <f aca="false">SUM(L31:L44)/COUNTIF(L31:L44,"&gt;0")</f>
        <v>11339.3581428571</v>
      </c>
      <c r="M45" s="303" t="s">
        <v>46</v>
      </c>
      <c r="N45" s="304" t="n">
        <f aca="false">J45/L45*100-100</f>
        <v>12.5630605420889</v>
      </c>
      <c r="O45" s="305" t="n">
        <f aca="false">J45-L45</f>
        <v>1424.57042857143</v>
      </c>
      <c r="P45" s="306" t="s">
        <v>46</v>
      </c>
      <c r="Q45" s="307" t="n">
        <f aca="false">SUM(Q31:Q44)/COUNTIF(Q31:Q44,"&gt;0")</f>
        <v>12890.5</v>
      </c>
      <c r="R45" s="306" t="s">
        <v>46</v>
      </c>
      <c r="S45" s="308" t="n">
        <f aca="false">SUM(S31:S44)/COUNTIF(S31:S44,"&gt;0")</f>
        <v>11434.4322142857</v>
      </c>
      <c r="T45" s="309" t="s">
        <v>46</v>
      </c>
      <c r="U45" s="310" t="n">
        <f aca="false">Q45/S45*100-100</f>
        <v>12.7340628588023</v>
      </c>
      <c r="V45" s="311" t="n">
        <f aca="false">Q45-S45</f>
        <v>1456.06778571429</v>
      </c>
      <c r="W45" s="312" t="s">
        <v>46</v>
      </c>
      <c r="X45" s="313" t="n">
        <f aca="false">SUM(X31:X44)/COUNTIF(X31:X44,"&gt;0")</f>
        <v>12890.5</v>
      </c>
      <c r="Y45" s="312" t="s">
        <v>46</v>
      </c>
      <c r="Z45" s="314" t="n">
        <f aca="false">SUM(Z31:Z44)/COUNTIF(Z31:Z44,"&gt;0")</f>
        <v>11434.4322142857</v>
      </c>
      <c r="AA45" s="315" t="s">
        <v>46</v>
      </c>
      <c r="AB45" s="316" t="n">
        <f aca="false">X45/Z45*100-100</f>
        <v>12.7340628588023</v>
      </c>
      <c r="AC45" s="317" t="n">
        <f aca="false">X45-Z45</f>
        <v>1456.06778571429</v>
      </c>
      <c r="AD45" s="318" t="s">
        <v>46</v>
      </c>
      <c r="AE45" s="319" t="n">
        <f aca="false">SUM(AE31:AE44)/COUNTIF(AE31:AE44,"&gt;0")</f>
        <v>14310.0260071429</v>
      </c>
      <c r="AF45" s="318" t="s">
        <v>46</v>
      </c>
      <c r="AG45" s="320" t="n">
        <f aca="false">SUM(AG31:AG44)/COUNTIF(AG31:AG44,"&gt;0")</f>
        <v>12464.9865357143</v>
      </c>
      <c r="AH45" s="321" t="s">
        <v>46</v>
      </c>
      <c r="AI45" s="322" t="n">
        <f aca="false">AE45/AG45*100-100</f>
        <v>14.801776689788</v>
      </c>
      <c r="AJ45" s="323" t="n">
        <f aca="false">AE45-AG45</f>
        <v>1845.03947142857</v>
      </c>
      <c r="AK45" s="324" t="s">
        <v>46</v>
      </c>
      <c r="AL45" s="325" t="n">
        <f aca="false">SUM(AL31:AL44)/COUNTIF(AL31:AL44,"&gt;0")</f>
        <v>15085.7142857143</v>
      </c>
      <c r="AM45" s="324" t="s">
        <v>46</v>
      </c>
      <c r="AN45" s="326" t="n">
        <f aca="false">SUM(AN31:AN44)/COUNTIF(AN31:AN44,"&gt;0")</f>
        <v>13076.7142857143</v>
      </c>
      <c r="AO45" s="327" t="s">
        <v>46</v>
      </c>
      <c r="AP45" s="310" t="n">
        <f aca="false">AL45/AN45*100-100</f>
        <v>15.3631864710445</v>
      </c>
      <c r="AQ45" s="328" t="n">
        <f aca="false">AL45-AN45</f>
        <v>2009</v>
      </c>
      <c r="AR45" s="300" t="s">
        <v>46</v>
      </c>
      <c r="AS45" s="301" t="n">
        <f aca="false">SUM(AS31:AS44)/COUNTIF(AS31:AS44,"&gt;0")</f>
        <v>15167.1428571429</v>
      </c>
      <c r="AT45" s="300" t="s">
        <v>46</v>
      </c>
      <c r="AU45" s="302" t="n">
        <f aca="false">SUM(AU31:AU44)/COUNTIF(AU31:AU44,"&gt;0")</f>
        <v>13087.5714285714</v>
      </c>
      <c r="AV45" s="303" t="s">
        <v>46</v>
      </c>
      <c r="AW45" s="304" t="n">
        <f aca="false">AS45/AU45*100-100</f>
        <v>15.8896663137328</v>
      </c>
      <c r="AX45" s="305" t="n">
        <f aca="false">AS45-AU45</f>
        <v>2079.57142857143</v>
      </c>
      <c r="AY45" s="300" t="s">
        <v>46</v>
      </c>
      <c r="AZ45" s="301" t="n">
        <f aca="false">SUM(AZ31:AZ44)/COUNTIF(AZ31:AZ44,"&gt;0")</f>
        <v>15180.7142857143</v>
      </c>
      <c r="BA45" s="300" t="s">
        <v>46</v>
      </c>
      <c r="BB45" s="302" t="n">
        <f aca="false">SUM(BB31:BB44)/COUNTIF(BB31:BB44,"&gt;0")</f>
        <v>13109.3571428571</v>
      </c>
      <c r="BC45" s="303" t="s">
        <v>46</v>
      </c>
      <c r="BD45" s="304" t="n">
        <f aca="false">AZ45/BB45*100-100</f>
        <v>15.8006004435218</v>
      </c>
      <c r="BE45" s="305" t="n">
        <f aca="false">AZ45-BB45</f>
        <v>2071.35714285714</v>
      </c>
      <c r="BF45" s="312" t="s">
        <v>46</v>
      </c>
      <c r="BG45" s="313" t="n">
        <f aca="false">SUM(BG31:BG44)/COUNTIF(BG31:BG44,"&gt;0")</f>
        <v>15167.1428571429</v>
      </c>
      <c r="BH45" s="312" t="s">
        <v>46</v>
      </c>
      <c r="BI45" s="314" t="n">
        <f aca="false">SUM(BI31:BI44)/COUNTIF(BI31:BI44,"&gt;0")</f>
        <v>13087.5714285714</v>
      </c>
      <c r="BJ45" s="315" t="s">
        <v>46</v>
      </c>
      <c r="BK45" s="329" t="n">
        <f aca="false">BG45/BI45*100-100</f>
        <v>15.8896663137328</v>
      </c>
      <c r="BL45" s="317" t="n">
        <f aca="false">BG45-BI45</f>
        <v>2079.57142857143</v>
      </c>
      <c r="BM45" s="312" t="s">
        <v>46</v>
      </c>
      <c r="BN45" s="313" t="n">
        <f aca="false">SUM(BN31:BN44)/COUNTIF(BN31:BN44,"&gt;0")</f>
        <v>15180.7142857143</v>
      </c>
      <c r="BO45" s="312" t="s">
        <v>46</v>
      </c>
      <c r="BP45" s="314" t="n">
        <f aca="false">SUM(BP31:BP44)/COUNTIF(BP31:BP44,"&gt;0")</f>
        <v>13109.3571428571</v>
      </c>
      <c r="BQ45" s="315" t="s">
        <v>46</v>
      </c>
      <c r="BR45" s="329" t="n">
        <f aca="false">BN45/BP45*100-100</f>
        <v>15.8006004435218</v>
      </c>
      <c r="BS45" s="317" t="n">
        <f aca="false">BN45-BP45</f>
        <v>2071.35714285714</v>
      </c>
      <c r="BT45" s="330" t="s">
        <v>46</v>
      </c>
      <c r="BU45" s="331" t="e">
        <f aca="false">SUM(BU31:BU44)/COUNTIF(BU31:BU44,"&gt;0")</f>
        <v>#DIV/0!</v>
      </c>
      <c r="BV45" s="330" t="s">
        <v>46</v>
      </c>
      <c r="BW45" s="332" t="e">
        <f aca="false">SUM(BW31:BW44)/COUNTIF(BW31:BW44,"&gt;0")</f>
        <v>#DIV/0!</v>
      </c>
      <c r="BX45" s="333" t="s">
        <v>46</v>
      </c>
      <c r="BY45" s="334" t="e">
        <f aca="false">BU45/BW45*100-100</f>
        <v>#DIV/0!</v>
      </c>
      <c r="BZ45" s="335" t="e">
        <f aca="false">BU45-BW45</f>
        <v>#DIV/0!</v>
      </c>
      <c r="CA45" s="330" t="s">
        <v>46</v>
      </c>
      <c r="CB45" s="331" t="e">
        <f aca="false">SUM(CB31:CB44)/COUNTIF(CB31:CB44,"&gt;0")</f>
        <v>#DIV/0!</v>
      </c>
      <c r="CC45" s="330" t="s">
        <v>46</v>
      </c>
      <c r="CD45" s="332" t="e">
        <f aca="false">SUM(CD31:CD44)/COUNTIF(CD31:CD44,"&gt;0")</f>
        <v>#DIV/0!</v>
      </c>
      <c r="CE45" s="333" t="s">
        <v>46</v>
      </c>
      <c r="CF45" s="334" t="e">
        <f aca="false">CB45/CD45*100-100</f>
        <v>#DIV/0!</v>
      </c>
      <c r="CG45" s="335" t="e">
        <f aca="false">CB45-CD45</f>
        <v>#DIV/0!</v>
      </c>
      <c r="CH45" s="336" t="s">
        <v>46</v>
      </c>
      <c r="CI45" s="337" t="e">
        <f aca="false">SUM(CI31:CI44)/COUNTIF(CI31:CI44,"&gt;0")</f>
        <v>#DIV/0!</v>
      </c>
      <c r="CJ45" s="336" t="s">
        <v>46</v>
      </c>
      <c r="CK45" s="338" t="e">
        <f aca="false">SUM(CK31:CK44)/COUNTIF(CK31:CK44,"&gt;0")</f>
        <v>#DIV/0!</v>
      </c>
      <c r="CL45" s="339" t="s">
        <v>46</v>
      </c>
      <c r="CM45" s="340" t="e">
        <f aca="false">CI45/CK45*100-100</f>
        <v>#DIV/0!</v>
      </c>
      <c r="CN45" s="341" t="e">
        <f aca="false">CI45-CK45</f>
        <v>#DIV/0!</v>
      </c>
      <c r="CO45" s="336" t="s">
        <v>46</v>
      </c>
      <c r="CP45" s="337" t="e">
        <f aca="false">SUM(CP31:CP44)/COUNTIF(CP31:CP44,"&gt;0")</f>
        <v>#DIV/0!</v>
      </c>
      <c r="CQ45" s="336" t="s">
        <v>46</v>
      </c>
      <c r="CR45" s="338" t="e">
        <f aca="false">SUM(CR31:CR44)/COUNTIF(CR31:CR44,"&gt;0")</f>
        <v>#DIV/0!</v>
      </c>
      <c r="CS45" s="339" t="s">
        <v>46</v>
      </c>
      <c r="CT45" s="340" t="e">
        <f aca="false">CP45/CR45*100-100</f>
        <v>#DIV/0!</v>
      </c>
      <c r="CU45" s="341" t="e">
        <f aca="false">CP45-CR45</f>
        <v>#DIV/0!</v>
      </c>
      <c r="CV45" s="342" t="s">
        <v>46</v>
      </c>
      <c r="CW45" s="343" t="n">
        <f aca="false">SUM(CW31:CW44)/COUNTIF(CW31:CW44,"&gt;0")</f>
        <v>15112.8571428571</v>
      </c>
      <c r="CX45" s="342" t="s">
        <v>46</v>
      </c>
      <c r="CY45" s="344" t="n">
        <f aca="false">SUM(CY31:CY44)/COUNTIF(CY31:CY44,"&gt;0")</f>
        <v>13030.5714285714</v>
      </c>
      <c r="CZ45" s="345" t="s">
        <v>46</v>
      </c>
      <c r="DA45" s="322" t="n">
        <f aca="false">CW45/CY45*100-100</f>
        <v>15.9800030697042</v>
      </c>
      <c r="DB45" s="346" t="n">
        <f aca="false">CW45-CY45</f>
        <v>2082.28571428571</v>
      </c>
      <c r="DC45" s="306" t="s">
        <v>46</v>
      </c>
      <c r="DD45" s="307" t="n">
        <f aca="false">SUM(DD31:DD44)/COUNTIF(DD31:DD44,"&gt;0")</f>
        <v>14824.7142857143</v>
      </c>
      <c r="DE45" s="306" t="s">
        <v>46</v>
      </c>
      <c r="DF45" s="308" t="n">
        <f aca="false">SUM(DF31:DF44)/COUNTIF(DF31:DF44,"&gt;0")</f>
        <v>12878.8571428571</v>
      </c>
      <c r="DG45" s="309" t="s">
        <v>46</v>
      </c>
      <c r="DH45" s="347" t="n">
        <f aca="false">DD45/DF45*100-100</f>
        <v>15.1089271452658</v>
      </c>
      <c r="DI45" s="311" t="n">
        <f aca="false">DD45-DF45</f>
        <v>1945.85714285714</v>
      </c>
      <c r="DJ45" s="294" t="s">
        <v>46</v>
      </c>
      <c r="DK45" s="295" t="n">
        <f aca="false">SUM(DK31:DK44)/COUNTIF(DK31:DK44,"&gt;0")</f>
        <v>14904.7691642857</v>
      </c>
      <c r="DL45" s="294" t="s">
        <v>46</v>
      </c>
      <c r="DM45" s="296" t="n">
        <f aca="false">SUM(DM31:DM44)/COUNTIF(DM31:DM44,"&gt;0")</f>
        <v>12733.1428571429</v>
      </c>
      <c r="DN45" s="297" t="s">
        <v>46</v>
      </c>
      <c r="DO45" s="348" t="n">
        <f aca="false">DK45/DM45*100-100</f>
        <v>17.0549119844725</v>
      </c>
      <c r="DP45" s="299" t="n">
        <f aca="false">DK45-DM45</f>
        <v>2171.62630714286</v>
      </c>
      <c r="DQ45" s="324" t="s">
        <v>46</v>
      </c>
      <c r="DR45" s="325" t="n">
        <f aca="false">SUM(DR31:DR44)/COUNTIF(DR31:DR44,"&gt;0")</f>
        <v>13224.3571428571</v>
      </c>
      <c r="DS45" s="324" t="s">
        <v>46</v>
      </c>
      <c r="DT45" s="326" t="n">
        <f aca="false">SUM(DT31:DT44)/COUNTIF(DT31:DT44,"&gt;0")</f>
        <v>11947.3878571429</v>
      </c>
      <c r="DU45" s="327" t="s">
        <v>46</v>
      </c>
      <c r="DV45" s="310" t="n">
        <f aca="false">DR45/DT45*100-100</f>
        <v>10.6882717878021</v>
      </c>
      <c r="DW45" s="328" t="n">
        <f aca="false">DR45-DT45</f>
        <v>1276.96928571429</v>
      </c>
      <c r="DX45" s="354" t="s">
        <v>46</v>
      </c>
      <c r="DY45" s="355" t="n">
        <f aca="false">SUM(DY31:DY44)/COUNTIF(DY31:DY44,"&gt;0")</f>
        <v>13393.4285714286</v>
      </c>
      <c r="DZ45" s="354" t="s">
        <v>46</v>
      </c>
      <c r="EA45" s="356" t="n">
        <f aca="false">SUM(EA31:EA44)/COUNTIF(EA31:EA44,"&gt;0")</f>
        <v>11902.1407142857</v>
      </c>
      <c r="EB45" s="357" t="s">
        <v>46</v>
      </c>
      <c r="EC45" s="358" t="n">
        <f aca="false">DY45/EA45*100-100</f>
        <v>12.5295767622115</v>
      </c>
      <c r="ED45" s="359" t="n">
        <f aca="false">DY45-EA45</f>
        <v>1491.28785714286</v>
      </c>
      <c r="EE45" s="360" t="s">
        <v>46</v>
      </c>
      <c r="EF45" s="361" t="n">
        <f aca="false">SUM(EF31:EF44)/COUNTIF(EF31:EF44,"&gt;0")</f>
        <v>15328.25</v>
      </c>
      <c r="EG45" s="360" t="s">
        <v>46</v>
      </c>
      <c r="EH45" s="362" t="n">
        <f aca="false">SUM(EH31:EH44)/COUNTIF(EH31:EH44,"&gt;0")</f>
        <v>12929.219375</v>
      </c>
      <c r="EI45" s="363" t="s">
        <v>46</v>
      </c>
      <c r="EJ45" s="298" t="n">
        <f aca="false">EF45/EH45*100-100</f>
        <v>18.5551080495917</v>
      </c>
      <c r="EK45" s="364" t="n">
        <f aca="false">EF45-EH45</f>
        <v>2399.030625</v>
      </c>
      <c r="EO45" s="13"/>
    </row>
    <row r="46" customFormat="false" ht="12.75" hidden="false" customHeight="false" outlineLevel="0" collapsed="false">
      <c r="DC46" s="366" t="s">
        <v>47</v>
      </c>
      <c r="DQ46" s="366" t="s">
        <v>53</v>
      </c>
      <c r="DX46" s="366"/>
    </row>
  </sheetData>
  <mergeCells count="162">
    <mergeCell ref="B5:H5"/>
    <mergeCell ref="I5:O5"/>
    <mergeCell ref="P5:V5"/>
    <mergeCell ref="W5:AC5"/>
    <mergeCell ref="AD5:AJ5"/>
    <mergeCell ref="AK5:AQ5"/>
    <mergeCell ref="AR5:AX5"/>
    <mergeCell ref="AY5:BE5"/>
    <mergeCell ref="BF5:BL5"/>
    <mergeCell ref="BM5:BS5"/>
    <mergeCell ref="BT5:BZ5"/>
    <mergeCell ref="CA5:CG5"/>
    <mergeCell ref="CH5:CN5"/>
    <mergeCell ref="CO5:CU5"/>
    <mergeCell ref="CV5:DB5"/>
    <mergeCell ref="DC5:DI5"/>
    <mergeCell ref="DJ5:DP5"/>
    <mergeCell ref="DQ5:DW5"/>
    <mergeCell ref="DX5:ED5"/>
    <mergeCell ref="EE5:EK5"/>
    <mergeCell ref="A6:A7"/>
    <mergeCell ref="B6:C6"/>
    <mergeCell ref="D6:E6"/>
    <mergeCell ref="F6:H6"/>
    <mergeCell ref="I6:J6"/>
    <mergeCell ref="K6:L6"/>
    <mergeCell ref="M6:O6"/>
    <mergeCell ref="P6:Q6"/>
    <mergeCell ref="R6:S6"/>
    <mergeCell ref="T6:V6"/>
    <mergeCell ref="W6:X6"/>
    <mergeCell ref="Y6:Z6"/>
    <mergeCell ref="AA6:AC6"/>
    <mergeCell ref="AD6:AE6"/>
    <mergeCell ref="AF6:AG6"/>
    <mergeCell ref="AH6:AJ6"/>
    <mergeCell ref="AK6:AL6"/>
    <mergeCell ref="AM6:AN6"/>
    <mergeCell ref="AO6:AQ6"/>
    <mergeCell ref="AR6:AS6"/>
    <mergeCell ref="AT6:AU6"/>
    <mergeCell ref="AV6:AX6"/>
    <mergeCell ref="AY6:AZ6"/>
    <mergeCell ref="BA6:BB6"/>
    <mergeCell ref="BC6:BE6"/>
    <mergeCell ref="BF6:BG6"/>
    <mergeCell ref="BH6:BI6"/>
    <mergeCell ref="BJ6:BL6"/>
    <mergeCell ref="BM6:BN6"/>
    <mergeCell ref="BO6:BP6"/>
    <mergeCell ref="BQ6:BS6"/>
    <mergeCell ref="BT6:BU6"/>
    <mergeCell ref="BV6:BW6"/>
    <mergeCell ref="BX6:BZ6"/>
    <mergeCell ref="CA6:CB6"/>
    <mergeCell ref="CC6:CD6"/>
    <mergeCell ref="CE6:CG6"/>
    <mergeCell ref="CH6:CI6"/>
    <mergeCell ref="CJ6:CK6"/>
    <mergeCell ref="CL6:CN6"/>
    <mergeCell ref="CO6:CP6"/>
    <mergeCell ref="CQ6:CR6"/>
    <mergeCell ref="CS6:CU6"/>
    <mergeCell ref="CV6:CW6"/>
    <mergeCell ref="CX6:CY6"/>
    <mergeCell ref="CZ6:DB6"/>
    <mergeCell ref="DC6:DD6"/>
    <mergeCell ref="DE6:DF6"/>
    <mergeCell ref="DG6:DI6"/>
    <mergeCell ref="DJ6:DK6"/>
    <mergeCell ref="DL6:DM6"/>
    <mergeCell ref="DN6:DP6"/>
    <mergeCell ref="DQ6:DR6"/>
    <mergeCell ref="DS6:DT6"/>
    <mergeCell ref="DU6:DW6"/>
    <mergeCell ref="DX6:DY6"/>
    <mergeCell ref="DZ6:EA6"/>
    <mergeCell ref="EB6:ED6"/>
    <mergeCell ref="EE6:EF6"/>
    <mergeCell ref="EG6:EH6"/>
    <mergeCell ref="EI6:EK6"/>
    <mergeCell ref="B28:H28"/>
    <mergeCell ref="I28:O28"/>
    <mergeCell ref="P28:V28"/>
    <mergeCell ref="W28:AC28"/>
    <mergeCell ref="AD28:AJ28"/>
    <mergeCell ref="AK28:AQ28"/>
    <mergeCell ref="AR28:AX28"/>
    <mergeCell ref="AY28:BE28"/>
    <mergeCell ref="BF28:BL28"/>
    <mergeCell ref="BM28:BS28"/>
    <mergeCell ref="BT28:BZ28"/>
    <mergeCell ref="CA28:CG28"/>
    <mergeCell ref="CH28:CN28"/>
    <mergeCell ref="CO28:CU28"/>
    <mergeCell ref="CV28:DB28"/>
    <mergeCell ref="DC28:DI28"/>
    <mergeCell ref="DJ28:DP28"/>
    <mergeCell ref="DQ28:DW28"/>
    <mergeCell ref="DX28:ED28"/>
    <mergeCell ref="EE28:EK28"/>
    <mergeCell ref="A29:A30"/>
    <mergeCell ref="B29:C29"/>
    <mergeCell ref="D29:E29"/>
    <mergeCell ref="F29:H29"/>
    <mergeCell ref="I29:J29"/>
    <mergeCell ref="K29:L29"/>
    <mergeCell ref="M29:O29"/>
    <mergeCell ref="P29:Q29"/>
    <mergeCell ref="R29:S29"/>
    <mergeCell ref="T29:V29"/>
    <mergeCell ref="W29:X29"/>
    <mergeCell ref="Y29:Z29"/>
    <mergeCell ref="AA29:AC29"/>
    <mergeCell ref="AD29:AE29"/>
    <mergeCell ref="AF29:AG29"/>
    <mergeCell ref="AH29:AJ29"/>
    <mergeCell ref="AK29:AL29"/>
    <mergeCell ref="AM29:AN29"/>
    <mergeCell ref="AO29:AQ29"/>
    <mergeCell ref="AR29:AS29"/>
    <mergeCell ref="AT29:AU29"/>
    <mergeCell ref="AV29:AX29"/>
    <mergeCell ref="AY29:AZ29"/>
    <mergeCell ref="BA29:BB29"/>
    <mergeCell ref="BC29:BE29"/>
    <mergeCell ref="BF29:BG29"/>
    <mergeCell ref="BH29:BI29"/>
    <mergeCell ref="BJ29:BL29"/>
    <mergeCell ref="BM29:BN29"/>
    <mergeCell ref="BO29:BP29"/>
    <mergeCell ref="BQ29:BS29"/>
    <mergeCell ref="BT29:BU29"/>
    <mergeCell ref="BV29:BW29"/>
    <mergeCell ref="BX29:BZ29"/>
    <mergeCell ref="CA29:CB29"/>
    <mergeCell ref="CC29:CD29"/>
    <mergeCell ref="CE29:CG29"/>
    <mergeCell ref="CH29:CI29"/>
    <mergeCell ref="CJ29:CK29"/>
    <mergeCell ref="CL29:CN29"/>
    <mergeCell ref="CO29:CP29"/>
    <mergeCell ref="CQ29:CR29"/>
    <mergeCell ref="CS29:CU29"/>
    <mergeCell ref="CV29:CW29"/>
    <mergeCell ref="CX29:CY29"/>
    <mergeCell ref="CZ29:DB29"/>
    <mergeCell ref="DC29:DD29"/>
    <mergeCell ref="DE29:DF29"/>
    <mergeCell ref="DG29:DI29"/>
    <mergeCell ref="DJ29:DK29"/>
    <mergeCell ref="DL29:DM29"/>
    <mergeCell ref="DN29:DP29"/>
    <mergeCell ref="DQ29:DR29"/>
    <mergeCell ref="DS29:DT29"/>
    <mergeCell ref="DU29:DW29"/>
    <mergeCell ref="DX29:DY29"/>
    <mergeCell ref="DZ29:EA29"/>
    <mergeCell ref="EB29:ED29"/>
    <mergeCell ref="EE29:EF29"/>
    <mergeCell ref="EG29:EH29"/>
    <mergeCell ref="EI29:EK29"/>
  </mergeCells>
  <printOptions headings="false" gridLines="false" gridLinesSet="true" horizontalCentered="false" verticalCentered="false"/>
  <pageMargins left="0.511805555555556" right="0.511805555555556" top="0.590277777777778" bottom="0.39375" header="0.511805555555556" footer="0.511811023622047"/>
  <pageSetup paperSize="9" scale="82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14Příloha č. 19
&amp;10s&amp;12trana &amp;P</oddHeader>
    <oddFooter/>
  </headerFooter>
  <colBreaks count="4" manualBreakCount="4">
    <brk id="22" man="true" max="65535" min="0"/>
    <brk id="57" man="true" max="65535" min="0"/>
    <brk id="106" man="true" max="65535" min="0"/>
    <brk id="1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8:12:47Z</dcterms:created>
  <dc:creator>koukalovad</dc:creator>
  <dc:description/>
  <dc:language>en-US</dc:language>
  <cp:lastModifiedBy>Your User Name</cp:lastModifiedBy>
  <cp:lastPrinted>2010-05-26T06:58:01Z</cp:lastPrinted>
  <dcterms:modified xsi:type="dcterms:W3CDTF">2010-05-26T06:58:26Z</dcterms:modified>
  <cp:revision>0</cp:revision>
  <dc:subject/>
  <dc:title/>
</cp:coreProperties>
</file>