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97757455"/>
        <c:axId val="66209452"/>
      </c:barChart>
      <c:catAx>
        <c:axId val="9775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52"/>
        <c:crossesAt val="0"/>
        <c:auto val="1"/>
        <c:lblAlgn val="ctr"/>
        <c:lblOffset val="100"/>
        <c:noMultiLvlLbl val="0"/>
      </c:catAx>
      <c:valAx>
        <c:axId val="66209452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45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8778"/>
        <c:axId val="38185195"/>
      </c:lineChart>
      <c:catAx>
        <c:axId val="7101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195"/>
        <c:crossesAt val="16000"/>
        <c:auto val="1"/>
        <c:lblAlgn val="ctr"/>
        <c:lblOffset val="100"/>
        <c:noMultiLvlLbl val="0"/>
      </c:catAx>
      <c:valAx>
        <c:axId val="381851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77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4023"/>
        <c:axId val="66760407"/>
      </c:lineChart>
      <c:catAx>
        <c:axId val="6115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07"/>
        <c:crossesAt val="16000"/>
        <c:auto val="1"/>
        <c:lblAlgn val="ctr"/>
        <c:lblOffset val="100"/>
        <c:noMultiLvlLbl val="0"/>
      </c:catAx>
      <c:valAx>
        <c:axId val="6676040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02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1089"/>
        <c:axId val="93872454"/>
      </c:lineChart>
      <c:catAx>
        <c:axId val="5939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454"/>
        <c:crossesAt val="16000"/>
        <c:auto val="1"/>
        <c:lblAlgn val="ctr"/>
        <c:lblOffset val="100"/>
        <c:noMultiLvlLbl val="0"/>
      </c:catAx>
      <c:valAx>
        <c:axId val="9387245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08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5756"/>
        <c:axId val="65597278"/>
      </c:lineChart>
      <c:catAx>
        <c:axId val="5597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278"/>
        <c:crossesAt val="16000"/>
        <c:auto val="1"/>
        <c:lblAlgn val="ctr"/>
        <c:lblOffset val="100"/>
        <c:noMultiLvlLbl val="0"/>
      </c:catAx>
      <c:valAx>
        <c:axId val="6559727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75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4806"/>
        <c:axId val="58721316"/>
      </c:lineChart>
      <c:catAx>
        <c:axId val="8953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16"/>
        <c:crossesAt val="16000"/>
        <c:auto val="1"/>
        <c:lblAlgn val="ctr"/>
        <c:lblOffset val="100"/>
        <c:noMultiLvlLbl val="0"/>
      </c:catAx>
      <c:valAx>
        <c:axId val="5872131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80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726"/>
        <c:axId val="3211747"/>
      </c:lineChart>
      <c:catAx>
        <c:axId val="524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7"/>
        <c:crossesAt val="16000"/>
        <c:auto val="1"/>
        <c:lblAlgn val="ctr"/>
        <c:lblOffset val="100"/>
        <c:noMultiLvlLbl val="0"/>
      </c:catAx>
      <c:valAx>
        <c:axId val="321174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3184"/>
        <c:axId val="9090984"/>
      </c:lineChart>
      <c:catAx>
        <c:axId val="36613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4"/>
        <c:crossesAt val="16000"/>
        <c:auto val="1"/>
        <c:lblAlgn val="ctr"/>
        <c:lblOffset val="100"/>
        <c:noMultiLvlLbl val="0"/>
      </c:catAx>
      <c:valAx>
        <c:axId val="909098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18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1565"/>
        <c:axId val="80301026"/>
      </c:lineChart>
      <c:catAx>
        <c:axId val="30511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026"/>
        <c:crossesAt val="16000"/>
        <c:auto val="1"/>
        <c:lblAlgn val="ctr"/>
        <c:lblOffset val="100"/>
        <c:noMultiLvlLbl val="0"/>
      </c:catAx>
      <c:valAx>
        <c:axId val="803010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56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2337"/>
        <c:axId val="39427274"/>
      </c:lineChart>
      <c:catAx>
        <c:axId val="7645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74"/>
        <c:crossesAt val="16000"/>
        <c:auto val="1"/>
        <c:lblAlgn val="ctr"/>
        <c:lblOffset val="100"/>
        <c:noMultiLvlLbl val="0"/>
      </c:catAx>
      <c:valAx>
        <c:axId val="3942727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33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86723169"/>
        <c:axId val="51055521"/>
      </c:barChart>
      <c:catAx>
        <c:axId val="86723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21"/>
        <c:crossesAt val="0"/>
        <c:auto val="1"/>
        <c:lblAlgn val="ctr"/>
        <c:lblOffset val="100"/>
        <c:noMultiLvlLbl val="0"/>
      </c:catAx>
      <c:valAx>
        <c:axId val="51055521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16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78153310"/>
        <c:axId val="47567300"/>
      </c:barChart>
      <c:catAx>
        <c:axId val="78153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300"/>
        <c:crossesAt val="0"/>
        <c:auto val="1"/>
        <c:lblAlgn val="ctr"/>
        <c:lblOffset val="100"/>
        <c:noMultiLvlLbl val="0"/>
      </c:catAx>
      <c:valAx>
        <c:axId val="475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8465"/>
        <c:axId val="80288697"/>
      </c:lineChart>
      <c:catAx>
        <c:axId val="8124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697"/>
        <c:crossesAt val="16000"/>
        <c:auto val="1"/>
        <c:lblAlgn val="ctr"/>
        <c:lblOffset val="100"/>
        <c:noMultiLvlLbl val="0"/>
      </c:catAx>
      <c:valAx>
        <c:axId val="802886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46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0325"/>
        <c:axId val="78424054"/>
      </c:lineChart>
      <c:catAx>
        <c:axId val="4057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054"/>
        <c:crossesAt val="16000"/>
        <c:auto val="1"/>
        <c:lblAlgn val="ctr"/>
        <c:lblOffset val="100"/>
        <c:noMultiLvlLbl val="0"/>
      </c:catAx>
      <c:valAx>
        <c:axId val="7842405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32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8344"/>
        <c:axId val="80967959"/>
      </c:lineChart>
      <c:catAx>
        <c:axId val="3289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959"/>
        <c:crossesAt val="16000"/>
        <c:auto val="1"/>
        <c:lblAlgn val="ctr"/>
        <c:lblOffset val="100"/>
        <c:noMultiLvlLbl val="0"/>
      </c:catAx>
      <c:valAx>
        <c:axId val="8096795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4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1871"/>
        <c:axId val="24559553"/>
      </c:lineChart>
      <c:catAx>
        <c:axId val="2070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53"/>
        <c:crossesAt val="16000"/>
        <c:auto val="1"/>
        <c:lblAlgn val="ctr"/>
        <c:lblOffset val="100"/>
        <c:noMultiLvlLbl val="0"/>
      </c:catAx>
      <c:valAx>
        <c:axId val="2455955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87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1259"/>
        <c:axId val="41120321"/>
      </c:lineChart>
      <c:catAx>
        <c:axId val="6894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21"/>
        <c:crossesAt val="16000"/>
        <c:auto val="1"/>
        <c:lblAlgn val="ctr"/>
        <c:lblOffset val="100"/>
        <c:noMultiLvlLbl val="0"/>
      </c:catAx>
      <c:valAx>
        <c:axId val="4112032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59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8222"/>
        <c:axId val="67852755"/>
      </c:lineChart>
      <c:catAx>
        <c:axId val="3223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755"/>
        <c:crossesAt val="16000"/>
        <c:auto val="1"/>
        <c:lblAlgn val="ctr"/>
        <c:lblOffset val="100"/>
        <c:noMultiLvlLbl val="0"/>
      </c:catAx>
      <c:valAx>
        <c:axId val="6785275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2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