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529"/>
        <c:axId val="36885966"/>
      </c:lineChart>
      <c:catAx>
        <c:axId val="9511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966"/>
        <c:crossesAt val="11000"/>
        <c:auto val="1"/>
        <c:lblAlgn val="ctr"/>
        <c:lblOffset val="100"/>
        <c:noMultiLvlLbl val="0"/>
      </c:catAx>
      <c:valAx>
        <c:axId val="36885966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2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9350"/>
        <c:axId val="1239829"/>
      </c:lineChart>
      <c:catAx>
        <c:axId val="23369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29"/>
        <c:crossesAt val="14000"/>
        <c:auto val="1"/>
        <c:lblAlgn val="ctr"/>
        <c:lblOffset val="100"/>
        <c:noMultiLvlLbl val="0"/>
      </c:catAx>
      <c:valAx>
        <c:axId val="1239829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35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3300"/>
        <c:axId val="86112532"/>
      </c:lineChart>
      <c:catAx>
        <c:axId val="81363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532"/>
        <c:crossesAt val="12000"/>
        <c:auto val="1"/>
        <c:lblAlgn val="ctr"/>
        <c:lblOffset val="100"/>
        <c:noMultiLvlLbl val="0"/>
      </c:catAx>
      <c:valAx>
        <c:axId val="86112532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3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3259"/>
        <c:axId val="62462384"/>
      </c:lineChart>
      <c:catAx>
        <c:axId val="52373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384"/>
        <c:crossesAt val="12000"/>
        <c:auto val="1"/>
        <c:lblAlgn val="ctr"/>
        <c:lblOffset val="100"/>
        <c:noMultiLvlLbl val="0"/>
      </c:catAx>
      <c:valAx>
        <c:axId val="62462384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2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24481302"/>
        <c:axId val="94668109"/>
      </c:barChart>
      <c:catAx>
        <c:axId val="24481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09"/>
        <c:crossesAt val="11000"/>
        <c:auto val="1"/>
        <c:lblAlgn val="ctr"/>
        <c:lblOffset val="100"/>
        <c:noMultiLvlLbl val="0"/>
      </c:catAx>
      <c:valAx>
        <c:axId val="94668109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89635231"/>
        <c:axId val="59627369"/>
      </c:barChart>
      <c:catAx>
        <c:axId val="89635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369"/>
        <c:crossesAt val="11000"/>
        <c:auto val="1"/>
        <c:lblAlgn val="ctr"/>
        <c:lblOffset val="100"/>
        <c:noMultiLvlLbl val="0"/>
      </c:catAx>
      <c:valAx>
        <c:axId val="59627369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2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