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Graf-DM-VOŠcelkem" sheetId="1" state="visible" r:id="rId2"/>
    <sheet name="Graf-DM-VOŠ 20-50" sheetId="2" state="visible" r:id="rId3"/>
    <sheet name="Graf-DM-VOŠ 50-200" sheetId="3" state="visible" r:id="rId4"/>
    <sheet name="Graf-DM-VOŠ 200-400" sheetId="4" state="visible" r:id="rId5"/>
    <sheet name="DM-VOŠ po10" sheetId="5" state="visible" r:id="rId6"/>
    <sheet name="DM-VOŠ" sheetId="6" state="visible" r:id="rId7"/>
    <sheet name="GrafDM-VOŠ 20-70" sheetId="7" state="visible" r:id="rId8"/>
    <sheet name="GrafDM-VOŠ 100-400" sheetId="8" state="visible" r:id="rId9"/>
    <sheet name="Pp a Np po 10" sheetId="9" state="visible" r:id="rId10"/>
    <sheet name="Pp a Np" sheetId="10" state="visible" r:id="rId11"/>
    <sheet name="Po a No po 10" sheetId="11" state="visible" r:id="rId12"/>
    <sheet name="Po a No" sheetId="12" state="visible" r:id="rId13"/>
    <sheet name="Poznámky" sheetId="13" state="visible" r:id="rId14"/>
  </sheets>
  <definedNames>
    <definedName function="false" hidden="false" localSheetId="5" name="_xlnm.Print_Area" vbProcedure="false">'DM-VOŠ'!$A$1:$P$410</definedName>
    <definedName function="false" hidden="false" localSheetId="5" name="_xlnm.Print_Titles" vbProcedure="false">'DM-VOŠ'!$1:$6</definedName>
    <definedName function="false" hidden="false" localSheetId="4" name="_xlnm.Print_Area" vbProcedure="false">'DM-VOŠ po10'!$A$1:$P$50</definedName>
    <definedName function="false" hidden="false" localSheetId="11" name="_xlnm.Print_Area" vbProcedure="false">'Po a No'!$A$1:$P$407</definedName>
    <definedName function="false" hidden="false" localSheetId="11" name="_xlnm.Print_Titles" vbProcedure="false">'Po a No'!$2:$6</definedName>
    <definedName function="false" hidden="false" localSheetId="10" name="_xlnm.Print_Area" vbProcedure="false">'Po a No po 10'!$A$1:$P$50</definedName>
    <definedName function="false" hidden="false" localSheetId="12" name="_xlnm.Print_Area" vbProcedure="false">Poznámky!$A$1:$K$49</definedName>
    <definedName function="false" hidden="false" localSheetId="9" name="_xlnm.Print_Area" vbProcedure="false">'Pp a Np'!$A$1:$P$410</definedName>
    <definedName function="false" hidden="false" localSheetId="9" name="_xlnm.Print_Titles" vbProcedure="false">'Pp a Np'!$1:$7</definedName>
    <definedName function="false" hidden="false" localSheetId="8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5">
  <si>
    <t xml:space="preserve">Příloha č. 6b</t>
  </si>
  <si>
    <t xml:space="preserve">Krajské normativy mzdových prostředků domovů mládeže - ubytovaní studenti VOŠ - v roce 2010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Magistrát hl.m.Prahy uvádí hodnoty normativu MP v rozmezí 2 až 350 ubytovaných, Královéhradecký kraj v rozmezí 20 až 200 ubytovaných a Moravskoslezský kraj do počtu 200 ubytovaných.</t>
  </si>
  <si>
    <t xml:space="preserve">Hodnoty normativu MP u Plzeňského kraje a kraje Vysočina byly dopočte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studenti VOŠ v roce 2010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v rozmezí 20 až 200 ubytovaných a Moravskoslezský kraj do počtu 200 ubytovaných.</t>
  </si>
  <si>
    <t xml:space="preserve">Hodnoty ukazatelů u Plzeňského kraje a kraje Vysočina byly dopočteny na základě vzorců uvedených v metodice rozpisu rozpočtu.</t>
  </si>
  <si>
    <t xml:space="preserve">Tabulka č. 4</t>
  </si>
  <si>
    <t xml:space="preserve">2 konstanty</t>
  </si>
  <si>
    <t xml:space="preserve">konstantní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.</t>
  </si>
  <si>
    <t xml:space="preserve">Tabulka č. 6</t>
  </si>
  <si>
    <t xml:space="preserve">Poznámky:</t>
  </si>
  <si>
    <t xml:space="preserve">Jednotkou výkonu je 1 ubytovaný v domově mládeže, který se zároveň vzdělává ve střední škole 
nebo konzervatoři.</t>
  </si>
  <si>
    <t xml:space="preserve">Jednotkou výkonu je 1 ubytovaný v domově mládeže, který se zároveň vzdělává ve vyšší odborné škole.</t>
  </si>
  <si>
    <t xml:space="preserve">Magistrát hl. m. Prahy</t>
  </si>
  <si>
    <t xml:space="preserve">Hodnoty normativu MP uvádí v rozmezí 2 až 350 ubytovaných.</t>
  </si>
  <si>
    <t xml:space="preserve">Jihočeský kraj</t>
  </si>
  <si>
    <t xml:space="preserve">V případě domovů mládeže, kde jsou ubytovaní žáci SOŠ a VOŠ nerozpočtují tak, jako by to byly 
dva samostatné domovy mládeže, zvlášť pro ubytované SOŠ a zvlášť pro ubytované žáky VOŠ. 
Pro hodnoty Np je brán z funkční závislosti údaj, který odpovídá přepočtenému počtu ubytovaných 
(žáky SOŠ koeficientem 1 a žáky VOŠ koeficientem 0,5).</t>
  </si>
  <si>
    <t xml:space="preserve">Karlovarský kraj</t>
  </si>
  <si>
    <t xml:space="preserve">Konstantní hodnoty pro Np a No - společné pro ubytovaného žáka SŠ či konzervatoře 
i pro ubytovaného studenta VOŠ; na 2 pásma - do 150 vč. a od 150 ubytovaných.</t>
  </si>
  <si>
    <t xml:space="preserve">Ústecký kraj</t>
  </si>
  <si>
    <t xml:space="preserve">Uvádí stejné hodnoty normativu pro ubytovaného žáka SŠ či konzervatoře i pro ubytovaného 
studenta VOŠ. </t>
  </si>
  <si>
    <t xml:space="preserve">Liberecký kraj</t>
  </si>
  <si>
    <t xml:space="preserve">Uvádí stejné hodnoty normativu pro ubytovaného žáka SŠ či konzervatoře i pro ubytovaného studenta VOŠ. </t>
  </si>
  <si>
    <t xml:space="preserve">Královéhradecký kraj</t>
  </si>
  <si>
    <t xml:space="preserve">Hodnoty normativu MP uvádí pouze do počtu 200 ubytovaných studentů VOŠ.</t>
  </si>
  <si>
    <t xml:space="preserve">Pardubický kraj</t>
  </si>
  <si>
    <t xml:space="preserve">Uvádí konstantní hodnotu normativu MP u ubytovaných studentů VOŠ: 9 628 Kč (Np=50, No=34).</t>
  </si>
  <si>
    <t xml:space="preserve">Jihomoravský kraj</t>
  </si>
  <si>
    <t xml:space="preserve">Uvádí také kategorii "samostatně zřízené DM (40-700 žáků) - konstantní hodnoty Np 
(pro SŠ=18,00, pro VOŠ=43,75) a No (23,00) pro SŠ i VOŠ 
(normativ MP: 18 943 Kč pro SOŠ, resp. 11 325 Kč pro VOŠ).</t>
  </si>
  <si>
    <t xml:space="preserve">Moravskoslezský kraj</t>
  </si>
  <si>
    <t xml:space="preserve">Hodnoty normativu MP uvádí pouze do počtu 200 ubytovaných žáků SŠ a studentů VOŠ.</t>
  </si>
  <si>
    <t xml:space="preserve">Zlínský kraj</t>
  </si>
  <si>
    <t xml:space="preserve">Uvádí stejné hodnoty normativu pro ubytovaného žáka SŠ či konzervatoře i pro ubytovaného studenta VOŠ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sz val="10"/>
      <name val="Arial"/>
      <family val="2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 VOŠ
(v Kč/ubyt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B$27:$B$407</c:f>
              <c:numCache>
                <c:formatCode>General</c:formatCode>
                <c:ptCount val="381"/>
                <c:pt idx="0">
                  <c:v>21430.4620189961</c:v>
                </c:pt>
                <c:pt idx="1">
                  <c:v>21236.7224388219</c:v>
                </c:pt>
                <c:pt idx="2">
                  <c:v>21058.435591866</c:v>
                </c:pt>
                <c:pt idx="3">
                  <c:v>20893.6519542498</c:v>
                </c:pt>
                <c:pt idx="4">
                  <c:v>20740.7477294814</c:v>
                </c:pt>
                <c:pt idx="5">
                  <c:v>20598.3584301417</c:v>
                </c:pt>
                <c:pt idx="6">
                  <c:v>20465.3282262948</c:v>
                </c:pt>
                <c:pt idx="7">
                  <c:v>20340.6708348044</c:v>
                </c:pt>
                <c:pt idx="8">
                  <c:v>20223.5389754278</c:v>
                </c:pt>
                <c:pt idx="9">
                  <c:v>20113.2002679164</c:v>
                </c:pt>
                <c:pt idx="10">
                  <c:v>20009.0180290781</c:v>
                </c:pt>
                <c:pt idx="11">
                  <c:v>19910.4358380273</c:v>
                </c:pt>
                <c:pt idx="12">
                  <c:v>19816.9650283903</c:v>
                </c:pt>
                <c:pt idx="13">
                  <c:v>19728.1744752203</c:v>
                </c:pt>
                <c:pt idx="14">
                  <c:v>19643.6821965159</c:v>
                </c:pt>
                <c:pt idx="15">
                  <c:v>19563.1484012644</c:v>
                </c:pt>
                <c:pt idx="16">
                  <c:v>19486.2696992764</c:v>
                </c:pt>
                <c:pt idx="17">
                  <c:v>19412.7742507058</c:v>
                </c:pt>
                <c:pt idx="18">
                  <c:v>19342.4176806395</c:v>
                </c:pt>
                <c:pt idx="19">
                  <c:v>19274.979620458</c:v>
                </c:pt>
                <c:pt idx="20">
                  <c:v>19210.2607656785</c:v>
                </c:pt>
                <c:pt idx="21">
                  <c:v>19148.0803617456</c:v>
                </c:pt>
                <c:pt idx="22">
                  <c:v>19088.2740462642</c:v>
                </c:pt>
                <c:pt idx="23">
                  <c:v>19030.6919895819</c:v>
                </c:pt>
                <c:pt idx="24">
                  <c:v>18975.1972862652</c:v>
                </c:pt>
                <c:pt idx="25">
                  <c:v>18921.6645585004</c:v>
                </c:pt>
                <c:pt idx="26">
                  <c:v>18869.978739257</c:v>
                </c:pt>
                <c:pt idx="27">
                  <c:v>18820.0340085464</c:v>
                </c:pt>
                <c:pt idx="28">
                  <c:v>18771.7328605629</c:v>
                </c:pt>
                <c:pt idx="29">
                  <c:v>18724.9852831258</c:v>
                </c:pt>
                <c:pt idx="30">
                  <c:v>18679.7080338148</c:v>
                </c:pt>
                <c:pt idx="31">
                  <c:v>18635.8239996384</c:v>
                </c:pt>
                <c:pt idx="32">
                  <c:v>18593.2616290943</c:v>
                </c:pt>
                <c:pt idx="33">
                  <c:v>18551.9544271613</c:v>
                </c:pt>
                <c:pt idx="34">
                  <c:v>18511.8405051544</c:v>
                </c:pt>
                <c:pt idx="35">
                  <c:v>18472.8621785481</c:v>
                </c:pt>
                <c:pt idx="36">
                  <c:v>18434.965606849</c:v>
                </c:pt>
                <c:pt idx="37">
                  <c:v>18398.1004704254</c:v>
                </c:pt>
                <c:pt idx="38">
                  <c:v>18362.2196799017</c:v>
                </c:pt>
                <c:pt idx="39">
                  <c:v>18327.2791143114</c:v>
                </c:pt>
                <c:pt idx="40">
                  <c:v>18293.237384711</c:v>
                </c:pt>
                <c:pt idx="41">
                  <c:v>18260.0556203824</c:v>
                </c:pt>
                <c:pt idx="42">
                  <c:v>18227.6972751184</c:v>
                </c:pt>
                <c:pt idx="43">
                  <c:v>18196.1279514035</c:v>
                </c:pt>
                <c:pt idx="44">
                  <c:v>18165.3152405682</c:v>
                </c:pt>
                <c:pt idx="45">
                  <c:v>18135.2285772336</c:v>
                </c:pt>
                <c:pt idx="46">
                  <c:v>18105.8391065599</c:v>
                </c:pt>
                <c:pt idx="47">
                  <c:v>18077.1195629916</c:v>
                </c:pt>
                <c:pt idx="48">
                  <c:v>18049.0441593406</c:v>
                </c:pt>
                <c:pt idx="49">
                  <c:v>18021.5884851833</c:v>
                </c:pt>
                <c:pt idx="50">
                  <c:v>17994.7294136612</c:v>
                </c:pt>
                <c:pt idx="51">
                  <c:v>17968.445015877</c:v>
                </c:pt>
                <c:pt idx="52">
                  <c:v>17942.7144821653</c:v>
                </c:pt>
                <c:pt idx="53">
                  <c:v>17917.5180495957</c:v>
                </c:pt>
                <c:pt idx="54">
                  <c:v>17892.8369351334</c:v>
                </c:pt>
                <c:pt idx="55">
                  <c:v>17868.6532739435</c:v>
                </c:pt>
                <c:pt idx="56">
                  <c:v>17844.9500623777</c:v>
                </c:pt>
                <c:pt idx="57">
                  <c:v>17821.7111052293</c:v>
                </c:pt>
                <c:pt idx="58">
                  <c:v>17798.9209668845</c:v>
                </c:pt>
                <c:pt idx="59">
                  <c:v>17776.5649260335</c:v>
                </c:pt>
                <c:pt idx="60">
                  <c:v>17754.6289336406</c:v>
                </c:pt>
                <c:pt idx="61">
                  <c:v>17733.099573898</c:v>
                </c:pt>
                <c:pt idx="62">
                  <c:v>17711.9640279172</c:v>
                </c:pt>
                <c:pt idx="63">
                  <c:v>17691.2100399348</c:v>
                </c:pt>
                <c:pt idx="64">
                  <c:v>17670.8258858275</c:v>
                </c:pt>
                <c:pt idx="65">
                  <c:v>17650.800343754</c:v>
                </c:pt>
                <c:pt idx="66">
                  <c:v>17631.1226667557</c:v>
                </c:pt>
                <c:pt idx="67">
                  <c:v>17611.7825571625</c:v>
                </c:pt>
                <c:pt idx="68">
                  <c:v>17592.7701426668</c:v>
                </c:pt>
                <c:pt idx="69">
                  <c:v>17574.0759539364</c:v>
                </c:pt>
                <c:pt idx="70">
                  <c:v>17555.6909036529</c:v>
                </c:pt>
                <c:pt idx="71">
                  <c:v>17537.606266868</c:v>
                </c:pt>
                <c:pt idx="72">
                  <c:v>17519.8136625816</c:v>
                </c:pt>
                <c:pt idx="73">
                  <c:v>17502.3050364527</c:v>
                </c:pt>
                <c:pt idx="74">
                  <c:v>17485.0726445619</c:v>
                </c:pt>
                <c:pt idx="75">
                  <c:v>17468.1090381499</c:v>
                </c:pt>
                <c:pt idx="76">
                  <c:v>17451.4070492649</c:v>
                </c:pt>
                <c:pt idx="77">
                  <c:v>17434.959777254</c:v>
                </c:pt>
                <c:pt idx="78">
                  <c:v>17418.7605760419</c:v>
                </c:pt>
                <c:pt idx="79">
                  <c:v>17402.8030421423</c:v>
                </c:pt>
                <c:pt idx="80">
                  <c:v>17387.0810033527</c:v>
                </c:pt>
                <c:pt idx="81">
                  <c:v>17371.588508088</c:v>
                </c:pt>
                <c:pt idx="82">
                  <c:v>17356.3198153093</c:v>
                </c:pt>
                <c:pt idx="83">
                  <c:v>17341.26938501</c:v>
                </c:pt>
                <c:pt idx="84">
                  <c:v>17326.4318692228</c:v>
                </c:pt>
                <c:pt idx="85">
                  <c:v>17311.8021035138</c:v>
                </c:pt>
                <c:pt idx="86">
                  <c:v>17297.3750989339</c:v>
                </c:pt>
                <c:pt idx="87">
                  <c:v>17283.1460343972</c:v>
                </c:pt>
                <c:pt idx="88">
                  <c:v>17269.1102494614</c:v>
                </c:pt>
                <c:pt idx="89">
                  <c:v>17255.2632374843</c:v>
                </c:pt>
                <c:pt idx="90">
                  <c:v>17241.6006391341</c:v>
                </c:pt>
                <c:pt idx="91">
                  <c:v>17228.118236231</c:v>
                </c:pt>
                <c:pt idx="92">
                  <c:v>17214.8119459022</c:v>
                </c:pt>
                <c:pt idx="93">
                  <c:v>17201.6778150299</c:v>
                </c:pt>
                <c:pt idx="94">
                  <c:v>17188.7120149752</c:v>
                </c:pt>
                <c:pt idx="95">
                  <c:v>17175.9108365634</c:v>
                </c:pt>
                <c:pt idx="96">
                  <c:v>17163.2706853136</c:v>
                </c:pt>
                <c:pt idx="97">
                  <c:v>17150.7880768995</c:v>
                </c:pt>
                <c:pt idx="98">
                  <c:v>17138.4596328289</c:v>
                </c:pt>
                <c:pt idx="99">
                  <c:v>17126.2820763281</c:v>
                </c:pt>
                <c:pt idx="100">
                  <c:v>17114.2522284208</c:v>
                </c:pt>
                <c:pt idx="101">
                  <c:v>17102.3670041913</c:v>
                </c:pt>
                <c:pt idx="102">
                  <c:v>17090.6234092196</c:v>
                </c:pt>
                <c:pt idx="103">
                  <c:v>17079.0185361819</c:v>
                </c:pt>
                <c:pt idx="104">
                  <c:v>17067.5495616056</c:v>
                </c:pt>
                <c:pt idx="105">
                  <c:v>17056.2137427709</c:v>
                </c:pt>
                <c:pt idx="106">
                  <c:v>17045.0084147524</c:v>
                </c:pt>
                <c:pt idx="107">
                  <c:v>17033.9309875909</c:v>
                </c:pt>
                <c:pt idx="108">
                  <c:v>17022.9789435919</c:v>
                </c:pt>
                <c:pt idx="109">
                  <c:v>17012.1498347404</c:v>
                </c:pt>
                <c:pt idx="110">
                  <c:v>17001.4412802303</c:v>
                </c:pt>
                <c:pt idx="111">
                  <c:v>16990.8509640979</c:v>
                </c:pt>
                <c:pt idx="112">
                  <c:v>16980.376632959</c:v>
                </c:pt>
                <c:pt idx="113">
                  <c:v>16970.0160938397</c:v>
                </c:pt>
                <c:pt idx="114">
                  <c:v>16959.7672121007</c:v>
                </c:pt>
                <c:pt idx="115">
                  <c:v>16949.6279094469</c:v>
                </c:pt>
                <c:pt idx="116">
                  <c:v>16939.59616202</c:v>
                </c:pt>
                <c:pt idx="117">
                  <c:v>16929.6699985696</c:v>
                </c:pt>
                <c:pt idx="118">
                  <c:v>16919.8474986994</c:v>
                </c:pt>
                <c:pt idx="119">
                  <c:v>16910.1267911836</c:v>
                </c:pt>
                <c:pt idx="120">
                  <c:v>16900.5060523522</c:v>
                </c:pt>
                <c:pt idx="121">
                  <c:v>16890.9835045396</c:v>
                </c:pt>
                <c:pt idx="122">
                  <c:v>16881.557414596</c:v>
                </c:pt>
                <c:pt idx="123">
                  <c:v>16872.2260924563</c:v>
                </c:pt>
                <c:pt idx="124">
                  <c:v>16862.9878897658</c:v>
                </c:pt>
                <c:pt idx="125">
                  <c:v>16853.8411985586</c:v>
                </c:pt>
                <c:pt idx="126">
                  <c:v>16844.7844499873</c:v>
                </c:pt>
                <c:pt idx="127">
                  <c:v>16835.8161131015</c:v>
                </c:pt>
                <c:pt idx="128">
                  <c:v>16826.934693672</c:v>
                </c:pt>
                <c:pt idx="129">
                  <c:v>16818.1387330604</c:v>
                </c:pt>
                <c:pt idx="130">
                  <c:v>16809.4268071301</c:v>
                </c:pt>
                <c:pt idx="131">
                  <c:v>16800.7975251983</c:v>
                </c:pt>
                <c:pt idx="132">
                  <c:v>16792.249529027</c:v>
                </c:pt>
                <c:pt idx="133">
                  <c:v>16783.7814918506</c:v>
                </c:pt>
                <c:pt idx="134">
                  <c:v>16775.392117439</c:v>
                </c:pt>
                <c:pt idx="135">
                  <c:v>16767.080139195</c:v>
                </c:pt>
                <c:pt idx="136">
                  <c:v>16758.844319284</c:v>
                </c:pt>
                <c:pt idx="137">
                  <c:v>16750.6834477947</c:v>
                </c:pt>
                <c:pt idx="138">
                  <c:v>16742.5963419297</c:v>
                </c:pt>
                <c:pt idx="139">
                  <c:v>16734.5818452249</c:v>
                </c:pt>
                <c:pt idx="140">
                  <c:v>16726.6388267959</c:v>
                </c:pt>
                <c:pt idx="141">
                  <c:v>16718.7661806109</c:v>
                </c:pt>
                <c:pt idx="142">
                  <c:v>16710.9628247887</c:v>
                </c:pt>
                <c:pt idx="143">
                  <c:v>16703.227700921</c:v>
                </c:pt>
                <c:pt idx="144">
                  <c:v>16695.5597734176</c:v>
                </c:pt>
                <c:pt idx="145">
                  <c:v>16687.958028874</c:v>
                </c:pt>
                <c:pt idx="146">
                  <c:v>16680.4214754603</c:v>
                </c:pt>
                <c:pt idx="147">
                  <c:v>16672.9491423309</c:v>
                </c:pt>
                <c:pt idx="148">
                  <c:v>16665.5400790533</c:v>
                </c:pt>
                <c:pt idx="149">
                  <c:v>16658.1933550565</c:v>
                </c:pt>
                <c:pt idx="150">
                  <c:v>16650.908059097</c:v>
                </c:pt>
                <c:pt idx="151">
                  <c:v>16643.6832987426</c:v>
                </c:pt>
                <c:pt idx="152">
                  <c:v>16636.5181998731</c:v>
                </c:pt>
                <c:pt idx="153">
                  <c:v>16629.4119061967</c:v>
                </c:pt>
                <c:pt idx="154">
                  <c:v>16622.3635787826</c:v>
                </c:pt>
                <c:pt idx="155">
                  <c:v>16615.372395608</c:v>
                </c:pt>
                <c:pt idx="156">
                  <c:v>16608.4375511197</c:v>
                </c:pt>
                <c:pt idx="157">
                  <c:v>16601.5582558096</c:v>
                </c:pt>
                <c:pt idx="158">
                  <c:v>16594.7337358036</c:v>
                </c:pt>
                <c:pt idx="159">
                  <c:v>16587.9632324632</c:v>
                </c:pt>
                <c:pt idx="160">
                  <c:v>16581.2460019992</c:v>
                </c:pt>
                <c:pt idx="161">
                  <c:v>16574.5813150985</c:v>
                </c:pt>
                <c:pt idx="162">
                  <c:v>16567.9684565603</c:v>
                </c:pt>
                <c:pt idx="163">
                  <c:v>16561.406724946</c:v>
                </c:pt>
                <c:pt idx="164">
                  <c:v>16554.8954322371</c:v>
                </c:pt>
                <c:pt idx="165">
                  <c:v>16548.4339035056</c:v>
                </c:pt>
                <c:pt idx="166">
                  <c:v>16542.021476593</c:v>
                </c:pt>
                <c:pt idx="167">
                  <c:v>16535.6575017994</c:v>
                </c:pt>
                <c:pt idx="168">
                  <c:v>16529.3413415816</c:v>
                </c:pt>
                <c:pt idx="169">
                  <c:v>16523.0723702605</c:v>
                </c:pt>
                <c:pt idx="170">
                  <c:v>16516.8499737364</c:v>
                </c:pt>
                <c:pt idx="171">
                  <c:v>16510.6735492137</c:v>
                </c:pt>
                <c:pt idx="172">
                  <c:v>16504.5425049323</c:v>
                </c:pt>
                <c:pt idx="173">
                  <c:v>16498.4562599079</c:v>
                </c:pt>
                <c:pt idx="174">
                  <c:v>16492.4142436791</c:v>
                </c:pt>
                <c:pt idx="175">
                  <c:v>16486.4158960621</c:v>
                </c:pt>
                <c:pt idx="176">
                  <c:v>16480.460666912</c:v>
                </c:pt>
                <c:pt idx="177">
                  <c:v>16474.5480158912</c:v>
                </c:pt>
                <c:pt idx="178">
                  <c:v>16468.6774122443</c:v>
                </c:pt>
                <c:pt idx="179">
                  <c:v>16462.8483345789</c:v>
                </c:pt>
                <c:pt idx="180">
                  <c:v>16457.0602706533</c:v>
                </c:pt>
                <c:pt idx="181">
                  <c:v>16451.3127171691</c:v>
                </c:pt>
                <c:pt idx="182">
                  <c:v>16445.6051795705</c:v>
                </c:pt>
                <c:pt idx="183">
                  <c:v>16439.9371718483</c:v>
                </c:pt>
                <c:pt idx="184">
                  <c:v>16434.3082163498</c:v>
                </c:pt>
                <c:pt idx="185">
                  <c:v>16428.7178435934</c:v>
                </c:pt>
                <c:pt idx="186">
                  <c:v>16423.1655920889</c:v>
                </c:pt>
                <c:pt idx="187">
                  <c:v>16417.6510081618</c:v>
                </c:pt>
                <c:pt idx="188">
                  <c:v>16412.1736457831</c:v>
                </c:pt>
                <c:pt idx="189">
                  <c:v>16406.7330664029</c:v>
                </c:pt>
                <c:pt idx="190">
                  <c:v>16401.3288387889</c:v>
                </c:pt>
                <c:pt idx="191">
                  <c:v>16395.9605388692</c:v>
                </c:pt>
                <c:pt idx="192">
                  <c:v>16390.6277495787</c:v>
                </c:pt>
                <c:pt idx="193">
                  <c:v>16385.3300607103</c:v>
                </c:pt>
                <c:pt idx="194">
                  <c:v>16380.0670687692</c:v>
                </c:pt>
                <c:pt idx="195">
                  <c:v>16374.8383768313</c:v>
                </c:pt>
                <c:pt idx="196">
                  <c:v>16369.6435944056</c:v>
                </c:pt>
                <c:pt idx="197">
                  <c:v>16364.4823372994</c:v>
                </c:pt>
                <c:pt idx="198">
                  <c:v>16359.3542274877</c:v>
                </c:pt>
                <c:pt idx="199">
                  <c:v>16354.258892985</c:v>
                </c:pt>
                <c:pt idx="200">
                  <c:v>16349.1959677216</c:v>
                </c:pt>
                <c:pt idx="201">
                  <c:v>16344.1650914217</c:v>
                </c:pt>
                <c:pt idx="202">
                  <c:v>16339.1659094853</c:v>
                </c:pt>
                <c:pt idx="203">
                  <c:v>16334.1980728731</c:v>
                </c:pt>
                <c:pt idx="204">
                  <c:v>16329.2612379938</c:v>
                </c:pt>
                <c:pt idx="205">
                  <c:v>16324.3550665946</c:v>
                </c:pt>
                <c:pt idx="206">
                  <c:v>16319.4792256541</c:v>
                </c:pt>
                <c:pt idx="207">
                  <c:v>16314.6333872781</c:v>
                </c:pt>
                <c:pt idx="208">
                  <c:v>16309.8172285976</c:v>
                </c:pt>
                <c:pt idx="209">
                  <c:v>16305.0304316696</c:v>
                </c:pt>
                <c:pt idx="210">
                  <c:v>16300.27268338</c:v>
                </c:pt>
                <c:pt idx="211">
                  <c:v>16295.5436753494</c:v>
                </c:pt>
                <c:pt idx="212">
                  <c:v>16290.8431038401</c:v>
                </c:pt>
                <c:pt idx="213">
                  <c:v>16286.1706696665</c:v>
                </c:pt>
                <c:pt idx="214">
                  <c:v>16281.5260781068</c:v>
                </c:pt>
                <c:pt idx="215">
                  <c:v>16276.9090388174</c:v>
                </c:pt>
                <c:pt idx="216">
                  <c:v>16272.3192657484</c:v>
                </c:pt>
                <c:pt idx="217">
                  <c:v>16267.7564770624</c:v>
                </c:pt>
                <c:pt idx="218">
                  <c:v>16263.2203950538</c:v>
                </c:pt>
                <c:pt idx="219">
                  <c:v>16258.7107460712</c:v>
                </c:pt>
                <c:pt idx="220">
                  <c:v>16254.2272604405</c:v>
                </c:pt>
                <c:pt idx="221">
                  <c:v>16249.7696723907</c:v>
                </c:pt>
                <c:pt idx="222">
                  <c:v>16245.3377199809</c:v>
                </c:pt>
                <c:pt idx="223">
                  <c:v>16240.9311450288</c:v>
                </c:pt>
                <c:pt idx="224">
                  <c:v>16236.5496930417</c:v>
                </c:pt>
                <c:pt idx="225">
                  <c:v>16232.1931131477</c:v>
                </c:pt>
                <c:pt idx="226">
                  <c:v>16227.8611580299</c:v>
                </c:pt>
                <c:pt idx="227">
                  <c:v>16223.5535838607</c:v>
                </c:pt>
                <c:pt idx="228">
                  <c:v>16219.2701502389</c:v>
                </c:pt>
                <c:pt idx="229">
                  <c:v>16215.0106201271</c:v>
                </c:pt>
                <c:pt idx="230">
                  <c:v>16210.7747597914</c:v>
                </c:pt>
                <c:pt idx="231">
                  <c:v>16206.5623387412</c:v>
                </c:pt>
                <c:pt idx="232">
                  <c:v>16202.373129672</c:v>
                </c:pt>
                <c:pt idx="233">
                  <c:v>16198.2069084079</c:v>
                </c:pt>
                <c:pt idx="234">
                  <c:v>16194.0634538462</c:v>
                </c:pt>
                <c:pt idx="235">
                  <c:v>16189.9425479033</c:v>
                </c:pt>
                <c:pt idx="236">
                  <c:v>16185.8439754608</c:v>
                </c:pt>
                <c:pt idx="237">
                  <c:v>16181.7675243142</c:v>
                </c:pt>
                <c:pt idx="238">
                  <c:v>16177.7129851215</c:v>
                </c:pt>
                <c:pt idx="239">
                  <c:v>16173.6801513532</c:v>
                </c:pt>
                <c:pt idx="240">
                  <c:v>16169.6688192441</c:v>
                </c:pt>
                <c:pt idx="241">
                  <c:v>16165.6787877449</c:v>
                </c:pt>
                <c:pt idx="242">
                  <c:v>16161.7098584757</c:v>
                </c:pt>
                <c:pt idx="243">
                  <c:v>16157.7618356804</c:v>
                </c:pt>
                <c:pt idx="244">
                  <c:v>16153.8345261817</c:v>
                </c:pt>
                <c:pt idx="245">
                  <c:v>16149.9277393372</c:v>
                </c:pt>
                <c:pt idx="246">
                  <c:v>16146.0412869964</c:v>
                </c:pt>
                <c:pt idx="247">
                  <c:v>16142.1749834588</c:v>
                </c:pt>
                <c:pt idx="248">
                  <c:v>16138.3286454327</c:v>
                </c:pt>
                <c:pt idx="249">
                  <c:v>16134.5020919947</c:v>
                </c:pt>
                <c:pt idx="250">
                  <c:v>16130.6951445502</c:v>
                </c:pt>
                <c:pt idx="251">
                  <c:v>16126.9076267946</c:v>
                </c:pt>
                <c:pt idx="252">
                  <c:v>16123.1393646757</c:v>
                </c:pt>
                <c:pt idx="253">
                  <c:v>16119.3901863562</c:v>
                </c:pt>
                <c:pt idx="254">
                  <c:v>16115.6599221774</c:v>
                </c:pt>
                <c:pt idx="255">
                  <c:v>16111.9484046235</c:v>
                </c:pt>
                <c:pt idx="256">
                  <c:v>16108.2554682867</c:v>
                </c:pt>
                <c:pt idx="257">
                  <c:v>16104.5809498328</c:v>
                </c:pt>
                <c:pt idx="258">
                  <c:v>16100.9246879677</c:v>
                </c:pt>
                <c:pt idx="259">
                  <c:v>16097.2865234045</c:v>
                </c:pt>
                <c:pt idx="260">
                  <c:v>16093.6662988312</c:v>
                </c:pt>
                <c:pt idx="261">
                  <c:v>16090.0638588791</c:v>
                </c:pt>
                <c:pt idx="262">
                  <c:v>16086.4790500915</c:v>
                </c:pt>
                <c:pt idx="263">
                  <c:v>16082.9117208939</c:v>
                </c:pt>
                <c:pt idx="264">
                  <c:v>16079.3617215634</c:v>
                </c:pt>
                <c:pt idx="265">
                  <c:v>16075.8289042002</c:v>
                </c:pt>
                <c:pt idx="266">
                  <c:v>16072.3131226984</c:v>
                </c:pt>
                <c:pt idx="267">
                  <c:v>16068.8142327182</c:v>
                </c:pt>
                <c:pt idx="268">
                  <c:v>16065.3320916579</c:v>
                </c:pt>
                <c:pt idx="269">
                  <c:v>16061.8665586275</c:v>
                </c:pt>
                <c:pt idx="270">
                  <c:v>16058.4174944216</c:v>
                </c:pt>
                <c:pt idx="271">
                  <c:v>16054.9847614933</c:v>
                </c:pt>
                <c:pt idx="272">
                  <c:v>16051.5682239294</c:v>
                </c:pt>
                <c:pt idx="273">
                  <c:v>16048.1677474243</c:v>
                </c:pt>
                <c:pt idx="274">
                  <c:v>16044.7831992564</c:v>
                </c:pt>
                <c:pt idx="275">
                  <c:v>16041.414448263</c:v>
                </c:pt>
                <c:pt idx="276">
                  <c:v>16038.0613648177</c:v>
                </c:pt>
                <c:pt idx="277">
                  <c:v>16034.7238208061</c:v>
                </c:pt>
                <c:pt idx="278">
                  <c:v>16031.4016896036</c:v>
                </c:pt>
                <c:pt idx="279">
                  <c:v>16028.094846053</c:v>
                </c:pt>
                <c:pt idx="280">
                  <c:v>16024.8031664421</c:v>
                </c:pt>
                <c:pt idx="281">
                  <c:v>16021.5265284828</c:v>
                </c:pt>
                <c:pt idx="282">
                  <c:v>16018.2648112892</c:v>
                </c:pt>
                <c:pt idx="283">
                  <c:v>16015.0178953573</c:v>
                </c:pt>
                <c:pt idx="284">
                  <c:v>16011.7856625444</c:v>
                </c:pt>
                <c:pt idx="285">
                  <c:v>16008.567996049</c:v>
                </c:pt>
                <c:pt idx="286">
                  <c:v>16005.3647803911</c:v>
                </c:pt>
                <c:pt idx="287">
                  <c:v>16002.1759013933</c:v>
                </c:pt>
                <c:pt idx="288">
                  <c:v>15999.001246161</c:v>
                </c:pt>
                <c:pt idx="289">
                  <c:v>15995.8407030645</c:v>
                </c:pt>
                <c:pt idx="290">
                  <c:v>15992.6941617202</c:v>
                </c:pt>
                <c:pt idx="291">
                  <c:v>15989.5615129731</c:v>
                </c:pt>
                <c:pt idx="292">
                  <c:v>15986.4426488784</c:v>
                </c:pt>
                <c:pt idx="293">
                  <c:v>15983.3374626849</c:v>
                </c:pt>
                <c:pt idx="294">
                  <c:v>15980.2458488174</c:v>
                </c:pt>
                <c:pt idx="295">
                  <c:v>15977.1677028603</c:v>
                </c:pt>
                <c:pt idx="296">
                  <c:v>15974.1029215408</c:v>
                </c:pt>
                <c:pt idx="297">
                  <c:v>15971.0514027129</c:v>
                </c:pt>
                <c:pt idx="298">
                  <c:v>15968.0130453418</c:v>
                </c:pt>
                <c:pt idx="299">
                  <c:v>15964.9877494875</c:v>
                </c:pt>
                <c:pt idx="300">
                  <c:v>15961.9754162902</c:v>
                </c:pt>
                <c:pt idx="301">
                  <c:v>15958.975947955</c:v>
                </c:pt>
                <c:pt idx="302">
                  <c:v>15955.9892477366</c:v>
                </c:pt>
                <c:pt idx="303">
                  <c:v>15953.0152199255</c:v>
                </c:pt>
                <c:pt idx="304">
                  <c:v>15950.053769833</c:v>
                </c:pt>
                <c:pt idx="305">
                  <c:v>15947.1048037775</c:v>
                </c:pt>
                <c:pt idx="306">
                  <c:v>15944.1682290705</c:v>
                </c:pt>
                <c:pt idx="307">
                  <c:v>15941.243954003</c:v>
                </c:pt>
                <c:pt idx="308">
                  <c:v>15938.3318878321</c:v>
                </c:pt>
                <c:pt idx="309">
                  <c:v>15935.4319407678</c:v>
                </c:pt>
                <c:pt idx="310">
                  <c:v>15932.5440239603</c:v>
                </c:pt>
                <c:pt idx="311">
                  <c:v>15929.6680494869</c:v>
                </c:pt>
                <c:pt idx="312">
                  <c:v>15926.8039303396</c:v>
                </c:pt>
                <c:pt idx="313">
                  <c:v>15923.9515804129</c:v>
                </c:pt>
                <c:pt idx="314">
                  <c:v>15921.1109144917</c:v>
                </c:pt>
                <c:pt idx="315">
                  <c:v>15918.2818482392</c:v>
                </c:pt>
                <c:pt idx="316">
                  <c:v>15915.4642981854</c:v>
                </c:pt>
                <c:pt idx="317">
                  <c:v>15912.6581817155</c:v>
                </c:pt>
                <c:pt idx="318">
                  <c:v>15909.8634170583</c:v>
                </c:pt>
                <c:pt idx="319">
                  <c:v>15907.0799232756</c:v>
                </c:pt>
                <c:pt idx="320">
                  <c:v>15904.3076202508</c:v>
                </c:pt>
                <c:pt idx="321">
                  <c:v>15901.5464286781</c:v>
                </c:pt>
                <c:pt idx="322">
                  <c:v>15898.7962700521</c:v>
                </c:pt>
                <c:pt idx="323">
                  <c:v>15896.0570666573</c:v>
                </c:pt>
                <c:pt idx="324">
                  <c:v>15893.3287415576</c:v>
                </c:pt>
                <c:pt idx="325">
                  <c:v>15890.6112185867</c:v>
                </c:pt>
                <c:pt idx="326">
                  <c:v>15887.9044223373</c:v>
                </c:pt>
                <c:pt idx="327">
                  <c:v>15885.2082781521</c:v>
                </c:pt>
                <c:pt idx="328">
                  <c:v>15882.5227121138</c:v>
                </c:pt>
                <c:pt idx="329">
                  <c:v>15879.8476510355</c:v>
                </c:pt>
                <c:pt idx="330">
                  <c:v>15877.18302245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C$27:$C$407</c:f>
              <c:numCache>
                <c:formatCode>General</c:formatCode>
                <c:ptCount val="381"/>
                <c:pt idx="0">
                  <c:v>14226.2160510143</c:v>
                </c:pt>
                <c:pt idx="1">
                  <c:v>14226.2160510143</c:v>
                </c:pt>
                <c:pt idx="2">
                  <c:v>14226.2160510143</c:v>
                </c:pt>
                <c:pt idx="3">
                  <c:v>14226.2160510143</c:v>
                </c:pt>
                <c:pt idx="4">
                  <c:v>14226.2160510143</c:v>
                </c:pt>
                <c:pt idx="5">
                  <c:v>14226.2160510143</c:v>
                </c:pt>
                <c:pt idx="6">
                  <c:v>14226.2160510143</c:v>
                </c:pt>
                <c:pt idx="7">
                  <c:v>14226.2160510143</c:v>
                </c:pt>
                <c:pt idx="8">
                  <c:v>14226.2160510143</c:v>
                </c:pt>
                <c:pt idx="9">
                  <c:v>14226.2160510143</c:v>
                </c:pt>
                <c:pt idx="10">
                  <c:v>14226.2160510143</c:v>
                </c:pt>
                <c:pt idx="11">
                  <c:v>14116.7961740081</c:v>
                </c:pt>
                <c:pt idx="12">
                  <c:v>13932.8364242842</c:v>
                </c:pt>
                <c:pt idx="13">
                  <c:v>13761.1655591149</c:v>
                </c:pt>
                <c:pt idx="14">
                  <c:v>13600.518360373</c:v>
                </c:pt>
                <c:pt idx="15">
                  <c:v>13449.8009496548</c:v>
                </c:pt>
                <c:pt idx="16">
                  <c:v>13308.0624811273</c:v>
                </c:pt>
                <c:pt idx="17">
                  <c:v>13174.4722920278</c:v>
                </c:pt>
                <c:pt idx="18">
                  <c:v>13048.3013183019</c:v>
                </c:pt>
                <c:pt idx="19">
                  <c:v>12928.9068721019</c:v>
                </c:pt>
                <c:pt idx="20">
                  <c:v>12815.7200904279</c:v>
                </c:pt>
                <c:pt idx="21">
                  <c:v>12708.2355220285</c:v>
                </c:pt>
                <c:pt idx="22">
                  <c:v>12606.0024380236</c:v>
                </c:pt>
                <c:pt idx="23">
                  <c:v>12508.6175412535</c:v>
                </c:pt>
                <c:pt idx="24">
                  <c:v>12415.7188176857</c:v>
                </c:pt>
                <c:pt idx="25">
                  <c:v>12326.9803257725</c:v>
                </c:pt>
                <c:pt idx="26">
                  <c:v>12242.1077603898</c:v>
                </c:pt>
                <c:pt idx="27">
                  <c:v>12160.83465979</c:v>
                </c:pt>
                <c:pt idx="28">
                  <c:v>12082.9191489928</c:v>
                </c:pt>
                <c:pt idx="29">
                  <c:v>12008.141132805</c:v>
                </c:pt>
                <c:pt idx="30">
                  <c:v>11936.2998673933</c:v>
                </c:pt>
                <c:pt idx="31">
                  <c:v>11867.2118519186</c:v>
                </c:pt>
                <c:pt idx="32">
                  <c:v>11800.7089918765</c:v>
                </c:pt>
                <c:pt idx="33">
                  <c:v>11736.636993979</c:v>
                </c:pt>
                <c:pt idx="34">
                  <c:v>11674.8539590797</c:v>
                </c:pt>
                <c:pt idx="35">
                  <c:v>11615.2291450829</c:v>
                </c:pt>
                <c:pt idx="36">
                  <c:v>11557.6418762463</c:v>
                </c:pt>
                <c:pt idx="37">
                  <c:v>11501.9805789633</c:v>
                </c:pt>
                <c:pt idx="38">
                  <c:v>11448.1419271596</c:v>
                </c:pt>
                <c:pt idx="39">
                  <c:v>11396.0300829668</c:v>
                </c:pt>
                <c:pt idx="40">
                  <c:v>11345.5560204478</c:v>
                </c:pt>
                <c:pt idx="41">
                  <c:v>11296.6369219126</c:v>
                </c:pt>
                <c:pt idx="42">
                  <c:v>11249.1956378491</c:v>
                </c:pt>
                <c:pt idx="43">
                  <c:v>11203.1602027438</c:v>
                </c:pt>
                <c:pt idx="44">
                  <c:v>11158.4634001233</c:v>
                </c:pt>
                <c:pt idx="45">
                  <c:v>11115.0423710464</c:v>
                </c:pt>
                <c:pt idx="46">
                  <c:v>11072.8382610382</c:v>
                </c:pt>
                <c:pt idx="47">
                  <c:v>11031.7959011103</c:v>
                </c:pt>
                <c:pt idx="48">
                  <c:v>10991.8635190672</c:v>
                </c:pt>
                <c:pt idx="49">
                  <c:v>10952.9924777782</c:v>
                </c:pt>
                <c:pt idx="50">
                  <c:v>10915.1370375039</c:v>
                </c:pt>
                <c:pt idx="51">
                  <c:v>10878.2541397238</c:v>
                </c:pt>
                <c:pt idx="52">
                  <c:v>10842.3032102149</c:v>
                </c:pt>
                <c:pt idx="53">
                  <c:v>10807.2459793995</c:v>
                </c:pt>
                <c:pt idx="54">
                  <c:v>10773.0463182109</c:v>
                </c:pt>
                <c:pt idx="55">
                  <c:v>10739.6700879243</c:v>
                </c:pt>
                <c:pt idx="56">
                  <c:v>10707.08500258</c:v>
                </c:pt>
                <c:pt idx="57">
                  <c:v>10675.260502775</c:v>
                </c:pt>
                <c:pt idx="58">
                  <c:v>10644.1676397348</c:v>
                </c:pt>
                <c:pt idx="59">
                  <c:v>10613.7789686971</c:v>
                </c:pt>
                <c:pt idx="60">
                  <c:v>10584.0684507396</c:v>
                </c:pt>
                <c:pt idx="61">
                  <c:v>10555.0113622764</c:v>
                </c:pt>
                <c:pt idx="62">
                  <c:v>10526.5842115306</c:v>
                </c:pt>
                <c:pt idx="63">
                  <c:v>10498.7646613576</c:v>
                </c:pt>
                <c:pt idx="64">
                  <c:v>10471.5314578596</c:v>
                </c:pt>
                <c:pt idx="65">
                  <c:v>10442.7129969027</c:v>
                </c:pt>
                <c:pt idx="66">
                  <c:v>10435.4859099522</c:v>
                </c:pt>
                <c:pt idx="67">
                  <c:v>10428.3597736943</c:v>
                </c:pt>
                <c:pt idx="68">
                  <c:v>10421.3320212101</c:v>
                </c:pt>
                <c:pt idx="69">
                  <c:v>10414.4001794038</c:v>
                </c:pt>
                <c:pt idx="70">
                  <c:v>10407.5618645559</c:v>
                </c:pt>
                <c:pt idx="71">
                  <c:v>10400.8147781341</c:v>
                </c:pt>
                <c:pt idx="72">
                  <c:v>10394.1567028451</c:v>
                </c:pt>
                <c:pt idx="73">
                  <c:v>10387.5854989096</c:v>
                </c:pt>
                <c:pt idx="74">
                  <c:v>10381.0991005472</c:v>
                </c:pt>
                <c:pt idx="75">
                  <c:v>10374.6955126553</c:v>
                </c:pt>
                <c:pt idx="76">
                  <c:v>10368.3728076713</c:v>
                </c:pt>
                <c:pt idx="77">
                  <c:v>10362.1291226053</c:v>
                </c:pt>
                <c:pt idx="78">
                  <c:v>10355.962656232</c:v>
                </c:pt>
                <c:pt idx="79">
                  <c:v>10349.8716664323</c:v>
                </c:pt>
                <c:pt idx="80">
                  <c:v>10343.8544676752</c:v>
                </c:pt>
                <c:pt idx="81">
                  <c:v>10337.9094286311</c:v>
                </c:pt>
                <c:pt idx="82">
                  <c:v>10332.0349699082</c:v>
                </c:pt>
                <c:pt idx="83">
                  <c:v>10326.2295619048</c:v>
                </c:pt>
                <c:pt idx="84">
                  <c:v>10320.4917227703</c:v>
                </c:pt>
                <c:pt idx="85">
                  <c:v>10314.8200164692</c:v>
                </c:pt>
                <c:pt idx="86">
                  <c:v>10309.21305094</c:v>
                </c:pt>
                <c:pt idx="87">
                  <c:v>10303.6694763461</c:v>
                </c:pt>
                <c:pt idx="88">
                  <c:v>10298.1879834112</c:v>
                </c:pt>
                <c:pt idx="89">
                  <c:v>10292.7673018354</c:v>
                </c:pt>
                <c:pt idx="90">
                  <c:v>10287.4061987868</c:v>
                </c:pt>
                <c:pt idx="91">
                  <c:v>10282.1034774654</c:v>
                </c:pt>
                <c:pt idx="92">
                  <c:v>10276.857975734</c:v>
                </c:pt>
                <c:pt idx="93">
                  <c:v>10271.6685648123</c:v>
                </c:pt>
                <c:pt idx="94">
                  <c:v>10266.5341480329</c:v>
                </c:pt>
                <c:pt idx="95">
                  <c:v>10261.4536596527</c:v>
                </c:pt>
                <c:pt idx="96">
                  <c:v>10256.4260637189</c:v>
                </c:pt>
                <c:pt idx="97">
                  <c:v>10251.4503529862</c:v>
                </c:pt>
                <c:pt idx="98">
                  <c:v>10246.5255478819</c:v>
                </c:pt>
                <c:pt idx="99">
                  <c:v>10241.6506955167</c:v>
                </c:pt>
                <c:pt idx="100">
                  <c:v>10236.8248687396</c:v>
                </c:pt>
                <c:pt idx="101">
                  <c:v>10232.047165233</c:v>
                </c:pt>
                <c:pt idx="102">
                  <c:v>10227.3167066473</c:v>
                </c:pt>
                <c:pt idx="103">
                  <c:v>10222.6326377726</c:v>
                </c:pt>
                <c:pt idx="104">
                  <c:v>10217.9941257451</c:v>
                </c:pt>
                <c:pt idx="105">
                  <c:v>10213.4003592875</c:v>
                </c:pt>
                <c:pt idx="106">
                  <c:v>10208.8505479805</c:v>
                </c:pt>
                <c:pt idx="107">
                  <c:v>10204.343921565</c:v>
                </c:pt>
                <c:pt idx="108">
                  <c:v>10199.8797292727</c:v>
                </c:pt>
                <c:pt idx="109">
                  <c:v>10195.4572391837</c:v>
                </c:pt>
                <c:pt idx="110">
                  <c:v>10191.075737611</c:v>
                </c:pt>
                <c:pt idx="111">
                  <c:v>10186.7345285083</c:v>
                </c:pt>
                <c:pt idx="112">
                  <c:v>10182.4329329032</c:v>
                </c:pt>
                <c:pt idx="113">
                  <c:v>10178.170288351</c:v>
                </c:pt>
                <c:pt idx="114">
                  <c:v>10173.945948411</c:v>
                </c:pt>
                <c:pt idx="115">
                  <c:v>10169.7592821431</c:v>
                </c:pt>
                <c:pt idx="116">
                  <c:v>10165.6096736235</c:v>
                </c:pt>
                <c:pt idx="117">
                  <c:v>10161.4965214793</c:v>
                </c:pt>
                <c:pt idx="118">
                  <c:v>10157.4192384403</c:v>
                </c:pt>
                <c:pt idx="119">
                  <c:v>10153.377250909</c:v>
                </c:pt>
                <c:pt idx="120">
                  <c:v>10149.3699985449</c:v>
                </c:pt>
                <c:pt idx="121">
                  <c:v>10145.396933866</c:v>
                </c:pt>
                <c:pt idx="122">
                  <c:v>10141.4575218639</c:v>
                </c:pt>
                <c:pt idx="123">
                  <c:v>10137.5512396338</c:v>
                </c:pt>
                <c:pt idx="124">
                  <c:v>10133.6775760174</c:v>
                </c:pt>
                <c:pt idx="125">
                  <c:v>10129.836031259</c:v>
                </c:pt>
                <c:pt idx="126">
                  <c:v>10126.0261166744</c:v>
                </c:pt>
                <c:pt idx="127">
                  <c:v>10122.2473543307</c:v>
                </c:pt>
                <c:pt idx="128">
                  <c:v>10118.4992767382</c:v>
                </c:pt>
                <c:pt idx="129">
                  <c:v>10114.7814265531</c:v>
                </c:pt>
                <c:pt idx="130">
                  <c:v>10111.0933562902</c:v>
                </c:pt>
                <c:pt idx="131">
                  <c:v>10107.4346280459</c:v>
                </c:pt>
                <c:pt idx="132">
                  <c:v>10103.8048132309</c:v>
                </c:pt>
                <c:pt idx="133">
                  <c:v>10100.2034923116</c:v>
                </c:pt>
                <c:pt idx="134">
                  <c:v>10096.6302545609</c:v>
                </c:pt>
                <c:pt idx="135">
                  <c:v>10093.0846978171</c:v>
                </c:pt>
                <c:pt idx="136">
                  <c:v>10089.5664282507</c:v>
                </c:pt>
                <c:pt idx="137">
                  <c:v>10086.0750601396</c:v>
                </c:pt>
                <c:pt idx="138">
                  <c:v>10082.6102156514</c:v>
                </c:pt>
                <c:pt idx="139">
                  <c:v>10079.1715246327</c:v>
                </c:pt>
                <c:pt idx="140">
                  <c:v>10075.7586244057</c:v>
                </c:pt>
                <c:pt idx="141">
                  <c:v>10072.3711595713</c:v>
                </c:pt>
                <c:pt idx="142">
                  <c:v>10069.0087818186</c:v>
                </c:pt>
                <c:pt idx="143">
                  <c:v>10065.6711497402</c:v>
                </c:pt>
                <c:pt idx="144">
                  <c:v>10062.3579286541</c:v>
                </c:pt>
                <c:pt idx="145">
                  <c:v>10059.0687904306</c:v>
                </c:pt>
                <c:pt idx="146">
                  <c:v>10055.8034133249</c:v>
                </c:pt>
                <c:pt idx="147">
                  <c:v>10052.5614818154</c:v>
                </c:pt>
                <c:pt idx="148">
                  <c:v>10049.3426864461</c:v>
                </c:pt>
                <c:pt idx="149">
                  <c:v>10046.1467236748</c:v>
                </c:pt>
                <c:pt idx="150">
                  <c:v>10042.9732957255</c:v>
                </c:pt>
                <c:pt idx="151">
                  <c:v>10039.8221104457</c:v>
                </c:pt>
                <c:pt idx="152">
                  <c:v>10036.6928811672</c:v>
                </c:pt>
                <c:pt idx="153">
                  <c:v>10033.5853265726</c:v>
                </c:pt>
                <c:pt idx="154">
                  <c:v>10030.4991705642</c:v>
                </c:pt>
                <c:pt idx="155">
                  <c:v>10027.4341421381</c:v>
                </c:pt>
                <c:pt idx="156">
                  <c:v>10024.3899752613</c:v>
                </c:pt>
                <c:pt idx="157">
                  <c:v>10021.3664087525</c:v>
                </c:pt>
                <c:pt idx="158">
                  <c:v>10018.3631861671</c:v>
                </c:pt>
                <c:pt idx="159">
                  <c:v>10015.3800556848</c:v>
                </c:pt>
                <c:pt idx="160">
                  <c:v>10012.4167700006</c:v>
                </c:pt>
                <c:pt idx="161">
                  <c:v>10009.4730862193</c:v>
                </c:pt>
                <c:pt idx="162">
                  <c:v>10006.5487657527</c:v>
                </c:pt>
                <c:pt idx="163">
                  <c:v>10003.6435742202</c:v>
                </c:pt>
                <c:pt idx="164">
                  <c:v>10000.7572813516</c:v>
                </c:pt>
                <c:pt idx="165">
                  <c:v>9997.88966089291</c:v>
                </c:pt>
                <c:pt idx="166">
                  <c:v>9995.04049051529</c:v>
                </c:pt>
                <c:pt idx="167">
                  <c:v>9992.2095517258</c:v>
                </c:pt>
                <c:pt idx="168">
                  <c:v>9989.39662978107</c:v>
                </c:pt>
                <c:pt idx="169">
                  <c:v>9986.60151360331</c:v>
                </c:pt>
                <c:pt idx="170">
                  <c:v>9983.82399569856</c:v>
                </c:pt>
                <c:pt idx="171">
                  <c:v>9981.06387207722</c:v>
                </c:pt>
                <c:pt idx="172">
                  <c:v>9978.32094217678</c:v>
                </c:pt>
                <c:pt idx="173">
                  <c:v>9975.59500878662</c:v>
                </c:pt>
                <c:pt idx="174">
                  <c:v>9972.8858779748</c:v>
                </c:pt>
                <c:pt idx="175">
                  <c:v>9970.19335901694</c:v>
                </c:pt>
                <c:pt idx="176">
                  <c:v>9967.51726432686</c:v>
                </c:pt>
                <c:pt idx="177">
                  <c:v>9964.85740938915</c:v>
                </c:pt>
                <c:pt idx="178">
                  <c:v>9962.21361269352</c:v>
                </c:pt>
                <c:pt idx="179">
                  <c:v>9959.58569567085</c:v>
                </c:pt>
                <c:pt idx="180">
                  <c:v>9956.97348263095</c:v>
                </c:pt>
                <c:pt idx="181">
                  <c:v>9954.37680070188</c:v>
                </c:pt>
                <c:pt idx="182">
                  <c:v>9951.79547977096</c:v>
                </c:pt>
                <c:pt idx="183">
                  <c:v>9949.22935242716</c:v>
                </c:pt>
                <c:pt idx="184">
                  <c:v>9946.67825390506</c:v>
                </c:pt>
                <c:pt idx="185">
                  <c:v>9944.14202203028</c:v>
                </c:pt>
                <c:pt idx="186">
                  <c:v>9941.62049716617</c:v>
                </c:pt>
                <c:pt idx="187">
                  <c:v>9939.11352216194</c:v>
                </c:pt>
                <c:pt idx="188">
                  <c:v>9936.62094230211</c:v>
                </c:pt>
                <c:pt idx="189">
                  <c:v>9934.14260525716</c:v>
                </c:pt>
                <c:pt idx="190">
                  <c:v>9931.67836103546</c:v>
                </c:pt>
                <c:pt idx="191">
                  <c:v>9929.22806193639</c:v>
                </c:pt>
                <c:pt idx="192">
                  <c:v>9926.7915625046</c:v>
                </c:pt>
                <c:pt idx="193">
                  <c:v>9924.36871948539</c:v>
                </c:pt>
                <c:pt idx="194">
                  <c:v>9921.95939178123</c:v>
                </c:pt>
                <c:pt idx="195">
                  <c:v>9919.56344040929</c:v>
                </c:pt>
                <c:pt idx="196">
                  <c:v>9917.18072845999</c:v>
                </c:pt>
                <c:pt idx="197">
                  <c:v>9914.81112105662</c:v>
                </c:pt>
                <c:pt idx="198">
                  <c:v>9912.45448531588</c:v>
                </c:pt>
                <c:pt idx="199">
                  <c:v>9910.11069030933</c:v>
                </c:pt>
                <c:pt idx="200">
                  <c:v>9907.77960702585</c:v>
                </c:pt>
                <c:pt idx="201">
                  <c:v>9905.4611083349</c:v>
                </c:pt>
                <c:pt idx="202">
                  <c:v>9903.15506895072</c:v>
                </c:pt>
                <c:pt idx="203">
                  <c:v>9900.86136539731</c:v>
                </c:pt>
                <c:pt idx="204">
                  <c:v>9898.57987597427</c:v>
                </c:pt>
                <c:pt idx="205">
                  <c:v>9896.31048072339</c:v>
                </c:pt>
                <c:pt idx="206">
                  <c:v>9894.05306139611</c:v>
                </c:pt>
                <c:pt idx="207">
                  <c:v>9891.80750142158</c:v>
                </c:pt>
                <c:pt idx="208">
                  <c:v>9889.5736858756</c:v>
                </c:pt>
                <c:pt idx="209">
                  <c:v>9887.35150145021</c:v>
                </c:pt>
                <c:pt idx="210">
                  <c:v>9885.14083642392</c:v>
                </c:pt>
                <c:pt idx="211">
                  <c:v>9882.94158063271</c:v>
                </c:pt>
                <c:pt idx="212">
                  <c:v>9880.75362544164</c:v>
                </c:pt>
                <c:pt idx="213">
                  <c:v>9878.57686371707</c:v>
                </c:pt>
                <c:pt idx="214">
                  <c:v>9876.41118979956</c:v>
                </c:pt>
                <c:pt idx="215">
                  <c:v>9874.25649947734</c:v>
                </c:pt>
                <c:pt idx="216">
                  <c:v>9872.11268996033</c:v>
                </c:pt>
                <c:pt idx="217">
                  <c:v>9869.97965985485</c:v>
                </c:pt>
                <c:pt idx="218">
                  <c:v>9867.85730913876</c:v>
                </c:pt>
                <c:pt idx="219">
                  <c:v>9865.74553913721</c:v>
                </c:pt>
                <c:pt idx="220">
                  <c:v>9863.6442524989</c:v>
                </c:pt>
                <c:pt idx="221">
                  <c:v>9861.55335317288</c:v>
                </c:pt>
                <c:pt idx="222">
                  <c:v>9859.47274638582</c:v>
                </c:pt>
                <c:pt idx="223">
                  <c:v>9857.40233861979</c:v>
                </c:pt>
                <c:pt idx="224">
                  <c:v>9855.34203759051</c:v>
                </c:pt>
                <c:pt idx="225">
                  <c:v>9853.29175222605</c:v>
                </c:pt>
                <c:pt idx="226">
                  <c:v>9851.25139264602</c:v>
                </c:pt>
                <c:pt idx="227">
                  <c:v>9849.22087014117</c:v>
                </c:pt>
                <c:pt idx="228">
                  <c:v>9847.20009715343</c:v>
                </c:pt>
                <c:pt idx="229">
                  <c:v>9845.18898725636</c:v>
                </c:pt>
                <c:pt idx="230">
                  <c:v>9843.18745513603</c:v>
                </c:pt>
                <c:pt idx="231">
                  <c:v>9841.19541657229</c:v>
                </c:pt>
                <c:pt idx="232">
                  <c:v>9839.21278842041</c:v>
                </c:pt>
                <c:pt idx="233">
                  <c:v>9837.23948859314</c:v>
                </c:pt>
                <c:pt idx="234">
                  <c:v>9835.27543604308</c:v>
                </c:pt>
                <c:pt idx="235">
                  <c:v>9833.32055074548</c:v>
                </c:pt>
                <c:pt idx="236">
                  <c:v>9831.37475368136</c:v>
                </c:pt>
                <c:pt idx="237">
                  <c:v>9829.43796682095</c:v>
                </c:pt>
                <c:pt idx="238">
                  <c:v>9827.51011310748</c:v>
                </c:pt>
                <c:pt idx="239">
                  <c:v>9825.59111644135</c:v>
                </c:pt>
                <c:pt idx="240">
                  <c:v>9823.68090166453</c:v>
                </c:pt>
                <c:pt idx="241">
                  <c:v>9821.77939454536</c:v>
                </c:pt>
                <c:pt idx="242">
                  <c:v>9819.88652176356</c:v>
                </c:pt>
                <c:pt idx="243">
                  <c:v>9818.00221089563</c:v>
                </c:pt>
                <c:pt idx="244">
                  <c:v>9816.12639040049</c:v>
                </c:pt>
                <c:pt idx="245">
                  <c:v>9814.25898960538</c:v>
                </c:pt>
                <c:pt idx="246">
                  <c:v>9812.39993869212</c:v>
                </c:pt>
                <c:pt idx="247">
                  <c:v>9810.54916868357</c:v>
                </c:pt>
                <c:pt idx="248">
                  <c:v>9808.70661143033</c:v>
                </c:pt>
                <c:pt idx="249">
                  <c:v>9806.87219959781</c:v>
                </c:pt>
                <c:pt idx="250">
                  <c:v>9805.04586665344</c:v>
                </c:pt>
                <c:pt idx="251">
                  <c:v>9803.22754685416</c:v>
                </c:pt>
                <c:pt idx="252">
                  <c:v>9801.41717523422</c:v>
                </c:pt>
                <c:pt idx="253">
                  <c:v>9799.61468759306</c:v>
                </c:pt>
                <c:pt idx="254">
                  <c:v>9797.8200204836</c:v>
                </c:pt>
                <c:pt idx="255">
                  <c:v>9796.03311120062</c:v>
                </c:pt>
                <c:pt idx="256">
                  <c:v>9794.25389776942</c:v>
                </c:pt>
                <c:pt idx="257">
                  <c:v>9792.48231893467</c:v>
                </c:pt>
                <c:pt idx="258">
                  <c:v>9790.71831414952</c:v>
                </c:pt>
                <c:pt idx="259">
                  <c:v>9788.96182356482</c:v>
                </c:pt>
                <c:pt idx="260">
                  <c:v>9787.21278801863</c:v>
                </c:pt>
                <c:pt idx="261">
                  <c:v>9785.47114902589</c:v>
                </c:pt>
                <c:pt idx="262">
                  <c:v>9783.73684876829</c:v>
                </c:pt>
                <c:pt idx="263">
                  <c:v>9782.00983008431</c:v>
                </c:pt>
                <c:pt idx="264">
                  <c:v>9780.29003645942</c:v>
                </c:pt>
                <c:pt idx="265">
                  <c:v>9778.57741201657</c:v>
                </c:pt>
                <c:pt idx="266">
                  <c:v>9776.87190150673</c:v>
                </c:pt>
                <c:pt idx="267">
                  <c:v>9775.17345029964</c:v>
                </c:pt>
                <c:pt idx="268">
                  <c:v>9773.48200437476</c:v>
                </c:pt>
                <c:pt idx="269">
                  <c:v>9771.79751031236</c:v>
                </c:pt>
                <c:pt idx="270">
                  <c:v>9770.1199152848</c:v>
                </c:pt>
                <c:pt idx="271">
                  <c:v>9768.44916704784</c:v>
                </c:pt>
                <c:pt idx="272">
                  <c:v>9766.78521393235</c:v>
                </c:pt>
                <c:pt idx="273">
                  <c:v>9765.1280048359</c:v>
                </c:pt>
                <c:pt idx="274">
                  <c:v>9763.47748921467</c:v>
                </c:pt>
                <c:pt idx="275">
                  <c:v>9761.83361707549</c:v>
                </c:pt>
                <c:pt idx="276">
                  <c:v>9760.19633896792</c:v>
                </c:pt>
                <c:pt idx="277">
                  <c:v>9758.56560597658</c:v>
                </c:pt>
                <c:pt idx="278">
                  <c:v>9756.94136971354</c:v>
                </c:pt>
                <c:pt idx="279">
                  <c:v>9755.32358231093</c:v>
                </c:pt>
                <c:pt idx="280">
                  <c:v>9753.71219641354</c:v>
                </c:pt>
                <c:pt idx="281">
                  <c:v>9752.10716517171</c:v>
                </c:pt>
                <c:pt idx="282">
                  <c:v>9750.50844223421</c:v>
                </c:pt>
                <c:pt idx="283">
                  <c:v>9748.91598174131</c:v>
                </c:pt>
                <c:pt idx="284">
                  <c:v>9747.32973831797</c:v>
                </c:pt>
                <c:pt idx="285">
                  <c:v>9745.74966706713</c:v>
                </c:pt>
                <c:pt idx="286">
                  <c:v>9744.1757235631</c:v>
                </c:pt>
                <c:pt idx="287">
                  <c:v>9742.60786384509</c:v>
                </c:pt>
                <c:pt idx="288">
                  <c:v>9741.04604441085</c:v>
                </c:pt>
                <c:pt idx="289">
                  <c:v>9739.49022221038</c:v>
                </c:pt>
                <c:pt idx="290">
                  <c:v>9737.9403546398</c:v>
                </c:pt>
                <c:pt idx="291">
                  <c:v>9736.3963995353</c:v>
                </c:pt>
                <c:pt idx="292">
                  <c:v>9734.85831516715</c:v>
                </c:pt>
                <c:pt idx="293">
                  <c:v>9733.32606023388</c:v>
                </c:pt>
                <c:pt idx="294">
                  <c:v>9731.79959385652</c:v>
                </c:pt>
                <c:pt idx="295">
                  <c:v>9730.27887557294</c:v>
                </c:pt>
                <c:pt idx="296">
                  <c:v>9728.76386533227</c:v>
                </c:pt>
                <c:pt idx="297">
                  <c:v>9727.25452348943</c:v>
                </c:pt>
                <c:pt idx="298">
                  <c:v>9725.75081079976</c:v>
                </c:pt>
                <c:pt idx="299">
                  <c:v>9724.25268841373</c:v>
                </c:pt>
                <c:pt idx="300">
                  <c:v>9722.76011787168</c:v>
                </c:pt>
                <c:pt idx="301">
                  <c:v>9721.27306109875</c:v>
                </c:pt>
                <c:pt idx="302">
                  <c:v>9719.79148039982</c:v>
                </c:pt>
                <c:pt idx="303">
                  <c:v>9718.31533845454</c:v>
                </c:pt>
                <c:pt idx="304">
                  <c:v>9716.84459831245</c:v>
                </c:pt>
                <c:pt idx="305">
                  <c:v>9715.37922338821</c:v>
                </c:pt>
                <c:pt idx="306">
                  <c:v>9713.91917745682</c:v>
                </c:pt>
                <c:pt idx="307">
                  <c:v>9712.46442464901</c:v>
                </c:pt>
                <c:pt idx="308">
                  <c:v>9711.01492944668</c:v>
                </c:pt>
                <c:pt idx="309">
                  <c:v>9709.57065667833</c:v>
                </c:pt>
                <c:pt idx="310">
                  <c:v>9708.13157151471</c:v>
                </c:pt>
                <c:pt idx="311">
                  <c:v>9706.6976394644</c:v>
                </c:pt>
                <c:pt idx="312">
                  <c:v>9705.26882636955</c:v>
                </c:pt>
                <c:pt idx="313">
                  <c:v>9703.84509840162</c:v>
                </c:pt>
                <c:pt idx="314">
                  <c:v>9702.42642205727</c:v>
                </c:pt>
                <c:pt idx="315">
                  <c:v>9701.01276415421</c:v>
                </c:pt>
                <c:pt idx="316">
                  <c:v>9699.60409182723</c:v>
                </c:pt>
                <c:pt idx="317">
                  <c:v>9698.20037252417</c:v>
                </c:pt>
                <c:pt idx="318">
                  <c:v>9696.80157400207</c:v>
                </c:pt>
                <c:pt idx="319">
                  <c:v>9695.40766432326</c:v>
                </c:pt>
                <c:pt idx="320">
                  <c:v>9694.01861185164</c:v>
                </c:pt>
                <c:pt idx="321">
                  <c:v>9692.63438524891</c:v>
                </c:pt>
                <c:pt idx="322">
                  <c:v>9691.2549534709</c:v>
                </c:pt>
                <c:pt idx="323">
                  <c:v>9689.88028576395</c:v>
                </c:pt>
                <c:pt idx="324">
                  <c:v>9688.51035166139</c:v>
                </c:pt>
                <c:pt idx="325">
                  <c:v>9687.14512097996</c:v>
                </c:pt>
                <c:pt idx="326">
                  <c:v>9685.78456381643</c:v>
                </c:pt>
                <c:pt idx="327">
                  <c:v>9684.42865054413</c:v>
                </c:pt>
                <c:pt idx="328">
                  <c:v>9683.07735180966</c:v>
                </c:pt>
                <c:pt idx="329">
                  <c:v>9681.73063852953</c:v>
                </c:pt>
                <c:pt idx="330">
                  <c:v>9680.38848188696</c:v>
                </c:pt>
                <c:pt idx="331">
                  <c:v>9679.05085332863</c:v>
                </c:pt>
                <c:pt idx="332">
                  <c:v>9677.71772456156</c:v>
                </c:pt>
                <c:pt idx="333">
                  <c:v>9676.38906754999</c:v>
                </c:pt>
                <c:pt idx="334">
                  <c:v>9675.0648545123</c:v>
                </c:pt>
                <c:pt idx="335">
                  <c:v>9673.74505791802</c:v>
                </c:pt>
                <c:pt idx="336">
                  <c:v>9672.4296504848</c:v>
                </c:pt>
                <c:pt idx="337">
                  <c:v>9671.11860517557</c:v>
                </c:pt>
                <c:pt idx="338">
                  <c:v>9669.81189519556</c:v>
                </c:pt>
                <c:pt idx="339">
                  <c:v>9668.50949398951</c:v>
                </c:pt>
                <c:pt idx="340">
                  <c:v>9667.21137523886</c:v>
                </c:pt>
                <c:pt idx="341">
                  <c:v>9665.91751285894</c:v>
                </c:pt>
                <c:pt idx="342">
                  <c:v>9664.62788099632</c:v>
                </c:pt>
                <c:pt idx="343">
                  <c:v>9663.34245402605</c:v>
                </c:pt>
                <c:pt idx="344">
                  <c:v>9662.06120654907</c:v>
                </c:pt>
                <c:pt idx="345">
                  <c:v>9660.78411338957</c:v>
                </c:pt>
                <c:pt idx="346">
                  <c:v>9659.51114959244</c:v>
                </c:pt>
                <c:pt idx="347">
                  <c:v>9658.24229042069</c:v>
                </c:pt>
                <c:pt idx="348">
                  <c:v>9656.97751135303</c:v>
                </c:pt>
                <c:pt idx="349">
                  <c:v>9655.71678808131</c:v>
                </c:pt>
                <c:pt idx="350">
                  <c:v>9654.46009650819</c:v>
                </c:pt>
                <c:pt idx="351">
                  <c:v>9653.20741274465</c:v>
                </c:pt>
                <c:pt idx="352">
                  <c:v>9651.95871310772</c:v>
                </c:pt>
                <c:pt idx="353">
                  <c:v>9650.71397411805</c:v>
                </c:pt>
                <c:pt idx="354">
                  <c:v>9649.47317249774</c:v>
                </c:pt>
                <c:pt idx="355">
                  <c:v>9648.23628516795</c:v>
                </c:pt>
                <c:pt idx="356">
                  <c:v>9647.00328924675</c:v>
                </c:pt>
                <c:pt idx="357">
                  <c:v>9645.7741620469</c:v>
                </c:pt>
                <c:pt idx="358">
                  <c:v>9644.54888107366</c:v>
                </c:pt>
                <c:pt idx="359">
                  <c:v>9643.32742402266</c:v>
                </c:pt>
                <c:pt idx="360">
                  <c:v>9642.10976877781</c:v>
                </c:pt>
                <c:pt idx="361">
                  <c:v>9640.89589340917</c:v>
                </c:pt>
                <c:pt idx="362">
                  <c:v>9639.68577617095</c:v>
                </c:pt>
                <c:pt idx="363">
                  <c:v>9638.47939549946</c:v>
                </c:pt>
                <c:pt idx="364">
                  <c:v>9637.27673001107</c:v>
                </c:pt>
                <c:pt idx="365">
                  <c:v>9636.07775850033</c:v>
                </c:pt>
                <c:pt idx="366">
                  <c:v>9634.88245993793</c:v>
                </c:pt>
                <c:pt idx="367">
                  <c:v>9633.69081346885</c:v>
                </c:pt>
                <c:pt idx="368">
                  <c:v>9632.50279841044</c:v>
                </c:pt>
                <c:pt idx="369">
                  <c:v>9631.31839425054</c:v>
                </c:pt>
                <c:pt idx="370">
                  <c:v>9630.13758064566</c:v>
                </c:pt>
                <c:pt idx="371">
                  <c:v>9628.96033741916</c:v>
                </c:pt>
                <c:pt idx="372">
                  <c:v>9627.78664455943</c:v>
                </c:pt>
                <c:pt idx="373">
                  <c:v>9626.61648221818</c:v>
                </c:pt>
                <c:pt idx="374">
                  <c:v>9625.44983070861</c:v>
                </c:pt>
                <c:pt idx="375">
                  <c:v>9624.28667050376</c:v>
                </c:pt>
                <c:pt idx="376">
                  <c:v>9623.12698223477</c:v>
                </c:pt>
                <c:pt idx="377">
                  <c:v>9621.97074668921</c:v>
                </c:pt>
                <c:pt idx="378">
                  <c:v>9620.81794480944</c:v>
                </c:pt>
                <c:pt idx="379">
                  <c:v>9619.66855769094</c:v>
                </c:pt>
                <c:pt idx="380">
                  <c:v>9618.522566580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D$27:$D$407</c:f>
              <c:numCache>
                <c:formatCode>General</c:formatCode>
                <c:ptCount val="381"/>
                <c:pt idx="0">
                  <c:v>19363.0397254397</c:v>
                </c:pt>
                <c:pt idx="1">
                  <c:v>19117.981439784</c:v>
                </c:pt>
                <c:pt idx="2">
                  <c:v>18881.0233723495</c:v>
                </c:pt>
                <c:pt idx="3">
                  <c:v>18651.7704328664</c:v>
                </c:pt>
                <c:pt idx="4">
                  <c:v>18429.8528141773</c:v>
                </c:pt>
                <c:pt idx="5">
                  <c:v>18214.9240016468</c:v>
                </c:pt>
                <c:pt idx="6">
                  <c:v>18006.6589677244</c:v>
                </c:pt>
                <c:pt idx="7">
                  <c:v>17804.7525318739</c:v>
                </c:pt>
                <c:pt idx="8">
                  <c:v>17608.9178684648</c:v>
                </c:pt>
                <c:pt idx="9">
                  <c:v>17418.8851472816</c:v>
                </c:pt>
                <c:pt idx="10">
                  <c:v>17234.4002931029</c:v>
                </c:pt>
                <c:pt idx="11">
                  <c:v>17055.2238523552</c:v>
                </c:pt>
                <c:pt idx="12">
                  <c:v>16881.1299562137</c:v>
                </c:pt>
                <c:pt idx="13">
                  <c:v>16711.9053707078</c:v>
                </c:pt>
                <c:pt idx="14">
                  <c:v>16547.3486254305</c:v>
                </c:pt>
                <c:pt idx="15">
                  <c:v>16387.269213368</c:v>
                </c:pt>
                <c:pt idx="16">
                  <c:v>16231.4868551665</c:v>
                </c:pt>
                <c:pt idx="17">
                  <c:v>16079.8308218628</c:v>
                </c:pt>
                <c:pt idx="18">
                  <c:v>15932.1393107295</c:v>
                </c:pt>
                <c:pt idx="19">
                  <c:v>15788.2588694378</c:v>
                </c:pt>
                <c:pt idx="20">
                  <c:v>15648.0438642298</c:v>
                </c:pt>
                <c:pt idx="21">
                  <c:v>15511.3559882248</c:v>
                </c:pt>
                <c:pt idx="22">
                  <c:v>15378.0638063715</c:v>
                </c:pt>
                <c:pt idx="23">
                  <c:v>15248.042333897</c:v>
                </c:pt>
                <c:pt idx="24">
                  <c:v>15121.1726454125</c:v>
                </c:pt>
                <c:pt idx="25">
                  <c:v>14997.3415121041</c:v>
                </c:pt>
                <c:pt idx="26">
                  <c:v>14876.441064684</c:v>
                </c:pt>
                <c:pt idx="27">
                  <c:v>14758.3684799918</c:v>
                </c:pt>
                <c:pt idx="28">
                  <c:v>14643.0256893333</c:v>
                </c:pt>
                <c:pt idx="29">
                  <c:v>14530.3191068172</c:v>
                </c:pt>
                <c:pt idx="30">
                  <c:v>14420.1593761078</c:v>
                </c:pt>
                <c:pt idx="31">
                  <c:v>14312.4611341548</c:v>
                </c:pt>
                <c:pt idx="32">
                  <c:v>14207.1427905859</c:v>
                </c:pt>
                <c:pt idx="33">
                  <c:v>14104.126321564</c:v>
                </c:pt>
                <c:pt idx="34">
                  <c:v>14003.3370770156</c:v>
                </c:pt>
                <c:pt idx="35">
                  <c:v>13904.7036002282</c:v>
                </c:pt>
                <c:pt idx="36">
                  <c:v>13808.157458901</c:v>
                </c:pt>
                <c:pt idx="37">
                  <c:v>13713.6330868102</c:v>
                </c:pt>
                <c:pt idx="38">
                  <c:v>13621.067635317</c:v>
                </c:pt>
                <c:pt idx="39">
                  <c:v>13530.4008340144</c:v>
                </c:pt>
                <c:pt idx="40">
                  <c:v>13441.5748598607</c:v>
                </c:pt>
                <c:pt idx="41">
                  <c:v>13354.5342142048</c:v>
                </c:pt>
                <c:pt idx="42">
                  <c:v>13269.2256071522</c:v>
                </c:pt>
                <c:pt idx="43">
                  <c:v>13185.5978487666</c:v>
                </c:pt>
                <c:pt idx="44">
                  <c:v>13103.6017466394</c:v>
                </c:pt>
                <c:pt idx="45">
                  <c:v>13023.1900093965</c:v>
                </c:pt>
                <c:pt idx="46">
                  <c:v>12944.3171557463</c:v>
                </c:pt>
                <c:pt idx="47">
                  <c:v>12866.9394286983</c:v>
                </c:pt>
                <c:pt idx="48">
                  <c:v>12791.0147146156</c:v>
                </c:pt>
                <c:pt idx="49">
                  <c:v>12716.5024667843</c:v>
                </c:pt>
                <c:pt idx="50">
                  <c:v>12643.3636332093</c:v>
                </c:pt>
                <c:pt idx="51">
                  <c:v>12571.5605883667</c:v>
                </c:pt>
                <c:pt idx="52">
                  <c:v>12501.0570686614</c:v>
                </c:pt>
                <c:pt idx="53">
                  <c:v>12431.8181113573</c:v>
                </c:pt>
                <c:pt idx="54">
                  <c:v>12363.8099967652</c:v>
                </c:pt>
                <c:pt idx="55">
                  <c:v>12297.000193486</c:v>
                </c:pt>
                <c:pt idx="56">
                  <c:v>12231.3573065233</c:v>
                </c:pt>
                <c:pt idx="57">
                  <c:v>12166.8510280912</c:v>
                </c:pt>
                <c:pt idx="58">
                  <c:v>12103.4520909558</c:v>
                </c:pt>
                <c:pt idx="59">
                  <c:v>12041.1322241585</c:v>
                </c:pt>
                <c:pt idx="60">
                  <c:v>12217.853441517</c:v>
                </c:pt>
                <c:pt idx="61">
                  <c:v>12182.8961672474</c:v>
                </c:pt>
                <c:pt idx="62">
                  <c:v>12148.2659682459</c:v>
                </c:pt>
                <c:pt idx="63">
                  <c:v>12113.9582755025</c:v>
                </c:pt>
                <c:pt idx="64">
                  <c:v>12079.9686047136</c:v>
                </c:pt>
                <c:pt idx="65">
                  <c:v>12046.2925543285</c:v>
                </c:pt>
                <c:pt idx="66">
                  <c:v>12012.925803649</c:v>
                </c:pt>
                <c:pt idx="67">
                  <c:v>11979.8641109817</c:v>
                </c:pt>
                <c:pt idx="68">
                  <c:v>11947.10331184</c:v>
                </c:pt>
                <c:pt idx="69">
                  <c:v>11914.639317196</c:v>
                </c:pt>
                <c:pt idx="70">
                  <c:v>11882.4681117785</c:v>
                </c:pt>
                <c:pt idx="71">
                  <c:v>11850.5857524179</c:v>
                </c:pt>
                <c:pt idx="72">
                  <c:v>11818.9883664349</c:v>
                </c:pt>
                <c:pt idx="73">
                  <c:v>11787.6721500722</c:v>
                </c:pt>
                <c:pt idx="74">
                  <c:v>11756.6333669682</c:v>
                </c:pt>
                <c:pt idx="75">
                  <c:v>11725.8683466712</c:v>
                </c:pt>
                <c:pt idx="76">
                  <c:v>11695.3734831918</c:v>
                </c:pt>
                <c:pt idx="77">
                  <c:v>11665.1452335944</c:v>
                </c:pt>
                <c:pt idx="78">
                  <c:v>11635.1801166249</c:v>
                </c:pt>
                <c:pt idx="79">
                  <c:v>11605.4747113744</c:v>
                </c:pt>
                <c:pt idx="80">
                  <c:v>11576.0256559767</c:v>
                </c:pt>
                <c:pt idx="81">
                  <c:v>11546.8296463407</c:v>
                </c:pt>
                <c:pt idx="82">
                  <c:v>11517.883434914</c:v>
                </c:pt>
                <c:pt idx="83">
                  <c:v>11489.1838294793</c:v>
                </c:pt>
                <c:pt idx="84">
                  <c:v>11460.7276919802</c:v>
                </c:pt>
                <c:pt idx="85">
                  <c:v>11432.5119373777</c:v>
                </c:pt>
                <c:pt idx="86">
                  <c:v>11404.5335325354</c:v>
                </c:pt>
                <c:pt idx="87">
                  <c:v>11376.7894951324</c:v>
                </c:pt>
                <c:pt idx="88">
                  <c:v>11349.2768926035</c:v>
                </c:pt>
                <c:pt idx="89">
                  <c:v>11321.9928411059</c:v>
                </c:pt>
                <c:pt idx="90">
                  <c:v>11294.9345045117</c:v>
                </c:pt>
                <c:pt idx="91">
                  <c:v>11268.0990934249</c:v>
                </c:pt>
                <c:pt idx="92">
                  <c:v>11241.4838642231</c:v>
                </c:pt>
                <c:pt idx="93">
                  <c:v>11215.0861181222</c:v>
                </c:pt>
                <c:pt idx="94">
                  <c:v>11188.9032002639</c:v>
                </c:pt>
                <c:pt idx="95">
                  <c:v>11162.9324988265</c:v>
                </c:pt>
                <c:pt idx="96">
                  <c:v>11137.1714441553</c:v>
                </c:pt>
                <c:pt idx="97">
                  <c:v>11111.6175079158</c:v>
                </c:pt>
                <c:pt idx="98">
                  <c:v>11086.2682022663</c:v>
                </c:pt>
                <c:pt idx="99">
                  <c:v>11061.1210790503</c:v>
                </c:pt>
                <c:pt idx="100">
                  <c:v>11036.1737290085</c:v>
                </c:pt>
                <c:pt idx="101">
                  <c:v>11011.4237810094</c:v>
                </c:pt>
                <c:pt idx="102">
                  <c:v>10986.8689012979</c:v>
                </c:pt>
                <c:pt idx="103">
                  <c:v>10962.5067927617</c:v>
                </c:pt>
                <c:pt idx="104">
                  <c:v>10938.3351942151</c:v>
                </c:pt>
                <c:pt idx="105">
                  <c:v>10914.3518796992</c:v>
                </c:pt>
                <c:pt idx="106">
                  <c:v>11078.7541378741</c:v>
                </c:pt>
                <c:pt idx="107">
                  <c:v>11063.615290628</c:v>
                </c:pt>
                <c:pt idx="108">
                  <c:v>11048.6669323006</c:v>
                </c:pt>
                <c:pt idx="109">
                  <c:v>11033.9050388299</c:v>
                </c:pt>
                <c:pt idx="110">
                  <c:v>11019.325704164</c:v>
                </c:pt>
                <c:pt idx="111">
                  <c:v>11004.9251358586</c:v>
                </c:pt>
                <c:pt idx="112">
                  <c:v>10990.6996508746</c:v>
                </c:pt>
                <c:pt idx="113">
                  <c:v>10976.6456715618</c:v>
                </c:pt>
                <c:pt idx="114">
                  <c:v>10962.7597218225</c:v>
                </c:pt>
                <c:pt idx="115">
                  <c:v>10949.0384234427</c:v>
                </c:pt>
                <c:pt idx="116">
                  <c:v>10935.4784925847</c:v>
                </c:pt>
                <c:pt idx="117">
                  <c:v>10922.0767364307</c:v>
                </c:pt>
                <c:pt idx="118">
                  <c:v>10908.8300499715</c:v>
                </c:pt>
                <c:pt idx="119">
                  <c:v>10895.7354129321</c:v>
                </c:pt>
                <c:pt idx="120">
                  <c:v>10882.7898868272</c:v>
                </c:pt>
                <c:pt idx="121">
                  <c:v>10869.9906121409</c:v>
                </c:pt>
                <c:pt idx="122">
                  <c:v>10857.3348056239</c:v>
                </c:pt>
                <c:pt idx="123">
                  <c:v>10844.8197577027</c:v>
                </c:pt>
                <c:pt idx="124">
                  <c:v>10832.4428299951</c:v>
                </c:pt>
                <c:pt idx="125">
                  <c:v>10820.2014529276</c:v>
                </c:pt>
                <c:pt idx="126">
                  <c:v>10808.0931234489</c:v>
                </c:pt>
                <c:pt idx="127">
                  <c:v>10796.1154028352</c:v>
                </c:pt>
                <c:pt idx="128">
                  <c:v>10784.2659145842</c:v>
                </c:pt>
                <c:pt idx="129">
                  <c:v>10772.5423423909</c:v>
                </c:pt>
                <c:pt idx="130">
                  <c:v>10760.9424282048</c:v>
                </c:pt>
                <c:pt idx="131">
                  <c:v>10749.4639703621</c:v>
                </c:pt>
                <c:pt idx="132">
                  <c:v>10738.1048217906</c:v>
                </c:pt>
                <c:pt idx="133">
                  <c:v>10726.8628882837</c:v>
                </c:pt>
                <c:pt idx="134">
                  <c:v>10715.7361268411</c:v>
                </c:pt>
                <c:pt idx="135">
                  <c:v>10704.7225440717</c:v>
                </c:pt>
                <c:pt idx="136">
                  <c:v>10693.8201946575</c:v>
                </c:pt>
                <c:pt idx="137">
                  <c:v>10683.0271798752</c:v>
                </c:pt>
                <c:pt idx="138">
                  <c:v>10672.3416461718</c:v>
                </c:pt>
                <c:pt idx="139">
                  <c:v>10661.7617837948</c:v>
                </c:pt>
                <c:pt idx="140">
                  <c:v>10651.2858254709</c:v>
                </c:pt>
                <c:pt idx="141">
                  <c:v>10640.9120451341</c:v>
                </c:pt>
                <c:pt idx="142">
                  <c:v>10630.6387567</c:v>
                </c:pt>
                <c:pt idx="143">
                  <c:v>10620.4643128834</c:v>
                </c:pt>
                <c:pt idx="144">
                  <c:v>10610.3871040593</c:v>
                </c:pt>
                <c:pt idx="145">
                  <c:v>10600.4055571637</c:v>
                </c:pt>
                <c:pt idx="146">
                  <c:v>10590.5181346336</c:v>
                </c:pt>
                <c:pt idx="147">
                  <c:v>10580.7233333847</c:v>
                </c:pt>
                <c:pt idx="148">
                  <c:v>10571.0196838237</c:v>
                </c:pt>
                <c:pt idx="149">
                  <c:v>10561.4057488959</c:v>
                </c:pt>
                <c:pt idx="150">
                  <c:v>10551.8801231652</c:v>
                </c:pt>
                <c:pt idx="151">
                  <c:v>10542.441431926</c:v>
                </c:pt>
                <c:pt idx="152">
                  <c:v>10533.0883303445</c:v>
                </c:pt>
                <c:pt idx="153">
                  <c:v>10523.8195026304</c:v>
                </c:pt>
                <c:pt idx="154">
                  <c:v>10514.6336612352</c:v>
                </c:pt>
                <c:pt idx="155">
                  <c:v>10505.5295460784</c:v>
                </c:pt>
                <c:pt idx="156">
                  <c:v>10496.5059237983</c:v>
                </c:pt>
                <c:pt idx="157">
                  <c:v>10487.5615870288</c:v>
                </c:pt>
                <c:pt idx="158">
                  <c:v>10478.6953536991</c:v>
                </c:pt>
                <c:pt idx="159">
                  <c:v>10469.9060663566</c:v>
                </c:pt>
                <c:pt idx="160">
                  <c:v>10461.1925915117</c:v>
                </c:pt>
                <c:pt idx="161">
                  <c:v>10452.5538190038</c:v>
                </c:pt>
                <c:pt idx="162">
                  <c:v>10443.9886613879</c:v>
                </c:pt>
                <c:pt idx="163">
                  <c:v>10435.4960533401</c:v>
                </c:pt>
                <c:pt idx="164">
                  <c:v>10427.074951083</c:v>
                </c:pt>
                <c:pt idx="165">
                  <c:v>10418.7243318281</c:v>
                </c:pt>
                <c:pt idx="166">
                  <c:v>10410.4431932364</c:v>
                </c:pt>
                <c:pt idx="167">
                  <c:v>10402.2305528962</c:v>
                </c:pt>
                <c:pt idx="168">
                  <c:v>10394.0854478156</c:v>
                </c:pt>
                <c:pt idx="169">
                  <c:v>10386.0069339327</c:v>
                </c:pt>
                <c:pt idx="170">
                  <c:v>10377.9940856389</c:v>
                </c:pt>
                <c:pt idx="171">
                  <c:v>10370.0459953183</c:v>
                </c:pt>
                <c:pt idx="172">
                  <c:v>10362.1617729</c:v>
                </c:pt>
                <c:pt idx="173">
                  <c:v>10354.3405454245</c:v>
                </c:pt>
                <c:pt idx="174">
                  <c:v>10346.5814566227</c:v>
                </c:pt>
                <c:pt idx="175">
                  <c:v>10338.8836665082</c:v>
                </c:pt>
                <c:pt idx="176">
                  <c:v>10331.2463509809</c:v>
                </c:pt>
                <c:pt idx="177">
                  <c:v>10323.6687014424</c:v>
                </c:pt>
                <c:pt idx="178">
                  <c:v>10316.1499244235</c:v>
                </c:pt>
                <c:pt idx="179">
                  <c:v>10308.6892412217</c:v>
                </c:pt>
                <c:pt idx="180">
                  <c:v>10301.2858875495</c:v>
                </c:pt>
                <c:pt idx="181">
                  <c:v>10293.939113193</c:v>
                </c:pt>
                <c:pt idx="182">
                  <c:v>10286.6481816807</c:v>
                </c:pt>
                <c:pt idx="183">
                  <c:v>10279.4123699605</c:v>
                </c:pt>
                <c:pt idx="184">
                  <c:v>10272.2309680876</c:v>
                </c:pt>
                <c:pt idx="185">
                  <c:v>10265.1032789197</c:v>
                </c:pt>
                <c:pt idx="186">
                  <c:v>10258.0286178222</c:v>
                </c:pt>
                <c:pt idx="187">
                  <c:v>10251.0063123802</c:v>
                </c:pt>
                <c:pt idx="188">
                  <c:v>10244.0357021199</c:v>
                </c:pt>
                <c:pt idx="189">
                  <c:v>10237.1161382368</c:v>
                </c:pt>
                <c:pt idx="190">
                  <c:v>10230.2469833318</c:v>
                </c:pt>
                <c:pt idx="191">
                  <c:v>10223.4276111547</c:v>
                </c:pt>
                <c:pt idx="192">
                  <c:v>10216.657406354</c:v>
                </c:pt>
                <c:pt idx="193">
                  <c:v>10209.9357642348</c:v>
                </c:pt>
                <c:pt idx="194">
                  <c:v>10203.2620905217</c:v>
                </c:pt>
                <c:pt idx="195">
                  <c:v>10196.6358011294</c:v>
                </c:pt>
                <c:pt idx="196">
                  <c:v>10190.0563219387</c:v>
                </c:pt>
                <c:pt idx="197">
                  <c:v>10183.5230885787</c:v>
                </c:pt>
                <c:pt idx="198">
                  <c:v>10177.035546215</c:v>
                </c:pt>
                <c:pt idx="199">
                  <c:v>10170.593149343</c:v>
                </c:pt>
                <c:pt idx="200">
                  <c:v>10164.1953615871</c:v>
                </c:pt>
                <c:pt idx="201">
                  <c:v>10157.841655505</c:v>
                </c:pt>
                <c:pt idx="202">
                  <c:v>10151.5315123972</c:v>
                </c:pt>
                <c:pt idx="203">
                  <c:v>10145.2644221209</c:v>
                </c:pt>
                <c:pt idx="204">
                  <c:v>10139.0398829097</c:v>
                </c:pt>
                <c:pt idx="205">
                  <c:v>10132.8574011971</c:v>
                </c:pt>
                <c:pt idx="206">
                  <c:v>10126.7164914447</c:v>
                </c:pt>
                <c:pt idx="207">
                  <c:v>10120.6166759752</c:v>
                </c:pt>
                <c:pt idx="208">
                  <c:v>10114.5574848088</c:v>
                </c:pt>
                <c:pt idx="209">
                  <c:v>10108.5384555048</c:v>
                </c:pt>
                <c:pt idx="210">
                  <c:v>10102.5591330062</c:v>
                </c:pt>
                <c:pt idx="211">
                  <c:v>10096.6190694889</c:v>
                </c:pt>
                <c:pt idx="212">
                  <c:v>10090.7178242139</c:v>
                </c:pt>
                <c:pt idx="213">
                  <c:v>10084.8549633841</c:v>
                </c:pt>
                <c:pt idx="214">
                  <c:v>10079.0300600039</c:v>
                </c:pt>
                <c:pt idx="215">
                  <c:v>10073.2426937427</c:v>
                </c:pt>
                <c:pt idx="216">
                  <c:v>10067.4924508011</c:v>
                </c:pt>
                <c:pt idx="217">
                  <c:v>10061.7789237814</c:v>
                </c:pt>
                <c:pt idx="218">
                  <c:v>10056.1017115599</c:v>
                </c:pt>
                <c:pt idx="219">
                  <c:v>10050.4604191637</c:v>
                </c:pt>
                <c:pt idx="220">
                  <c:v>10044.8546576495</c:v>
                </c:pt>
                <c:pt idx="221">
                  <c:v>10039.2840439855</c:v>
                </c:pt>
                <c:pt idx="222">
                  <c:v>10033.7482009361</c:v>
                </c:pt>
                <c:pt idx="223">
                  <c:v>10028.2467569498</c:v>
                </c:pt>
                <c:pt idx="224">
                  <c:v>10022.779346049</c:v>
                </c:pt>
                <c:pt idx="225">
                  <c:v>10017.345607723</c:v>
                </c:pt>
                <c:pt idx="226">
                  <c:v>10011.9451868229</c:v>
                </c:pt>
                <c:pt idx="227">
                  <c:v>10006.57773346</c:v>
                </c:pt>
                <c:pt idx="228">
                  <c:v>10001.242902905</c:v>
                </c:pt>
                <c:pt idx="229">
                  <c:v>9995.94035549119</c:v>
                </c:pt>
                <c:pt idx="230">
                  <c:v>9990.66975651857</c:v>
                </c:pt>
                <c:pt idx="231">
                  <c:v>9985.43077616093</c:v>
                </c:pt>
                <c:pt idx="232">
                  <c:v>9980.22308937473</c:v>
                </c:pt>
                <c:pt idx="233">
                  <c:v>9975.04637581013</c:v>
                </c:pt>
                <c:pt idx="234">
                  <c:v>9969.90031972405</c:v>
                </c:pt>
                <c:pt idx="235">
                  <c:v>9964.78460989515</c:v>
                </c:pt>
                <c:pt idx="236">
                  <c:v>9959.69893954076</c:v>
                </c:pt>
                <c:pt idx="237">
                  <c:v>9954.64300623566</c:v>
                </c:pt>
                <c:pt idx="238">
                  <c:v>9949.61651183264</c:v>
                </c:pt>
                <c:pt idx="239">
                  <c:v>9944.61916238484</c:v>
                </c:pt>
                <c:pt idx="240">
                  <c:v>9939.65066806986</c:v>
                </c:pt>
                <c:pt idx="241">
                  <c:v>9934.71074311543</c:v>
                </c:pt>
                <c:pt idx="242">
                  <c:v>9929.79910572681</c:v>
                </c:pt>
                <c:pt idx="243">
                  <c:v>9924.91547801573</c:v>
                </c:pt>
                <c:pt idx="244">
                  <c:v>9920.05958593087</c:v>
                </c:pt>
                <c:pt idx="245">
                  <c:v>9915.23115918989</c:v>
                </c:pt>
                <c:pt idx="246">
                  <c:v>9910.42993121286</c:v>
                </c:pt>
                <c:pt idx="247">
                  <c:v>9905.65563905718</c:v>
                </c:pt>
                <c:pt idx="248">
                  <c:v>9900.90802335386</c:v>
                </c:pt>
                <c:pt idx="249">
                  <c:v>9896.1868282452</c:v>
                </c:pt>
                <c:pt idx="250">
                  <c:v>9891.49180132374</c:v>
                </c:pt>
                <c:pt idx="251">
                  <c:v>9886.82269357251</c:v>
                </c:pt>
                <c:pt idx="252">
                  <c:v>9882.1792593066</c:v>
                </c:pt>
                <c:pt idx="253">
                  <c:v>9877.56125611591</c:v>
                </c:pt>
                <c:pt idx="254">
                  <c:v>9872.96844480907</c:v>
                </c:pt>
                <c:pt idx="255">
                  <c:v>9868.40058935858</c:v>
                </c:pt>
                <c:pt idx="256">
                  <c:v>9863.8574568471</c:v>
                </c:pt>
                <c:pt idx="257">
                  <c:v>9859.33881741478</c:v>
                </c:pt>
                <c:pt idx="258">
                  <c:v>9854.84444420776</c:v>
                </c:pt>
                <c:pt idx="259">
                  <c:v>9850.37411332765</c:v>
                </c:pt>
                <c:pt idx="260">
                  <c:v>9845.9276037821</c:v>
                </c:pt>
                <c:pt idx="261">
                  <c:v>9841.50469743638</c:v>
                </c:pt>
                <c:pt idx="262">
                  <c:v>9837.10517896588</c:v>
                </c:pt>
                <c:pt idx="263">
                  <c:v>9832.72883580964</c:v>
                </c:pt>
                <c:pt idx="264">
                  <c:v>9828.37545812478</c:v>
                </c:pt>
                <c:pt idx="265">
                  <c:v>9824.04483874188</c:v>
                </c:pt>
                <c:pt idx="266">
                  <c:v>9819.73677312119</c:v>
                </c:pt>
                <c:pt idx="267">
                  <c:v>9815.45105930978</c:v>
                </c:pt>
                <c:pt idx="268">
                  <c:v>9811.18749789951</c:v>
                </c:pt>
                <c:pt idx="269">
                  <c:v>9806.94589198582</c:v>
                </c:pt>
                <c:pt idx="270">
                  <c:v>9802.72604712738</c:v>
                </c:pt>
                <c:pt idx="271">
                  <c:v>9798.52777130647</c:v>
                </c:pt>
                <c:pt idx="272">
                  <c:v>9794.3508748902</c:v>
                </c:pt>
                <c:pt idx="273">
                  <c:v>9790.1951705924</c:v>
                </c:pt>
                <c:pt idx="274">
                  <c:v>9786.06047343639</c:v>
                </c:pt>
                <c:pt idx="275">
                  <c:v>9781.94660071831</c:v>
                </c:pt>
                <c:pt idx="276">
                  <c:v>9777.85337197128</c:v>
                </c:pt>
                <c:pt idx="277">
                  <c:v>9773.7806089302</c:v>
                </c:pt>
                <c:pt idx="278">
                  <c:v>9769.72813549721</c:v>
                </c:pt>
                <c:pt idx="279">
                  <c:v>9765.69577770786</c:v>
                </c:pt>
                <c:pt idx="280">
                  <c:v>9761.68336369788</c:v>
                </c:pt>
                <c:pt idx="281">
                  <c:v>9757.69072367059</c:v>
                </c:pt>
                <c:pt idx="282">
                  <c:v>9753.71768986496</c:v>
                </c:pt>
                <c:pt idx="283">
                  <c:v>9749.7640965242</c:v>
                </c:pt>
                <c:pt idx="284">
                  <c:v>9745.82977986502</c:v>
                </c:pt>
                <c:pt idx="285">
                  <c:v>9741.91457804744</c:v>
                </c:pt>
                <c:pt idx="286">
                  <c:v>9738.01833114511</c:v>
                </c:pt>
                <c:pt idx="287">
                  <c:v>9734.14088111625</c:v>
                </c:pt>
                <c:pt idx="288">
                  <c:v>9730.28207177512</c:v>
                </c:pt>
                <c:pt idx="289">
                  <c:v>9726.44174876398</c:v>
                </c:pt>
                <c:pt idx="290">
                  <c:v>9738.34166988762</c:v>
                </c:pt>
                <c:pt idx="291">
                  <c:v>9736.59592699056</c:v>
                </c:pt>
                <c:pt idx="292">
                  <c:v>9734.85141306344</c:v>
                </c:pt>
                <c:pt idx="293">
                  <c:v>9733.10812680896</c:v>
                </c:pt>
                <c:pt idx="294">
                  <c:v>9731.36606693165</c:v>
                </c:pt>
                <c:pt idx="295">
                  <c:v>9729.62523213785</c:v>
                </c:pt>
                <c:pt idx="296">
                  <c:v>9727.88562113573</c:v>
                </c:pt>
                <c:pt idx="297">
                  <c:v>9726.14723263527</c:v>
                </c:pt>
                <c:pt idx="298">
                  <c:v>9724.41006534826</c:v>
                </c:pt>
                <c:pt idx="299">
                  <c:v>9722.67411798831</c:v>
                </c:pt>
                <c:pt idx="300">
                  <c:v>9720.93938927082</c:v>
                </c:pt>
                <c:pt idx="301">
                  <c:v>9719.205877913</c:v>
                </c:pt>
                <c:pt idx="302">
                  <c:v>9717.47358263388</c:v>
                </c:pt>
                <c:pt idx="303">
                  <c:v>9715.74250215425</c:v>
                </c:pt>
                <c:pt idx="304">
                  <c:v>9714.01263519672</c:v>
                </c:pt>
                <c:pt idx="305">
                  <c:v>9712.28398048568</c:v>
                </c:pt>
                <c:pt idx="306">
                  <c:v>9710.55653674731</c:v>
                </c:pt>
                <c:pt idx="307">
                  <c:v>9708.83030270958</c:v>
                </c:pt>
                <c:pt idx="308">
                  <c:v>9707.10527710222</c:v>
                </c:pt>
                <c:pt idx="309">
                  <c:v>9705.38145865676</c:v>
                </c:pt>
                <c:pt idx="310">
                  <c:v>9703.6588461065</c:v>
                </c:pt>
                <c:pt idx="311">
                  <c:v>9701.9374381865</c:v>
                </c:pt>
                <c:pt idx="312">
                  <c:v>9700.2172336336</c:v>
                </c:pt>
                <c:pt idx="313">
                  <c:v>9698.49823118642</c:v>
                </c:pt>
                <c:pt idx="314">
                  <c:v>9696.7804295853</c:v>
                </c:pt>
                <c:pt idx="315">
                  <c:v>9695.06382757237</c:v>
                </c:pt>
                <c:pt idx="316">
                  <c:v>9693.34842389152</c:v>
                </c:pt>
                <c:pt idx="317">
                  <c:v>9691.63421728838</c:v>
                </c:pt>
                <c:pt idx="318">
                  <c:v>9689.92120651033</c:v>
                </c:pt>
                <c:pt idx="319">
                  <c:v>9688.2093903065</c:v>
                </c:pt>
                <c:pt idx="320">
                  <c:v>9686.49876742776</c:v>
                </c:pt>
                <c:pt idx="321">
                  <c:v>9684.78933662674</c:v>
                </c:pt>
                <c:pt idx="322">
                  <c:v>9683.08109665779</c:v>
                </c:pt>
                <c:pt idx="323">
                  <c:v>9681.37404627699</c:v>
                </c:pt>
                <c:pt idx="324">
                  <c:v>9679.66818424216</c:v>
                </c:pt>
                <c:pt idx="325">
                  <c:v>9677.96350931286</c:v>
                </c:pt>
                <c:pt idx="326">
                  <c:v>9676.26002025035</c:v>
                </c:pt>
                <c:pt idx="327">
                  <c:v>9674.55771581764</c:v>
                </c:pt>
                <c:pt idx="328">
                  <c:v>9672.85659477945</c:v>
                </c:pt>
                <c:pt idx="329">
                  <c:v>9671.1566559022</c:v>
                </c:pt>
                <c:pt idx="330">
                  <c:v>9669.45789795405</c:v>
                </c:pt>
                <c:pt idx="331">
                  <c:v>9667.76031970485</c:v>
                </c:pt>
                <c:pt idx="332">
                  <c:v>9666.06391992618</c:v>
                </c:pt>
                <c:pt idx="333">
                  <c:v>9664.36869739131</c:v>
                </c:pt>
                <c:pt idx="334">
                  <c:v>9662.6746508752</c:v>
                </c:pt>
                <c:pt idx="335">
                  <c:v>9660.98177915454</c:v>
                </c:pt>
                <c:pt idx="336">
                  <c:v>9659.29008100769</c:v>
                </c:pt>
                <c:pt idx="337">
                  <c:v>9657.59955521471</c:v>
                </c:pt>
                <c:pt idx="338">
                  <c:v>9655.91020055737</c:v>
                </c:pt>
                <c:pt idx="339">
                  <c:v>9654.22201581909</c:v>
                </c:pt>
                <c:pt idx="340">
                  <c:v>9652.534999785</c:v>
                </c:pt>
                <c:pt idx="341">
                  <c:v>9650.84915124192</c:v>
                </c:pt>
                <c:pt idx="342">
                  <c:v>9649.16446897832</c:v>
                </c:pt>
                <c:pt idx="343">
                  <c:v>9647.48095178436</c:v>
                </c:pt>
                <c:pt idx="344">
                  <c:v>9645.79859845189</c:v>
                </c:pt>
                <c:pt idx="345">
                  <c:v>9644.11740777439</c:v>
                </c:pt>
                <c:pt idx="346">
                  <c:v>9642.43737854704</c:v>
                </c:pt>
                <c:pt idx="347">
                  <c:v>9640.75850956668</c:v>
                </c:pt>
                <c:pt idx="348">
                  <c:v>9639.0807996318</c:v>
                </c:pt>
                <c:pt idx="349">
                  <c:v>9637.40424754256</c:v>
                </c:pt>
                <c:pt idx="350">
                  <c:v>9635.72885210076</c:v>
                </c:pt>
                <c:pt idx="351">
                  <c:v>9634.05461210986</c:v>
                </c:pt>
                <c:pt idx="352">
                  <c:v>9632.38152637499</c:v>
                </c:pt>
                <c:pt idx="353">
                  <c:v>9630.70959370289</c:v>
                </c:pt>
                <c:pt idx="354">
                  <c:v>9629.03881290197</c:v>
                </c:pt>
                <c:pt idx="355">
                  <c:v>9627.36918278228</c:v>
                </c:pt>
                <c:pt idx="356">
                  <c:v>9625.7007021555</c:v>
                </c:pt>
                <c:pt idx="357">
                  <c:v>9624.03336983495</c:v>
                </c:pt>
                <c:pt idx="358">
                  <c:v>9622.36718463557</c:v>
                </c:pt>
                <c:pt idx="359">
                  <c:v>9620.70214537395</c:v>
                </c:pt>
                <c:pt idx="360">
                  <c:v>9619.0382508683</c:v>
                </c:pt>
                <c:pt idx="361">
                  <c:v>9617.37549993846</c:v>
                </c:pt>
                <c:pt idx="362">
                  <c:v>9615.71389140587</c:v>
                </c:pt>
                <c:pt idx="363">
                  <c:v>9614.05342409361</c:v>
                </c:pt>
                <c:pt idx="364">
                  <c:v>9612.39409682637</c:v>
                </c:pt>
                <c:pt idx="365">
                  <c:v>9610.73590843046</c:v>
                </c:pt>
                <c:pt idx="366">
                  <c:v>9609.07885773379</c:v>
                </c:pt>
                <c:pt idx="367">
                  <c:v>9607.42294356588</c:v>
                </c:pt>
                <c:pt idx="368">
                  <c:v>9605.76816475785</c:v>
                </c:pt>
                <c:pt idx="369">
                  <c:v>9604.11452014244</c:v>
                </c:pt>
                <c:pt idx="370">
                  <c:v>9602.46200855398</c:v>
                </c:pt>
                <c:pt idx="371">
                  <c:v>9600.81062882839</c:v>
                </c:pt>
                <c:pt idx="372">
                  <c:v>9599.16037980318</c:v>
                </c:pt>
                <c:pt idx="373">
                  <c:v>9597.51126031748</c:v>
                </c:pt>
                <c:pt idx="374">
                  <c:v>9595.86326921197</c:v>
                </c:pt>
                <c:pt idx="375">
                  <c:v>9594.21640532895</c:v>
                </c:pt>
                <c:pt idx="376">
                  <c:v>9592.57066751229</c:v>
                </c:pt>
                <c:pt idx="377">
                  <c:v>9590.92605460743</c:v>
                </c:pt>
                <c:pt idx="378">
                  <c:v>9589.2825654614</c:v>
                </c:pt>
                <c:pt idx="379">
                  <c:v>9587.6401989228</c:v>
                </c:pt>
                <c:pt idx="380">
                  <c:v>9585.99895384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E$27:$E$407</c:f>
              <c:numCache>
                <c:formatCode>General</c:formatCode>
                <c:ptCount val="381"/>
                <c:pt idx="0">
                  <c:v>15562</c:v>
                </c:pt>
                <c:pt idx="1">
                  <c:v>15533</c:v>
                </c:pt>
                <c:pt idx="2">
                  <c:v>15510</c:v>
                </c:pt>
                <c:pt idx="3">
                  <c:v>15481</c:v>
                </c:pt>
                <c:pt idx="4">
                  <c:v>15458</c:v>
                </c:pt>
                <c:pt idx="5">
                  <c:v>15434</c:v>
                </c:pt>
                <c:pt idx="6">
                  <c:v>15411</c:v>
                </c:pt>
                <c:pt idx="7">
                  <c:v>15388</c:v>
                </c:pt>
                <c:pt idx="8">
                  <c:v>15369</c:v>
                </c:pt>
                <c:pt idx="9">
                  <c:v>15346</c:v>
                </c:pt>
                <c:pt idx="10">
                  <c:v>15328</c:v>
                </c:pt>
                <c:pt idx="11">
                  <c:v>15310</c:v>
                </c:pt>
                <c:pt idx="12">
                  <c:v>15291</c:v>
                </c:pt>
                <c:pt idx="13">
                  <c:v>15273</c:v>
                </c:pt>
                <c:pt idx="14">
                  <c:v>15255</c:v>
                </c:pt>
                <c:pt idx="15">
                  <c:v>15241</c:v>
                </c:pt>
                <c:pt idx="16">
                  <c:v>15223</c:v>
                </c:pt>
                <c:pt idx="17">
                  <c:v>15210</c:v>
                </c:pt>
                <c:pt idx="18">
                  <c:v>15192</c:v>
                </c:pt>
                <c:pt idx="19">
                  <c:v>15179</c:v>
                </c:pt>
                <c:pt idx="20">
                  <c:v>15165</c:v>
                </c:pt>
                <c:pt idx="21">
                  <c:v>15152</c:v>
                </c:pt>
                <c:pt idx="22">
                  <c:v>15139</c:v>
                </c:pt>
                <c:pt idx="23">
                  <c:v>15126</c:v>
                </c:pt>
                <c:pt idx="24">
                  <c:v>15112</c:v>
                </c:pt>
                <c:pt idx="25">
                  <c:v>15099</c:v>
                </c:pt>
                <c:pt idx="26">
                  <c:v>15090</c:v>
                </c:pt>
                <c:pt idx="27">
                  <c:v>15077</c:v>
                </c:pt>
                <c:pt idx="28">
                  <c:v>15064</c:v>
                </c:pt>
                <c:pt idx="29">
                  <c:v>15055</c:v>
                </c:pt>
                <c:pt idx="30">
                  <c:v>15042</c:v>
                </c:pt>
                <c:pt idx="31">
                  <c:v>15034</c:v>
                </c:pt>
                <c:pt idx="32">
                  <c:v>15021</c:v>
                </c:pt>
                <c:pt idx="33">
                  <c:v>15012</c:v>
                </c:pt>
                <c:pt idx="34">
                  <c:v>15003</c:v>
                </c:pt>
                <c:pt idx="35">
                  <c:v>14991</c:v>
                </c:pt>
                <c:pt idx="36">
                  <c:v>14982</c:v>
                </c:pt>
                <c:pt idx="37">
                  <c:v>14973</c:v>
                </c:pt>
                <c:pt idx="38">
                  <c:v>14965</c:v>
                </c:pt>
                <c:pt idx="39">
                  <c:v>14956</c:v>
                </c:pt>
                <c:pt idx="40">
                  <c:v>14944</c:v>
                </c:pt>
                <c:pt idx="41">
                  <c:v>14935</c:v>
                </c:pt>
                <c:pt idx="42">
                  <c:v>14927</c:v>
                </c:pt>
                <c:pt idx="43">
                  <c:v>14918</c:v>
                </c:pt>
                <c:pt idx="44">
                  <c:v>14910</c:v>
                </c:pt>
                <c:pt idx="45">
                  <c:v>14905</c:v>
                </c:pt>
                <c:pt idx="46">
                  <c:v>14897</c:v>
                </c:pt>
                <c:pt idx="47">
                  <c:v>14888</c:v>
                </c:pt>
                <c:pt idx="48">
                  <c:v>14880</c:v>
                </c:pt>
                <c:pt idx="49">
                  <c:v>14872</c:v>
                </c:pt>
                <c:pt idx="50">
                  <c:v>14863</c:v>
                </c:pt>
                <c:pt idx="51">
                  <c:v>14859</c:v>
                </c:pt>
                <c:pt idx="52">
                  <c:v>14851</c:v>
                </c:pt>
                <c:pt idx="53">
                  <c:v>14842</c:v>
                </c:pt>
                <c:pt idx="54">
                  <c:v>14834</c:v>
                </c:pt>
                <c:pt idx="55">
                  <c:v>14830</c:v>
                </c:pt>
                <c:pt idx="56">
                  <c:v>14822</c:v>
                </c:pt>
                <c:pt idx="57">
                  <c:v>14813</c:v>
                </c:pt>
                <c:pt idx="58">
                  <c:v>14809</c:v>
                </c:pt>
                <c:pt idx="59">
                  <c:v>14801</c:v>
                </c:pt>
                <c:pt idx="60">
                  <c:v>14797</c:v>
                </c:pt>
                <c:pt idx="61">
                  <c:v>14788</c:v>
                </c:pt>
                <c:pt idx="62">
                  <c:v>14784</c:v>
                </c:pt>
                <c:pt idx="63">
                  <c:v>14776</c:v>
                </c:pt>
                <c:pt idx="64">
                  <c:v>14772</c:v>
                </c:pt>
                <c:pt idx="65">
                  <c:v>14764</c:v>
                </c:pt>
                <c:pt idx="66">
                  <c:v>14760</c:v>
                </c:pt>
                <c:pt idx="67">
                  <c:v>14751</c:v>
                </c:pt>
                <c:pt idx="68">
                  <c:v>14747</c:v>
                </c:pt>
                <c:pt idx="69">
                  <c:v>14739</c:v>
                </c:pt>
                <c:pt idx="70">
                  <c:v>14735</c:v>
                </c:pt>
                <c:pt idx="71">
                  <c:v>14731</c:v>
                </c:pt>
                <c:pt idx="72">
                  <c:v>14723</c:v>
                </c:pt>
                <c:pt idx="73">
                  <c:v>14719</c:v>
                </c:pt>
                <c:pt idx="74">
                  <c:v>14715</c:v>
                </c:pt>
                <c:pt idx="75">
                  <c:v>14707</c:v>
                </c:pt>
                <c:pt idx="76">
                  <c:v>14702</c:v>
                </c:pt>
                <c:pt idx="77">
                  <c:v>14698</c:v>
                </c:pt>
                <c:pt idx="78">
                  <c:v>14690</c:v>
                </c:pt>
                <c:pt idx="79">
                  <c:v>14686</c:v>
                </c:pt>
                <c:pt idx="80">
                  <c:v>14682</c:v>
                </c:pt>
                <c:pt idx="81">
                  <c:v>14678</c:v>
                </c:pt>
                <c:pt idx="82">
                  <c:v>14670</c:v>
                </c:pt>
                <c:pt idx="83">
                  <c:v>14666</c:v>
                </c:pt>
                <c:pt idx="84">
                  <c:v>14662</c:v>
                </c:pt>
                <c:pt idx="85">
                  <c:v>14658</c:v>
                </c:pt>
                <c:pt idx="86">
                  <c:v>14654</c:v>
                </c:pt>
                <c:pt idx="87">
                  <c:v>14646</c:v>
                </c:pt>
                <c:pt idx="88">
                  <c:v>14642</c:v>
                </c:pt>
                <c:pt idx="89">
                  <c:v>14638</c:v>
                </c:pt>
                <c:pt idx="90">
                  <c:v>14634</c:v>
                </c:pt>
                <c:pt idx="91">
                  <c:v>14630</c:v>
                </c:pt>
                <c:pt idx="92">
                  <c:v>14626</c:v>
                </c:pt>
                <c:pt idx="93">
                  <c:v>14622</c:v>
                </c:pt>
                <c:pt idx="94">
                  <c:v>14614</c:v>
                </c:pt>
                <c:pt idx="95">
                  <c:v>14610</c:v>
                </c:pt>
                <c:pt idx="96">
                  <c:v>14606</c:v>
                </c:pt>
                <c:pt idx="97">
                  <c:v>14602</c:v>
                </c:pt>
                <c:pt idx="98">
                  <c:v>14598</c:v>
                </c:pt>
                <c:pt idx="99">
                  <c:v>14594</c:v>
                </c:pt>
                <c:pt idx="100">
                  <c:v>14590</c:v>
                </c:pt>
                <c:pt idx="101">
                  <c:v>14586</c:v>
                </c:pt>
                <c:pt idx="102">
                  <c:v>14582</c:v>
                </c:pt>
                <c:pt idx="103">
                  <c:v>14578</c:v>
                </c:pt>
                <c:pt idx="104">
                  <c:v>14574</c:v>
                </c:pt>
                <c:pt idx="105">
                  <c:v>14570</c:v>
                </c:pt>
                <c:pt idx="106">
                  <c:v>14566</c:v>
                </c:pt>
                <c:pt idx="107">
                  <c:v>14562</c:v>
                </c:pt>
                <c:pt idx="108">
                  <c:v>14558</c:v>
                </c:pt>
                <c:pt idx="109">
                  <c:v>14555</c:v>
                </c:pt>
                <c:pt idx="110">
                  <c:v>14551</c:v>
                </c:pt>
                <c:pt idx="111">
                  <c:v>14547</c:v>
                </c:pt>
                <c:pt idx="112">
                  <c:v>14543</c:v>
                </c:pt>
                <c:pt idx="113">
                  <c:v>14539</c:v>
                </c:pt>
                <c:pt idx="114">
                  <c:v>14535</c:v>
                </c:pt>
                <c:pt idx="115">
                  <c:v>14531</c:v>
                </c:pt>
                <c:pt idx="116">
                  <c:v>14527</c:v>
                </c:pt>
                <c:pt idx="117">
                  <c:v>14527</c:v>
                </c:pt>
                <c:pt idx="118">
                  <c:v>14523</c:v>
                </c:pt>
                <c:pt idx="119">
                  <c:v>14519</c:v>
                </c:pt>
                <c:pt idx="120">
                  <c:v>14515</c:v>
                </c:pt>
                <c:pt idx="121">
                  <c:v>14511</c:v>
                </c:pt>
                <c:pt idx="122">
                  <c:v>14507</c:v>
                </c:pt>
                <c:pt idx="123">
                  <c:v>14504</c:v>
                </c:pt>
                <c:pt idx="124">
                  <c:v>14500</c:v>
                </c:pt>
                <c:pt idx="125">
                  <c:v>14496</c:v>
                </c:pt>
                <c:pt idx="126">
                  <c:v>14496</c:v>
                </c:pt>
                <c:pt idx="127">
                  <c:v>14492</c:v>
                </c:pt>
                <c:pt idx="128">
                  <c:v>14488</c:v>
                </c:pt>
                <c:pt idx="129">
                  <c:v>14484</c:v>
                </c:pt>
                <c:pt idx="130">
                  <c:v>14480</c:v>
                </c:pt>
                <c:pt idx="131">
                  <c:v>14476</c:v>
                </c:pt>
                <c:pt idx="132">
                  <c:v>14476</c:v>
                </c:pt>
                <c:pt idx="133">
                  <c:v>14472</c:v>
                </c:pt>
                <c:pt idx="134">
                  <c:v>14469</c:v>
                </c:pt>
                <c:pt idx="135">
                  <c:v>14465</c:v>
                </c:pt>
                <c:pt idx="136">
                  <c:v>14461</c:v>
                </c:pt>
                <c:pt idx="137">
                  <c:v>14461</c:v>
                </c:pt>
                <c:pt idx="138">
                  <c:v>14457</c:v>
                </c:pt>
                <c:pt idx="139">
                  <c:v>14453</c:v>
                </c:pt>
                <c:pt idx="140">
                  <c:v>14449</c:v>
                </c:pt>
                <c:pt idx="141">
                  <c:v>14445</c:v>
                </c:pt>
                <c:pt idx="142">
                  <c:v>14445</c:v>
                </c:pt>
                <c:pt idx="143">
                  <c:v>14442</c:v>
                </c:pt>
                <c:pt idx="144">
                  <c:v>14438</c:v>
                </c:pt>
                <c:pt idx="145">
                  <c:v>14434</c:v>
                </c:pt>
                <c:pt idx="146">
                  <c:v>14434</c:v>
                </c:pt>
                <c:pt idx="147">
                  <c:v>14430</c:v>
                </c:pt>
                <c:pt idx="148">
                  <c:v>14426</c:v>
                </c:pt>
                <c:pt idx="149">
                  <c:v>14422</c:v>
                </c:pt>
                <c:pt idx="150">
                  <c:v>14422</c:v>
                </c:pt>
                <c:pt idx="151">
                  <c:v>14419</c:v>
                </c:pt>
                <c:pt idx="152">
                  <c:v>14415</c:v>
                </c:pt>
                <c:pt idx="153">
                  <c:v>14411</c:v>
                </c:pt>
                <c:pt idx="154">
                  <c:v>14411</c:v>
                </c:pt>
                <c:pt idx="155">
                  <c:v>14407</c:v>
                </c:pt>
                <c:pt idx="156">
                  <c:v>14403</c:v>
                </c:pt>
                <c:pt idx="157">
                  <c:v>14403</c:v>
                </c:pt>
                <c:pt idx="158">
                  <c:v>14399</c:v>
                </c:pt>
                <c:pt idx="159">
                  <c:v>14396</c:v>
                </c:pt>
                <c:pt idx="160">
                  <c:v>14396</c:v>
                </c:pt>
                <c:pt idx="161">
                  <c:v>14392</c:v>
                </c:pt>
                <c:pt idx="162">
                  <c:v>14388</c:v>
                </c:pt>
                <c:pt idx="163">
                  <c:v>14384</c:v>
                </c:pt>
                <c:pt idx="164">
                  <c:v>14384</c:v>
                </c:pt>
                <c:pt idx="165">
                  <c:v>14380</c:v>
                </c:pt>
                <c:pt idx="166">
                  <c:v>14377</c:v>
                </c:pt>
                <c:pt idx="167">
                  <c:v>14377</c:v>
                </c:pt>
                <c:pt idx="168">
                  <c:v>14373</c:v>
                </c:pt>
                <c:pt idx="169">
                  <c:v>14369</c:v>
                </c:pt>
                <c:pt idx="170">
                  <c:v>14369</c:v>
                </c:pt>
                <c:pt idx="171">
                  <c:v>14365</c:v>
                </c:pt>
                <c:pt idx="172">
                  <c:v>14361</c:v>
                </c:pt>
                <c:pt idx="173">
                  <c:v>14361</c:v>
                </c:pt>
                <c:pt idx="174">
                  <c:v>14358</c:v>
                </c:pt>
                <c:pt idx="175">
                  <c:v>14358</c:v>
                </c:pt>
                <c:pt idx="176">
                  <c:v>14354</c:v>
                </c:pt>
                <c:pt idx="177">
                  <c:v>14350</c:v>
                </c:pt>
                <c:pt idx="178">
                  <c:v>14350</c:v>
                </c:pt>
                <c:pt idx="179">
                  <c:v>14346</c:v>
                </c:pt>
                <c:pt idx="180">
                  <c:v>14343</c:v>
                </c:pt>
                <c:pt idx="181">
                  <c:v>14343</c:v>
                </c:pt>
                <c:pt idx="182">
                  <c:v>14339</c:v>
                </c:pt>
                <c:pt idx="183">
                  <c:v>14339</c:v>
                </c:pt>
                <c:pt idx="184">
                  <c:v>14335</c:v>
                </c:pt>
                <c:pt idx="185">
                  <c:v>14331</c:v>
                </c:pt>
                <c:pt idx="186">
                  <c:v>14331</c:v>
                </c:pt>
                <c:pt idx="187">
                  <c:v>14327</c:v>
                </c:pt>
                <c:pt idx="188">
                  <c:v>14324</c:v>
                </c:pt>
                <c:pt idx="189">
                  <c:v>14324</c:v>
                </c:pt>
                <c:pt idx="190">
                  <c:v>14320</c:v>
                </c:pt>
                <c:pt idx="191">
                  <c:v>14320</c:v>
                </c:pt>
                <c:pt idx="192">
                  <c:v>14316</c:v>
                </c:pt>
                <c:pt idx="193">
                  <c:v>14316</c:v>
                </c:pt>
                <c:pt idx="194">
                  <c:v>14312</c:v>
                </c:pt>
                <c:pt idx="195">
                  <c:v>14309</c:v>
                </c:pt>
                <c:pt idx="196">
                  <c:v>14309</c:v>
                </c:pt>
                <c:pt idx="197">
                  <c:v>14305</c:v>
                </c:pt>
                <c:pt idx="198">
                  <c:v>14305</c:v>
                </c:pt>
                <c:pt idx="199">
                  <c:v>14301</c:v>
                </c:pt>
                <c:pt idx="200">
                  <c:v>14298</c:v>
                </c:pt>
                <c:pt idx="201">
                  <c:v>14298</c:v>
                </c:pt>
                <c:pt idx="202">
                  <c:v>14294</c:v>
                </c:pt>
                <c:pt idx="203">
                  <c:v>14294</c:v>
                </c:pt>
                <c:pt idx="204">
                  <c:v>14290</c:v>
                </c:pt>
                <c:pt idx="205">
                  <c:v>14290</c:v>
                </c:pt>
                <c:pt idx="206">
                  <c:v>14286</c:v>
                </c:pt>
                <c:pt idx="207">
                  <c:v>14286</c:v>
                </c:pt>
                <c:pt idx="208">
                  <c:v>14283</c:v>
                </c:pt>
                <c:pt idx="209">
                  <c:v>14279</c:v>
                </c:pt>
                <c:pt idx="210">
                  <c:v>14279</c:v>
                </c:pt>
                <c:pt idx="211">
                  <c:v>14275</c:v>
                </c:pt>
                <c:pt idx="212">
                  <c:v>14275</c:v>
                </c:pt>
                <c:pt idx="213">
                  <c:v>14271</c:v>
                </c:pt>
                <c:pt idx="214">
                  <c:v>14271</c:v>
                </c:pt>
                <c:pt idx="215">
                  <c:v>14268</c:v>
                </c:pt>
                <c:pt idx="216">
                  <c:v>14268</c:v>
                </c:pt>
                <c:pt idx="217">
                  <c:v>14264</c:v>
                </c:pt>
                <c:pt idx="218">
                  <c:v>14264</c:v>
                </c:pt>
                <c:pt idx="219">
                  <c:v>14260</c:v>
                </c:pt>
                <c:pt idx="220">
                  <c:v>14260</c:v>
                </c:pt>
                <c:pt idx="221">
                  <c:v>14257</c:v>
                </c:pt>
                <c:pt idx="222">
                  <c:v>14257</c:v>
                </c:pt>
                <c:pt idx="223">
                  <c:v>14253</c:v>
                </c:pt>
                <c:pt idx="224">
                  <c:v>14253</c:v>
                </c:pt>
                <c:pt idx="225">
                  <c:v>14249</c:v>
                </c:pt>
                <c:pt idx="226">
                  <c:v>14249</c:v>
                </c:pt>
                <c:pt idx="227">
                  <c:v>14246</c:v>
                </c:pt>
                <c:pt idx="228">
                  <c:v>14246</c:v>
                </c:pt>
                <c:pt idx="229">
                  <c:v>14242</c:v>
                </c:pt>
                <c:pt idx="230">
                  <c:v>14242</c:v>
                </c:pt>
                <c:pt idx="231">
                  <c:v>14238</c:v>
                </c:pt>
                <c:pt idx="232">
                  <c:v>14238</c:v>
                </c:pt>
                <c:pt idx="233">
                  <c:v>14234</c:v>
                </c:pt>
                <c:pt idx="234">
                  <c:v>14234</c:v>
                </c:pt>
                <c:pt idx="235">
                  <c:v>14231</c:v>
                </c:pt>
                <c:pt idx="236">
                  <c:v>14231</c:v>
                </c:pt>
                <c:pt idx="237">
                  <c:v>14227</c:v>
                </c:pt>
                <c:pt idx="238">
                  <c:v>14227</c:v>
                </c:pt>
                <c:pt idx="239">
                  <c:v>14223</c:v>
                </c:pt>
                <c:pt idx="240">
                  <c:v>14223</c:v>
                </c:pt>
                <c:pt idx="241">
                  <c:v>14220</c:v>
                </c:pt>
                <c:pt idx="242">
                  <c:v>14220</c:v>
                </c:pt>
                <c:pt idx="243">
                  <c:v>14216</c:v>
                </c:pt>
                <c:pt idx="244">
                  <c:v>14216</c:v>
                </c:pt>
                <c:pt idx="245">
                  <c:v>14212</c:v>
                </c:pt>
                <c:pt idx="246">
                  <c:v>14212</c:v>
                </c:pt>
                <c:pt idx="247">
                  <c:v>14209</c:v>
                </c:pt>
                <c:pt idx="248">
                  <c:v>14209</c:v>
                </c:pt>
                <c:pt idx="249">
                  <c:v>14205</c:v>
                </c:pt>
                <c:pt idx="250">
                  <c:v>14205</c:v>
                </c:pt>
                <c:pt idx="251">
                  <c:v>14201</c:v>
                </c:pt>
                <c:pt idx="252">
                  <c:v>14201</c:v>
                </c:pt>
                <c:pt idx="253">
                  <c:v>14201</c:v>
                </c:pt>
                <c:pt idx="254">
                  <c:v>14198</c:v>
                </c:pt>
                <c:pt idx="255">
                  <c:v>14198</c:v>
                </c:pt>
                <c:pt idx="256">
                  <c:v>14194</c:v>
                </c:pt>
                <c:pt idx="257">
                  <c:v>14194</c:v>
                </c:pt>
                <c:pt idx="258">
                  <c:v>14190</c:v>
                </c:pt>
                <c:pt idx="259">
                  <c:v>14190</c:v>
                </c:pt>
                <c:pt idx="260">
                  <c:v>14187</c:v>
                </c:pt>
                <c:pt idx="261">
                  <c:v>14187</c:v>
                </c:pt>
                <c:pt idx="262">
                  <c:v>14187</c:v>
                </c:pt>
                <c:pt idx="263">
                  <c:v>14183</c:v>
                </c:pt>
                <c:pt idx="264">
                  <c:v>14183</c:v>
                </c:pt>
                <c:pt idx="265">
                  <c:v>14179</c:v>
                </c:pt>
                <c:pt idx="266">
                  <c:v>14179</c:v>
                </c:pt>
                <c:pt idx="267">
                  <c:v>14176</c:v>
                </c:pt>
                <c:pt idx="268">
                  <c:v>14176</c:v>
                </c:pt>
                <c:pt idx="269">
                  <c:v>14172</c:v>
                </c:pt>
                <c:pt idx="270">
                  <c:v>14172</c:v>
                </c:pt>
                <c:pt idx="271">
                  <c:v>14172</c:v>
                </c:pt>
                <c:pt idx="272">
                  <c:v>14169</c:v>
                </c:pt>
                <c:pt idx="273">
                  <c:v>14169</c:v>
                </c:pt>
                <c:pt idx="274">
                  <c:v>14165</c:v>
                </c:pt>
                <c:pt idx="275">
                  <c:v>14165</c:v>
                </c:pt>
                <c:pt idx="276">
                  <c:v>14161</c:v>
                </c:pt>
                <c:pt idx="277">
                  <c:v>14161</c:v>
                </c:pt>
                <c:pt idx="278">
                  <c:v>14161</c:v>
                </c:pt>
                <c:pt idx="279">
                  <c:v>14158</c:v>
                </c:pt>
                <c:pt idx="280">
                  <c:v>14158</c:v>
                </c:pt>
                <c:pt idx="281">
                  <c:v>14154</c:v>
                </c:pt>
                <c:pt idx="282">
                  <c:v>14154</c:v>
                </c:pt>
                <c:pt idx="283">
                  <c:v>14154</c:v>
                </c:pt>
                <c:pt idx="284">
                  <c:v>14150</c:v>
                </c:pt>
                <c:pt idx="285">
                  <c:v>14150</c:v>
                </c:pt>
                <c:pt idx="286">
                  <c:v>14147</c:v>
                </c:pt>
                <c:pt idx="287">
                  <c:v>14147</c:v>
                </c:pt>
                <c:pt idx="288">
                  <c:v>14147</c:v>
                </c:pt>
                <c:pt idx="289">
                  <c:v>14143</c:v>
                </c:pt>
                <c:pt idx="290">
                  <c:v>14143</c:v>
                </c:pt>
                <c:pt idx="291">
                  <c:v>14140</c:v>
                </c:pt>
                <c:pt idx="292">
                  <c:v>14140</c:v>
                </c:pt>
                <c:pt idx="293">
                  <c:v>14140</c:v>
                </c:pt>
                <c:pt idx="294">
                  <c:v>14136</c:v>
                </c:pt>
                <c:pt idx="295">
                  <c:v>14136</c:v>
                </c:pt>
                <c:pt idx="296">
                  <c:v>14132</c:v>
                </c:pt>
                <c:pt idx="297">
                  <c:v>14132</c:v>
                </c:pt>
                <c:pt idx="298">
                  <c:v>14132</c:v>
                </c:pt>
                <c:pt idx="299">
                  <c:v>14129</c:v>
                </c:pt>
                <c:pt idx="300">
                  <c:v>14129</c:v>
                </c:pt>
                <c:pt idx="301">
                  <c:v>14125</c:v>
                </c:pt>
                <c:pt idx="302">
                  <c:v>14125</c:v>
                </c:pt>
                <c:pt idx="303">
                  <c:v>14125</c:v>
                </c:pt>
                <c:pt idx="304">
                  <c:v>14122</c:v>
                </c:pt>
                <c:pt idx="305">
                  <c:v>14122</c:v>
                </c:pt>
                <c:pt idx="306">
                  <c:v>14118</c:v>
                </c:pt>
                <c:pt idx="307">
                  <c:v>14118</c:v>
                </c:pt>
                <c:pt idx="308">
                  <c:v>14118</c:v>
                </c:pt>
                <c:pt idx="309">
                  <c:v>14114</c:v>
                </c:pt>
                <c:pt idx="310">
                  <c:v>14114</c:v>
                </c:pt>
                <c:pt idx="311">
                  <c:v>14114</c:v>
                </c:pt>
                <c:pt idx="312">
                  <c:v>14111</c:v>
                </c:pt>
                <c:pt idx="313">
                  <c:v>14111</c:v>
                </c:pt>
                <c:pt idx="314">
                  <c:v>14107</c:v>
                </c:pt>
                <c:pt idx="315">
                  <c:v>14107</c:v>
                </c:pt>
                <c:pt idx="316">
                  <c:v>14107</c:v>
                </c:pt>
                <c:pt idx="317">
                  <c:v>14104</c:v>
                </c:pt>
                <c:pt idx="318">
                  <c:v>14104</c:v>
                </c:pt>
                <c:pt idx="319">
                  <c:v>14104</c:v>
                </c:pt>
                <c:pt idx="320">
                  <c:v>14100</c:v>
                </c:pt>
                <c:pt idx="321">
                  <c:v>14100</c:v>
                </c:pt>
                <c:pt idx="322">
                  <c:v>14096</c:v>
                </c:pt>
                <c:pt idx="323">
                  <c:v>14096</c:v>
                </c:pt>
                <c:pt idx="324">
                  <c:v>14096</c:v>
                </c:pt>
                <c:pt idx="325">
                  <c:v>14093</c:v>
                </c:pt>
                <c:pt idx="326">
                  <c:v>14093</c:v>
                </c:pt>
                <c:pt idx="327">
                  <c:v>14093</c:v>
                </c:pt>
                <c:pt idx="328">
                  <c:v>14089</c:v>
                </c:pt>
                <c:pt idx="329">
                  <c:v>14089</c:v>
                </c:pt>
                <c:pt idx="330">
                  <c:v>14089</c:v>
                </c:pt>
                <c:pt idx="331">
                  <c:v>14086</c:v>
                </c:pt>
                <c:pt idx="332">
                  <c:v>14086</c:v>
                </c:pt>
                <c:pt idx="333">
                  <c:v>14086</c:v>
                </c:pt>
                <c:pt idx="334">
                  <c:v>14082</c:v>
                </c:pt>
                <c:pt idx="335">
                  <c:v>14082</c:v>
                </c:pt>
                <c:pt idx="336">
                  <c:v>14079</c:v>
                </c:pt>
                <c:pt idx="337">
                  <c:v>14079</c:v>
                </c:pt>
                <c:pt idx="338">
                  <c:v>14079</c:v>
                </c:pt>
                <c:pt idx="339">
                  <c:v>14075</c:v>
                </c:pt>
                <c:pt idx="340">
                  <c:v>14075</c:v>
                </c:pt>
                <c:pt idx="341">
                  <c:v>14075</c:v>
                </c:pt>
                <c:pt idx="342">
                  <c:v>14071</c:v>
                </c:pt>
                <c:pt idx="343">
                  <c:v>14071</c:v>
                </c:pt>
                <c:pt idx="344">
                  <c:v>14071</c:v>
                </c:pt>
                <c:pt idx="345">
                  <c:v>14068</c:v>
                </c:pt>
                <c:pt idx="346">
                  <c:v>14068</c:v>
                </c:pt>
                <c:pt idx="347">
                  <c:v>14068</c:v>
                </c:pt>
                <c:pt idx="348">
                  <c:v>14064</c:v>
                </c:pt>
                <c:pt idx="349">
                  <c:v>14064</c:v>
                </c:pt>
                <c:pt idx="350">
                  <c:v>14064</c:v>
                </c:pt>
                <c:pt idx="351">
                  <c:v>14061</c:v>
                </c:pt>
                <c:pt idx="352">
                  <c:v>14061</c:v>
                </c:pt>
                <c:pt idx="353">
                  <c:v>14061</c:v>
                </c:pt>
                <c:pt idx="354">
                  <c:v>14057</c:v>
                </c:pt>
                <c:pt idx="355">
                  <c:v>14057</c:v>
                </c:pt>
                <c:pt idx="356">
                  <c:v>14057</c:v>
                </c:pt>
                <c:pt idx="357">
                  <c:v>14054</c:v>
                </c:pt>
                <c:pt idx="358">
                  <c:v>14054</c:v>
                </c:pt>
                <c:pt idx="359">
                  <c:v>14054</c:v>
                </c:pt>
                <c:pt idx="360">
                  <c:v>14050</c:v>
                </c:pt>
                <c:pt idx="361">
                  <c:v>14050</c:v>
                </c:pt>
                <c:pt idx="362">
                  <c:v>14050</c:v>
                </c:pt>
                <c:pt idx="363">
                  <c:v>14047</c:v>
                </c:pt>
                <c:pt idx="364">
                  <c:v>14047</c:v>
                </c:pt>
                <c:pt idx="365">
                  <c:v>14047</c:v>
                </c:pt>
                <c:pt idx="366">
                  <c:v>14043</c:v>
                </c:pt>
                <c:pt idx="367">
                  <c:v>14043</c:v>
                </c:pt>
                <c:pt idx="368">
                  <c:v>14043</c:v>
                </c:pt>
                <c:pt idx="369">
                  <c:v>14039</c:v>
                </c:pt>
                <c:pt idx="370">
                  <c:v>14039</c:v>
                </c:pt>
                <c:pt idx="371">
                  <c:v>14039</c:v>
                </c:pt>
                <c:pt idx="372">
                  <c:v>14036</c:v>
                </c:pt>
                <c:pt idx="373">
                  <c:v>14036</c:v>
                </c:pt>
                <c:pt idx="374">
                  <c:v>14036</c:v>
                </c:pt>
                <c:pt idx="375">
                  <c:v>14036</c:v>
                </c:pt>
                <c:pt idx="376">
                  <c:v>14032</c:v>
                </c:pt>
                <c:pt idx="377">
                  <c:v>14032</c:v>
                </c:pt>
                <c:pt idx="378">
                  <c:v>14032</c:v>
                </c:pt>
                <c:pt idx="379">
                  <c:v>14029</c:v>
                </c:pt>
                <c:pt idx="380">
                  <c:v>140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F$27:$F$407</c:f>
              <c:numCache>
                <c:formatCode>General</c:formatCode>
                <c:ptCount val="38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  <c:pt idx="31">
                  <c:v>25020.6896551724</c:v>
                </c:pt>
                <c:pt idx="32">
                  <c:v>25020.6896551724</c:v>
                </c:pt>
                <c:pt idx="33">
                  <c:v>25020.6896551724</c:v>
                </c:pt>
                <c:pt idx="34">
                  <c:v>25020.6896551724</c:v>
                </c:pt>
                <c:pt idx="35">
                  <c:v>25020.6896551724</c:v>
                </c:pt>
                <c:pt idx="36">
                  <c:v>25020.6896551724</c:v>
                </c:pt>
                <c:pt idx="37">
                  <c:v>25020.6896551724</c:v>
                </c:pt>
                <c:pt idx="38">
                  <c:v>25020.6896551724</c:v>
                </c:pt>
                <c:pt idx="39">
                  <c:v>25020.6896551724</c:v>
                </c:pt>
                <c:pt idx="40">
                  <c:v>25020.6896551724</c:v>
                </c:pt>
                <c:pt idx="41">
                  <c:v>25020.6896551724</c:v>
                </c:pt>
                <c:pt idx="42">
                  <c:v>25020.6896551724</c:v>
                </c:pt>
                <c:pt idx="43">
                  <c:v>25020.6896551724</c:v>
                </c:pt>
                <c:pt idx="44">
                  <c:v>25020.6896551724</c:v>
                </c:pt>
                <c:pt idx="45">
                  <c:v>25020.6896551724</c:v>
                </c:pt>
                <c:pt idx="46">
                  <c:v>25020.6896551724</c:v>
                </c:pt>
                <c:pt idx="47">
                  <c:v>25020.6896551724</c:v>
                </c:pt>
                <c:pt idx="48">
                  <c:v>25020.6896551724</c:v>
                </c:pt>
                <c:pt idx="49">
                  <c:v>25020.6896551724</c:v>
                </c:pt>
                <c:pt idx="50">
                  <c:v>25020.6896551724</c:v>
                </c:pt>
                <c:pt idx="51">
                  <c:v>25020.6896551724</c:v>
                </c:pt>
                <c:pt idx="52">
                  <c:v>25020.6896551724</c:v>
                </c:pt>
                <c:pt idx="53">
                  <c:v>25020.6896551724</c:v>
                </c:pt>
                <c:pt idx="54">
                  <c:v>25020.6896551724</c:v>
                </c:pt>
                <c:pt idx="55">
                  <c:v>25020.6896551724</c:v>
                </c:pt>
                <c:pt idx="56">
                  <c:v>25020.6896551724</c:v>
                </c:pt>
                <c:pt idx="57">
                  <c:v>25020.6896551724</c:v>
                </c:pt>
                <c:pt idx="58">
                  <c:v>25020.6896551724</c:v>
                </c:pt>
                <c:pt idx="59">
                  <c:v>25020.6896551724</c:v>
                </c:pt>
                <c:pt idx="60">
                  <c:v>25020.6896551724</c:v>
                </c:pt>
                <c:pt idx="61">
                  <c:v>25020.6896551724</c:v>
                </c:pt>
                <c:pt idx="62">
                  <c:v>25020.6896551724</c:v>
                </c:pt>
                <c:pt idx="63">
                  <c:v>25020.6896551724</c:v>
                </c:pt>
                <c:pt idx="64">
                  <c:v>25020.6896551724</c:v>
                </c:pt>
                <c:pt idx="65">
                  <c:v>25020.6896551724</c:v>
                </c:pt>
                <c:pt idx="66">
                  <c:v>25020.6896551724</c:v>
                </c:pt>
                <c:pt idx="67">
                  <c:v>25020.6896551724</c:v>
                </c:pt>
                <c:pt idx="68">
                  <c:v>25020.6896551724</c:v>
                </c:pt>
                <c:pt idx="69">
                  <c:v>25020.6896551724</c:v>
                </c:pt>
                <c:pt idx="70">
                  <c:v>25020.6896551724</c:v>
                </c:pt>
                <c:pt idx="71">
                  <c:v>25020.6896551724</c:v>
                </c:pt>
                <c:pt idx="72">
                  <c:v>25020.6896551724</c:v>
                </c:pt>
                <c:pt idx="73">
                  <c:v>25020.6896551724</c:v>
                </c:pt>
                <c:pt idx="74">
                  <c:v>25020.6896551724</c:v>
                </c:pt>
                <c:pt idx="75">
                  <c:v>25020.6896551724</c:v>
                </c:pt>
                <c:pt idx="76">
                  <c:v>25020.6896551724</c:v>
                </c:pt>
                <c:pt idx="77">
                  <c:v>25020.6896551724</c:v>
                </c:pt>
                <c:pt idx="78">
                  <c:v>25020.6896551724</c:v>
                </c:pt>
                <c:pt idx="79">
                  <c:v>25020.6896551724</c:v>
                </c:pt>
                <c:pt idx="80">
                  <c:v>25020.6896551724</c:v>
                </c:pt>
                <c:pt idx="81">
                  <c:v>25020.6896551724</c:v>
                </c:pt>
                <c:pt idx="82">
                  <c:v>25020.6896551724</c:v>
                </c:pt>
                <c:pt idx="83">
                  <c:v>25020.6896551724</c:v>
                </c:pt>
                <c:pt idx="84">
                  <c:v>25020.6896551724</c:v>
                </c:pt>
                <c:pt idx="85">
                  <c:v>25020.6896551724</c:v>
                </c:pt>
                <c:pt idx="86">
                  <c:v>25020.6896551724</c:v>
                </c:pt>
                <c:pt idx="87">
                  <c:v>25020.6896551724</c:v>
                </c:pt>
                <c:pt idx="88">
                  <c:v>25020.6896551724</c:v>
                </c:pt>
                <c:pt idx="89">
                  <c:v>25020.6896551724</c:v>
                </c:pt>
                <c:pt idx="90">
                  <c:v>25020.6896551724</c:v>
                </c:pt>
                <c:pt idx="91">
                  <c:v>25020.6896551724</c:v>
                </c:pt>
                <c:pt idx="92">
                  <c:v>25020.6896551724</c:v>
                </c:pt>
                <c:pt idx="93">
                  <c:v>25020.6896551724</c:v>
                </c:pt>
                <c:pt idx="94">
                  <c:v>25020.6896551724</c:v>
                </c:pt>
                <c:pt idx="95">
                  <c:v>25020.6896551724</c:v>
                </c:pt>
                <c:pt idx="96">
                  <c:v>25020.6896551724</c:v>
                </c:pt>
                <c:pt idx="97">
                  <c:v>25020.6896551724</c:v>
                </c:pt>
                <c:pt idx="98">
                  <c:v>25020.6896551724</c:v>
                </c:pt>
                <c:pt idx="99">
                  <c:v>25020.6896551724</c:v>
                </c:pt>
                <c:pt idx="100">
                  <c:v>25020.6896551724</c:v>
                </c:pt>
                <c:pt idx="101">
                  <c:v>25020.6896551724</c:v>
                </c:pt>
                <c:pt idx="102">
                  <c:v>25020.6896551724</c:v>
                </c:pt>
                <c:pt idx="103">
                  <c:v>25020.6896551724</c:v>
                </c:pt>
                <c:pt idx="104">
                  <c:v>25020.6896551724</c:v>
                </c:pt>
                <c:pt idx="105">
                  <c:v>25020.6896551724</c:v>
                </c:pt>
                <c:pt idx="106">
                  <c:v>25020.6896551724</c:v>
                </c:pt>
                <c:pt idx="107">
                  <c:v>25020.6896551724</c:v>
                </c:pt>
                <c:pt idx="108">
                  <c:v>25020.6896551724</c:v>
                </c:pt>
                <c:pt idx="109">
                  <c:v>25020.6896551724</c:v>
                </c:pt>
                <c:pt idx="110">
                  <c:v>25020.6896551724</c:v>
                </c:pt>
                <c:pt idx="111">
                  <c:v>25020.6896551724</c:v>
                </c:pt>
                <c:pt idx="112">
                  <c:v>25020.6896551724</c:v>
                </c:pt>
                <c:pt idx="113">
                  <c:v>25020.6896551724</c:v>
                </c:pt>
                <c:pt idx="114">
                  <c:v>25020.6896551724</c:v>
                </c:pt>
                <c:pt idx="115">
                  <c:v>25020.6896551724</c:v>
                </c:pt>
                <c:pt idx="116">
                  <c:v>25020.6896551724</c:v>
                </c:pt>
                <c:pt idx="117">
                  <c:v>25020.6896551724</c:v>
                </c:pt>
                <c:pt idx="118">
                  <c:v>25020.6896551724</c:v>
                </c:pt>
                <c:pt idx="119">
                  <c:v>25020.6896551724</c:v>
                </c:pt>
                <c:pt idx="120">
                  <c:v>25020.6896551724</c:v>
                </c:pt>
                <c:pt idx="121">
                  <c:v>25020.6896551724</c:v>
                </c:pt>
                <c:pt idx="122">
                  <c:v>25020.6896551724</c:v>
                </c:pt>
                <c:pt idx="123">
                  <c:v>25020.6896551724</c:v>
                </c:pt>
                <c:pt idx="124">
                  <c:v>25020.6896551724</c:v>
                </c:pt>
                <c:pt idx="125">
                  <c:v>25020.6896551724</c:v>
                </c:pt>
                <c:pt idx="126">
                  <c:v>25020.6896551724</c:v>
                </c:pt>
                <c:pt idx="127">
                  <c:v>25020.6896551724</c:v>
                </c:pt>
                <c:pt idx="128">
                  <c:v>25020.6896551724</c:v>
                </c:pt>
                <c:pt idx="129">
                  <c:v>25020.6896551724</c:v>
                </c:pt>
                <c:pt idx="130">
                  <c:v>25020.6896551724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  <c:pt idx="151">
                  <c:v>23077.8325123153</c:v>
                </c:pt>
                <c:pt idx="152">
                  <c:v>23077.8325123153</c:v>
                </c:pt>
                <c:pt idx="153">
                  <c:v>23077.8325123153</c:v>
                </c:pt>
                <c:pt idx="154">
                  <c:v>23077.8325123153</c:v>
                </c:pt>
                <c:pt idx="155">
                  <c:v>23077.8325123153</c:v>
                </c:pt>
                <c:pt idx="156">
                  <c:v>23077.8325123153</c:v>
                </c:pt>
                <c:pt idx="157">
                  <c:v>23077.8325123153</c:v>
                </c:pt>
                <c:pt idx="158">
                  <c:v>23077.8325123153</c:v>
                </c:pt>
                <c:pt idx="159">
                  <c:v>23077.8325123153</c:v>
                </c:pt>
                <c:pt idx="160">
                  <c:v>23077.8325123153</c:v>
                </c:pt>
                <c:pt idx="161">
                  <c:v>23077.8325123153</c:v>
                </c:pt>
                <c:pt idx="162">
                  <c:v>23077.8325123153</c:v>
                </c:pt>
                <c:pt idx="163">
                  <c:v>23077.8325123153</c:v>
                </c:pt>
                <c:pt idx="164">
                  <c:v>23077.8325123153</c:v>
                </c:pt>
                <c:pt idx="165">
                  <c:v>23077.8325123153</c:v>
                </c:pt>
                <c:pt idx="166">
                  <c:v>23077.8325123153</c:v>
                </c:pt>
                <c:pt idx="167">
                  <c:v>23077.8325123153</c:v>
                </c:pt>
                <c:pt idx="168">
                  <c:v>23077.8325123153</c:v>
                </c:pt>
                <c:pt idx="169">
                  <c:v>23077.8325123153</c:v>
                </c:pt>
                <c:pt idx="170">
                  <c:v>23077.8325123153</c:v>
                </c:pt>
                <c:pt idx="171">
                  <c:v>23077.8325123153</c:v>
                </c:pt>
                <c:pt idx="172">
                  <c:v>23077.8325123153</c:v>
                </c:pt>
                <c:pt idx="173">
                  <c:v>23077.8325123153</c:v>
                </c:pt>
                <c:pt idx="174">
                  <c:v>23077.8325123153</c:v>
                </c:pt>
                <c:pt idx="175">
                  <c:v>23077.8325123153</c:v>
                </c:pt>
                <c:pt idx="176">
                  <c:v>23077.8325123153</c:v>
                </c:pt>
                <c:pt idx="177">
                  <c:v>23077.8325123153</c:v>
                </c:pt>
                <c:pt idx="178">
                  <c:v>23077.8325123153</c:v>
                </c:pt>
                <c:pt idx="179">
                  <c:v>23077.8325123153</c:v>
                </c:pt>
                <c:pt idx="180">
                  <c:v>23077.8325123153</c:v>
                </c:pt>
                <c:pt idx="181">
                  <c:v>23077.8325123153</c:v>
                </c:pt>
                <c:pt idx="182">
                  <c:v>23077.8325123153</c:v>
                </c:pt>
                <c:pt idx="183">
                  <c:v>23077.8325123153</c:v>
                </c:pt>
                <c:pt idx="184">
                  <c:v>23077.8325123153</c:v>
                </c:pt>
                <c:pt idx="185">
                  <c:v>23077.8325123153</c:v>
                </c:pt>
                <c:pt idx="186">
                  <c:v>23077.8325123153</c:v>
                </c:pt>
                <c:pt idx="187">
                  <c:v>23077.8325123153</c:v>
                </c:pt>
                <c:pt idx="188">
                  <c:v>23077.8325123153</c:v>
                </c:pt>
                <c:pt idx="189">
                  <c:v>23077.8325123153</c:v>
                </c:pt>
                <c:pt idx="190">
                  <c:v>23077.8325123153</c:v>
                </c:pt>
                <c:pt idx="191">
                  <c:v>23077.8325123153</c:v>
                </c:pt>
                <c:pt idx="192">
                  <c:v>23077.8325123153</c:v>
                </c:pt>
                <c:pt idx="193">
                  <c:v>23077.8325123153</c:v>
                </c:pt>
                <c:pt idx="194">
                  <c:v>23077.8325123153</c:v>
                </c:pt>
                <c:pt idx="195">
                  <c:v>23077.8325123153</c:v>
                </c:pt>
                <c:pt idx="196">
                  <c:v>23077.8325123153</c:v>
                </c:pt>
                <c:pt idx="197">
                  <c:v>23077.8325123153</c:v>
                </c:pt>
                <c:pt idx="198">
                  <c:v>23077.8325123153</c:v>
                </c:pt>
                <c:pt idx="199">
                  <c:v>23077.8325123153</c:v>
                </c:pt>
                <c:pt idx="200">
                  <c:v>23077.8325123153</c:v>
                </c:pt>
                <c:pt idx="201">
                  <c:v>23077.8325123153</c:v>
                </c:pt>
                <c:pt idx="202">
                  <c:v>23077.8325123153</c:v>
                </c:pt>
                <c:pt idx="203">
                  <c:v>23077.8325123153</c:v>
                </c:pt>
                <c:pt idx="204">
                  <c:v>23077.8325123153</c:v>
                </c:pt>
                <c:pt idx="205">
                  <c:v>23077.8325123153</c:v>
                </c:pt>
                <c:pt idx="206">
                  <c:v>23077.8325123153</c:v>
                </c:pt>
                <c:pt idx="207">
                  <c:v>23077.8325123153</c:v>
                </c:pt>
                <c:pt idx="208">
                  <c:v>23077.8325123153</c:v>
                </c:pt>
                <c:pt idx="209">
                  <c:v>23077.8325123153</c:v>
                </c:pt>
                <c:pt idx="210">
                  <c:v>23077.8325123153</c:v>
                </c:pt>
                <c:pt idx="211">
                  <c:v>23077.8325123153</c:v>
                </c:pt>
                <c:pt idx="212">
                  <c:v>23077.8325123153</c:v>
                </c:pt>
                <c:pt idx="213">
                  <c:v>23077.8325123153</c:v>
                </c:pt>
                <c:pt idx="214">
                  <c:v>23077.8325123153</c:v>
                </c:pt>
                <c:pt idx="215">
                  <c:v>23077.8325123153</c:v>
                </c:pt>
                <c:pt idx="216">
                  <c:v>23077.8325123153</c:v>
                </c:pt>
                <c:pt idx="217">
                  <c:v>23077.8325123153</c:v>
                </c:pt>
                <c:pt idx="218">
                  <c:v>23077.8325123153</c:v>
                </c:pt>
                <c:pt idx="219">
                  <c:v>23077.8325123153</c:v>
                </c:pt>
                <c:pt idx="220">
                  <c:v>23077.8325123153</c:v>
                </c:pt>
                <c:pt idx="221">
                  <c:v>23077.8325123153</c:v>
                </c:pt>
                <c:pt idx="222">
                  <c:v>23077.8325123153</c:v>
                </c:pt>
                <c:pt idx="223">
                  <c:v>23077.8325123153</c:v>
                </c:pt>
                <c:pt idx="224">
                  <c:v>23077.8325123153</c:v>
                </c:pt>
                <c:pt idx="225">
                  <c:v>23077.8325123153</c:v>
                </c:pt>
                <c:pt idx="226">
                  <c:v>23077.8325123153</c:v>
                </c:pt>
                <c:pt idx="227">
                  <c:v>23077.8325123153</c:v>
                </c:pt>
                <c:pt idx="228">
                  <c:v>23077.8325123153</c:v>
                </c:pt>
                <c:pt idx="229">
                  <c:v>23077.8325123153</c:v>
                </c:pt>
                <c:pt idx="230">
                  <c:v>23077.8325123153</c:v>
                </c:pt>
                <c:pt idx="231">
                  <c:v>23077.8325123153</c:v>
                </c:pt>
                <c:pt idx="232">
                  <c:v>23077.8325123153</c:v>
                </c:pt>
                <c:pt idx="233">
                  <c:v>23077.8325123153</c:v>
                </c:pt>
                <c:pt idx="234">
                  <c:v>23077.8325123153</c:v>
                </c:pt>
                <c:pt idx="235">
                  <c:v>23077.8325123153</c:v>
                </c:pt>
                <c:pt idx="236">
                  <c:v>23077.8325123153</c:v>
                </c:pt>
                <c:pt idx="237">
                  <c:v>23077.8325123153</c:v>
                </c:pt>
                <c:pt idx="238">
                  <c:v>23077.8325123153</c:v>
                </c:pt>
                <c:pt idx="239">
                  <c:v>23077.8325123153</c:v>
                </c:pt>
                <c:pt idx="240">
                  <c:v>23077.8325123153</c:v>
                </c:pt>
                <c:pt idx="241">
                  <c:v>23077.8325123153</c:v>
                </c:pt>
                <c:pt idx="242">
                  <c:v>23077.8325123153</c:v>
                </c:pt>
                <c:pt idx="243">
                  <c:v>23077.8325123153</c:v>
                </c:pt>
                <c:pt idx="244">
                  <c:v>23077.8325123153</c:v>
                </c:pt>
                <c:pt idx="245">
                  <c:v>23077.8325123153</c:v>
                </c:pt>
                <c:pt idx="246">
                  <c:v>23077.8325123153</c:v>
                </c:pt>
                <c:pt idx="247">
                  <c:v>23077.8325123153</c:v>
                </c:pt>
                <c:pt idx="248">
                  <c:v>23077.8325123153</c:v>
                </c:pt>
                <c:pt idx="249">
                  <c:v>23077.8325123153</c:v>
                </c:pt>
                <c:pt idx="250">
                  <c:v>23077.8325123153</c:v>
                </c:pt>
                <c:pt idx="251">
                  <c:v>23077.8325123153</c:v>
                </c:pt>
                <c:pt idx="252">
                  <c:v>23077.8325123153</c:v>
                </c:pt>
                <c:pt idx="253">
                  <c:v>23077.8325123153</c:v>
                </c:pt>
                <c:pt idx="254">
                  <c:v>23077.8325123153</c:v>
                </c:pt>
                <c:pt idx="255">
                  <c:v>23077.8325123153</c:v>
                </c:pt>
                <c:pt idx="256">
                  <c:v>23077.8325123153</c:v>
                </c:pt>
                <c:pt idx="257">
                  <c:v>23077.8325123153</c:v>
                </c:pt>
                <c:pt idx="258">
                  <c:v>23077.8325123153</c:v>
                </c:pt>
                <c:pt idx="259">
                  <c:v>23077.8325123153</c:v>
                </c:pt>
                <c:pt idx="260">
                  <c:v>23077.8325123153</c:v>
                </c:pt>
                <c:pt idx="261">
                  <c:v>23077.8325123153</c:v>
                </c:pt>
                <c:pt idx="262">
                  <c:v>23077.8325123153</c:v>
                </c:pt>
                <c:pt idx="263">
                  <c:v>23077.8325123153</c:v>
                </c:pt>
                <c:pt idx="264">
                  <c:v>23077.8325123153</c:v>
                </c:pt>
                <c:pt idx="265">
                  <c:v>23077.8325123153</c:v>
                </c:pt>
                <c:pt idx="266">
                  <c:v>23077.8325123153</c:v>
                </c:pt>
                <c:pt idx="267">
                  <c:v>23077.8325123153</c:v>
                </c:pt>
                <c:pt idx="268">
                  <c:v>23077.8325123153</c:v>
                </c:pt>
                <c:pt idx="269">
                  <c:v>23077.8325123153</c:v>
                </c:pt>
                <c:pt idx="270">
                  <c:v>23077.8325123153</c:v>
                </c:pt>
                <c:pt idx="271">
                  <c:v>23077.8325123153</c:v>
                </c:pt>
                <c:pt idx="272">
                  <c:v>23077.8325123153</c:v>
                </c:pt>
                <c:pt idx="273">
                  <c:v>23077.8325123153</c:v>
                </c:pt>
                <c:pt idx="274">
                  <c:v>23077.8325123153</c:v>
                </c:pt>
                <c:pt idx="275">
                  <c:v>23077.8325123153</c:v>
                </c:pt>
                <c:pt idx="276">
                  <c:v>23077.8325123153</c:v>
                </c:pt>
                <c:pt idx="277">
                  <c:v>23077.8325123153</c:v>
                </c:pt>
                <c:pt idx="278">
                  <c:v>23077.8325123153</c:v>
                </c:pt>
                <c:pt idx="279">
                  <c:v>23077.8325123153</c:v>
                </c:pt>
                <c:pt idx="280">
                  <c:v>23077.8325123153</c:v>
                </c:pt>
                <c:pt idx="281">
                  <c:v>23077.8325123153</c:v>
                </c:pt>
                <c:pt idx="282">
                  <c:v>23077.8325123153</c:v>
                </c:pt>
                <c:pt idx="283">
                  <c:v>23077.8325123153</c:v>
                </c:pt>
                <c:pt idx="284">
                  <c:v>23077.8325123153</c:v>
                </c:pt>
                <c:pt idx="285">
                  <c:v>23077.8325123153</c:v>
                </c:pt>
                <c:pt idx="286">
                  <c:v>23077.8325123153</c:v>
                </c:pt>
                <c:pt idx="287">
                  <c:v>23077.8325123153</c:v>
                </c:pt>
                <c:pt idx="288">
                  <c:v>23077.8325123153</c:v>
                </c:pt>
                <c:pt idx="289">
                  <c:v>23077.8325123153</c:v>
                </c:pt>
                <c:pt idx="290">
                  <c:v>23077.8325123153</c:v>
                </c:pt>
                <c:pt idx="291">
                  <c:v>23077.8325123153</c:v>
                </c:pt>
                <c:pt idx="292">
                  <c:v>23077.8325123153</c:v>
                </c:pt>
                <c:pt idx="293">
                  <c:v>23077.8325123153</c:v>
                </c:pt>
                <c:pt idx="294">
                  <c:v>23077.8325123153</c:v>
                </c:pt>
                <c:pt idx="295">
                  <c:v>23077.8325123153</c:v>
                </c:pt>
                <c:pt idx="296">
                  <c:v>23077.8325123153</c:v>
                </c:pt>
                <c:pt idx="297">
                  <c:v>23077.8325123153</c:v>
                </c:pt>
                <c:pt idx="298">
                  <c:v>23077.8325123153</c:v>
                </c:pt>
                <c:pt idx="299">
                  <c:v>23077.8325123153</c:v>
                </c:pt>
                <c:pt idx="300">
                  <c:v>23077.8325123153</c:v>
                </c:pt>
                <c:pt idx="301">
                  <c:v>23077.8325123153</c:v>
                </c:pt>
                <c:pt idx="302">
                  <c:v>23077.8325123153</c:v>
                </c:pt>
                <c:pt idx="303">
                  <c:v>23077.8325123153</c:v>
                </c:pt>
                <c:pt idx="304">
                  <c:v>23077.8325123153</c:v>
                </c:pt>
                <c:pt idx="305">
                  <c:v>23077.8325123153</c:v>
                </c:pt>
                <c:pt idx="306">
                  <c:v>23077.8325123153</c:v>
                </c:pt>
                <c:pt idx="307">
                  <c:v>23077.8325123153</c:v>
                </c:pt>
                <c:pt idx="308">
                  <c:v>23077.8325123153</c:v>
                </c:pt>
                <c:pt idx="309">
                  <c:v>23077.8325123153</c:v>
                </c:pt>
                <c:pt idx="310">
                  <c:v>23077.8325123153</c:v>
                </c:pt>
                <c:pt idx="311">
                  <c:v>23077.8325123153</c:v>
                </c:pt>
                <c:pt idx="312">
                  <c:v>23077.8325123153</c:v>
                </c:pt>
                <c:pt idx="313">
                  <c:v>23077.8325123153</c:v>
                </c:pt>
                <c:pt idx="314">
                  <c:v>23077.8325123153</c:v>
                </c:pt>
                <c:pt idx="315">
                  <c:v>23077.8325123153</c:v>
                </c:pt>
                <c:pt idx="316">
                  <c:v>23077.8325123153</c:v>
                </c:pt>
                <c:pt idx="317">
                  <c:v>23077.8325123153</c:v>
                </c:pt>
                <c:pt idx="318">
                  <c:v>23077.8325123153</c:v>
                </c:pt>
                <c:pt idx="319">
                  <c:v>23077.8325123153</c:v>
                </c:pt>
                <c:pt idx="320">
                  <c:v>23077.8325123153</c:v>
                </c:pt>
                <c:pt idx="321">
                  <c:v>23077.8325123153</c:v>
                </c:pt>
                <c:pt idx="322">
                  <c:v>23077.8325123153</c:v>
                </c:pt>
                <c:pt idx="323">
                  <c:v>23077.8325123153</c:v>
                </c:pt>
                <c:pt idx="324">
                  <c:v>23077.8325123153</c:v>
                </c:pt>
                <c:pt idx="325">
                  <c:v>23077.8325123153</c:v>
                </c:pt>
                <c:pt idx="326">
                  <c:v>23077.8325123153</c:v>
                </c:pt>
                <c:pt idx="327">
                  <c:v>23077.8325123153</c:v>
                </c:pt>
                <c:pt idx="328">
                  <c:v>23077.8325123153</c:v>
                </c:pt>
                <c:pt idx="329">
                  <c:v>23077.8325123153</c:v>
                </c:pt>
                <c:pt idx="330">
                  <c:v>23077.8325123153</c:v>
                </c:pt>
                <c:pt idx="331">
                  <c:v>23077.8325123153</c:v>
                </c:pt>
                <c:pt idx="332">
                  <c:v>23077.8325123153</c:v>
                </c:pt>
                <c:pt idx="333">
                  <c:v>23077.8325123153</c:v>
                </c:pt>
                <c:pt idx="334">
                  <c:v>23077.8325123153</c:v>
                </c:pt>
                <c:pt idx="335">
                  <c:v>23077.8325123153</c:v>
                </c:pt>
                <c:pt idx="336">
                  <c:v>23077.8325123153</c:v>
                </c:pt>
                <c:pt idx="337">
                  <c:v>23077.8325123153</c:v>
                </c:pt>
                <c:pt idx="338">
                  <c:v>23077.8325123153</c:v>
                </c:pt>
                <c:pt idx="339">
                  <c:v>23077.8325123153</c:v>
                </c:pt>
                <c:pt idx="340">
                  <c:v>23077.8325123153</c:v>
                </c:pt>
                <c:pt idx="341">
                  <c:v>23077.8325123153</c:v>
                </c:pt>
                <c:pt idx="342">
                  <c:v>23077.8325123153</c:v>
                </c:pt>
                <c:pt idx="343">
                  <c:v>23077.8325123153</c:v>
                </c:pt>
                <c:pt idx="344">
                  <c:v>23077.8325123153</c:v>
                </c:pt>
                <c:pt idx="345">
                  <c:v>23077.8325123153</c:v>
                </c:pt>
                <c:pt idx="346">
                  <c:v>23077.8325123153</c:v>
                </c:pt>
                <c:pt idx="347">
                  <c:v>23077.8325123153</c:v>
                </c:pt>
                <c:pt idx="348">
                  <c:v>23077.8325123153</c:v>
                </c:pt>
                <c:pt idx="349">
                  <c:v>23077.8325123153</c:v>
                </c:pt>
                <c:pt idx="350">
                  <c:v>23077.8325123153</c:v>
                </c:pt>
                <c:pt idx="351">
                  <c:v>23077.8325123153</c:v>
                </c:pt>
                <c:pt idx="352">
                  <c:v>23077.8325123153</c:v>
                </c:pt>
                <c:pt idx="353">
                  <c:v>23077.8325123153</c:v>
                </c:pt>
                <c:pt idx="354">
                  <c:v>23077.8325123153</c:v>
                </c:pt>
                <c:pt idx="355">
                  <c:v>23077.8325123153</c:v>
                </c:pt>
                <c:pt idx="356">
                  <c:v>23077.8325123153</c:v>
                </c:pt>
                <c:pt idx="357">
                  <c:v>23077.8325123153</c:v>
                </c:pt>
                <c:pt idx="358">
                  <c:v>23077.8325123153</c:v>
                </c:pt>
                <c:pt idx="359">
                  <c:v>23077.8325123153</c:v>
                </c:pt>
                <c:pt idx="360">
                  <c:v>23077.8325123153</c:v>
                </c:pt>
                <c:pt idx="361">
                  <c:v>23077.8325123153</c:v>
                </c:pt>
                <c:pt idx="362">
                  <c:v>23077.8325123153</c:v>
                </c:pt>
                <c:pt idx="363">
                  <c:v>23077.8325123153</c:v>
                </c:pt>
                <c:pt idx="364">
                  <c:v>23077.8325123153</c:v>
                </c:pt>
                <c:pt idx="365">
                  <c:v>23077.8325123153</c:v>
                </c:pt>
                <c:pt idx="366">
                  <c:v>23077.8325123153</c:v>
                </c:pt>
                <c:pt idx="367">
                  <c:v>23077.8325123153</c:v>
                </c:pt>
                <c:pt idx="368">
                  <c:v>23077.8325123153</c:v>
                </c:pt>
                <c:pt idx="369">
                  <c:v>23077.8325123153</c:v>
                </c:pt>
                <c:pt idx="370">
                  <c:v>23077.8325123153</c:v>
                </c:pt>
                <c:pt idx="371">
                  <c:v>23077.8325123153</c:v>
                </c:pt>
                <c:pt idx="372">
                  <c:v>23077.8325123153</c:v>
                </c:pt>
                <c:pt idx="373">
                  <c:v>23077.8325123153</c:v>
                </c:pt>
                <c:pt idx="374">
                  <c:v>23077.8325123153</c:v>
                </c:pt>
                <c:pt idx="375">
                  <c:v>23077.8325123153</c:v>
                </c:pt>
                <c:pt idx="376">
                  <c:v>23077.8325123153</c:v>
                </c:pt>
                <c:pt idx="377">
                  <c:v>23077.8325123153</c:v>
                </c:pt>
                <c:pt idx="378">
                  <c:v>23077.8325123153</c:v>
                </c:pt>
                <c:pt idx="379">
                  <c:v>23077.8325123153</c:v>
                </c:pt>
                <c:pt idx="38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G$27:$G$407</c:f>
              <c:numCache>
                <c:formatCode>General</c:formatCode>
                <c:ptCount val="381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20068</c:v>
                </c:pt>
                <c:pt idx="5">
                  <c:v>20068</c:v>
                </c:pt>
                <c:pt idx="6">
                  <c:v>20068</c:v>
                </c:pt>
                <c:pt idx="7">
                  <c:v>20068</c:v>
                </c:pt>
                <c:pt idx="8">
                  <c:v>20068</c:v>
                </c:pt>
                <c:pt idx="9">
                  <c:v>20068</c:v>
                </c:pt>
                <c:pt idx="10">
                  <c:v>20068</c:v>
                </c:pt>
                <c:pt idx="11">
                  <c:v>20068</c:v>
                </c:pt>
                <c:pt idx="12">
                  <c:v>20068</c:v>
                </c:pt>
                <c:pt idx="13">
                  <c:v>20068</c:v>
                </c:pt>
                <c:pt idx="14">
                  <c:v>20068</c:v>
                </c:pt>
                <c:pt idx="15">
                  <c:v>20068</c:v>
                </c:pt>
                <c:pt idx="16">
                  <c:v>20068</c:v>
                </c:pt>
                <c:pt idx="17">
                  <c:v>20068</c:v>
                </c:pt>
                <c:pt idx="18">
                  <c:v>20068</c:v>
                </c:pt>
                <c:pt idx="19">
                  <c:v>20068</c:v>
                </c:pt>
                <c:pt idx="20">
                  <c:v>20068</c:v>
                </c:pt>
                <c:pt idx="21">
                  <c:v>20068</c:v>
                </c:pt>
                <c:pt idx="22">
                  <c:v>20068</c:v>
                </c:pt>
                <c:pt idx="23">
                  <c:v>20068</c:v>
                </c:pt>
                <c:pt idx="24">
                  <c:v>20068</c:v>
                </c:pt>
                <c:pt idx="25">
                  <c:v>20068</c:v>
                </c:pt>
                <c:pt idx="26">
                  <c:v>20068</c:v>
                </c:pt>
                <c:pt idx="27">
                  <c:v>20068</c:v>
                </c:pt>
                <c:pt idx="28">
                  <c:v>20068</c:v>
                </c:pt>
                <c:pt idx="29">
                  <c:v>20068</c:v>
                </c:pt>
                <c:pt idx="30">
                  <c:v>20068</c:v>
                </c:pt>
                <c:pt idx="31">
                  <c:v>20059</c:v>
                </c:pt>
                <c:pt idx="32">
                  <c:v>20050</c:v>
                </c:pt>
                <c:pt idx="33">
                  <c:v>20041</c:v>
                </c:pt>
                <c:pt idx="34">
                  <c:v>20023</c:v>
                </c:pt>
                <c:pt idx="35">
                  <c:v>20013</c:v>
                </c:pt>
                <c:pt idx="36">
                  <c:v>20004</c:v>
                </c:pt>
                <c:pt idx="37">
                  <c:v>19995</c:v>
                </c:pt>
                <c:pt idx="38">
                  <c:v>19986</c:v>
                </c:pt>
                <c:pt idx="39">
                  <c:v>19977</c:v>
                </c:pt>
                <c:pt idx="40">
                  <c:v>19968</c:v>
                </c:pt>
                <c:pt idx="41">
                  <c:v>19950</c:v>
                </c:pt>
                <c:pt idx="42">
                  <c:v>19941</c:v>
                </c:pt>
                <c:pt idx="43">
                  <c:v>19932</c:v>
                </c:pt>
                <c:pt idx="44">
                  <c:v>19923</c:v>
                </c:pt>
                <c:pt idx="45">
                  <c:v>19914</c:v>
                </c:pt>
                <c:pt idx="46">
                  <c:v>19905</c:v>
                </c:pt>
                <c:pt idx="47">
                  <c:v>19896</c:v>
                </c:pt>
                <c:pt idx="48">
                  <c:v>19887</c:v>
                </c:pt>
                <c:pt idx="49">
                  <c:v>19869</c:v>
                </c:pt>
                <c:pt idx="50">
                  <c:v>19860</c:v>
                </c:pt>
                <c:pt idx="51">
                  <c:v>19851</c:v>
                </c:pt>
                <c:pt idx="52">
                  <c:v>19842</c:v>
                </c:pt>
                <c:pt idx="53">
                  <c:v>19833</c:v>
                </c:pt>
                <c:pt idx="54">
                  <c:v>19824</c:v>
                </c:pt>
                <c:pt idx="55">
                  <c:v>19815</c:v>
                </c:pt>
                <c:pt idx="56">
                  <c:v>19798</c:v>
                </c:pt>
                <c:pt idx="57">
                  <c:v>19789</c:v>
                </c:pt>
                <c:pt idx="58">
                  <c:v>19780</c:v>
                </c:pt>
                <c:pt idx="59">
                  <c:v>19771</c:v>
                </c:pt>
                <c:pt idx="60">
                  <c:v>19762</c:v>
                </c:pt>
                <c:pt idx="61">
                  <c:v>19753</c:v>
                </c:pt>
                <c:pt idx="62">
                  <c:v>19745</c:v>
                </c:pt>
                <c:pt idx="63">
                  <c:v>19736</c:v>
                </c:pt>
                <c:pt idx="64">
                  <c:v>19718</c:v>
                </c:pt>
                <c:pt idx="65">
                  <c:v>19709</c:v>
                </c:pt>
                <c:pt idx="66">
                  <c:v>19701</c:v>
                </c:pt>
                <c:pt idx="67">
                  <c:v>19692</c:v>
                </c:pt>
                <c:pt idx="68">
                  <c:v>19683</c:v>
                </c:pt>
                <c:pt idx="69">
                  <c:v>19675</c:v>
                </c:pt>
                <c:pt idx="70">
                  <c:v>19666</c:v>
                </c:pt>
                <c:pt idx="71">
                  <c:v>19648</c:v>
                </c:pt>
                <c:pt idx="72">
                  <c:v>19640</c:v>
                </c:pt>
                <c:pt idx="73">
                  <c:v>19631</c:v>
                </c:pt>
                <c:pt idx="74">
                  <c:v>19622</c:v>
                </c:pt>
                <c:pt idx="75">
                  <c:v>19614</c:v>
                </c:pt>
                <c:pt idx="76">
                  <c:v>19605</c:v>
                </c:pt>
                <c:pt idx="77">
                  <c:v>19597</c:v>
                </c:pt>
                <c:pt idx="78">
                  <c:v>19588</c:v>
                </c:pt>
                <c:pt idx="79">
                  <c:v>19571</c:v>
                </c:pt>
                <c:pt idx="80">
                  <c:v>19562</c:v>
                </c:pt>
                <c:pt idx="81">
                  <c:v>19554</c:v>
                </c:pt>
                <c:pt idx="82">
                  <c:v>19545</c:v>
                </c:pt>
                <c:pt idx="83">
                  <c:v>19536</c:v>
                </c:pt>
                <c:pt idx="84">
                  <c:v>19528</c:v>
                </c:pt>
                <c:pt idx="85">
                  <c:v>19519</c:v>
                </c:pt>
                <c:pt idx="86">
                  <c:v>19502</c:v>
                </c:pt>
                <c:pt idx="87">
                  <c:v>19494</c:v>
                </c:pt>
                <c:pt idx="88">
                  <c:v>19485</c:v>
                </c:pt>
                <c:pt idx="89">
                  <c:v>19477</c:v>
                </c:pt>
                <c:pt idx="90">
                  <c:v>19468</c:v>
                </c:pt>
                <c:pt idx="91">
                  <c:v>19460</c:v>
                </c:pt>
                <c:pt idx="92">
                  <c:v>19451</c:v>
                </c:pt>
                <c:pt idx="93">
                  <c:v>19443</c:v>
                </c:pt>
                <c:pt idx="94">
                  <c:v>19426</c:v>
                </c:pt>
                <c:pt idx="95">
                  <c:v>19418</c:v>
                </c:pt>
                <c:pt idx="96">
                  <c:v>19409</c:v>
                </c:pt>
                <c:pt idx="97">
                  <c:v>19401</c:v>
                </c:pt>
                <c:pt idx="98">
                  <c:v>19393</c:v>
                </c:pt>
                <c:pt idx="99">
                  <c:v>19384</c:v>
                </c:pt>
                <c:pt idx="100">
                  <c:v>19376</c:v>
                </c:pt>
                <c:pt idx="101">
                  <c:v>19359</c:v>
                </c:pt>
                <c:pt idx="102">
                  <c:v>19351</c:v>
                </c:pt>
                <c:pt idx="103">
                  <c:v>19342</c:v>
                </c:pt>
                <c:pt idx="104">
                  <c:v>19334</c:v>
                </c:pt>
                <c:pt idx="105">
                  <c:v>19326</c:v>
                </c:pt>
                <c:pt idx="106">
                  <c:v>19318</c:v>
                </c:pt>
                <c:pt idx="107">
                  <c:v>19318</c:v>
                </c:pt>
                <c:pt idx="108">
                  <c:v>19309</c:v>
                </c:pt>
                <c:pt idx="109">
                  <c:v>19309</c:v>
                </c:pt>
                <c:pt idx="110">
                  <c:v>19309</c:v>
                </c:pt>
                <c:pt idx="111">
                  <c:v>19301</c:v>
                </c:pt>
                <c:pt idx="112">
                  <c:v>19301</c:v>
                </c:pt>
                <c:pt idx="113">
                  <c:v>19293</c:v>
                </c:pt>
                <c:pt idx="114">
                  <c:v>19293</c:v>
                </c:pt>
                <c:pt idx="115">
                  <c:v>19284</c:v>
                </c:pt>
                <c:pt idx="116">
                  <c:v>19284</c:v>
                </c:pt>
                <c:pt idx="117">
                  <c:v>19276</c:v>
                </c:pt>
                <c:pt idx="118">
                  <c:v>19276</c:v>
                </c:pt>
                <c:pt idx="119">
                  <c:v>19268</c:v>
                </c:pt>
                <c:pt idx="120">
                  <c:v>19268</c:v>
                </c:pt>
                <c:pt idx="121">
                  <c:v>19260</c:v>
                </c:pt>
                <c:pt idx="122">
                  <c:v>19260</c:v>
                </c:pt>
                <c:pt idx="123">
                  <c:v>19252</c:v>
                </c:pt>
                <c:pt idx="124">
                  <c:v>19252</c:v>
                </c:pt>
                <c:pt idx="125">
                  <c:v>19243</c:v>
                </c:pt>
                <c:pt idx="126">
                  <c:v>19243</c:v>
                </c:pt>
                <c:pt idx="127">
                  <c:v>19235</c:v>
                </c:pt>
                <c:pt idx="128">
                  <c:v>19235</c:v>
                </c:pt>
                <c:pt idx="129">
                  <c:v>19227</c:v>
                </c:pt>
                <c:pt idx="130">
                  <c:v>19227</c:v>
                </c:pt>
                <c:pt idx="131">
                  <c:v>19219</c:v>
                </c:pt>
                <c:pt idx="132">
                  <c:v>19219</c:v>
                </c:pt>
                <c:pt idx="133">
                  <c:v>19211</c:v>
                </c:pt>
                <c:pt idx="134">
                  <c:v>19211</c:v>
                </c:pt>
                <c:pt idx="135">
                  <c:v>19202</c:v>
                </c:pt>
                <c:pt idx="136">
                  <c:v>19202</c:v>
                </c:pt>
                <c:pt idx="137">
                  <c:v>19194</c:v>
                </c:pt>
                <c:pt idx="138">
                  <c:v>19194</c:v>
                </c:pt>
                <c:pt idx="139">
                  <c:v>19186</c:v>
                </c:pt>
                <c:pt idx="140">
                  <c:v>19186</c:v>
                </c:pt>
                <c:pt idx="141">
                  <c:v>19178</c:v>
                </c:pt>
                <c:pt idx="142">
                  <c:v>19178</c:v>
                </c:pt>
                <c:pt idx="143">
                  <c:v>19170</c:v>
                </c:pt>
                <c:pt idx="144">
                  <c:v>19170</c:v>
                </c:pt>
                <c:pt idx="145">
                  <c:v>19170</c:v>
                </c:pt>
                <c:pt idx="146">
                  <c:v>19162</c:v>
                </c:pt>
                <c:pt idx="147">
                  <c:v>19162</c:v>
                </c:pt>
                <c:pt idx="148">
                  <c:v>19154</c:v>
                </c:pt>
                <c:pt idx="149">
                  <c:v>19154</c:v>
                </c:pt>
                <c:pt idx="150">
                  <c:v>19146</c:v>
                </c:pt>
                <c:pt idx="151">
                  <c:v>19146</c:v>
                </c:pt>
                <c:pt idx="152">
                  <c:v>19138</c:v>
                </c:pt>
                <c:pt idx="153">
                  <c:v>19138</c:v>
                </c:pt>
                <c:pt idx="154">
                  <c:v>19129</c:v>
                </c:pt>
                <c:pt idx="155">
                  <c:v>19129</c:v>
                </c:pt>
                <c:pt idx="156">
                  <c:v>19121</c:v>
                </c:pt>
                <c:pt idx="157">
                  <c:v>19121</c:v>
                </c:pt>
                <c:pt idx="158">
                  <c:v>19113</c:v>
                </c:pt>
                <c:pt idx="159">
                  <c:v>19113</c:v>
                </c:pt>
                <c:pt idx="160">
                  <c:v>19105</c:v>
                </c:pt>
                <c:pt idx="161">
                  <c:v>19105</c:v>
                </c:pt>
                <c:pt idx="162">
                  <c:v>19097</c:v>
                </c:pt>
                <c:pt idx="163">
                  <c:v>19097</c:v>
                </c:pt>
                <c:pt idx="164">
                  <c:v>19089</c:v>
                </c:pt>
                <c:pt idx="165">
                  <c:v>19089</c:v>
                </c:pt>
                <c:pt idx="166">
                  <c:v>19081</c:v>
                </c:pt>
                <c:pt idx="167">
                  <c:v>19081</c:v>
                </c:pt>
                <c:pt idx="168">
                  <c:v>19073</c:v>
                </c:pt>
                <c:pt idx="169">
                  <c:v>19073</c:v>
                </c:pt>
                <c:pt idx="170">
                  <c:v>19065</c:v>
                </c:pt>
                <c:pt idx="171">
                  <c:v>19065</c:v>
                </c:pt>
                <c:pt idx="172">
                  <c:v>19057</c:v>
                </c:pt>
                <c:pt idx="173">
                  <c:v>19057</c:v>
                </c:pt>
                <c:pt idx="174">
                  <c:v>19049</c:v>
                </c:pt>
                <c:pt idx="175">
                  <c:v>19049</c:v>
                </c:pt>
                <c:pt idx="176">
                  <c:v>19041</c:v>
                </c:pt>
                <c:pt idx="177">
                  <c:v>19041</c:v>
                </c:pt>
                <c:pt idx="178">
                  <c:v>19033</c:v>
                </c:pt>
                <c:pt idx="179">
                  <c:v>19033</c:v>
                </c:pt>
                <c:pt idx="180">
                  <c:v>19025</c:v>
                </c:pt>
                <c:pt idx="181">
                  <c:v>19025</c:v>
                </c:pt>
                <c:pt idx="182">
                  <c:v>19025</c:v>
                </c:pt>
                <c:pt idx="183">
                  <c:v>19017</c:v>
                </c:pt>
                <c:pt idx="184">
                  <c:v>19017</c:v>
                </c:pt>
                <c:pt idx="185">
                  <c:v>19009</c:v>
                </c:pt>
                <c:pt idx="186">
                  <c:v>19009</c:v>
                </c:pt>
                <c:pt idx="187">
                  <c:v>19002</c:v>
                </c:pt>
                <c:pt idx="188">
                  <c:v>19002</c:v>
                </c:pt>
                <c:pt idx="189">
                  <c:v>18994</c:v>
                </c:pt>
                <c:pt idx="190">
                  <c:v>18994</c:v>
                </c:pt>
                <c:pt idx="191">
                  <c:v>18986</c:v>
                </c:pt>
                <c:pt idx="192">
                  <c:v>18986</c:v>
                </c:pt>
                <c:pt idx="193">
                  <c:v>18978</c:v>
                </c:pt>
                <c:pt idx="194">
                  <c:v>18978</c:v>
                </c:pt>
                <c:pt idx="195">
                  <c:v>18970</c:v>
                </c:pt>
                <c:pt idx="196">
                  <c:v>18970</c:v>
                </c:pt>
                <c:pt idx="197">
                  <c:v>18962</c:v>
                </c:pt>
                <c:pt idx="198">
                  <c:v>18962</c:v>
                </c:pt>
                <c:pt idx="199">
                  <c:v>18954</c:v>
                </c:pt>
                <c:pt idx="200">
                  <c:v>18954</c:v>
                </c:pt>
                <c:pt idx="201">
                  <c:v>18946</c:v>
                </c:pt>
                <c:pt idx="202">
                  <c:v>18946</c:v>
                </c:pt>
                <c:pt idx="203">
                  <c:v>18938</c:v>
                </c:pt>
                <c:pt idx="204">
                  <c:v>18938</c:v>
                </c:pt>
                <c:pt idx="205">
                  <c:v>18931</c:v>
                </c:pt>
                <c:pt idx="206">
                  <c:v>18931</c:v>
                </c:pt>
                <c:pt idx="207">
                  <c:v>18923</c:v>
                </c:pt>
                <c:pt idx="208">
                  <c:v>18923</c:v>
                </c:pt>
                <c:pt idx="209">
                  <c:v>18915</c:v>
                </c:pt>
                <c:pt idx="210">
                  <c:v>18915</c:v>
                </c:pt>
                <c:pt idx="211">
                  <c:v>18907</c:v>
                </c:pt>
                <c:pt idx="212">
                  <c:v>18907</c:v>
                </c:pt>
                <c:pt idx="213">
                  <c:v>18899</c:v>
                </c:pt>
                <c:pt idx="214">
                  <c:v>18899</c:v>
                </c:pt>
                <c:pt idx="215">
                  <c:v>18892</c:v>
                </c:pt>
                <c:pt idx="216">
                  <c:v>18892</c:v>
                </c:pt>
                <c:pt idx="217">
                  <c:v>18892</c:v>
                </c:pt>
                <c:pt idx="218">
                  <c:v>18884</c:v>
                </c:pt>
                <c:pt idx="219">
                  <c:v>18884</c:v>
                </c:pt>
                <c:pt idx="220">
                  <c:v>18876</c:v>
                </c:pt>
                <c:pt idx="221">
                  <c:v>18876</c:v>
                </c:pt>
                <c:pt idx="222">
                  <c:v>18868</c:v>
                </c:pt>
                <c:pt idx="223">
                  <c:v>18868</c:v>
                </c:pt>
                <c:pt idx="224">
                  <c:v>18860</c:v>
                </c:pt>
                <c:pt idx="225">
                  <c:v>18860</c:v>
                </c:pt>
                <c:pt idx="226">
                  <c:v>18853</c:v>
                </c:pt>
                <c:pt idx="227">
                  <c:v>18853</c:v>
                </c:pt>
                <c:pt idx="228">
                  <c:v>18845</c:v>
                </c:pt>
                <c:pt idx="229">
                  <c:v>18845</c:v>
                </c:pt>
                <c:pt idx="230">
                  <c:v>18837</c:v>
                </c:pt>
                <c:pt idx="231">
                  <c:v>18837</c:v>
                </c:pt>
                <c:pt idx="232">
                  <c:v>18829</c:v>
                </c:pt>
                <c:pt idx="233">
                  <c:v>18829</c:v>
                </c:pt>
                <c:pt idx="234">
                  <c:v>18822</c:v>
                </c:pt>
                <c:pt idx="235">
                  <c:v>18822</c:v>
                </c:pt>
                <c:pt idx="236">
                  <c:v>18814</c:v>
                </c:pt>
                <c:pt idx="237">
                  <c:v>18814</c:v>
                </c:pt>
                <c:pt idx="238">
                  <c:v>18806</c:v>
                </c:pt>
                <c:pt idx="239">
                  <c:v>18806</c:v>
                </c:pt>
                <c:pt idx="240">
                  <c:v>18799</c:v>
                </c:pt>
                <c:pt idx="241">
                  <c:v>18799</c:v>
                </c:pt>
                <c:pt idx="242">
                  <c:v>18791</c:v>
                </c:pt>
                <c:pt idx="243">
                  <c:v>18791</c:v>
                </c:pt>
                <c:pt idx="244">
                  <c:v>18783</c:v>
                </c:pt>
                <c:pt idx="245">
                  <c:v>18783</c:v>
                </c:pt>
                <c:pt idx="246">
                  <c:v>18776</c:v>
                </c:pt>
                <c:pt idx="247">
                  <c:v>18776</c:v>
                </c:pt>
                <c:pt idx="248">
                  <c:v>18768</c:v>
                </c:pt>
                <c:pt idx="249">
                  <c:v>18768</c:v>
                </c:pt>
                <c:pt idx="250">
                  <c:v>18760</c:v>
                </c:pt>
                <c:pt idx="251">
                  <c:v>18760</c:v>
                </c:pt>
                <c:pt idx="252">
                  <c:v>18760</c:v>
                </c:pt>
                <c:pt idx="253">
                  <c:v>18753</c:v>
                </c:pt>
                <c:pt idx="254">
                  <c:v>18753</c:v>
                </c:pt>
                <c:pt idx="255">
                  <c:v>18745</c:v>
                </c:pt>
                <c:pt idx="256">
                  <c:v>18745</c:v>
                </c:pt>
                <c:pt idx="257">
                  <c:v>18737</c:v>
                </c:pt>
                <c:pt idx="258">
                  <c:v>18737</c:v>
                </c:pt>
                <c:pt idx="259">
                  <c:v>18730</c:v>
                </c:pt>
                <c:pt idx="260">
                  <c:v>18730</c:v>
                </c:pt>
                <c:pt idx="261">
                  <c:v>18722</c:v>
                </c:pt>
                <c:pt idx="262">
                  <c:v>18722</c:v>
                </c:pt>
                <c:pt idx="263">
                  <c:v>18715</c:v>
                </c:pt>
                <c:pt idx="264">
                  <c:v>18715</c:v>
                </c:pt>
                <c:pt idx="265">
                  <c:v>18707</c:v>
                </c:pt>
                <c:pt idx="266">
                  <c:v>18707</c:v>
                </c:pt>
                <c:pt idx="267">
                  <c:v>18699</c:v>
                </c:pt>
                <c:pt idx="268">
                  <c:v>18699</c:v>
                </c:pt>
                <c:pt idx="269">
                  <c:v>18692</c:v>
                </c:pt>
                <c:pt idx="270">
                  <c:v>18692</c:v>
                </c:pt>
                <c:pt idx="271">
                  <c:v>18684</c:v>
                </c:pt>
                <c:pt idx="272">
                  <c:v>18684</c:v>
                </c:pt>
                <c:pt idx="273">
                  <c:v>18677</c:v>
                </c:pt>
                <c:pt idx="274">
                  <c:v>18677</c:v>
                </c:pt>
                <c:pt idx="275">
                  <c:v>18669</c:v>
                </c:pt>
                <c:pt idx="276">
                  <c:v>18669</c:v>
                </c:pt>
                <c:pt idx="277">
                  <c:v>18662</c:v>
                </c:pt>
                <c:pt idx="278">
                  <c:v>18662</c:v>
                </c:pt>
                <c:pt idx="279">
                  <c:v>18654</c:v>
                </c:pt>
                <c:pt idx="280">
                  <c:v>18654</c:v>
                </c:pt>
                <c:pt idx="281">
                  <c:v>18654</c:v>
                </c:pt>
                <c:pt idx="282">
                  <c:v>18654</c:v>
                </c:pt>
                <c:pt idx="283">
                  <c:v>18654</c:v>
                </c:pt>
                <c:pt idx="284">
                  <c:v>18654</c:v>
                </c:pt>
                <c:pt idx="285">
                  <c:v>18654</c:v>
                </c:pt>
                <c:pt idx="286">
                  <c:v>18654</c:v>
                </c:pt>
                <c:pt idx="287">
                  <c:v>18654</c:v>
                </c:pt>
                <c:pt idx="288">
                  <c:v>18654</c:v>
                </c:pt>
                <c:pt idx="289">
                  <c:v>18654</c:v>
                </c:pt>
                <c:pt idx="290">
                  <c:v>18654</c:v>
                </c:pt>
                <c:pt idx="291">
                  <c:v>18654</c:v>
                </c:pt>
                <c:pt idx="292">
                  <c:v>18654</c:v>
                </c:pt>
                <c:pt idx="293">
                  <c:v>18654</c:v>
                </c:pt>
                <c:pt idx="294">
                  <c:v>18654</c:v>
                </c:pt>
                <c:pt idx="295">
                  <c:v>18654</c:v>
                </c:pt>
                <c:pt idx="296">
                  <c:v>18654</c:v>
                </c:pt>
                <c:pt idx="297">
                  <c:v>18654</c:v>
                </c:pt>
                <c:pt idx="298">
                  <c:v>18654</c:v>
                </c:pt>
                <c:pt idx="299">
                  <c:v>18654</c:v>
                </c:pt>
                <c:pt idx="300">
                  <c:v>18654</c:v>
                </c:pt>
                <c:pt idx="301">
                  <c:v>18654</c:v>
                </c:pt>
                <c:pt idx="302">
                  <c:v>18654</c:v>
                </c:pt>
                <c:pt idx="303">
                  <c:v>18654</c:v>
                </c:pt>
                <c:pt idx="304">
                  <c:v>18654</c:v>
                </c:pt>
                <c:pt idx="305">
                  <c:v>18654</c:v>
                </c:pt>
                <c:pt idx="306">
                  <c:v>18654</c:v>
                </c:pt>
                <c:pt idx="307">
                  <c:v>18654</c:v>
                </c:pt>
                <c:pt idx="308">
                  <c:v>18654</c:v>
                </c:pt>
                <c:pt idx="309">
                  <c:v>18654</c:v>
                </c:pt>
                <c:pt idx="310">
                  <c:v>18654</c:v>
                </c:pt>
                <c:pt idx="311">
                  <c:v>18654</c:v>
                </c:pt>
                <c:pt idx="312">
                  <c:v>18654</c:v>
                </c:pt>
                <c:pt idx="313">
                  <c:v>18654</c:v>
                </c:pt>
                <c:pt idx="314">
                  <c:v>18654</c:v>
                </c:pt>
                <c:pt idx="315">
                  <c:v>18654</c:v>
                </c:pt>
                <c:pt idx="316">
                  <c:v>18654</c:v>
                </c:pt>
                <c:pt idx="317">
                  <c:v>18654</c:v>
                </c:pt>
                <c:pt idx="318">
                  <c:v>18654</c:v>
                </c:pt>
                <c:pt idx="319">
                  <c:v>18654</c:v>
                </c:pt>
                <c:pt idx="320">
                  <c:v>18654</c:v>
                </c:pt>
                <c:pt idx="321">
                  <c:v>18654</c:v>
                </c:pt>
                <c:pt idx="322">
                  <c:v>18654</c:v>
                </c:pt>
                <c:pt idx="323">
                  <c:v>18654</c:v>
                </c:pt>
                <c:pt idx="324">
                  <c:v>18654</c:v>
                </c:pt>
                <c:pt idx="325">
                  <c:v>18654</c:v>
                </c:pt>
                <c:pt idx="326">
                  <c:v>18654</c:v>
                </c:pt>
                <c:pt idx="327">
                  <c:v>18654</c:v>
                </c:pt>
                <c:pt idx="328">
                  <c:v>18654</c:v>
                </c:pt>
                <c:pt idx="329">
                  <c:v>18654</c:v>
                </c:pt>
                <c:pt idx="330">
                  <c:v>18654</c:v>
                </c:pt>
                <c:pt idx="331">
                  <c:v>18654</c:v>
                </c:pt>
                <c:pt idx="332">
                  <c:v>18654</c:v>
                </c:pt>
                <c:pt idx="333">
                  <c:v>18654</c:v>
                </c:pt>
                <c:pt idx="334">
                  <c:v>18654</c:v>
                </c:pt>
                <c:pt idx="335">
                  <c:v>18654</c:v>
                </c:pt>
                <c:pt idx="336">
                  <c:v>18654</c:v>
                </c:pt>
                <c:pt idx="337">
                  <c:v>18654</c:v>
                </c:pt>
                <c:pt idx="338">
                  <c:v>18654</c:v>
                </c:pt>
                <c:pt idx="339">
                  <c:v>18654</c:v>
                </c:pt>
                <c:pt idx="340">
                  <c:v>18654</c:v>
                </c:pt>
                <c:pt idx="341">
                  <c:v>18654</c:v>
                </c:pt>
                <c:pt idx="342">
                  <c:v>18654</c:v>
                </c:pt>
                <c:pt idx="343">
                  <c:v>18654</c:v>
                </c:pt>
                <c:pt idx="344">
                  <c:v>18654</c:v>
                </c:pt>
                <c:pt idx="345">
                  <c:v>18654</c:v>
                </c:pt>
                <c:pt idx="346">
                  <c:v>18654</c:v>
                </c:pt>
                <c:pt idx="347">
                  <c:v>18654</c:v>
                </c:pt>
                <c:pt idx="348">
                  <c:v>18654</c:v>
                </c:pt>
                <c:pt idx="349">
                  <c:v>18654</c:v>
                </c:pt>
                <c:pt idx="350">
                  <c:v>18654</c:v>
                </c:pt>
                <c:pt idx="351">
                  <c:v>18654</c:v>
                </c:pt>
                <c:pt idx="352">
                  <c:v>18654</c:v>
                </c:pt>
                <c:pt idx="353">
                  <c:v>18654</c:v>
                </c:pt>
                <c:pt idx="354">
                  <c:v>18654</c:v>
                </c:pt>
                <c:pt idx="355">
                  <c:v>18654</c:v>
                </c:pt>
                <c:pt idx="356">
                  <c:v>18654</c:v>
                </c:pt>
                <c:pt idx="357">
                  <c:v>18654</c:v>
                </c:pt>
                <c:pt idx="358">
                  <c:v>18654</c:v>
                </c:pt>
                <c:pt idx="359">
                  <c:v>18654</c:v>
                </c:pt>
                <c:pt idx="360">
                  <c:v>18654</c:v>
                </c:pt>
                <c:pt idx="361">
                  <c:v>18654</c:v>
                </c:pt>
                <c:pt idx="362">
                  <c:v>18654</c:v>
                </c:pt>
                <c:pt idx="363">
                  <c:v>18654</c:v>
                </c:pt>
                <c:pt idx="364">
                  <c:v>18654</c:v>
                </c:pt>
                <c:pt idx="365">
                  <c:v>18654</c:v>
                </c:pt>
                <c:pt idx="366">
                  <c:v>18654</c:v>
                </c:pt>
                <c:pt idx="367">
                  <c:v>18654</c:v>
                </c:pt>
                <c:pt idx="368">
                  <c:v>18654</c:v>
                </c:pt>
                <c:pt idx="369">
                  <c:v>18654</c:v>
                </c:pt>
                <c:pt idx="370">
                  <c:v>18654</c:v>
                </c:pt>
                <c:pt idx="371">
                  <c:v>18654</c:v>
                </c:pt>
                <c:pt idx="372">
                  <c:v>18654</c:v>
                </c:pt>
                <c:pt idx="373">
                  <c:v>18654</c:v>
                </c:pt>
                <c:pt idx="374">
                  <c:v>18654</c:v>
                </c:pt>
                <c:pt idx="375">
                  <c:v>18654</c:v>
                </c:pt>
                <c:pt idx="376">
                  <c:v>18654</c:v>
                </c:pt>
                <c:pt idx="377">
                  <c:v>18654</c:v>
                </c:pt>
                <c:pt idx="378">
                  <c:v>18654</c:v>
                </c:pt>
                <c:pt idx="379">
                  <c:v>18654</c:v>
                </c:pt>
                <c:pt idx="380">
                  <c:v>186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H$27:$H$407</c:f>
              <c:numCache>
                <c:formatCode>General</c:formatCode>
                <c:ptCount val="381"/>
                <c:pt idx="0">
                  <c:v>31690.7362428843</c:v>
                </c:pt>
                <c:pt idx="1">
                  <c:v>31000.8434090779</c:v>
                </c:pt>
                <c:pt idx="2">
                  <c:v>30375.029229137</c:v>
                </c:pt>
                <c:pt idx="3">
                  <c:v>29804.1713501192</c:v>
                </c:pt>
                <c:pt idx="4">
                  <c:v>29280.8394312153</c:v>
                </c:pt>
                <c:pt idx="5">
                  <c:v>28798.9162006932</c:v>
                </c:pt>
                <c:pt idx="6">
                  <c:v>28353.3165474131</c:v>
                </c:pt>
                <c:pt idx="7">
                  <c:v>27939.7761855346</c:v>
                </c:pt>
                <c:pt idx="8">
                  <c:v>27554.6905174029</c:v>
                </c:pt>
                <c:pt idx="9">
                  <c:v>27194.9902634008</c:v>
                </c:pt>
                <c:pt idx="10">
                  <c:v>26858.0443928287</c:v>
                </c:pt>
                <c:pt idx="11">
                  <c:v>26541.5835830268</c:v>
                </c:pt>
                <c:pt idx="12">
                  <c:v>26243.6392933085</c:v>
                </c:pt>
                <c:pt idx="13">
                  <c:v>25962.4948434455</c:v>
                </c:pt>
                <c:pt idx="14">
                  <c:v>25696.6458125557</c:v>
                </c:pt>
                <c:pt idx="15">
                  <c:v>25444.7677408965</c:v>
                </c:pt>
                <c:pt idx="16">
                  <c:v>25205.6896026893</c:v>
                </c:pt>
                <c:pt idx="17">
                  <c:v>24978.3718757942</c:v>
                </c:pt>
                <c:pt idx="18">
                  <c:v>24761.8883002503</c:v>
                </c:pt>
                <c:pt idx="19">
                  <c:v>24555.4106177225</c:v>
                </c:pt>
                <c:pt idx="20">
                  <c:v>24358.1957355645</c:v>
                </c:pt>
                <c:pt idx="21">
                  <c:v>24169.5748751881</c:v>
                </c:pt>
                <c:pt idx="22">
                  <c:v>23988.9443538328</c:v>
                </c:pt>
                <c:pt idx="23">
                  <c:v>23815.7577182661</c:v>
                </c:pt>
                <c:pt idx="24">
                  <c:v>23649.5190032535</c:v>
                </c:pt>
                <c:pt idx="25">
                  <c:v>23489.7769304098</c:v>
                </c:pt>
                <c:pt idx="26">
                  <c:v>23336.1198969339</c:v>
                </c:pt>
                <c:pt idx="27">
                  <c:v>23188.171630754</c:v>
                </c:pt>
                <c:pt idx="28">
                  <c:v>23045.5874102761</c:v>
                </c:pt>
                <c:pt idx="29">
                  <c:v>22908.0507644028</c:v>
                </c:pt>
                <c:pt idx="30">
                  <c:v>22775.2705826417</c:v>
                </c:pt>
                <c:pt idx="31">
                  <c:v>22646.978576661</c:v>
                </c:pt>
                <c:pt idx="32">
                  <c:v>22522.9270440781</c:v>
                </c:pt>
                <c:pt idx="33">
                  <c:v>22402.8868930304</c:v>
                </c:pt>
                <c:pt idx="34">
                  <c:v>22286.6458924755</c:v>
                </c:pt>
                <c:pt idx="35">
                  <c:v>22174.0071184786</c:v>
                </c:pt>
                <c:pt idx="36">
                  <c:v>22064.7875711609</c:v>
                </c:pt>
                <c:pt idx="37">
                  <c:v>21958.8169406746</c:v>
                </c:pt>
                <c:pt idx="38">
                  <c:v>21855.9365036628</c:v>
                </c:pt>
                <c:pt idx="39">
                  <c:v>21755.9981342674</c:v>
                </c:pt>
                <c:pt idx="40">
                  <c:v>21658.8634159439</c:v>
                </c:pt>
                <c:pt idx="41">
                  <c:v>21564.4028422054</c:v>
                </c:pt>
                <c:pt idx="42">
                  <c:v>21472.4950959989</c:v>
                </c:pt>
                <c:pt idx="43">
                  <c:v>21383.026398763</c:v>
                </c:pt>
                <c:pt idx="44">
                  <c:v>21295.8899213705</c:v>
                </c:pt>
                <c:pt idx="45">
                  <c:v>21210.9852501448</c:v>
                </c:pt>
                <c:pt idx="46">
                  <c:v>21128.217901985</c:v>
                </c:pt>
                <c:pt idx="47">
                  <c:v>21047.4988833709</c:v>
                </c:pt>
                <c:pt idx="48">
                  <c:v>20968.7442886433</c:v>
                </c:pt>
                <c:pt idx="49">
                  <c:v>20891.8749335068</c:v>
                </c:pt>
                <c:pt idx="50">
                  <c:v>20816.8160201733</c:v>
                </c:pt>
                <c:pt idx="51">
                  <c:v>20743.4968309787</c:v>
                </c:pt>
                <c:pt idx="52">
                  <c:v>20671.8504476627</c:v>
                </c:pt>
                <c:pt idx="53">
                  <c:v>20601.8134938186</c:v>
                </c:pt>
                <c:pt idx="54">
                  <c:v>20533.325898292</c:v>
                </c:pt>
                <c:pt idx="55">
                  <c:v>20466.3306775509</c:v>
                </c:pt>
                <c:pt idx="56">
                  <c:v>20400.7737352592</c:v>
                </c:pt>
                <c:pt idx="57">
                  <c:v>20336.6036774759</c:v>
                </c:pt>
                <c:pt idx="58">
                  <c:v>20273.7716420621</c:v>
                </c:pt>
                <c:pt idx="59">
                  <c:v>20212.2311410281</c:v>
                </c:pt>
                <c:pt idx="60">
                  <c:v>20151.9379146787</c:v>
                </c:pt>
                <c:pt idx="61">
                  <c:v>20092.8497965303</c:v>
                </c:pt>
                <c:pt idx="62">
                  <c:v>20034.9265880746</c:v>
                </c:pt>
                <c:pt idx="63">
                  <c:v>19978.1299425538</c:v>
                </c:pt>
                <c:pt idx="64">
                  <c:v>19922.4232569933</c:v>
                </c:pt>
                <c:pt idx="65">
                  <c:v>19867.7715718084</c:v>
                </c:pt>
                <c:pt idx="66">
                  <c:v>19814.1414773678</c:v>
                </c:pt>
                <c:pt idx="67">
                  <c:v>19761.501026951</c:v>
                </c:pt>
                <c:pt idx="68">
                  <c:v>19709.8196555916</c:v>
                </c:pt>
                <c:pt idx="69">
                  <c:v>19659.0681043426</c:v>
                </c:pt>
                <c:pt idx="70">
                  <c:v>19609.2183495409</c:v>
                </c:pt>
                <c:pt idx="71">
                  <c:v>19560.2435366877</c:v>
                </c:pt>
                <c:pt idx="72">
                  <c:v>19512.1179185935</c:v>
                </c:pt>
                <c:pt idx="73">
                  <c:v>19464.8167974664</c:v>
                </c:pt>
                <c:pt idx="74">
                  <c:v>19418.3164706515</c:v>
                </c:pt>
                <c:pt idx="75">
                  <c:v>19372.594179753</c:v>
                </c:pt>
                <c:pt idx="76">
                  <c:v>19327.6280628924</c:v>
                </c:pt>
                <c:pt idx="77">
                  <c:v>19283.3971098784</c:v>
                </c:pt>
                <c:pt idx="78">
                  <c:v>19239.8811200805</c:v>
                </c:pt>
                <c:pt idx="79">
                  <c:v>19197.0606628161</c:v>
                </c:pt>
                <c:pt idx="80">
                  <c:v>19154.9161973259</c:v>
                </c:pt>
                <c:pt idx="81">
                  <c:v>19104.4682931535</c:v>
                </c:pt>
                <c:pt idx="82">
                  <c:v>19054.8614372421</c:v>
                </c:pt>
                <c:pt idx="83">
                  <c:v>19006.0724225516</c:v>
                </c:pt>
                <c:pt idx="84">
                  <c:v>18958.0789239685</c:v>
                </c:pt>
                <c:pt idx="85">
                  <c:v>18910.8594559157</c:v>
                </c:pt>
                <c:pt idx="86">
                  <c:v>18864.393332414</c:v>
                </c:pt>
                <c:pt idx="87">
                  <c:v>18818.6606294306</c:v>
                </c:pt>
                <c:pt idx="88">
                  <c:v>18773.6421493623</c:v>
                </c:pt>
                <c:pt idx="89">
                  <c:v>18729.3193875118</c:v>
                </c:pt>
                <c:pt idx="90">
                  <c:v>18685.6745004271</c:v>
                </c:pt>
                <c:pt idx="91">
                  <c:v>18642.6902759832</c:v>
                </c:pt>
                <c:pt idx="92">
                  <c:v>18600.3501050947</c:v>
                </c:pt>
                <c:pt idx="93">
                  <c:v>18558.6379549551</c:v>
                </c:pt>
                <c:pt idx="94">
                  <c:v>18517.5383437067</c:v>
                </c:pt>
                <c:pt idx="95">
                  <c:v>18477.0363164532</c:v>
                </c:pt>
                <c:pt idx="96">
                  <c:v>18437.1174225302</c:v>
                </c:pt>
                <c:pt idx="97">
                  <c:v>18397.7676939573</c:v>
                </c:pt>
                <c:pt idx="98">
                  <c:v>18358.9736250014</c:v>
                </c:pt>
                <c:pt idx="99">
                  <c:v>18320.7221527823</c:v>
                </c:pt>
                <c:pt idx="100">
                  <c:v>18283.0006388599</c:v>
                </c:pt>
                <c:pt idx="101">
                  <c:v>18245.7968517447</c:v>
                </c:pt>
                <c:pt idx="102">
                  <c:v>18209.0989502778</c:v>
                </c:pt>
                <c:pt idx="103">
                  <c:v>18172.8954678294</c:v>
                </c:pt>
                <c:pt idx="104">
                  <c:v>18137.1752972689</c:v>
                </c:pt>
                <c:pt idx="105">
                  <c:v>18101.9276766635</c:v>
                </c:pt>
                <c:pt idx="106">
                  <c:v>18067.1421756626</c:v>
                </c:pt>
                <c:pt idx="107">
                  <c:v>18032.8086825307</c:v>
                </c:pt>
                <c:pt idx="108">
                  <c:v>17998.9173917926</c:v>
                </c:pt>
                <c:pt idx="109">
                  <c:v>17965.4587924563</c:v>
                </c:pt>
                <c:pt idx="110">
                  <c:v>17932.4236567833</c:v>
                </c:pt>
                <c:pt idx="111">
                  <c:v>17899.8030295758</c:v>
                </c:pt>
                <c:pt idx="112">
                  <c:v>17867.588217953</c:v>
                </c:pt>
                <c:pt idx="113">
                  <c:v>17835.7707815904</c:v>
                </c:pt>
                <c:pt idx="114">
                  <c:v>17804.3425233986</c:v>
                </c:pt>
                <c:pt idx="115">
                  <c:v>17773.2954806166</c:v>
                </c:pt>
                <c:pt idx="116">
                  <c:v>17742.6219162998</c:v>
                </c:pt>
                <c:pt idx="117">
                  <c:v>17712.3143111813</c:v>
                </c:pt>
                <c:pt idx="118">
                  <c:v>17682.3653558879</c:v>
                </c:pt>
                <c:pt idx="119">
                  <c:v>17652.7679434922</c:v>
                </c:pt>
                <c:pt idx="120">
                  <c:v>17623.5151623838</c:v>
                </c:pt>
                <c:pt idx="121">
                  <c:v>17594.6002894449</c:v>
                </c:pt>
                <c:pt idx="122">
                  <c:v>17566.0167835131</c:v>
                </c:pt>
                <c:pt idx="123">
                  <c:v>17537.758279119</c:v>
                </c:pt>
                <c:pt idx="124">
                  <c:v>17509.8185804837</c:v>
                </c:pt>
                <c:pt idx="125">
                  <c:v>17482.1916557648</c:v>
                </c:pt>
                <c:pt idx="126">
                  <c:v>17454.8716315385</c:v>
                </c:pt>
                <c:pt idx="127">
                  <c:v>17427.8527875055</c:v>
                </c:pt>
                <c:pt idx="128">
                  <c:v>17401.1295514114</c:v>
                </c:pt>
                <c:pt idx="129">
                  <c:v>17374.6964941714</c:v>
                </c:pt>
                <c:pt idx="130">
                  <c:v>17348.5483251877</c:v>
                </c:pt>
                <c:pt idx="131">
                  <c:v>17322.6798878543</c:v>
                </c:pt>
                <c:pt idx="132">
                  <c:v>17297.0861552363</c:v>
                </c:pt>
                <c:pt idx="133">
                  <c:v>17271.7622259189</c:v>
                </c:pt>
                <c:pt idx="134">
                  <c:v>17246.703320017</c:v>
                </c:pt>
                <c:pt idx="135">
                  <c:v>17221.9047753386</c:v>
                </c:pt>
                <c:pt idx="136">
                  <c:v>17197.3620436937</c:v>
                </c:pt>
                <c:pt idx="137">
                  <c:v>17173.0706873447</c:v>
                </c:pt>
                <c:pt idx="138">
                  <c:v>17149.0263755895</c:v>
                </c:pt>
                <c:pt idx="139">
                  <c:v>17125.2248814734</c:v>
                </c:pt>
                <c:pt idx="140">
                  <c:v>17101.6620786226</c:v>
                </c:pt>
                <c:pt idx="141">
                  <c:v>17078.333938195</c:v>
                </c:pt>
                <c:pt idx="142">
                  <c:v>17055.2365259431</c:v>
                </c:pt>
                <c:pt idx="143">
                  <c:v>17032.3659993835</c:v>
                </c:pt>
                <c:pt idx="144">
                  <c:v>17009.7186050696</c:v>
                </c:pt>
                <c:pt idx="145">
                  <c:v>16987.290675962</c:v>
                </c:pt>
                <c:pt idx="146">
                  <c:v>16965.0786288929</c:v>
                </c:pt>
                <c:pt idx="147">
                  <c:v>16943.0789621214</c:v>
                </c:pt>
                <c:pt idx="148">
                  <c:v>16921.2882529738</c:v>
                </c:pt>
                <c:pt idx="149">
                  <c:v>16899.7031555682</c:v>
                </c:pt>
                <c:pt idx="150">
                  <c:v>16878.320398617</c:v>
                </c:pt>
                <c:pt idx="151">
                  <c:v>16857.1367833072</c:v>
                </c:pt>
                <c:pt idx="152">
                  <c:v>16836.1491812517</c:v>
                </c:pt>
                <c:pt idx="153">
                  <c:v>16815.3545325129</c:v>
                </c:pt>
                <c:pt idx="154">
                  <c:v>16794.7498436917</c:v>
                </c:pt>
                <c:pt idx="155">
                  <c:v>16774.3321860825</c:v>
                </c:pt>
                <c:pt idx="156">
                  <c:v>16754.0986938891</c:v>
                </c:pt>
                <c:pt idx="157">
                  <c:v>16734.0465625013</c:v>
                </c:pt>
                <c:pt idx="158">
                  <c:v>16714.1730468277</c:v>
                </c:pt>
                <c:pt idx="159">
                  <c:v>16694.4754596845</c:v>
                </c:pt>
                <c:pt idx="160">
                  <c:v>16674.9511702365</c:v>
                </c:pt>
                <c:pt idx="161">
                  <c:v>16655.5976024893</c:v>
                </c:pt>
                <c:pt idx="162">
                  <c:v>16636.4122338301</c:v>
                </c:pt>
                <c:pt idx="163">
                  <c:v>16617.3925936163</c:v>
                </c:pt>
                <c:pt idx="164">
                  <c:v>16598.5362618085</c:v>
                </c:pt>
                <c:pt idx="165">
                  <c:v>16579.8408676476</c:v>
                </c:pt>
                <c:pt idx="166">
                  <c:v>16561.3040883735</c:v>
                </c:pt>
                <c:pt idx="167">
                  <c:v>16542.9236479848</c:v>
                </c:pt>
                <c:pt idx="168">
                  <c:v>16524.6973160368</c:v>
                </c:pt>
                <c:pt idx="169">
                  <c:v>16506.622906477</c:v>
                </c:pt>
                <c:pt idx="170">
                  <c:v>16488.698276517</c:v>
                </c:pt>
                <c:pt idx="171">
                  <c:v>16470.9213255393</c:v>
                </c:pt>
                <c:pt idx="172">
                  <c:v>16453.2899940368</c:v>
                </c:pt>
                <c:pt idx="173">
                  <c:v>16435.8022625858</c:v>
                </c:pt>
                <c:pt idx="174">
                  <c:v>16418.4561508491</c:v>
                </c:pt>
                <c:pt idx="175">
                  <c:v>16401.2497166099</c:v>
                </c:pt>
                <c:pt idx="176">
                  <c:v>16384.1810548342</c:v>
                </c:pt>
                <c:pt idx="177">
                  <c:v>16367.2482967615</c:v>
                </c:pt>
                <c:pt idx="178">
                  <c:v>16350.4496090224</c:v>
                </c:pt>
                <c:pt idx="179">
                  <c:v>16333.783192782</c:v>
                </c:pt>
                <c:pt idx="180">
                  <c:v>16317.2472829089</c:v>
                </c:pt>
                <c:pt idx="181">
                  <c:v>16300.8401471682</c:v>
                </c:pt>
                <c:pt idx="182">
                  <c:v>16284.560085438</c:v>
                </c:pt>
                <c:pt idx="183">
                  <c:v>16268.4054289484</c:v>
                </c:pt>
                <c:pt idx="184">
                  <c:v>16252.3745395427</c:v>
                </c:pt>
                <c:pt idx="185">
                  <c:v>16236.4658089597</c:v>
                </c:pt>
                <c:pt idx="186">
                  <c:v>16220.677658136</c:v>
                </c:pt>
                <c:pt idx="187">
                  <c:v>16205.0085365285</c:v>
                </c:pt>
                <c:pt idx="188">
                  <c:v>16189.456921456</c:v>
                </c:pt>
                <c:pt idx="189">
                  <c:v>16174.0213174589</c:v>
                </c:pt>
                <c:pt idx="190">
                  <c:v>16158.7002556771</c:v>
                </c:pt>
                <c:pt idx="191">
                  <c:v>16143.492293245</c:v>
                </c:pt>
                <c:pt idx="192">
                  <c:v>16128.3960127033</c:v>
                </c:pt>
                <c:pt idx="193">
                  <c:v>16113.4100214271</c:v>
                </c:pt>
                <c:pt idx="194">
                  <c:v>16098.5329510688</c:v>
                </c:pt>
                <c:pt idx="195">
                  <c:v>16083.7634570178</c:v>
                </c:pt>
                <c:pt idx="196">
                  <c:v>16069.1002178729</c:v>
                </c:pt>
                <c:pt idx="197">
                  <c:v>16054.5419349306</c:v>
                </c:pt>
                <c:pt idx="198">
                  <c:v>16040.0873316859</c:v>
                </c:pt>
                <c:pt idx="199">
                  <c:v>16025.7351533473</c:v>
                </c:pt>
                <c:pt idx="200">
                  <c:v>16011.4841663639</c:v>
                </c:pt>
                <c:pt idx="201">
                  <c:v>15997.3331579658</c:v>
                </c:pt>
                <c:pt idx="202">
                  <c:v>15983.2809357159</c:v>
                </c:pt>
                <c:pt idx="203">
                  <c:v>15969.3263270739</c:v>
                </c:pt>
                <c:pt idx="204">
                  <c:v>15955.4681789713</c:v>
                </c:pt>
                <c:pt idx="205">
                  <c:v>15941.7053573979</c:v>
                </c:pt>
                <c:pt idx="206">
                  <c:v>15928.0367469985</c:v>
                </c:pt>
                <c:pt idx="207">
                  <c:v>15914.4612506803</c:v>
                </c:pt>
                <c:pt idx="208">
                  <c:v>15900.9777892298</c:v>
                </c:pt>
                <c:pt idx="209">
                  <c:v>15887.5853009406</c:v>
                </c:pt>
                <c:pt idx="210">
                  <c:v>15874.2827412491</c:v>
                </c:pt>
                <c:pt idx="211">
                  <c:v>15861.069082381</c:v>
                </c:pt>
                <c:pt idx="212">
                  <c:v>15847.943313005</c:v>
                </c:pt>
                <c:pt idx="213">
                  <c:v>15834.9044378967</c:v>
                </c:pt>
                <c:pt idx="214">
                  <c:v>15821.9514776099</c:v>
                </c:pt>
                <c:pt idx="215">
                  <c:v>15809.0834681565</c:v>
                </c:pt>
                <c:pt idx="216">
                  <c:v>15796.299460694</c:v>
                </c:pt>
                <c:pt idx="217">
                  <c:v>15783.5985212208</c:v>
                </c:pt>
                <c:pt idx="218">
                  <c:v>15770.9797302793</c:v>
                </c:pt>
                <c:pt idx="219">
                  <c:v>15758.4421826653</c:v>
                </c:pt>
                <c:pt idx="220">
                  <c:v>15745.9849871456</c:v>
                </c:pt>
                <c:pt idx="221">
                  <c:v>15733.6072661817</c:v>
                </c:pt>
                <c:pt idx="222">
                  <c:v>15721.30815566</c:v>
                </c:pt>
                <c:pt idx="223">
                  <c:v>15709.0868046294</c:v>
                </c:pt>
                <c:pt idx="224">
                  <c:v>15696.9423750437</c:v>
                </c:pt>
                <c:pt idx="225">
                  <c:v>15684.8740415116</c:v>
                </c:pt>
                <c:pt idx="226">
                  <c:v>15672.8809910517</c:v>
                </c:pt>
                <c:pt idx="227">
                  <c:v>15660.9624228532</c:v>
                </c:pt>
                <c:pt idx="228">
                  <c:v>15649.1175480429</c:v>
                </c:pt>
                <c:pt idx="229">
                  <c:v>15637.3455894572</c:v>
                </c:pt>
                <c:pt idx="230">
                  <c:v>15625.6457814191</c:v>
                </c:pt>
                <c:pt idx="231">
                  <c:v>15614.0173695208</c:v>
                </c:pt>
                <c:pt idx="232">
                  <c:v>15602.4596104117</c:v>
                </c:pt>
                <c:pt idx="233">
                  <c:v>15590.9717715898</c:v>
                </c:pt>
                <c:pt idx="234">
                  <c:v>15579.5531311996</c:v>
                </c:pt>
                <c:pt idx="235">
                  <c:v>15568.2029778336</c:v>
                </c:pt>
                <c:pt idx="236">
                  <c:v>15556.9206103383</c:v>
                </c:pt>
                <c:pt idx="237">
                  <c:v>15545.7053376251</c:v>
                </c:pt>
                <c:pt idx="238">
                  <c:v>15534.5564784848</c:v>
                </c:pt>
                <c:pt idx="239">
                  <c:v>15523.473361407</c:v>
                </c:pt>
                <c:pt idx="240">
                  <c:v>15512.4553244028</c:v>
                </c:pt>
                <c:pt idx="241">
                  <c:v>15501.5017148317</c:v>
                </c:pt>
                <c:pt idx="242">
                  <c:v>15490.6118892328</c:v>
                </c:pt>
                <c:pt idx="243">
                  <c:v>15479.7852131588</c:v>
                </c:pt>
                <c:pt idx="244">
                  <c:v>15469.0210610146</c:v>
                </c:pt>
                <c:pt idx="245">
                  <c:v>15458.3188158985</c:v>
                </c:pt>
                <c:pt idx="246">
                  <c:v>15447.6778694477</c:v>
                </c:pt>
                <c:pt idx="247">
                  <c:v>15437.0976216865</c:v>
                </c:pt>
                <c:pt idx="248">
                  <c:v>15426.5774808783</c:v>
                </c:pt>
                <c:pt idx="249">
                  <c:v>15416.1168633805</c:v>
                </c:pt>
                <c:pt idx="250">
                  <c:v>15405.7151935022</c:v>
                </c:pt>
                <c:pt idx="251">
                  <c:v>15395.3719033658</c:v>
                </c:pt>
                <c:pt idx="252">
                  <c:v>15385.0864327705</c:v>
                </c:pt>
                <c:pt idx="253">
                  <c:v>15374.8582290598</c:v>
                </c:pt>
                <c:pt idx="254">
                  <c:v>15364.6867469907</c:v>
                </c:pt>
                <c:pt idx="255">
                  <c:v>15354.5714486064</c:v>
                </c:pt>
                <c:pt idx="256">
                  <c:v>15344.5118031113</c:v>
                </c:pt>
                <c:pt idx="257">
                  <c:v>15334.5072867489</c:v>
                </c:pt>
                <c:pt idx="258">
                  <c:v>15324.557382682</c:v>
                </c:pt>
                <c:pt idx="259">
                  <c:v>15314.6615808755</c:v>
                </c:pt>
                <c:pt idx="260">
                  <c:v>15304.8193779813</c:v>
                </c:pt>
                <c:pt idx="261">
                  <c:v>15295.0302772263</c:v>
                </c:pt>
                <c:pt idx="262">
                  <c:v>15285.2937883018</c:v>
                </c:pt>
                <c:pt idx="263">
                  <c:v>15275.6094272559</c:v>
                </c:pt>
                <c:pt idx="264">
                  <c:v>15265.9767163875</c:v>
                </c:pt>
                <c:pt idx="265">
                  <c:v>15256.395184143</c:v>
                </c:pt>
                <c:pt idx="266">
                  <c:v>15246.8643650145</c:v>
                </c:pt>
                <c:pt idx="267">
                  <c:v>15237.3837994408</c:v>
                </c:pt>
                <c:pt idx="268">
                  <c:v>15227.9530337093</c:v>
                </c:pt>
                <c:pt idx="269">
                  <c:v>15218.5716198611</c:v>
                </c:pt>
                <c:pt idx="270">
                  <c:v>15209.2391155969</c:v>
                </c:pt>
                <c:pt idx="271">
                  <c:v>15199.9550841857</c:v>
                </c:pt>
                <c:pt idx="272">
                  <c:v>15190.7190943744</c:v>
                </c:pt>
                <c:pt idx="273">
                  <c:v>15181.5307203</c:v>
                </c:pt>
                <c:pt idx="274">
                  <c:v>15172.3895414028</c:v>
                </c:pt>
                <c:pt idx="275">
                  <c:v>15163.295142342</c:v>
                </c:pt>
                <c:pt idx="276">
                  <c:v>15154.2471129122</c:v>
                </c:pt>
                <c:pt idx="277">
                  <c:v>15145.2450479623</c:v>
                </c:pt>
                <c:pt idx="278">
                  <c:v>15136.2885473153</c:v>
                </c:pt>
                <c:pt idx="279">
                  <c:v>15127.37721569</c:v>
                </c:pt>
                <c:pt idx="280">
                  <c:v>15118.5106626241</c:v>
                </c:pt>
                <c:pt idx="281">
                  <c:v>15109.6885023988</c:v>
                </c:pt>
                <c:pt idx="282">
                  <c:v>15100.9103539647</c:v>
                </c:pt>
                <c:pt idx="283">
                  <c:v>15092.1758408698</c:v>
                </c:pt>
                <c:pt idx="284">
                  <c:v>15083.4845911873</c:v>
                </c:pt>
                <c:pt idx="285">
                  <c:v>15074.8362374466</c:v>
                </c:pt>
                <c:pt idx="286">
                  <c:v>15066.2304165647</c:v>
                </c:pt>
                <c:pt idx="287">
                  <c:v>15057.6667697783</c:v>
                </c:pt>
                <c:pt idx="288">
                  <c:v>15049.1449425785</c:v>
                </c:pt>
                <c:pt idx="289">
                  <c:v>15040.6645846457</c:v>
                </c:pt>
                <c:pt idx="290">
                  <c:v>15032.2253497861</c:v>
                </c:pt>
                <c:pt idx="291">
                  <c:v>15023.8268958693</c:v>
                </c:pt>
                <c:pt idx="292">
                  <c:v>15015.468884767</c:v>
                </c:pt>
                <c:pt idx="293">
                  <c:v>15007.1509822931</c:v>
                </c:pt>
                <c:pt idx="294">
                  <c:v>14998.8728581445</c:v>
                </c:pt>
                <c:pt idx="295">
                  <c:v>14990.634185843</c:v>
                </c:pt>
                <c:pt idx="296">
                  <c:v>14982.4346426789</c:v>
                </c:pt>
                <c:pt idx="297">
                  <c:v>14974.2739096545</c:v>
                </c:pt>
                <c:pt idx="298">
                  <c:v>14966.1516714299</c:v>
                </c:pt>
                <c:pt idx="299">
                  <c:v>14958.0676162687</c:v>
                </c:pt>
                <c:pt idx="300">
                  <c:v>14950.0214359852</c:v>
                </c:pt>
                <c:pt idx="301">
                  <c:v>14942.0128258927</c:v>
                </c:pt>
                <c:pt idx="302">
                  <c:v>14934.0414847521</c:v>
                </c:pt>
                <c:pt idx="303">
                  <c:v>14926.1071147221</c:v>
                </c:pt>
                <c:pt idx="304">
                  <c:v>14918.2094213096</c:v>
                </c:pt>
                <c:pt idx="305">
                  <c:v>14910.3481133218</c:v>
                </c:pt>
                <c:pt idx="306">
                  <c:v>14902.5229028185</c:v>
                </c:pt>
                <c:pt idx="307">
                  <c:v>14894.7335050653</c:v>
                </c:pt>
                <c:pt idx="308">
                  <c:v>14886.9796384878</c:v>
                </c:pt>
                <c:pt idx="309">
                  <c:v>14879.2610246268</c:v>
                </c:pt>
                <c:pt idx="310">
                  <c:v>14871.5773880936</c:v>
                </c:pt>
                <c:pt idx="311">
                  <c:v>14863.9284565269</c:v>
                </c:pt>
                <c:pt idx="312">
                  <c:v>14856.3139605496</c:v>
                </c:pt>
                <c:pt idx="313">
                  <c:v>14848.7336337274</c:v>
                </c:pt>
                <c:pt idx="314">
                  <c:v>14841.1872125269</c:v>
                </c:pt>
                <c:pt idx="315">
                  <c:v>14833.6744362752</c:v>
                </c:pt>
                <c:pt idx="316">
                  <c:v>14826.1950471203</c:v>
                </c:pt>
                <c:pt idx="317">
                  <c:v>14818.7487899915</c:v>
                </c:pt>
                <c:pt idx="318">
                  <c:v>14811.3354125609</c:v>
                </c:pt>
                <c:pt idx="319">
                  <c:v>14803.9546652057</c:v>
                </c:pt>
                <c:pt idx="320">
                  <c:v>14796.6063009708</c:v>
                </c:pt>
                <c:pt idx="321">
                  <c:v>14789.2900755321</c:v>
                </c:pt>
                <c:pt idx="322">
                  <c:v>14782.0057471606</c:v>
                </c:pt>
                <c:pt idx="323">
                  <c:v>14774.7530766868</c:v>
                </c:pt>
                <c:pt idx="324">
                  <c:v>14767.5318274663</c:v>
                </c:pt>
                <c:pt idx="325">
                  <c:v>14760.341765345</c:v>
                </c:pt>
                <c:pt idx="326">
                  <c:v>14753.1826586255</c:v>
                </c:pt>
                <c:pt idx="327">
                  <c:v>14746.0542780345</c:v>
                </c:pt>
                <c:pt idx="328">
                  <c:v>14738.9563966894</c:v>
                </c:pt>
                <c:pt idx="329">
                  <c:v>14731.8887900671</c:v>
                </c:pt>
                <c:pt idx="330">
                  <c:v>14724.8512359716</c:v>
                </c:pt>
                <c:pt idx="331">
                  <c:v>14717.8435145037</c:v>
                </c:pt>
                <c:pt idx="332">
                  <c:v>14710.8654080301</c:v>
                </c:pt>
                <c:pt idx="333">
                  <c:v>14703.9167011536</c:v>
                </c:pt>
                <c:pt idx="334">
                  <c:v>14696.9971806833</c:v>
                </c:pt>
                <c:pt idx="335">
                  <c:v>14690.1066356058</c:v>
                </c:pt>
                <c:pt idx="336">
                  <c:v>14683.2448570565</c:v>
                </c:pt>
                <c:pt idx="337">
                  <c:v>14676.4116382914</c:v>
                </c:pt>
                <c:pt idx="338">
                  <c:v>14669.6067746595</c:v>
                </c:pt>
                <c:pt idx="339">
                  <c:v>14662.8300635756</c:v>
                </c:pt>
                <c:pt idx="340">
                  <c:v>14656.0813044935</c:v>
                </c:pt>
                <c:pt idx="341">
                  <c:v>14649.3602988794</c:v>
                </c:pt>
                <c:pt idx="342">
                  <c:v>14642.6668501861</c:v>
                </c:pt>
                <c:pt idx="343">
                  <c:v>14636.0007638276</c:v>
                </c:pt>
                <c:pt idx="344">
                  <c:v>14629.3618471536</c:v>
                </c:pt>
                <c:pt idx="345">
                  <c:v>14622.7499094248</c:v>
                </c:pt>
                <c:pt idx="346">
                  <c:v>14616.1647617889</c:v>
                </c:pt>
                <c:pt idx="347">
                  <c:v>14609.6062172561</c:v>
                </c:pt>
                <c:pt idx="348">
                  <c:v>14603.0740906757</c:v>
                </c:pt>
                <c:pt idx="349">
                  <c:v>14596.5681987129</c:v>
                </c:pt>
                <c:pt idx="350">
                  <c:v>14590.0883598259</c:v>
                </c:pt>
                <c:pt idx="351">
                  <c:v>14583.634394243</c:v>
                </c:pt>
                <c:pt idx="352">
                  <c:v>14577.206123941</c:v>
                </c:pt>
                <c:pt idx="353">
                  <c:v>14570.8033726228</c:v>
                </c:pt>
                <c:pt idx="354">
                  <c:v>14564.425965696</c:v>
                </c:pt>
                <c:pt idx="355">
                  <c:v>14558.073730252</c:v>
                </c:pt>
                <c:pt idx="356">
                  <c:v>14551.7464950448</c:v>
                </c:pt>
                <c:pt idx="357">
                  <c:v>14545.4440904704</c:v>
                </c:pt>
                <c:pt idx="358">
                  <c:v>14539.1663485468</c:v>
                </c:pt>
                <c:pt idx="359">
                  <c:v>14532.913102894</c:v>
                </c:pt>
                <c:pt idx="360">
                  <c:v>14526.684188714</c:v>
                </c:pt>
                <c:pt idx="361">
                  <c:v>14520.4794427719</c:v>
                </c:pt>
                <c:pt idx="362">
                  <c:v>14514.2987033766</c:v>
                </c:pt>
                <c:pt idx="363">
                  <c:v>14508.141810362</c:v>
                </c:pt>
                <c:pt idx="364">
                  <c:v>14502.0086050687</c:v>
                </c:pt>
                <c:pt idx="365">
                  <c:v>14495.8989303256</c:v>
                </c:pt>
                <c:pt idx="366">
                  <c:v>14489.8126304317</c:v>
                </c:pt>
                <c:pt idx="367">
                  <c:v>14483.7495511389</c:v>
                </c:pt>
                <c:pt idx="368">
                  <c:v>14477.7095396344</c:v>
                </c:pt>
                <c:pt idx="369">
                  <c:v>14471.6924445232</c:v>
                </c:pt>
                <c:pt idx="370">
                  <c:v>14465.6981158115</c:v>
                </c:pt>
                <c:pt idx="371">
                  <c:v>14459.7264048901</c:v>
                </c:pt>
                <c:pt idx="372">
                  <c:v>14453.7771645174</c:v>
                </c:pt>
                <c:pt idx="373">
                  <c:v>14447.8502488041</c:v>
                </c:pt>
                <c:pt idx="374">
                  <c:v>14441.9455131963</c:v>
                </c:pt>
                <c:pt idx="375">
                  <c:v>14436.0628144602</c:v>
                </c:pt>
                <c:pt idx="376">
                  <c:v>14430.2020106669</c:v>
                </c:pt>
                <c:pt idx="377">
                  <c:v>14424.3629611763</c:v>
                </c:pt>
                <c:pt idx="378">
                  <c:v>14418.5455266229</c:v>
                </c:pt>
                <c:pt idx="379">
                  <c:v>14412.7495689004</c:v>
                </c:pt>
                <c:pt idx="380">
                  <c:v>14406.9749511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I$27:$I$407</c:f>
              <c:numCache>
                <c:formatCode>General</c:formatCode>
                <c:ptCount val="381"/>
                <c:pt idx="0">
                  <c:v>13609.58</c:v>
                </c:pt>
                <c:pt idx="1">
                  <c:v>13488.87</c:v>
                </c:pt>
                <c:pt idx="2">
                  <c:v>13371.27</c:v>
                </c:pt>
                <c:pt idx="3">
                  <c:v>13259.8</c:v>
                </c:pt>
                <c:pt idx="4">
                  <c:v>13148</c:v>
                </c:pt>
                <c:pt idx="5">
                  <c:v>13044.96</c:v>
                </c:pt>
                <c:pt idx="6">
                  <c:v>12941.39</c:v>
                </c:pt>
                <c:pt idx="7">
                  <c:v>12843.12</c:v>
                </c:pt>
                <c:pt idx="8">
                  <c:v>12747.07</c:v>
                </c:pt>
                <c:pt idx="9">
                  <c:v>12655.91</c:v>
                </c:pt>
                <c:pt idx="10">
                  <c:v>12566.72</c:v>
                </c:pt>
                <c:pt idx="11">
                  <c:v>12482.04</c:v>
                </c:pt>
                <c:pt idx="12">
                  <c:v>12399.09</c:v>
                </c:pt>
                <c:pt idx="13">
                  <c:v>12317.83</c:v>
                </c:pt>
                <c:pt idx="14">
                  <c:v>12238.19</c:v>
                </c:pt>
                <c:pt idx="15">
                  <c:v>12162.55</c:v>
                </c:pt>
                <c:pt idx="16">
                  <c:v>12090.72</c:v>
                </c:pt>
                <c:pt idx="17">
                  <c:v>12017.87</c:v>
                </c:pt>
                <c:pt idx="18">
                  <c:v>11948.67</c:v>
                </c:pt>
                <c:pt idx="19">
                  <c:v>11882.96</c:v>
                </c:pt>
                <c:pt idx="20">
                  <c:v>11816.17</c:v>
                </c:pt>
                <c:pt idx="21">
                  <c:v>11752.73</c:v>
                </c:pt>
                <c:pt idx="22">
                  <c:v>11692.49</c:v>
                </c:pt>
                <c:pt idx="23">
                  <c:v>11631.13</c:v>
                </c:pt>
                <c:pt idx="24">
                  <c:v>11572.86</c:v>
                </c:pt>
                <c:pt idx="25">
                  <c:v>11517.54</c:v>
                </c:pt>
                <c:pt idx="26">
                  <c:v>11461.07</c:v>
                </c:pt>
                <c:pt idx="27">
                  <c:v>11407.45</c:v>
                </c:pt>
                <c:pt idx="28">
                  <c:v>11356.57</c:v>
                </c:pt>
                <c:pt idx="29">
                  <c:v>11304.52</c:v>
                </c:pt>
                <c:pt idx="30">
                  <c:v>11255.12</c:v>
                </c:pt>
                <c:pt idx="31">
                  <c:v>11208.28</c:v>
                </c:pt>
                <c:pt idx="32">
                  <c:v>11160.24</c:v>
                </c:pt>
                <c:pt idx="33">
                  <c:v>11114.67</c:v>
                </c:pt>
                <c:pt idx="34">
                  <c:v>11069.72</c:v>
                </c:pt>
                <c:pt idx="35">
                  <c:v>11027.12</c:v>
                </c:pt>
                <c:pt idx="36">
                  <c:v>10985.07</c:v>
                </c:pt>
                <c:pt idx="37">
                  <c:v>10943.54</c:v>
                </c:pt>
                <c:pt idx="38">
                  <c:v>10902.53</c:v>
                </c:pt>
                <c:pt idx="39">
                  <c:v>10863.7</c:v>
                </c:pt>
                <c:pt idx="40">
                  <c:v>10825.33</c:v>
                </c:pt>
                <c:pt idx="41">
                  <c:v>10787.42</c:v>
                </c:pt>
                <c:pt idx="42">
                  <c:v>10751.57</c:v>
                </c:pt>
                <c:pt idx="43">
                  <c:v>10716.11</c:v>
                </c:pt>
                <c:pt idx="44">
                  <c:v>10681.05</c:v>
                </c:pt>
                <c:pt idx="45">
                  <c:v>10646.37</c:v>
                </c:pt>
                <c:pt idx="46">
                  <c:v>10613.63</c:v>
                </c:pt>
                <c:pt idx="47">
                  <c:v>10581.22</c:v>
                </c:pt>
                <c:pt idx="48">
                  <c:v>10549.15</c:v>
                </c:pt>
                <c:pt idx="49">
                  <c:v>10517.41</c:v>
                </c:pt>
                <c:pt idx="50">
                  <c:v>10487.48</c:v>
                </c:pt>
                <c:pt idx="51">
                  <c:v>10457.84</c:v>
                </c:pt>
                <c:pt idx="52">
                  <c:v>10428.49</c:v>
                </c:pt>
                <c:pt idx="53">
                  <c:v>10400.86</c:v>
                </c:pt>
                <c:pt idx="54">
                  <c:v>10373.49</c:v>
                </c:pt>
                <c:pt idx="55">
                  <c:v>10346.36</c:v>
                </c:pt>
                <c:pt idx="56">
                  <c:v>10319.48</c:v>
                </c:pt>
                <c:pt idx="57">
                  <c:v>10294.23</c:v>
                </c:pt>
                <c:pt idx="58">
                  <c:v>10267.82</c:v>
                </c:pt>
                <c:pt idx="59">
                  <c:v>10243.01</c:v>
                </c:pt>
                <c:pt idx="60">
                  <c:v>10219.77</c:v>
                </c:pt>
                <c:pt idx="61">
                  <c:v>10195.36</c:v>
                </c:pt>
                <c:pt idx="62">
                  <c:v>10172.5</c:v>
                </c:pt>
                <c:pt idx="63">
                  <c:v>10149.81</c:v>
                </c:pt>
                <c:pt idx="64">
                  <c:v>10127.3</c:v>
                </c:pt>
                <c:pt idx="65">
                  <c:v>10104.97</c:v>
                </c:pt>
                <c:pt idx="66">
                  <c:v>10084.1</c:v>
                </c:pt>
                <c:pt idx="67">
                  <c:v>10063.39</c:v>
                </c:pt>
                <c:pt idx="68">
                  <c:v>10042.83</c:v>
                </c:pt>
                <c:pt idx="69">
                  <c:v>10022.41</c:v>
                </c:pt>
                <c:pt idx="70">
                  <c:v>10003.41</c:v>
                </c:pt>
                <c:pt idx="71">
                  <c:v>9983.28</c:v>
                </c:pt>
                <c:pt idx="72">
                  <c:v>9964.53</c:v>
                </c:pt>
                <c:pt idx="73">
                  <c:v>9947.15</c:v>
                </c:pt>
                <c:pt idx="74">
                  <c:v>9928.65</c:v>
                </c:pt>
                <c:pt idx="75">
                  <c:v>9910.27</c:v>
                </c:pt>
                <c:pt idx="76">
                  <c:v>9893.22</c:v>
                </c:pt>
                <c:pt idx="77">
                  <c:v>9876.28</c:v>
                </c:pt>
                <c:pt idx="78">
                  <c:v>9859.44</c:v>
                </c:pt>
                <c:pt idx="79">
                  <c:v>9843.9</c:v>
                </c:pt>
                <c:pt idx="80">
                  <c:v>9827.26</c:v>
                </c:pt>
                <c:pt idx="81">
                  <c:v>9811.9</c:v>
                </c:pt>
                <c:pt idx="82">
                  <c:v>9796.62</c:v>
                </c:pt>
                <c:pt idx="83">
                  <c:v>9781.43</c:v>
                </c:pt>
                <c:pt idx="84">
                  <c:v>9766.33</c:v>
                </c:pt>
                <c:pt idx="85">
                  <c:v>9752.46</c:v>
                </c:pt>
                <c:pt idx="86">
                  <c:v>9738.66</c:v>
                </c:pt>
                <c:pt idx="87">
                  <c:v>9724.93</c:v>
                </c:pt>
                <c:pt idx="88">
                  <c:v>9711.28</c:v>
                </c:pt>
                <c:pt idx="89">
                  <c:v>9697.69</c:v>
                </c:pt>
                <c:pt idx="90">
                  <c:v>9684.17</c:v>
                </c:pt>
                <c:pt idx="91">
                  <c:v>9671.84</c:v>
                </c:pt>
                <c:pt idx="92">
                  <c:v>9659.56</c:v>
                </c:pt>
                <c:pt idx="93">
                  <c:v>9646.24</c:v>
                </c:pt>
                <c:pt idx="94">
                  <c:v>9635.18</c:v>
                </c:pt>
                <c:pt idx="95">
                  <c:v>9623.08</c:v>
                </c:pt>
                <c:pt idx="96">
                  <c:v>9611.03</c:v>
                </c:pt>
                <c:pt idx="97">
                  <c:v>9600.12</c:v>
                </c:pt>
                <c:pt idx="98">
                  <c:v>9589.26</c:v>
                </c:pt>
                <c:pt idx="99">
                  <c:v>9577.37</c:v>
                </c:pt>
                <c:pt idx="100">
                  <c:v>9567.67</c:v>
                </c:pt>
                <c:pt idx="101">
                  <c:v>9556.95</c:v>
                </c:pt>
                <c:pt idx="102">
                  <c:v>9546.26</c:v>
                </c:pt>
                <c:pt idx="103">
                  <c:v>9536.69</c:v>
                </c:pt>
                <c:pt idx="104">
                  <c:v>9526.09</c:v>
                </c:pt>
                <c:pt idx="105">
                  <c:v>9516.58</c:v>
                </c:pt>
                <c:pt idx="106">
                  <c:v>9507.12</c:v>
                </c:pt>
                <c:pt idx="107">
                  <c:v>9497.68</c:v>
                </c:pt>
                <c:pt idx="108">
                  <c:v>9488.29</c:v>
                </c:pt>
                <c:pt idx="109">
                  <c:v>9479.96</c:v>
                </c:pt>
                <c:pt idx="110">
                  <c:v>9470.63</c:v>
                </c:pt>
                <c:pt idx="111">
                  <c:v>9462.36</c:v>
                </c:pt>
                <c:pt idx="112">
                  <c:v>9454.12</c:v>
                </c:pt>
                <c:pt idx="113">
                  <c:v>9445.9</c:v>
                </c:pt>
                <c:pt idx="114">
                  <c:v>9437.72</c:v>
                </c:pt>
                <c:pt idx="115">
                  <c:v>9429.55</c:v>
                </c:pt>
                <c:pt idx="116">
                  <c:v>9421.42</c:v>
                </c:pt>
                <c:pt idx="117">
                  <c:v>9414.32</c:v>
                </c:pt>
                <c:pt idx="118">
                  <c:v>9406.24</c:v>
                </c:pt>
                <c:pt idx="119">
                  <c:v>9399.18</c:v>
                </c:pt>
                <c:pt idx="120">
                  <c:v>9392.15</c:v>
                </c:pt>
                <c:pt idx="121">
                  <c:v>9385.13</c:v>
                </c:pt>
                <c:pt idx="122">
                  <c:v>9378.14</c:v>
                </c:pt>
                <c:pt idx="123">
                  <c:v>9371.16</c:v>
                </c:pt>
                <c:pt idx="124">
                  <c:v>9364.21</c:v>
                </c:pt>
                <c:pt idx="125">
                  <c:v>9358.26</c:v>
                </c:pt>
                <c:pt idx="126">
                  <c:v>9351.34</c:v>
                </c:pt>
                <c:pt idx="127">
                  <c:v>9345.42</c:v>
                </c:pt>
                <c:pt idx="128">
                  <c:v>9339.52</c:v>
                </c:pt>
                <c:pt idx="129">
                  <c:v>9333.63</c:v>
                </c:pt>
                <c:pt idx="130">
                  <c:v>9327.75</c:v>
                </c:pt>
                <c:pt idx="131">
                  <c:v>9321.89</c:v>
                </c:pt>
                <c:pt idx="132">
                  <c:v>9316.05</c:v>
                </c:pt>
                <c:pt idx="133">
                  <c:v>9310.21</c:v>
                </c:pt>
                <c:pt idx="134">
                  <c:v>9305.36</c:v>
                </c:pt>
                <c:pt idx="135">
                  <c:v>9299.56</c:v>
                </c:pt>
                <c:pt idx="136">
                  <c:v>9294.73</c:v>
                </c:pt>
                <c:pt idx="137">
                  <c:v>9288.94</c:v>
                </c:pt>
                <c:pt idx="138">
                  <c:v>9284.13</c:v>
                </c:pt>
                <c:pt idx="139">
                  <c:v>9279.33</c:v>
                </c:pt>
                <c:pt idx="140">
                  <c:v>9274.54</c:v>
                </c:pt>
                <c:pt idx="141">
                  <c:v>9269.76</c:v>
                </c:pt>
                <c:pt idx="142">
                  <c:v>9264.99</c:v>
                </c:pt>
                <c:pt idx="143">
                  <c:v>9260.23</c:v>
                </c:pt>
                <c:pt idx="144">
                  <c:v>9256.43</c:v>
                </c:pt>
                <c:pt idx="145">
                  <c:v>9251.68</c:v>
                </c:pt>
                <c:pt idx="146">
                  <c:v>9247.89</c:v>
                </c:pt>
                <c:pt idx="147">
                  <c:v>9243.16</c:v>
                </c:pt>
                <c:pt idx="148">
                  <c:v>9239.39</c:v>
                </c:pt>
                <c:pt idx="149">
                  <c:v>9235.62</c:v>
                </c:pt>
                <c:pt idx="150">
                  <c:v>9231.85</c:v>
                </c:pt>
                <c:pt idx="151">
                  <c:v>9227.15</c:v>
                </c:pt>
                <c:pt idx="152">
                  <c:v>9223.4</c:v>
                </c:pt>
                <c:pt idx="153">
                  <c:v>9219.66</c:v>
                </c:pt>
                <c:pt idx="154">
                  <c:v>9216.85</c:v>
                </c:pt>
                <c:pt idx="155">
                  <c:v>9213.11</c:v>
                </c:pt>
                <c:pt idx="156">
                  <c:v>9209.38</c:v>
                </c:pt>
                <c:pt idx="157">
                  <c:v>9206.59</c:v>
                </c:pt>
                <c:pt idx="158">
                  <c:v>9202.87</c:v>
                </c:pt>
                <c:pt idx="159">
                  <c:v>9199.16</c:v>
                </c:pt>
                <c:pt idx="160">
                  <c:v>9196.37</c:v>
                </c:pt>
                <c:pt idx="161">
                  <c:v>9193.6</c:v>
                </c:pt>
                <c:pt idx="162">
                  <c:v>9189.9</c:v>
                </c:pt>
                <c:pt idx="163">
                  <c:v>9187.12</c:v>
                </c:pt>
                <c:pt idx="164">
                  <c:v>9184.36</c:v>
                </c:pt>
                <c:pt idx="165">
                  <c:v>9181.59</c:v>
                </c:pt>
                <c:pt idx="166">
                  <c:v>9178.83</c:v>
                </c:pt>
                <c:pt idx="167">
                  <c:v>9176.07</c:v>
                </c:pt>
                <c:pt idx="168">
                  <c:v>9173.32</c:v>
                </c:pt>
                <c:pt idx="169">
                  <c:v>9170.56</c:v>
                </c:pt>
                <c:pt idx="170">
                  <c:v>9167.81</c:v>
                </c:pt>
                <c:pt idx="171">
                  <c:v>9165.98</c:v>
                </c:pt>
                <c:pt idx="172">
                  <c:v>9163.24</c:v>
                </c:pt>
                <c:pt idx="173">
                  <c:v>9160.5</c:v>
                </c:pt>
                <c:pt idx="174">
                  <c:v>9158.67</c:v>
                </c:pt>
                <c:pt idx="175">
                  <c:v>9155.94</c:v>
                </c:pt>
                <c:pt idx="176">
                  <c:v>9154.12</c:v>
                </c:pt>
                <c:pt idx="177">
                  <c:v>9151.38</c:v>
                </c:pt>
                <c:pt idx="178">
                  <c:v>9149.57</c:v>
                </c:pt>
                <c:pt idx="179">
                  <c:v>9147.75</c:v>
                </c:pt>
                <c:pt idx="180">
                  <c:v>9145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J$27:$J$407</c:f>
              <c:numCache>
                <c:formatCode>General</c:formatCode>
                <c:ptCount val="381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  <c:pt idx="5">
                  <c:v>9628</c:v>
                </c:pt>
                <c:pt idx="6">
                  <c:v>9628</c:v>
                </c:pt>
                <c:pt idx="7">
                  <c:v>9628</c:v>
                </c:pt>
                <c:pt idx="8">
                  <c:v>9628</c:v>
                </c:pt>
                <c:pt idx="9">
                  <c:v>9628</c:v>
                </c:pt>
                <c:pt idx="10">
                  <c:v>9628</c:v>
                </c:pt>
                <c:pt idx="11">
                  <c:v>9628</c:v>
                </c:pt>
                <c:pt idx="12">
                  <c:v>9628</c:v>
                </c:pt>
                <c:pt idx="13">
                  <c:v>9628</c:v>
                </c:pt>
                <c:pt idx="14">
                  <c:v>9628</c:v>
                </c:pt>
                <c:pt idx="15">
                  <c:v>9628</c:v>
                </c:pt>
                <c:pt idx="16">
                  <c:v>9628</c:v>
                </c:pt>
                <c:pt idx="17">
                  <c:v>9628</c:v>
                </c:pt>
                <c:pt idx="18">
                  <c:v>9628</c:v>
                </c:pt>
                <c:pt idx="19">
                  <c:v>9628</c:v>
                </c:pt>
                <c:pt idx="20">
                  <c:v>9628</c:v>
                </c:pt>
                <c:pt idx="21">
                  <c:v>9628</c:v>
                </c:pt>
                <c:pt idx="22">
                  <c:v>9628</c:v>
                </c:pt>
                <c:pt idx="23">
                  <c:v>9628</c:v>
                </c:pt>
                <c:pt idx="24">
                  <c:v>9628</c:v>
                </c:pt>
                <c:pt idx="25">
                  <c:v>9628</c:v>
                </c:pt>
                <c:pt idx="26">
                  <c:v>9628</c:v>
                </c:pt>
                <c:pt idx="27">
                  <c:v>9628</c:v>
                </c:pt>
                <c:pt idx="28">
                  <c:v>9628</c:v>
                </c:pt>
                <c:pt idx="29">
                  <c:v>9628</c:v>
                </c:pt>
                <c:pt idx="30">
                  <c:v>9628</c:v>
                </c:pt>
                <c:pt idx="31">
                  <c:v>9628</c:v>
                </c:pt>
                <c:pt idx="32">
                  <c:v>9628</c:v>
                </c:pt>
                <c:pt idx="33">
                  <c:v>9628</c:v>
                </c:pt>
                <c:pt idx="34">
                  <c:v>9628</c:v>
                </c:pt>
                <c:pt idx="35">
                  <c:v>9628</c:v>
                </c:pt>
                <c:pt idx="36">
                  <c:v>9628</c:v>
                </c:pt>
                <c:pt idx="37">
                  <c:v>9628</c:v>
                </c:pt>
                <c:pt idx="38">
                  <c:v>9628</c:v>
                </c:pt>
                <c:pt idx="39">
                  <c:v>9628</c:v>
                </c:pt>
                <c:pt idx="40">
                  <c:v>9628</c:v>
                </c:pt>
                <c:pt idx="41">
                  <c:v>9628</c:v>
                </c:pt>
                <c:pt idx="42">
                  <c:v>9628</c:v>
                </c:pt>
                <c:pt idx="43">
                  <c:v>9628</c:v>
                </c:pt>
                <c:pt idx="44">
                  <c:v>9628</c:v>
                </c:pt>
                <c:pt idx="45">
                  <c:v>9628</c:v>
                </c:pt>
                <c:pt idx="46">
                  <c:v>9628</c:v>
                </c:pt>
                <c:pt idx="47">
                  <c:v>9628</c:v>
                </c:pt>
                <c:pt idx="48">
                  <c:v>9628</c:v>
                </c:pt>
                <c:pt idx="49">
                  <c:v>9628</c:v>
                </c:pt>
                <c:pt idx="50">
                  <c:v>9628</c:v>
                </c:pt>
                <c:pt idx="51">
                  <c:v>9628</c:v>
                </c:pt>
                <c:pt idx="52">
                  <c:v>9628</c:v>
                </c:pt>
                <c:pt idx="53">
                  <c:v>9628</c:v>
                </c:pt>
                <c:pt idx="54">
                  <c:v>9628</c:v>
                </c:pt>
                <c:pt idx="55">
                  <c:v>9628</c:v>
                </c:pt>
                <c:pt idx="56">
                  <c:v>9628</c:v>
                </c:pt>
                <c:pt idx="57">
                  <c:v>9628</c:v>
                </c:pt>
                <c:pt idx="58">
                  <c:v>9628</c:v>
                </c:pt>
                <c:pt idx="59">
                  <c:v>9628</c:v>
                </c:pt>
                <c:pt idx="60">
                  <c:v>9628</c:v>
                </c:pt>
                <c:pt idx="61">
                  <c:v>9628</c:v>
                </c:pt>
                <c:pt idx="62">
                  <c:v>9628</c:v>
                </c:pt>
                <c:pt idx="63">
                  <c:v>9628</c:v>
                </c:pt>
                <c:pt idx="64">
                  <c:v>9628</c:v>
                </c:pt>
                <c:pt idx="65">
                  <c:v>9628</c:v>
                </c:pt>
                <c:pt idx="66">
                  <c:v>9628</c:v>
                </c:pt>
                <c:pt idx="67">
                  <c:v>9628</c:v>
                </c:pt>
                <c:pt idx="68">
                  <c:v>9628</c:v>
                </c:pt>
                <c:pt idx="69">
                  <c:v>9628</c:v>
                </c:pt>
                <c:pt idx="70">
                  <c:v>9628</c:v>
                </c:pt>
                <c:pt idx="71">
                  <c:v>9628</c:v>
                </c:pt>
                <c:pt idx="72">
                  <c:v>9628</c:v>
                </c:pt>
                <c:pt idx="73">
                  <c:v>9628</c:v>
                </c:pt>
                <c:pt idx="74">
                  <c:v>9628</c:v>
                </c:pt>
                <c:pt idx="75">
                  <c:v>9628</c:v>
                </c:pt>
                <c:pt idx="76">
                  <c:v>9628</c:v>
                </c:pt>
                <c:pt idx="77">
                  <c:v>9628</c:v>
                </c:pt>
                <c:pt idx="78">
                  <c:v>9628</c:v>
                </c:pt>
                <c:pt idx="79">
                  <c:v>9628</c:v>
                </c:pt>
                <c:pt idx="80">
                  <c:v>9628</c:v>
                </c:pt>
                <c:pt idx="81">
                  <c:v>9628</c:v>
                </c:pt>
                <c:pt idx="82">
                  <c:v>9628</c:v>
                </c:pt>
                <c:pt idx="83">
                  <c:v>9628</c:v>
                </c:pt>
                <c:pt idx="84">
                  <c:v>9628</c:v>
                </c:pt>
                <c:pt idx="85">
                  <c:v>9628</c:v>
                </c:pt>
                <c:pt idx="86">
                  <c:v>9628</c:v>
                </c:pt>
                <c:pt idx="87">
                  <c:v>9628</c:v>
                </c:pt>
                <c:pt idx="88">
                  <c:v>9628</c:v>
                </c:pt>
                <c:pt idx="89">
                  <c:v>9628</c:v>
                </c:pt>
                <c:pt idx="90">
                  <c:v>9628</c:v>
                </c:pt>
                <c:pt idx="91">
                  <c:v>9628</c:v>
                </c:pt>
                <c:pt idx="92">
                  <c:v>9628</c:v>
                </c:pt>
                <c:pt idx="93">
                  <c:v>9628</c:v>
                </c:pt>
                <c:pt idx="94">
                  <c:v>9628</c:v>
                </c:pt>
                <c:pt idx="95">
                  <c:v>9628</c:v>
                </c:pt>
                <c:pt idx="96">
                  <c:v>9628</c:v>
                </c:pt>
                <c:pt idx="97">
                  <c:v>9628</c:v>
                </c:pt>
                <c:pt idx="98">
                  <c:v>9628</c:v>
                </c:pt>
                <c:pt idx="99">
                  <c:v>9628</c:v>
                </c:pt>
                <c:pt idx="100">
                  <c:v>9628</c:v>
                </c:pt>
                <c:pt idx="101">
                  <c:v>9628</c:v>
                </c:pt>
                <c:pt idx="102">
                  <c:v>9628</c:v>
                </c:pt>
                <c:pt idx="103">
                  <c:v>9628</c:v>
                </c:pt>
                <c:pt idx="104">
                  <c:v>9628</c:v>
                </c:pt>
                <c:pt idx="105">
                  <c:v>9628</c:v>
                </c:pt>
                <c:pt idx="106">
                  <c:v>9628</c:v>
                </c:pt>
                <c:pt idx="107">
                  <c:v>9628</c:v>
                </c:pt>
                <c:pt idx="108">
                  <c:v>9628</c:v>
                </c:pt>
                <c:pt idx="109">
                  <c:v>9628</c:v>
                </c:pt>
                <c:pt idx="110">
                  <c:v>9628</c:v>
                </c:pt>
                <c:pt idx="111">
                  <c:v>9628</c:v>
                </c:pt>
                <c:pt idx="112">
                  <c:v>9628</c:v>
                </c:pt>
                <c:pt idx="113">
                  <c:v>9628</c:v>
                </c:pt>
                <c:pt idx="114">
                  <c:v>9628</c:v>
                </c:pt>
                <c:pt idx="115">
                  <c:v>9628</c:v>
                </c:pt>
                <c:pt idx="116">
                  <c:v>9628</c:v>
                </c:pt>
                <c:pt idx="117">
                  <c:v>9628</c:v>
                </c:pt>
                <c:pt idx="118">
                  <c:v>9628</c:v>
                </c:pt>
                <c:pt idx="119">
                  <c:v>9628</c:v>
                </c:pt>
                <c:pt idx="120">
                  <c:v>9628</c:v>
                </c:pt>
                <c:pt idx="121">
                  <c:v>9628</c:v>
                </c:pt>
                <c:pt idx="122">
                  <c:v>9628</c:v>
                </c:pt>
                <c:pt idx="123">
                  <c:v>9628</c:v>
                </c:pt>
                <c:pt idx="124">
                  <c:v>9628</c:v>
                </c:pt>
                <c:pt idx="125">
                  <c:v>9628</c:v>
                </c:pt>
                <c:pt idx="126">
                  <c:v>9628</c:v>
                </c:pt>
                <c:pt idx="127">
                  <c:v>9628</c:v>
                </c:pt>
                <c:pt idx="128">
                  <c:v>9628</c:v>
                </c:pt>
                <c:pt idx="129">
                  <c:v>9628</c:v>
                </c:pt>
                <c:pt idx="130">
                  <c:v>9628</c:v>
                </c:pt>
                <c:pt idx="131">
                  <c:v>9628</c:v>
                </c:pt>
                <c:pt idx="132">
                  <c:v>9628</c:v>
                </c:pt>
                <c:pt idx="133">
                  <c:v>9628</c:v>
                </c:pt>
                <c:pt idx="134">
                  <c:v>9628</c:v>
                </c:pt>
                <c:pt idx="135">
                  <c:v>9628</c:v>
                </c:pt>
                <c:pt idx="136">
                  <c:v>9628</c:v>
                </c:pt>
                <c:pt idx="137">
                  <c:v>9628</c:v>
                </c:pt>
                <c:pt idx="138">
                  <c:v>9628</c:v>
                </c:pt>
                <c:pt idx="139">
                  <c:v>9628</c:v>
                </c:pt>
                <c:pt idx="140">
                  <c:v>9628</c:v>
                </c:pt>
                <c:pt idx="141">
                  <c:v>9628</c:v>
                </c:pt>
                <c:pt idx="142">
                  <c:v>9628</c:v>
                </c:pt>
                <c:pt idx="143">
                  <c:v>9628</c:v>
                </c:pt>
                <c:pt idx="144">
                  <c:v>9628</c:v>
                </c:pt>
                <c:pt idx="145">
                  <c:v>9628</c:v>
                </c:pt>
                <c:pt idx="146">
                  <c:v>9628</c:v>
                </c:pt>
                <c:pt idx="147">
                  <c:v>9628</c:v>
                </c:pt>
                <c:pt idx="148">
                  <c:v>9628</c:v>
                </c:pt>
                <c:pt idx="149">
                  <c:v>9628</c:v>
                </c:pt>
                <c:pt idx="150">
                  <c:v>9628</c:v>
                </c:pt>
                <c:pt idx="151">
                  <c:v>9628</c:v>
                </c:pt>
                <c:pt idx="152">
                  <c:v>9628</c:v>
                </c:pt>
                <c:pt idx="153">
                  <c:v>9628</c:v>
                </c:pt>
                <c:pt idx="154">
                  <c:v>9628</c:v>
                </c:pt>
                <c:pt idx="155">
                  <c:v>9628</c:v>
                </c:pt>
                <c:pt idx="156">
                  <c:v>9628</c:v>
                </c:pt>
                <c:pt idx="157">
                  <c:v>9628</c:v>
                </c:pt>
                <c:pt idx="158">
                  <c:v>9628</c:v>
                </c:pt>
                <c:pt idx="159">
                  <c:v>9628</c:v>
                </c:pt>
                <c:pt idx="160">
                  <c:v>9628</c:v>
                </c:pt>
                <c:pt idx="161">
                  <c:v>9628</c:v>
                </c:pt>
                <c:pt idx="162">
                  <c:v>9628</c:v>
                </c:pt>
                <c:pt idx="163">
                  <c:v>9628</c:v>
                </c:pt>
                <c:pt idx="164">
                  <c:v>9628</c:v>
                </c:pt>
                <c:pt idx="165">
                  <c:v>9628</c:v>
                </c:pt>
                <c:pt idx="166">
                  <c:v>9628</c:v>
                </c:pt>
                <c:pt idx="167">
                  <c:v>9628</c:v>
                </c:pt>
                <c:pt idx="168">
                  <c:v>9628</c:v>
                </c:pt>
                <c:pt idx="169">
                  <c:v>9628</c:v>
                </c:pt>
                <c:pt idx="170">
                  <c:v>9628</c:v>
                </c:pt>
                <c:pt idx="171">
                  <c:v>9628</c:v>
                </c:pt>
                <c:pt idx="172">
                  <c:v>9628</c:v>
                </c:pt>
                <c:pt idx="173">
                  <c:v>9628</c:v>
                </c:pt>
                <c:pt idx="174">
                  <c:v>9628</c:v>
                </c:pt>
                <c:pt idx="175">
                  <c:v>9628</c:v>
                </c:pt>
                <c:pt idx="176">
                  <c:v>9628</c:v>
                </c:pt>
                <c:pt idx="177">
                  <c:v>9628</c:v>
                </c:pt>
                <c:pt idx="178">
                  <c:v>9628</c:v>
                </c:pt>
                <c:pt idx="179">
                  <c:v>9628</c:v>
                </c:pt>
                <c:pt idx="180">
                  <c:v>9628</c:v>
                </c:pt>
                <c:pt idx="181">
                  <c:v>9628</c:v>
                </c:pt>
                <c:pt idx="182">
                  <c:v>9628</c:v>
                </c:pt>
                <c:pt idx="183">
                  <c:v>9628</c:v>
                </c:pt>
                <c:pt idx="184">
                  <c:v>9628</c:v>
                </c:pt>
                <c:pt idx="185">
                  <c:v>9628</c:v>
                </c:pt>
                <c:pt idx="186">
                  <c:v>9628</c:v>
                </c:pt>
                <c:pt idx="187">
                  <c:v>9628</c:v>
                </c:pt>
                <c:pt idx="188">
                  <c:v>9628</c:v>
                </c:pt>
                <c:pt idx="189">
                  <c:v>9628</c:v>
                </c:pt>
                <c:pt idx="190">
                  <c:v>9628</c:v>
                </c:pt>
                <c:pt idx="191">
                  <c:v>9628</c:v>
                </c:pt>
                <c:pt idx="192">
                  <c:v>9628</c:v>
                </c:pt>
                <c:pt idx="193">
                  <c:v>9628</c:v>
                </c:pt>
                <c:pt idx="194">
                  <c:v>9628</c:v>
                </c:pt>
                <c:pt idx="195">
                  <c:v>9628</c:v>
                </c:pt>
                <c:pt idx="196">
                  <c:v>9628</c:v>
                </c:pt>
                <c:pt idx="197">
                  <c:v>9628</c:v>
                </c:pt>
                <c:pt idx="198">
                  <c:v>9628</c:v>
                </c:pt>
                <c:pt idx="199">
                  <c:v>9628</c:v>
                </c:pt>
                <c:pt idx="200">
                  <c:v>9628</c:v>
                </c:pt>
                <c:pt idx="201">
                  <c:v>9628</c:v>
                </c:pt>
                <c:pt idx="202">
                  <c:v>9628</c:v>
                </c:pt>
                <c:pt idx="203">
                  <c:v>9628</c:v>
                </c:pt>
                <c:pt idx="204">
                  <c:v>9628</c:v>
                </c:pt>
                <c:pt idx="205">
                  <c:v>9628</c:v>
                </c:pt>
                <c:pt idx="206">
                  <c:v>9628</c:v>
                </c:pt>
                <c:pt idx="207">
                  <c:v>9628</c:v>
                </c:pt>
                <c:pt idx="208">
                  <c:v>9628</c:v>
                </c:pt>
                <c:pt idx="209">
                  <c:v>9628</c:v>
                </c:pt>
                <c:pt idx="210">
                  <c:v>9628</c:v>
                </c:pt>
                <c:pt idx="211">
                  <c:v>9628</c:v>
                </c:pt>
                <c:pt idx="212">
                  <c:v>9628</c:v>
                </c:pt>
                <c:pt idx="213">
                  <c:v>9628</c:v>
                </c:pt>
                <c:pt idx="214">
                  <c:v>9628</c:v>
                </c:pt>
                <c:pt idx="215">
                  <c:v>9628</c:v>
                </c:pt>
                <c:pt idx="216">
                  <c:v>9628</c:v>
                </c:pt>
                <c:pt idx="217">
                  <c:v>9628</c:v>
                </c:pt>
                <c:pt idx="218">
                  <c:v>9628</c:v>
                </c:pt>
                <c:pt idx="219">
                  <c:v>9628</c:v>
                </c:pt>
                <c:pt idx="220">
                  <c:v>9628</c:v>
                </c:pt>
                <c:pt idx="221">
                  <c:v>9628</c:v>
                </c:pt>
                <c:pt idx="222">
                  <c:v>9628</c:v>
                </c:pt>
                <c:pt idx="223">
                  <c:v>9628</c:v>
                </c:pt>
                <c:pt idx="224">
                  <c:v>9628</c:v>
                </c:pt>
                <c:pt idx="225">
                  <c:v>9628</c:v>
                </c:pt>
                <c:pt idx="226">
                  <c:v>9628</c:v>
                </c:pt>
                <c:pt idx="227">
                  <c:v>9628</c:v>
                </c:pt>
                <c:pt idx="228">
                  <c:v>9628</c:v>
                </c:pt>
                <c:pt idx="229">
                  <c:v>9628</c:v>
                </c:pt>
                <c:pt idx="230">
                  <c:v>9628</c:v>
                </c:pt>
                <c:pt idx="231">
                  <c:v>9628</c:v>
                </c:pt>
                <c:pt idx="232">
                  <c:v>9628</c:v>
                </c:pt>
                <c:pt idx="233">
                  <c:v>9628</c:v>
                </c:pt>
                <c:pt idx="234">
                  <c:v>9628</c:v>
                </c:pt>
                <c:pt idx="235">
                  <c:v>9628</c:v>
                </c:pt>
                <c:pt idx="236">
                  <c:v>9628</c:v>
                </c:pt>
                <c:pt idx="237">
                  <c:v>9628</c:v>
                </c:pt>
                <c:pt idx="238">
                  <c:v>9628</c:v>
                </c:pt>
                <c:pt idx="239">
                  <c:v>9628</c:v>
                </c:pt>
                <c:pt idx="240">
                  <c:v>9628</c:v>
                </c:pt>
                <c:pt idx="241">
                  <c:v>9628</c:v>
                </c:pt>
                <c:pt idx="242">
                  <c:v>9628</c:v>
                </c:pt>
                <c:pt idx="243">
                  <c:v>9628</c:v>
                </c:pt>
                <c:pt idx="244">
                  <c:v>9628</c:v>
                </c:pt>
                <c:pt idx="245">
                  <c:v>9628</c:v>
                </c:pt>
                <c:pt idx="246">
                  <c:v>9628</c:v>
                </c:pt>
                <c:pt idx="247">
                  <c:v>9628</c:v>
                </c:pt>
                <c:pt idx="248">
                  <c:v>9628</c:v>
                </c:pt>
                <c:pt idx="249">
                  <c:v>9628</c:v>
                </c:pt>
                <c:pt idx="250">
                  <c:v>9628</c:v>
                </c:pt>
                <c:pt idx="251">
                  <c:v>9628</c:v>
                </c:pt>
                <c:pt idx="252">
                  <c:v>9628</c:v>
                </c:pt>
                <c:pt idx="253">
                  <c:v>9628</c:v>
                </c:pt>
                <c:pt idx="254">
                  <c:v>9628</c:v>
                </c:pt>
                <c:pt idx="255">
                  <c:v>9628</c:v>
                </c:pt>
                <c:pt idx="256">
                  <c:v>9628</c:v>
                </c:pt>
                <c:pt idx="257">
                  <c:v>9628</c:v>
                </c:pt>
                <c:pt idx="258">
                  <c:v>9628</c:v>
                </c:pt>
                <c:pt idx="259">
                  <c:v>9628</c:v>
                </c:pt>
                <c:pt idx="260">
                  <c:v>9628</c:v>
                </c:pt>
                <c:pt idx="261">
                  <c:v>9628</c:v>
                </c:pt>
                <c:pt idx="262">
                  <c:v>9628</c:v>
                </c:pt>
                <c:pt idx="263">
                  <c:v>9628</c:v>
                </c:pt>
                <c:pt idx="264">
                  <c:v>9628</c:v>
                </c:pt>
                <c:pt idx="265">
                  <c:v>9628</c:v>
                </c:pt>
                <c:pt idx="266">
                  <c:v>9628</c:v>
                </c:pt>
                <c:pt idx="267">
                  <c:v>9628</c:v>
                </c:pt>
                <c:pt idx="268">
                  <c:v>9628</c:v>
                </c:pt>
                <c:pt idx="269">
                  <c:v>9628</c:v>
                </c:pt>
                <c:pt idx="270">
                  <c:v>9628</c:v>
                </c:pt>
                <c:pt idx="271">
                  <c:v>9628</c:v>
                </c:pt>
                <c:pt idx="272">
                  <c:v>9628</c:v>
                </c:pt>
                <c:pt idx="273">
                  <c:v>9628</c:v>
                </c:pt>
                <c:pt idx="274">
                  <c:v>9628</c:v>
                </c:pt>
                <c:pt idx="275">
                  <c:v>9628</c:v>
                </c:pt>
                <c:pt idx="276">
                  <c:v>9628</c:v>
                </c:pt>
                <c:pt idx="277">
                  <c:v>9628</c:v>
                </c:pt>
                <c:pt idx="278">
                  <c:v>9628</c:v>
                </c:pt>
                <c:pt idx="279">
                  <c:v>9628</c:v>
                </c:pt>
                <c:pt idx="280">
                  <c:v>9628</c:v>
                </c:pt>
                <c:pt idx="281">
                  <c:v>9628</c:v>
                </c:pt>
                <c:pt idx="282">
                  <c:v>9628</c:v>
                </c:pt>
                <c:pt idx="283">
                  <c:v>9628</c:v>
                </c:pt>
                <c:pt idx="284">
                  <c:v>9628</c:v>
                </c:pt>
                <c:pt idx="285">
                  <c:v>9628</c:v>
                </c:pt>
                <c:pt idx="286">
                  <c:v>9628</c:v>
                </c:pt>
                <c:pt idx="287">
                  <c:v>9628</c:v>
                </c:pt>
                <c:pt idx="288">
                  <c:v>9628</c:v>
                </c:pt>
                <c:pt idx="289">
                  <c:v>9628</c:v>
                </c:pt>
                <c:pt idx="290">
                  <c:v>9628</c:v>
                </c:pt>
                <c:pt idx="291">
                  <c:v>9628</c:v>
                </c:pt>
                <c:pt idx="292">
                  <c:v>9628</c:v>
                </c:pt>
                <c:pt idx="293">
                  <c:v>9628</c:v>
                </c:pt>
                <c:pt idx="294">
                  <c:v>9628</c:v>
                </c:pt>
                <c:pt idx="295">
                  <c:v>9628</c:v>
                </c:pt>
                <c:pt idx="296">
                  <c:v>9628</c:v>
                </c:pt>
                <c:pt idx="297">
                  <c:v>9628</c:v>
                </c:pt>
                <c:pt idx="298">
                  <c:v>9628</c:v>
                </c:pt>
                <c:pt idx="299">
                  <c:v>9628</c:v>
                </c:pt>
                <c:pt idx="300">
                  <c:v>9628</c:v>
                </c:pt>
                <c:pt idx="301">
                  <c:v>9628</c:v>
                </c:pt>
                <c:pt idx="302">
                  <c:v>9628</c:v>
                </c:pt>
                <c:pt idx="303">
                  <c:v>9628</c:v>
                </c:pt>
                <c:pt idx="304">
                  <c:v>9628</c:v>
                </c:pt>
                <c:pt idx="305">
                  <c:v>9628</c:v>
                </c:pt>
                <c:pt idx="306">
                  <c:v>9628</c:v>
                </c:pt>
                <c:pt idx="307">
                  <c:v>9628</c:v>
                </c:pt>
                <c:pt idx="308">
                  <c:v>9628</c:v>
                </c:pt>
                <c:pt idx="309">
                  <c:v>9628</c:v>
                </c:pt>
                <c:pt idx="310">
                  <c:v>9628</c:v>
                </c:pt>
                <c:pt idx="311">
                  <c:v>9628</c:v>
                </c:pt>
                <c:pt idx="312">
                  <c:v>9628</c:v>
                </c:pt>
                <c:pt idx="313">
                  <c:v>9628</c:v>
                </c:pt>
                <c:pt idx="314">
                  <c:v>9628</c:v>
                </c:pt>
                <c:pt idx="315">
                  <c:v>9628</c:v>
                </c:pt>
                <c:pt idx="316">
                  <c:v>9628</c:v>
                </c:pt>
                <c:pt idx="317">
                  <c:v>9628</c:v>
                </c:pt>
                <c:pt idx="318">
                  <c:v>9628</c:v>
                </c:pt>
                <c:pt idx="319">
                  <c:v>9628</c:v>
                </c:pt>
                <c:pt idx="320">
                  <c:v>9628</c:v>
                </c:pt>
                <c:pt idx="321">
                  <c:v>9628</c:v>
                </c:pt>
                <c:pt idx="322">
                  <c:v>9628</c:v>
                </c:pt>
                <c:pt idx="323">
                  <c:v>9628</c:v>
                </c:pt>
                <c:pt idx="324">
                  <c:v>9628</c:v>
                </c:pt>
                <c:pt idx="325">
                  <c:v>9628</c:v>
                </c:pt>
                <c:pt idx="326">
                  <c:v>9628</c:v>
                </c:pt>
                <c:pt idx="327">
                  <c:v>9628</c:v>
                </c:pt>
                <c:pt idx="328">
                  <c:v>9628</c:v>
                </c:pt>
                <c:pt idx="329">
                  <c:v>9628</c:v>
                </c:pt>
                <c:pt idx="330">
                  <c:v>9628</c:v>
                </c:pt>
                <c:pt idx="331">
                  <c:v>9628</c:v>
                </c:pt>
                <c:pt idx="332">
                  <c:v>9628</c:v>
                </c:pt>
                <c:pt idx="333">
                  <c:v>9628</c:v>
                </c:pt>
                <c:pt idx="334">
                  <c:v>9628</c:v>
                </c:pt>
                <c:pt idx="335">
                  <c:v>9628</c:v>
                </c:pt>
                <c:pt idx="336">
                  <c:v>9628</c:v>
                </c:pt>
                <c:pt idx="337">
                  <c:v>9628</c:v>
                </c:pt>
                <c:pt idx="338">
                  <c:v>9628</c:v>
                </c:pt>
                <c:pt idx="339">
                  <c:v>9628</c:v>
                </c:pt>
                <c:pt idx="340">
                  <c:v>9628</c:v>
                </c:pt>
                <c:pt idx="341">
                  <c:v>9628</c:v>
                </c:pt>
                <c:pt idx="342">
                  <c:v>9628</c:v>
                </c:pt>
                <c:pt idx="343">
                  <c:v>9628</c:v>
                </c:pt>
                <c:pt idx="344">
                  <c:v>9628</c:v>
                </c:pt>
                <c:pt idx="345">
                  <c:v>9628</c:v>
                </c:pt>
                <c:pt idx="346">
                  <c:v>9628</c:v>
                </c:pt>
                <c:pt idx="347">
                  <c:v>9628</c:v>
                </c:pt>
                <c:pt idx="348">
                  <c:v>9628</c:v>
                </c:pt>
                <c:pt idx="349">
                  <c:v>9628</c:v>
                </c:pt>
                <c:pt idx="350">
                  <c:v>9628</c:v>
                </c:pt>
                <c:pt idx="351">
                  <c:v>9628</c:v>
                </c:pt>
                <c:pt idx="352">
                  <c:v>9628</c:v>
                </c:pt>
                <c:pt idx="353">
                  <c:v>9628</c:v>
                </c:pt>
                <c:pt idx="354">
                  <c:v>9628</c:v>
                </c:pt>
                <c:pt idx="355">
                  <c:v>9628</c:v>
                </c:pt>
                <c:pt idx="356">
                  <c:v>9628</c:v>
                </c:pt>
                <c:pt idx="357">
                  <c:v>9628</c:v>
                </c:pt>
                <c:pt idx="358">
                  <c:v>9628</c:v>
                </c:pt>
                <c:pt idx="359">
                  <c:v>9628</c:v>
                </c:pt>
                <c:pt idx="360">
                  <c:v>9628</c:v>
                </c:pt>
                <c:pt idx="361">
                  <c:v>9628</c:v>
                </c:pt>
                <c:pt idx="362">
                  <c:v>9628</c:v>
                </c:pt>
                <c:pt idx="363">
                  <c:v>9628</c:v>
                </c:pt>
                <c:pt idx="364">
                  <c:v>9628</c:v>
                </c:pt>
                <c:pt idx="365">
                  <c:v>9628</c:v>
                </c:pt>
                <c:pt idx="366">
                  <c:v>9628</c:v>
                </c:pt>
                <c:pt idx="367">
                  <c:v>9628</c:v>
                </c:pt>
                <c:pt idx="368">
                  <c:v>9628</c:v>
                </c:pt>
                <c:pt idx="369">
                  <c:v>9628</c:v>
                </c:pt>
                <c:pt idx="370">
                  <c:v>9628</c:v>
                </c:pt>
                <c:pt idx="371">
                  <c:v>9628</c:v>
                </c:pt>
                <c:pt idx="372">
                  <c:v>9628</c:v>
                </c:pt>
                <c:pt idx="373">
                  <c:v>9628</c:v>
                </c:pt>
                <c:pt idx="374">
                  <c:v>9628</c:v>
                </c:pt>
                <c:pt idx="375">
                  <c:v>9628</c:v>
                </c:pt>
                <c:pt idx="376">
                  <c:v>9628</c:v>
                </c:pt>
                <c:pt idx="377">
                  <c:v>9628</c:v>
                </c:pt>
                <c:pt idx="378">
                  <c:v>9628</c:v>
                </c:pt>
                <c:pt idx="379">
                  <c:v>9628</c:v>
                </c:pt>
                <c:pt idx="380">
                  <c:v>96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K$27:$K$407</c:f>
              <c:numCache>
                <c:formatCode>General</c:formatCode>
                <c:ptCount val="381"/>
                <c:pt idx="0">
                  <c:v>14799</c:v>
                </c:pt>
                <c:pt idx="1">
                  <c:v>14799</c:v>
                </c:pt>
                <c:pt idx="2">
                  <c:v>14494</c:v>
                </c:pt>
                <c:pt idx="3">
                  <c:v>14219</c:v>
                </c:pt>
                <c:pt idx="4">
                  <c:v>13970</c:v>
                </c:pt>
                <c:pt idx="5">
                  <c:v>13743</c:v>
                </c:pt>
                <c:pt idx="6">
                  <c:v>13535</c:v>
                </c:pt>
                <c:pt idx="7">
                  <c:v>13344</c:v>
                </c:pt>
                <c:pt idx="8">
                  <c:v>13168</c:v>
                </c:pt>
                <c:pt idx="9">
                  <c:v>13004</c:v>
                </c:pt>
                <c:pt idx="10">
                  <c:v>12852</c:v>
                </c:pt>
                <c:pt idx="11">
                  <c:v>12710</c:v>
                </c:pt>
                <c:pt idx="12">
                  <c:v>12577</c:v>
                </c:pt>
                <c:pt idx="13">
                  <c:v>12453</c:v>
                </c:pt>
                <c:pt idx="14">
                  <c:v>12335</c:v>
                </c:pt>
                <c:pt idx="15">
                  <c:v>12225</c:v>
                </c:pt>
                <c:pt idx="16">
                  <c:v>12121</c:v>
                </c:pt>
                <c:pt idx="17">
                  <c:v>12022</c:v>
                </c:pt>
                <c:pt idx="18">
                  <c:v>11929</c:v>
                </c:pt>
                <c:pt idx="19">
                  <c:v>11840</c:v>
                </c:pt>
                <c:pt idx="20">
                  <c:v>11756</c:v>
                </c:pt>
                <c:pt idx="21">
                  <c:v>11675</c:v>
                </c:pt>
                <c:pt idx="22">
                  <c:v>11598</c:v>
                </c:pt>
                <c:pt idx="23">
                  <c:v>11525</c:v>
                </c:pt>
                <c:pt idx="24">
                  <c:v>11455</c:v>
                </c:pt>
                <c:pt idx="25">
                  <c:v>11387</c:v>
                </c:pt>
                <c:pt idx="26">
                  <c:v>11323</c:v>
                </c:pt>
                <c:pt idx="27">
                  <c:v>11261</c:v>
                </c:pt>
                <c:pt idx="28">
                  <c:v>11202</c:v>
                </c:pt>
                <c:pt idx="29">
                  <c:v>11145</c:v>
                </c:pt>
                <c:pt idx="30">
                  <c:v>11089</c:v>
                </c:pt>
                <c:pt idx="31">
                  <c:v>11036</c:v>
                </c:pt>
                <c:pt idx="32">
                  <c:v>10985</c:v>
                </c:pt>
                <c:pt idx="33">
                  <c:v>10936</c:v>
                </c:pt>
                <c:pt idx="34">
                  <c:v>10888</c:v>
                </c:pt>
                <c:pt idx="35">
                  <c:v>10842</c:v>
                </c:pt>
                <c:pt idx="36">
                  <c:v>10797</c:v>
                </c:pt>
                <c:pt idx="37">
                  <c:v>10754</c:v>
                </c:pt>
                <c:pt idx="38">
                  <c:v>10712</c:v>
                </c:pt>
                <c:pt idx="39">
                  <c:v>10672</c:v>
                </c:pt>
                <c:pt idx="40">
                  <c:v>10632</c:v>
                </c:pt>
                <c:pt idx="41">
                  <c:v>10594</c:v>
                </c:pt>
                <c:pt idx="42">
                  <c:v>10557</c:v>
                </c:pt>
                <c:pt idx="43">
                  <c:v>10521</c:v>
                </c:pt>
                <c:pt idx="44">
                  <c:v>10486</c:v>
                </c:pt>
                <c:pt idx="45">
                  <c:v>10451</c:v>
                </c:pt>
                <c:pt idx="46">
                  <c:v>10418</c:v>
                </c:pt>
                <c:pt idx="47">
                  <c:v>10386</c:v>
                </c:pt>
                <c:pt idx="48">
                  <c:v>10354</c:v>
                </c:pt>
                <c:pt idx="49">
                  <c:v>10324</c:v>
                </c:pt>
                <c:pt idx="50">
                  <c:v>10294</c:v>
                </c:pt>
                <c:pt idx="51">
                  <c:v>10265</c:v>
                </c:pt>
                <c:pt idx="52">
                  <c:v>10236</c:v>
                </c:pt>
                <c:pt idx="53">
                  <c:v>10208</c:v>
                </c:pt>
                <c:pt idx="54">
                  <c:v>10181</c:v>
                </c:pt>
                <c:pt idx="55">
                  <c:v>10155</c:v>
                </c:pt>
                <c:pt idx="56">
                  <c:v>10129</c:v>
                </c:pt>
                <c:pt idx="57">
                  <c:v>10103</c:v>
                </c:pt>
                <c:pt idx="58">
                  <c:v>10079</c:v>
                </c:pt>
                <c:pt idx="59">
                  <c:v>10054</c:v>
                </c:pt>
                <c:pt idx="60">
                  <c:v>10031</c:v>
                </c:pt>
                <c:pt idx="61">
                  <c:v>10007</c:v>
                </c:pt>
                <c:pt idx="62">
                  <c:v>9985</c:v>
                </c:pt>
                <c:pt idx="63">
                  <c:v>9962</c:v>
                </c:pt>
                <c:pt idx="64">
                  <c:v>9940</c:v>
                </c:pt>
                <c:pt idx="65">
                  <c:v>9919</c:v>
                </c:pt>
                <c:pt idx="66">
                  <c:v>9898</c:v>
                </c:pt>
                <c:pt idx="67">
                  <c:v>9877</c:v>
                </c:pt>
                <c:pt idx="68">
                  <c:v>9857</c:v>
                </c:pt>
                <c:pt idx="69">
                  <c:v>9838</c:v>
                </c:pt>
                <c:pt idx="70">
                  <c:v>9818</c:v>
                </c:pt>
                <c:pt idx="71">
                  <c:v>9799</c:v>
                </c:pt>
                <c:pt idx="72">
                  <c:v>9780</c:v>
                </c:pt>
                <c:pt idx="73">
                  <c:v>9762</c:v>
                </c:pt>
                <c:pt idx="74">
                  <c:v>9744</c:v>
                </c:pt>
                <c:pt idx="75">
                  <c:v>9726</c:v>
                </c:pt>
                <c:pt idx="76">
                  <c:v>9709</c:v>
                </c:pt>
                <c:pt idx="77">
                  <c:v>9692</c:v>
                </c:pt>
                <c:pt idx="78">
                  <c:v>9675</c:v>
                </c:pt>
                <c:pt idx="79">
                  <c:v>9658</c:v>
                </c:pt>
                <c:pt idx="80">
                  <c:v>9642</c:v>
                </c:pt>
                <c:pt idx="81">
                  <c:v>9626</c:v>
                </c:pt>
                <c:pt idx="82">
                  <c:v>9610</c:v>
                </c:pt>
                <c:pt idx="83">
                  <c:v>9595</c:v>
                </c:pt>
                <c:pt idx="84">
                  <c:v>9580</c:v>
                </c:pt>
                <c:pt idx="85">
                  <c:v>9565</c:v>
                </c:pt>
                <c:pt idx="86">
                  <c:v>9550</c:v>
                </c:pt>
                <c:pt idx="87">
                  <c:v>9535</c:v>
                </c:pt>
                <c:pt idx="88">
                  <c:v>9521</c:v>
                </c:pt>
                <c:pt idx="89">
                  <c:v>9507</c:v>
                </c:pt>
                <c:pt idx="90">
                  <c:v>9493</c:v>
                </c:pt>
                <c:pt idx="91">
                  <c:v>9479</c:v>
                </c:pt>
                <c:pt idx="92">
                  <c:v>9466</c:v>
                </c:pt>
                <c:pt idx="93">
                  <c:v>9452</c:v>
                </c:pt>
                <c:pt idx="94">
                  <c:v>9439</c:v>
                </c:pt>
                <c:pt idx="95">
                  <c:v>9426</c:v>
                </c:pt>
                <c:pt idx="96">
                  <c:v>9414</c:v>
                </c:pt>
                <c:pt idx="97">
                  <c:v>9401</c:v>
                </c:pt>
                <c:pt idx="98">
                  <c:v>9389</c:v>
                </c:pt>
                <c:pt idx="99">
                  <c:v>9376</c:v>
                </c:pt>
                <c:pt idx="100">
                  <c:v>9364</c:v>
                </c:pt>
                <c:pt idx="101">
                  <c:v>9353</c:v>
                </c:pt>
                <c:pt idx="102">
                  <c:v>9341</c:v>
                </c:pt>
                <c:pt idx="103">
                  <c:v>9329</c:v>
                </c:pt>
                <c:pt idx="104">
                  <c:v>9318</c:v>
                </c:pt>
                <c:pt idx="105">
                  <c:v>9307</c:v>
                </c:pt>
                <c:pt idx="106">
                  <c:v>9295</c:v>
                </c:pt>
                <c:pt idx="107">
                  <c:v>9284</c:v>
                </c:pt>
                <c:pt idx="108">
                  <c:v>9274</c:v>
                </c:pt>
                <c:pt idx="109">
                  <c:v>9263</c:v>
                </c:pt>
                <c:pt idx="110">
                  <c:v>9252</c:v>
                </c:pt>
                <c:pt idx="111">
                  <c:v>9242</c:v>
                </c:pt>
                <c:pt idx="112">
                  <c:v>9231</c:v>
                </c:pt>
                <c:pt idx="113">
                  <c:v>9221</c:v>
                </c:pt>
                <c:pt idx="114">
                  <c:v>9211</c:v>
                </c:pt>
                <c:pt idx="115">
                  <c:v>9201</c:v>
                </c:pt>
                <c:pt idx="116">
                  <c:v>9191</c:v>
                </c:pt>
                <c:pt idx="117">
                  <c:v>9182</c:v>
                </c:pt>
                <c:pt idx="118">
                  <c:v>9172</c:v>
                </c:pt>
                <c:pt idx="119">
                  <c:v>9162</c:v>
                </c:pt>
                <c:pt idx="120">
                  <c:v>9153</c:v>
                </c:pt>
                <c:pt idx="121">
                  <c:v>9144</c:v>
                </c:pt>
                <c:pt idx="122">
                  <c:v>9135</c:v>
                </c:pt>
                <c:pt idx="123">
                  <c:v>9125</c:v>
                </c:pt>
                <c:pt idx="124">
                  <c:v>9116</c:v>
                </c:pt>
                <c:pt idx="125">
                  <c:v>9108</c:v>
                </c:pt>
                <c:pt idx="126">
                  <c:v>9099</c:v>
                </c:pt>
                <c:pt idx="127">
                  <c:v>9090</c:v>
                </c:pt>
                <c:pt idx="128">
                  <c:v>9082</c:v>
                </c:pt>
                <c:pt idx="129">
                  <c:v>9073</c:v>
                </c:pt>
                <c:pt idx="130">
                  <c:v>9065</c:v>
                </c:pt>
                <c:pt idx="131">
                  <c:v>9056</c:v>
                </c:pt>
                <c:pt idx="132">
                  <c:v>9048</c:v>
                </c:pt>
                <c:pt idx="133">
                  <c:v>9040</c:v>
                </c:pt>
                <c:pt idx="134">
                  <c:v>9032</c:v>
                </c:pt>
                <c:pt idx="135">
                  <c:v>9024</c:v>
                </c:pt>
                <c:pt idx="136">
                  <c:v>9016</c:v>
                </c:pt>
                <c:pt idx="137">
                  <c:v>9008</c:v>
                </c:pt>
                <c:pt idx="138">
                  <c:v>9000</c:v>
                </c:pt>
                <c:pt idx="139">
                  <c:v>8993</c:v>
                </c:pt>
                <c:pt idx="140">
                  <c:v>8985</c:v>
                </c:pt>
                <c:pt idx="141">
                  <c:v>8977</c:v>
                </c:pt>
                <c:pt idx="142">
                  <c:v>8970</c:v>
                </c:pt>
                <c:pt idx="143">
                  <c:v>8963</c:v>
                </c:pt>
                <c:pt idx="144">
                  <c:v>8955</c:v>
                </c:pt>
                <c:pt idx="145">
                  <c:v>8948</c:v>
                </c:pt>
                <c:pt idx="146">
                  <c:v>8941</c:v>
                </c:pt>
                <c:pt idx="147">
                  <c:v>8934</c:v>
                </c:pt>
                <c:pt idx="148">
                  <c:v>8927</c:v>
                </c:pt>
                <c:pt idx="149">
                  <c:v>8920</c:v>
                </c:pt>
                <c:pt idx="150">
                  <c:v>8913</c:v>
                </c:pt>
                <c:pt idx="151">
                  <c:v>8906</c:v>
                </c:pt>
                <c:pt idx="152">
                  <c:v>8899</c:v>
                </c:pt>
                <c:pt idx="153">
                  <c:v>8892</c:v>
                </c:pt>
                <c:pt idx="154">
                  <c:v>8886</c:v>
                </c:pt>
                <c:pt idx="155">
                  <c:v>8879</c:v>
                </c:pt>
                <c:pt idx="156">
                  <c:v>8873</c:v>
                </c:pt>
                <c:pt idx="157">
                  <c:v>8866</c:v>
                </c:pt>
                <c:pt idx="158">
                  <c:v>8860</c:v>
                </c:pt>
                <c:pt idx="159">
                  <c:v>8853</c:v>
                </c:pt>
                <c:pt idx="160">
                  <c:v>8847</c:v>
                </c:pt>
                <c:pt idx="161">
                  <c:v>8841</c:v>
                </c:pt>
                <c:pt idx="162">
                  <c:v>8834</c:v>
                </c:pt>
                <c:pt idx="163">
                  <c:v>8828</c:v>
                </c:pt>
                <c:pt idx="164">
                  <c:v>8822</c:v>
                </c:pt>
                <c:pt idx="165">
                  <c:v>8816</c:v>
                </c:pt>
                <c:pt idx="166">
                  <c:v>8810</c:v>
                </c:pt>
                <c:pt idx="167">
                  <c:v>8804</c:v>
                </c:pt>
                <c:pt idx="168">
                  <c:v>8798</c:v>
                </c:pt>
                <c:pt idx="169">
                  <c:v>8792</c:v>
                </c:pt>
                <c:pt idx="170">
                  <c:v>8786</c:v>
                </c:pt>
                <c:pt idx="171">
                  <c:v>8781</c:v>
                </c:pt>
                <c:pt idx="172">
                  <c:v>8775</c:v>
                </c:pt>
                <c:pt idx="173">
                  <c:v>8769</c:v>
                </c:pt>
                <c:pt idx="174">
                  <c:v>8764</c:v>
                </c:pt>
                <c:pt idx="175">
                  <c:v>8758</c:v>
                </c:pt>
                <c:pt idx="176">
                  <c:v>8752</c:v>
                </c:pt>
                <c:pt idx="177">
                  <c:v>8747</c:v>
                </c:pt>
                <c:pt idx="178">
                  <c:v>8742</c:v>
                </c:pt>
                <c:pt idx="179">
                  <c:v>8736</c:v>
                </c:pt>
                <c:pt idx="180">
                  <c:v>8731</c:v>
                </c:pt>
                <c:pt idx="181">
                  <c:v>8725</c:v>
                </c:pt>
                <c:pt idx="182">
                  <c:v>8720</c:v>
                </c:pt>
                <c:pt idx="183">
                  <c:v>8715</c:v>
                </c:pt>
                <c:pt idx="184">
                  <c:v>8710</c:v>
                </c:pt>
                <c:pt idx="185">
                  <c:v>8704</c:v>
                </c:pt>
                <c:pt idx="186">
                  <c:v>8699</c:v>
                </c:pt>
                <c:pt idx="187">
                  <c:v>8694</c:v>
                </c:pt>
                <c:pt idx="188">
                  <c:v>8689</c:v>
                </c:pt>
                <c:pt idx="189">
                  <c:v>8684</c:v>
                </c:pt>
                <c:pt idx="190">
                  <c:v>8679</c:v>
                </c:pt>
                <c:pt idx="191">
                  <c:v>8674</c:v>
                </c:pt>
                <c:pt idx="192">
                  <c:v>8669</c:v>
                </c:pt>
                <c:pt idx="193">
                  <c:v>8664</c:v>
                </c:pt>
                <c:pt idx="194">
                  <c:v>8660</c:v>
                </c:pt>
                <c:pt idx="195">
                  <c:v>8655</c:v>
                </c:pt>
                <c:pt idx="196">
                  <c:v>8650</c:v>
                </c:pt>
                <c:pt idx="197">
                  <c:v>8645</c:v>
                </c:pt>
                <c:pt idx="198">
                  <c:v>8640</c:v>
                </c:pt>
                <c:pt idx="199">
                  <c:v>8636</c:v>
                </c:pt>
                <c:pt idx="200">
                  <c:v>8631</c:v>
                </c:pt>
                <c:pt idx="201">
                  <c:v>8627</c:v>
                </c:pt>
                <c:pt idx="202">
                  <c:v>8622</c:v>
                </c:pt>
                <c:pt idx="203">
                  <c:v>8617</c:v>
                </c:pt>
                <c:pt idx="204">
                  <c:v>8613</c:v>
                </c:pt>
                <c:pt idx="205">
                  <c:v>8608</c:v>
                </c:pt>
                <c:pt idx="206">
                  <c:v>8604</c:v>
                </c:pt>
                <c:pt idx="207">
                  <c:v>8600</c:v>
                </c:pt>
                <c:pt idx="208">
                  <c:v>8595</c:v>
                </c:pt>
                <c:pt idx="209">
                  <c:v>8591</c:v>
                </c:pt>
                <c:pt idx="210">
                  <c:v>8586</c:v>
                </c:pt>
                <c:pt idx="211">
                  <c:v>8582</c:v>
                </c:pt>
                <c:pt idx="212">
                  <c:v>8578</c:v>
                </c:pt>
                <c:pt idx="213">
                  <c:v>8574</c:v>
                </c:pt>
                <c:pt idx="214">
                  <c:v>8569</c:v>
                </c:pt>
                <c:pt idx="215">
                  <c:v>8565</c:v>
                </c:pt>
                <c:pt idx="216">
                  <c:v>8561</c:v>
                </c:pt>
                <c:pt idx="217">
                  <c:v>8557</c:v>
                </c:pt>
                <c:pt idx="218">
                  <c:v>8553</c:v>
                </c:pt>
                <c:pt idx="219">
                  <c:v>8549</c:v>
                </c:pt>
                <c:pt idx="220">
                  <c:v>8544</c:v>
                </c:pt>
                <c:pt idx="221">
                  <c:v>8540</c:v>
                </c:pt>
                <c:pt idx="222">
                  <c:v>8536</c:v>
                </c:pt>
                <c:pt idx="223">
                  <c:v>8532</c:v>
                </c:pt>
                <c:pt idx="224">
                  <c:v>8528</c:v>
                </c:pt>
                <c:pt idx="225">
                  <c:v>8525</c:v>
                </c:pt>
                <c:pt idx="226">
                  <c:v>8521</c:v>
                </c:pt>
                <c:pt idx="227">
                  <c:v>8517</c:v>
                </c:pt>
                <c:pt idx="228">
                  <c:v>8513</c:v>
                </c:pt>
                <c:pt idx="229">
                  <c:v>8509</c:v>
                </c:pt>
                <c:pt idx="230">
                  <c:v>8505</c:v>
                </c:pt>
                <c:pt idx="231">
                  <c:v>8501</c:v>
                </c:pt>
                <c:pt idx="232">
                  <c:v>8498</c:v>
                </c:pt>
                <c:pt idx="233">
                  <c:v>8494</c:v>
                </c:pt>
                <c:pt idx="234">
                  <c:v>8490</c:v>
                </c:pt>
                <c:pt idx="235">
                  <c:v>8486</c:v>
                </c:pt>
                <c:pt idx="236">
                  <c:v>8483</c:v>
                </c:pt>
                <c:pt idx="237">
                  <c:v>8479</c:v>
                </c:pt>
                <c:pt idx="238">
                  <c:v>8475</c:v>
                </c:pt>
                <c:pt idx="239">
                  <c:v>8472</c:v>
                </c:pt>
                <c:pt idx="240">
                  <c:v>8468</c:v>
                </c:pt>
                <c:pt idx="241">
                  <c:v>8464</c:v>
                </c:pt>
                <c:pt idx="242">
                  <c:v>8461</c:v>
                </c:pt>
                <c:pt idx="243">
                  <c:v>8457</c:v>
                </c:pt>
                <c:pt idx="244">
                  <c:v>8454</c:v>
                </c:pt>
                <c:pt idx="245">
                  <c:v>8450</c:v>
                </c:pt>
                <c:pt idx="246">
                  <c:v>8447</c:v>
                </c:pt>
                <c:pt idx="247">
                  <c:v>8443</c:v>
                </c:pt>
                <c:pt idx="248">
                  <c:v>8440</c:v>
                </c:pt>
                <c:pt idx="249">
                  <c:v>8437</c:v>
                </c:pt>
                <c:pt idx="250">
                  <c:v>8433</c:v>
                </c:pt>
                <c:pt idx="251">
                  <c:v>8430</c:v>
                </c:pt>
                <c:pt idx="252">
                  <c:v>8426</c:v>
                </c:pt>
                <c:pt idx="253">
                  <c:v>8423</c:v>
                </c:pt>
                <c:pt idx="254">
                  <c:v>8420</c:v>
                </c:pt>
                <c:pt idx="255">
                  <c:v>8416</c:v>
                </c:pt>
                <c:pt idx="256">
                  <c:v>8413</c:v>
                </c:pt>
                <c:pt idx="257">
                  <c:v>8410</c:v>
                </c:pt>
                <c:pt idx="258">
                  <c:v>8406</c:v>
                </c:pt>
                <c:pt idx="259">
                  <c:v>8403</c:v>
                </c:pt>
                <c:pt idx="260">
                  <c:v>8400</c:v>
                </c:pt>
                <c:pt idx="261">
                  <c:v>8397</c:v>
                </c:pt>
                <c:pt idx="262">
                  <c:v>8394</c:v>
                </c:pt>
                <c:pt idx="263">
                  <c:v>8390</c:v>
                </c:pt>
                <c:pt idx="264">
                  <c:v>8387</c:v>
                </c:pt>
                <c:pt idx="265">
                  <c:v>8384</c:v>
                </c:pt>
                <c:pt idx="266">
                  <c:v>8381</c:v>
                </c:pt>
                <c:pt idx="267">
                  <c:v>8378</c:v>
                </c:pt>
                <c:pt idx="268">
                  <c:v>8375</c:v>
                </c:pt>
                <c:pt idx="269">
                  <c:v>8372</c:v>
                </c:pt>
                <c:pt idx="270">
                  <c:v>8369</c:v>
                </c:pt>
                <c:pt idx="271">
                  <c:v>8366</c:v>
                </c:pt>
                <c:pt idx="272">
                  <c:v>8363</c:v>
                </c:pt>
                <c:pt idx="273">
                  <c:v>8360</c:v>
                </c:pt>
                <c:pt idx="274">
                  <c:v>8357</c:v>
                </c:pt>
                <c:pt idx="275">
                  <c:v>8354</c:v>
                </c:pt>
                <c:pt idx="276">
                  <c:v>8351</c:v>
                </c:pt>
                <c:pt idx="277">
                  <c:v>8348</c:v>
                </c:pt>
                <c:pt idx="278">
                  <c:v>8345</c:v>
                </c:pt>
                <c:pt idx="279">
                  <c:v>8342</c:v>
                </c:pt>
                <c:pt idx="280">
                  <c:v>8339</c:v>
                </c:pt>
                <c:pt idx="281">
                  <c:v>8336</c:v>
                </c:pt>
                <c:pt idx="282">
                  <c:v>8333</c:v>
                </c:pt>
                <c:pt idx="283">
                  <c:v>8330</c:v>
                </c:pt>
                <c:pt idx="284">
                  <c:v>8327</c:v>
                </c:pt>
                <c:pt idx="285">
                  <c:v>8324</c:v>
                </c:pt>
                <c:pt idx="286">
                  <c:v>8322</c:v>
                </c:pt>
                <c:pt idx="287">
                  <c:v>8319</c:v>
                </c:pt>
                <c:pt idx="288">
                  <c:v>8316</c:v>
                </c:pt>
                <c:pt idx="289">
                  <c:v>8313</c:v>
                </c:pt>
                <c:pt idx="290">
                  <c:v>8311</c:v>
                </c:pt>
                <c:pt idx="291">
                  <c:v>8311</c:v>
                </c:pt>
                <c:pt idx="292">
                  <c:v>8310</c:v>
                </c:pt>
                <c:pt idx="293">
                  <c:v>8310</c:v>
                </c:pt>
                <c:pt idx="294">
                  <c:v>8309</c:v>
                </c:pt>
                <c:pt idx="295">
                  <c:v>8309</c:v>
                </c:pt>
                <c:pt idx="296">
                  <c:v>8308</c:v>
                </c:pt>
                <c:pt idx="297">
                  <c:v>8308</c:v>
                </c:pt>
                <c:pt idx="298">
                  <c:v>8308</c:v>
                </c:pt>
                <c:pt idx="299">
                  <c:v>8307</c:v>
                </c:pt>
                <c:pt idx="300">
                  <c:v>8307</c:v>
                </c:pt>
                <c:pt idx="301">
                  <c:v>8306</c:v>
                </c:pt>
                <c:pt idx="302">
                  <c:v>8306</c:v>
                </c:pt>
                <c:pt idx="303">
                  <c:v>8306</c:v>
                </c:pt>
                <c:pt idx="304">
                  <c:v>8305</c:v>
                </c:pt>
                <c:pt idx="305">
                  <c:v>8305</c:v>
                </c:pt>
                <c:pt idx="306">
                  <c:v>8304</c:v>
                </c:pt>
                <c:pt idx="307">
                  <c:v>8304</c:v>
                </c:pt>
                <c:pt idx="308">
                  <c:v>8304</c:v>
                </c:pt>
                <c:pt idx="309">
                  <c:v>8303</c:v>
                </c:pt>
                <c:pt idx="310">
                  <c:v>8303</c:v>
                </c:pt>
                <c:pt idx="311">
                  <c:v>8302</c:v>
                </c:pt>
                <c:pt idx="312">
                  <c:v>8302</c:v>
                </c:pt>
                <c:pt idx="313">
                  <c:v>8302</c:v>
                </c:pt>
                <c:pt idx="314">
                  <c:v>8301</c:v>
                </c:pt>
                <c:pt idx="315">
                  <c:v>8301</c:v>
                </c:pt>
                <c:pt idx="316">
                  <c:v>8300</c:v>
                </c:pt>
                <c:pt idx="317">
                  <c:v>8300</c:v>
                </c:pt>
                <c:pt idx="318">
                  <c:v>8300</c:v>
                </c:pt>
                <c:pt idx="319">
                  <c:v>8299</c:v>
                </c:pt>
                <c:pt idx="320">
                  <c:v>8299</c:v>
                </c:pt>
                <c:pt idx="321">
                  <c:v>8298</c:v>
                </c:pt>
                <c:pt idx="322">
                  <c:v>8298</c:v>
                </c:pt>
                <c:pt idx="323">
                  <c:v>8298</c:v>
                </c:pt>
                <c:pt idx="324">
                  <c:v>8297</c:v>
                </c:pt>
                <c:pt idx="325">
                  <c:v>8297</c:v>
                </c:pt>
                <c:pt idx="326">
                  <c:v>8297</c:v>
                </c:pt>
                <c:pt idx="327">
                  <c:v>8296</c:v>
                </c:pt>
                <c:pt idx="328">
                  <c:v>8296</c:v>
                </c:pt>
                <c:pt idx="329">
                  <c:v>8295</c:v>
                </c:pt>
                <c:pt idx="330">
                  <c:v>8295</c:v>
                </c:pt>
                <c:pt idx="331">
                  <c:v>8295</c:v>
                </c:pt>
                <c:pt idx="332">
                  <c:v>8294</c:v>
                </c:pt>
                <c:pt idx="333">
                  <c:v>8294</c:v>
                </c:pt>
                <c:pt idx="334">
                  <c:v>8294</c:v>
                </c:pt>
                <c:pt idx="335">
                  <c:v>8293</c:v>
                </c:pt>
                <c:pt idx="336">
                  <c:v>8293</c:v>
                </c:pt>
                <c:pt idx="337">
                  <c:v>8293</c:v>
                </c:pt>
                <c:pt idx="338">
                  <c:v>8292</c:v>
                </c:pt>
                <c:pt idx="339">
                  <c:v>8292</c:v>
                </c:pt>
                <c:pt idx="340">
                  <c:v>8291</c:v>
                </c:pt>
                <c:pt idx="341">
                  <c:v>8291</c:v>
                </c:pt>
                <c:pt idx="342">
                  <c:v>8291</c:v>
                </c:pt>
                <c:pt idx="343">
                  <c:v>8290</c:v>
                </c:pt>
                <c:pt idx="344">
                  <c:v>8290</c:v>
                </c:pt>
                <c:pt idx="345">
                  <c:v>8290</c:v>
                </c:pt>
                <c:pt idx="346">
                  <c:v>8289</c:v>
                </c:pt>
                <c:pt idx="347">
                  <c:v>8289</c:v>
                </c:pt>
                <c:pt idx="348">
                  <c:v>8289</c:v>
                </c:pt>
                <c:pt idx="349">
                  <c:v>8288</c:v>
                </c:pt>
                <c:pt idx="350">
                  <c:v>8288</c:v>
                </c:pt>
                <c:pt idx="351">
                  <c:v>8288</c:v>
                </c:pt>
                <c:pt idx="352">
                  <c:v>8287</c:v>
                </c:pt>
                <c:pt idx="353">
                  <c:v>8287</c:v>
                </c:pt>
                <c:pt idx="354">
                  <c:v>8287</c:v>
                </c:pt>
                <c:pt idx="355">
                  <c:v>8286</c:v>
                </c:pt>
                <c:pt idx="356">
                  <c:v>8286</c:v>
                </c:pt>
                <c:pt idx="357">
                  <c:v>8285</c:v>
                </c:pt>
                <c:pt idx="358">
                  <c:v>8285</c:v>
                </c:pt>
                <c:pt idx="359">
                  <c:v>8285</c:v>
                </c:pt>
                <c:pt idx="360">
                  <c:v>8285</c:v>
                </c:pt>
                <c:pt idx="361">
                  <c:v>8284</c:v>
                </c:pt>
                <c:pt idx="362">
                  <c:v>8284</c:v>
                </c:pt>
                <c:pt idx="363">
                  <c:v>8283</c:v>
                </c:pt>
                <c:pt idx="364">
                  <c:v>8283</c:v>
                </c:pt>
                <c:pt idx="365">
                  <c:v>8283</c:v>
                </c:pt>
                <c:pt idx="366">
                  <c:v>8282</c:v>
                </c:pt>
                <c:pt idx="367">
                  <c:v>8282</c:v>
                </c:pt>
                <c:pt idx="368">
                  <c:v>8282</c:v>
                </c:pt>
                <c:pt idx="369">
                  <c:v>8281</c:v>
                </c:pt>
                <c:pt idx="370">
                  <c:v>8281</c:v>
                </c:pt>
                <c:pt idx="371">
                  <c:v>8281</c:v>
                </c:pt>
                <c:pt idx="372">
                  <c:v>8280</c:v>
                </c:pt>
                <c:pt idx="373">
                  <c:v>8280</c:v>
                </c:pt>
                <c:pt idx="374">
                  <c:v>8280</c:v>
                </c:pt>
                <c:pt idx="375">
                  <c:v>8280</c:v>
                </c:pt>
                <c:pt idx="376">
                  <c:v>8279</c:v>
                </c:pt>
                <c:pt idx="377">
                  <c:v>8279</c:v>
                </c:pt>
                <c:pt idx="378">
                  <c:v>8279</c:v>
                </c:pt>
                <c:pt idx="379">
                  <c:v>8278</c:v>
                </c:pt>
                <c:pt idx="380">
                  <c:v>82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L$27:$L$407</c:f>
              <c:numCache>
                <c:formatCode>General</c:formatCode>
                <c:ptCount val="381"/>
                <c:pt idx="0">
                  <c:v>13928</c:v>
                </c:pt>
                <c:pt idx="1">
                  <c:v>13928</c:v>
                </c:pt>
                <c:pt idx="2">
                  <c:v>13928</c:v>
                </c:pt>
                <c:pt idx="3">
                  <c:v>13928</c:v>
                </c:pt>
                <c:pt idx="4">
                  <c:v>13928</c:v>
                </c:pt>
                <c:pt idx="5">
                  <c:v>13928</c:v>
                </c:pt>
                <c:pt idx="6">
                  <c:v>13928</c:v>
                </c:pt>
                <c:pt idx="7">
                  <c:v>13928</c:v>
                </c:pt>
                <c:pt idx="8">
                  <c:v>13928</c:v>
                </c:pt>
                <c:pt idx="9">
                  <c:v>13928</c:v>
                </c:pt>
                <c:pt idx="10">
                  <c:v>13928</c:v>
                </c:pt>
                <c:pt idx="11">
                  <c:v>13928</c:v>
                </c:pt>
                <c:pt idx="12">
                  <c:v>13928</c:v>
                </c:pt>
                <c:pt idx="13">
                  <c:v>13928</c:v>
                </c:pt>
                <c:pt idx="14">
                  <c:v>13928</c:v>
                </c:pt>
                <c:pt idx="15">
                  <c:v>13928</c:v>
                </c:pt>
                <c:pt idx="16">
                  <c:v>13928</c:v>
                </c:pt>
                <c:pt idx="17">
                  <c:v>13928</c:v>
                </c:pt>
                <c:pt idx="18">
                  <c:v>13928</c:v>
                </c:pt>
                <c:pt idx="19">
                  <c:v>13928</c:v>
                </c:pt>
                <c:pt idx="20">
                  <c:v>13928</c:v>
                </c:pt>
                <c:pt idx="21">
                  <c:v>13804</c:v>
                </c:pt>
                <c:pt idx="22">
                  <c:v>13684</c:v>
                </c:pt>
                <c:pt idx="23">
                  <c:v>13573</c:v>
                </c:pt>
                <c:pt idx="24">
                  <c:v>13465</c:v>
                </c:pt>
                <c:pt idx="25">
                  <c:v>13362</c:v>
                </c:pt>
                <c:pt idx="26">
                  <c:v>13264</c:v>
                </c:pt>
                <c:pt idx="27">
                  <c:v>13171</c:v>
                </c:pt>
                <c:pt idx="28">
                  <c:v>13081</c:v>
                </c:pt>
                <c:pt idx="29">
                  <c:v>12994</c:v>
                </c:pt>
                <c:pt idx="30">
                  <c:v>12912</c:v>
                </c:pt>
                <c:pt idx="31">
                  <c:v>12835</c:v>
                </c:pt>
                <c:pt idx="32">
                  <c:v>12758</c:v>
                </c:pt>
                <c:pt idx="33">
                  <c:v>12686</c:v>
                </c:pt>
                <c:pt idx="34">
                  <c:v>12615</c:v>
                </c:pt>
                <c:pt idx="35">
                  <c:v>12547</c:v>
                </c:pt>
                <c:pt idx="36">
                  <c:v>12481</c:v>
                </c:pt>
                <c:pt idx="37">
                  <c:v>12418</c:v>
                </c:pt>
                <c:pt idx="38">
                  <c:v>12358</c:v>
                </c:pt>
                <c:pt idx="39">
                  <c:v>12299</c:v>
                </c:pt>
                <c:pt idx="40">
                  <c:v>12241</c:v>
                </c:pt>
                <c:pt idx="41">
                  <c:v>12186</c:v>
                </c:pt>
                <c:pt idx="42">
                  <c:v>12134</c:v>
                </c:pt>
                <c:pt idx="43">
                  <c:v>12081</c:v>
                </c:pt>
                <c:pt idx="44">
                  <c:v>12032</c:v>
                </c:pt>
                <c:pt idx="45">
                  <c:v>11982</c:v>
                </c:pt>
                <c:pt idx="46">
                  <c:v>11935</c:v>
                </c:pt>
                <c:pt idx="47">
                  <c:v>11888</c:v>
                </c:pt>
                <c:pt idx="48">
                  <c:v>11844</c:v>
                </c:pt>
                <c:pt idx="49">
                  <c:v>11800</c:v>
                </c:pt>
                <c:pt idx="50">
                  <c:v>11759</c:v>
                </c:pt>
                <c:pt idx="51">
                  <c:v>11716</c:v>
                </c:pt>
                <c:pt idx="52">
                  <c:v>11676</c:v>
                </c:pt>
                <c:pt idx="53">
                  <c:v>11638</c:v>
                </c:pt>
                <c:pt idx="54">
                  <c:v>11598</c:v>
                </c:pt>
                <c:pt idx="55">
                  <c:v>11561</c:v>
                </c:pt>
                <c:pt idx="56">
                  <c:v>11526</c:v>
                </c:pt>
                <c:pt idx="57">
                  <c:v>11490</c:v>
                </c:pt>
                <c:pt idx="58">
                  <c:v>11455</c:v>
                </c:pt>
                <c:pt idx="59">
                  <c:v>11421</c:v>
                </c:pt>
                <c:pt idx="60">
                  <c:v>11389</c:v>
                </c:pt>
                <c:pt idx="61">
                  <c:v>11356</c:v>
                </c:pt>
                <c:pt idx="62">
                  <c:v>11325</c:v>
                </c:pt>
                <c:pt idx="63">
                  <c:v>11293</c:v>
                </c:pt>
                <c:pt idx="64">
                  <c:v>11264</c:v>
                </c:pt>
                <c:pt idx="65">
                  <c:v>11234</c:v>
                </c:pt>
                <c:pt idx="66">
                  <c:v>11205</c:v>
                </c:pt>
                <c:pt idx="67">
                  <c:v>11177</c:v>
                </c:pt>
                <c:pt idx="68">
                  <c:v>11149</c:v>
                </c:pt>
                <c:pt idx="69">
                  <c:v>11122</c:v>
                </c:pt>
                <c:pt idx="70">
                  <c:v>11096</c:v>
                </c:pt>
                <c:pt idx="71">
                  <c:v>11069</c:v>
                </c:pt>
                <c:pt idx="72">
                  <c:v>11044</c:v>
                </c:pt>
                <c:pt idx="73">
                  <c:v>11019</c:v>
                </c:pt>
                <c:pt idx="74">
                  <c:v>10993</c:v>
                </c:pt>
                <c:pt idx="75">
                  <c:v>10970</c:v>
                </c:pt>
                <c:pt idx="76">
                  <c:v>10946</c:v>
                </c:pt>
                <c:pt idx="77">
                  <c:v>10923</c:v>
                </c:pt>
                <c:pt idx="78">
                  <c:v>10900</c:v>
                </c:pt>
                <c:pt idx="79">
                  <c:v>10877</c:v>
                </c:pt>
                <c:pt idx="80">
                  <c:v>10855</c:v>
                </c:pt>
                <c:pt idx="81">
                  <c:v>10834</c:v>
                </c:pt>
                <c:pt idx="82">
                  <c:v>10812</c:v>
                </c:pt>
                <c:pt idx="83">
                  <c:v>10791</c:v>
                </c:pt>
                <c:pt idx="84">
                  <c:v>10771</c:v>
                </c:pt>
                <c:pt idx="85">
                  <c:v>10750</c:v>
                </c:pt>
                <c:pt idx="86">
                  <c:v>10730</c:v>
                </c:pt>
                <c:pt idx="87">
                  <c:v>10711</c:v>
                </c:pt>
                <c:pt idx="88">
                  <c:v>10692</c:v>
                </c:pt>
                <c:pt idx="89">
                  <c:v>10673</c:v>
                </c:pt>
                <c:pt idx="90">
                  <c:v>10654</c:v>
                </c:pt>
                <c:pt idx="91">
                  <c:v>10636</c:v>
                </c:pt>
                <c:pt idx="92">
                  <c:v>10617</c:v>
                </c:pt>
                <c:pt idx="93">
                  <c:v>10599</c:v>
                </c:pt>
                <c:pt idx="94">
                  <c:v>10582</c:v>
                </c:pt>
                <c:pt idx="95">
                  <c:v>10565</c:v>
                </c:pt>
                <c:pt idx="96">
                  <c:v>10547</c:v>
                </c:pt>
                <c:pt idx="97">
                  <c:v>10530</c:v>
                </c:pt>
                <c:pt idx="98">
                  <c:v>10514</c:v>
                </c:pt>
                <c:pt idx="99">
                  <c:v>10498</c:v>
                </c:pt>
                <c:pt idx="100">
                  <c:v>10482</c:v>
                </c:pt>
                <c:pt idx="101">
                  <c:v>10466</c:v>
                </c:pt>
                <c:pt idx="102">
                  <c:v>10451</c:v>
                </c:pt>
                <c:pt idx="103">
                  <c:v>10434</c:v>
                </c:pt>
                <c:pt idx="104">
                  <c:v>10420</c:v>
                </c:pt>
                <c:pt idx="105">
                  <c:v>10405</c:v>
                </c:pt>
                <c:pt idx="106">
                  <c:v>10390</c:v>
                </c:pt>
                <c:pt idx="107">
                  <c:v>10375</c:v>
                </c:pt>
                <c:pt idx="108">
                  <c:v>10361</c:v>
                </c:pt>
                <c:pt idx="109">
                  <c:v>10346</c:v>
                </c:pt>
                <c:pt idx="110">
                  <c:v>10333</c:v>
                </c:pt>
                <c:pt idx="111">
                  <c:v>10319</c:v>
                </c:pt>
                <c:pt idx="112">
                  <c:v>10306</c:v>
                </c:pt>
                <c:pt idx="113">
                  <c:v>10291</c:v>
                </c:pt>
                <c:pt idx="114">
                  <c:v>10278</c:v>
                </c:pt>
                <c:pt idx="115">
                  <c:v>10266</c:v>
                </c:pt>
                <c:pt idx="116">
                  <c:v>10253</c:v>
                </c:pt>
                <c:pt idx="117">
                  <c:v>10240</c:v>
                </c:pt>
                <c:pt idx="118">
                  <c:v>10227</c:v>
                </c:pt>
                <c:pt idx="119">
                  <c:v>10214</c:v>
                </c:pt>
                <c:pt idx="120">
                  <c:v>10202</c:v>
                </c:pt>
                <c:pt idx="121">
                  <c:v>10190</c:v>
                </c:pt>
                <c:pt idx="122">
                  <c:v>10178</c:v>
                </c:pt>
                <c:pt idx="123">
                  <c:v>10165</c:v>
                </c:pt>
                <c:pt idx="124">
                  <c:v>10154</c:v>
                </c:pt>
                <c:pt idx="125">
                  <c:v>10143</c:v>
                </c:pt>
                <c:pt idx="126">
                  <c:v>10130</c:v>
                </c:pt>
                <c:pt idx="127">
                  <c:v>10119</c:v>
                </c:pt>
                <c:pt idx="128">
                  <c:v>10108</c:v>
                </c:pt>
                <c:pt idx="129">
                  <c:v>10097</c:v>
                </c:pt>
                <c:pt idx="130">
                  <c:v>10086</c:v>
                </c:pt>
                <c:pt idx="131">
                  <c:v>10075</c:v>
                </c:pt>
                <c:pt idx="132">
                  <c:v>10064</c:v>
                </c:pt>
                <c:pt idx="133">
                  <c:v>10054</c:v>
                </c:pt>
                <c:pt idx="134">
                  <c:v>10043</c:v>
                </c:pt>
                <c:pt idx="135">
                  <c:v>10032</c:v>
                </c:pt>
                <c:pt idx="136">
                  <c:v>10022</c:v>
                </c:pt>
                <c:pt idx="137">
                  <c:v>10012</c:v>
                </c:pt>
                <c:pt idx="138">
                  <c:v>10002</c:v>
                </c:pt>
                <c:pt idx="139">
                  <c:v>9992</c:v>
                </c:pt>
                <c:pt idx="140">
                  <c:v>9982</c:v>
                </c:pt>
                <c:pt idx="141">
                  <c:v>9972</c:v>
                </c:pt>
                <c:pt idx="142">
                  <c:v>9963</c:v>
                </c:pt>
                <c:pt idx="143">
                  <c:v>9953</c:v>
                </c:pt>
                <c:pt idx="144">
                  <c:v>9943</c:v>
                </c:pt>
                <c:pt idx="145">
                  <c:v>9934</c:v>
                </c:pt>
                <c:pt idx="146">
                  <c:v>9925</c:v>
                </c:pt>
                <c:pt idx="147">
                  <c:v>9915</c:v>
                </c:pt>
                <c:pt idx="148">
                  <c:v>9906</c:v>
                </c:pt>
                <c:pt idx="149">
                  <c:v>9898</c:v>
                </c:pt>
                <c:pt idx="150">
                  <c:v>9888</c:v>
                </c:pt>
                <c:pt idx="151">
                  <c:v>9879</c:v>
                </c:pt>
                <c:pt idx="152">
                  <c:v>9871</c:v>
                </c:pt>
                <c:pt idx="153">
                  <c:v>9862</c:v>
                </c:pt>
                <c:pt idx="154">
                  <c:v>9853</c:v>
                </c:pt>
                <c:pt idx="155">
                  <c:v>9844</c:v>
                </c:pt>
                <c:pt idx="156">
                  <c:v>9836</c:v>
                </c:pt>
                <c:pt idx="157">
                  <c:v>9828</c:v>
                </c:pt>
                <c:pt idx="158">
                  <c:v>9819</c:v>
                </c:pt>
                <c:pt idx="159">
                  <c:v>9811</c:v>
                </c:pt>
                <c:pt idx="160">
                  <c:v>9803</c:v>
                </c:pt>
                <c:pt idx="161">
                  <c:v>9795</c:v>
                </c:pt>
                <c:pt idx="162">
                  <c:v>9787</c:v>
                </c:pt>
                <c:pt idx="163">
                  <c:v>9779</c:v>
                </c:pt>
                <c:pt idx="164">
                  <c:v>9771</c:v>
                </c:pt>
                <c:pt idx="165">
                  <c:v>9763</c:v>
                </c:pt>
                <c:pt idx="166">
                  <c:v>9755</c:v>
                </c:pt>
                <c:pt idx="167">
                  <c:v>9748</c:v>
                </c:pt>
                <c:pt idx="168">
                  <c:v>9740</c:v>
                </c:pt>
                <c:pt idx="169">
                  <c:v>9732</c:v>
                </c:pt>
                <c:pt idx="170">
                  <c:v>9726</c:v>
                </c:pt>
                <c:pt idx="171">
                  <c:v>9718</c:v>
                </c:pt>
                <c:pt idx="172">
                  <c:v>9710</c:v>
                </c:pt>
                <c:pt idx="173">
                  <c:v>9703</c:v>
                </c:pt>
                <c:pt idx="174">
                  <c:v>9696</c:v>
                </c:pt>
                <c:pt idx="175">
                  <c:v>9689</c:v>
                </c:pt>
                <c:pt idx="176">
                  <c:v>9682</c:v>
                </c:pt>
                <c:pt idx="177">
                  <c:v>9674</c:v>
                </c:pt>
                <c:pt idx="178">
                  <c:v>9668</c:v>
                </c:pt>
                <c:pt idx="179">
                  <c:v>9661</c:v>
                </c:pt>
                <c:pt idx="180">
                  <c:v>9653</c:v>
                </c:pt>
                <c:pt idx="181">
                  <c:v>9647</c:v>
                </c:pt>
                <c:pt idx="182">
                  <c:v>9640</c:v>
                </c:pt>
                <c:pt idx="183">
                  <c:v>9633</c:v>
                </c:pt>
                <c:pt idx="184">
                  <c:v>9627</c:v>
                </c:pt>
                <c:pt idx="185">
                  <c:v>9620</c:v>
                </c:pt>
                <c:pt idx="186">
                  <c:v>9613</c:v>
                </c:pt>
                <c:pt idx="187">
                  <c:v>9607</c:v>
                </c:pt>
                <c:pt idx="188">
                  <c:v>9600</c:v>
                </c:pt>
                <c:pt idx="189">
                  <c:v>9594</c:v>
                </c:pt>
                <c:pt idx="190">
                  <c:v>9587</c:v>
                </c:pt>
                <c:pt idx="191">
                  <c:v>9582</c:v>
                </c:pt>
                <c:pt idx="192">
                  <c:v>9575</c:v>
                </c:pt>
                <c:pt idx="193">
                  <c:v>9569</c:v>
                </c:pt>
                <c:pt idx="194">
                  <c:v>9562</c:v>
                </c:pt>
                <c:pt idx="195">
                  <c:v>9557</c:v>
                </c:pt>
                <c:pt idx="196">
                  <c:v>9550</c:v>
                </c:pt>
                <c:pt idx="197">
                  <c:v>9545</c:v>
                </c:pt>
                <c:pt idx="198">
                  <c:v>9538</c:v>
                </c:pt>
                <c:pt idx="199">
                  <c:v>9533</c:v>
                </c:pt>
                <c:pt idx="200">
                  <c:v>9526</c:v>
                </c:pt>
                <c:pt idx="201">
                  <c:v>9521</c:v>
                </c:pt>
                <c:pt idx="202">
                  <c:v>9514</c:v>
                </c:pt>
                <c:pt idx="203">
                  <c:v>9509</c:v>
                </c:pt>
                <c:pt idx="204">
                  <c:v>9503</c:v>
                </c:pt>
                <c:pt idx="205">
                  <c:v>9497</c:v>
                </c:pt>
                <c:pt idx="206">
                  <c:v>9492</c:v>
                </c:pt>
                <c:pt idx="207">
                  <c:v>9486</c:v>
                </c:pt>
                <c:pt idx="208">
                  <c:v>9481</c:v>
                </c:pt>
                <c:pt idx="209">
                  <c:v>9475</c:v>
                </c:pt>
                <c:pt idx="210">
                  <c:v>9469</c:v>
                </c:pt>
                <c:pt idx="211">
                  <c:v>9464</c:v>
                </c:pt>
                <c:pt idx="212">
                  <c:v>9458</c:v>
                </c:pt>
                <c:pt idx="213">
                  <c:v>9453</c:v>
                </c:pt>
                <c:pt idx="214">
                  <c:v>9448</c:v>
                </c:pt>
                <c:pt idx="215">
                  <c:v>9442</c:v>
                </c:pt>
                <c:pt idx="216">
                  <c:v>9437</c:v>
                </c:pt>
                <c:pt idx="217">
                  <c:v>9432</c:v>
                </c:pt>
                <c:pt idx="218">
                  <c:v>9426</c:v>
                </c:pt>
                <c:pt idx="219">
                  <c:v>9421</c:v>
                </c:pt>
                <c:pt idx="220">
                  <c:v>9416</c:v>
                </c:pt>
                <c:pt idx="221">
                  <c:v>9411</c:v>
                </c:pt>
                <c:pt idx="222">
                  <c:v>9406</c:v>
                </c:pt>
                <c:pt idx="223">
                  <c:v>9401</c:v>
                </c:pt>
                <c:pt idx="224">
                  <c:v>9396</c:v>
                </c:pt>
                <c:pt idx="225">
                  <c:v>9391</c:v>
                </c:pt>
                <c:pt idx="226">
                  <c:v>9386</c:v>
                </c:pt>
                <c:pt idx="227">
                  <c:v>9381</c:v>
                </c:pt>
                <c:pt idx="228">
                  <c:v>9376</c:v>
                </c:pt>
                <c:pt idx="229">
                  <c:v>9371</c:v>
                </c:pt>
                <c:pt idx="230">
                  <c:v>9367</c:v>
                </c:pt>
                <c:pt idx="231">
                  <c:v>9362</c:v>
                </c:pt>
                <c:pt idx="232">
                  <c:v>9357</c:v>
                </c:pt>
                <c:pt idx="233">
                  <c:v>9352</c:v>
                </c:pt>
                <c:pt idx="234">
                  <c:v>9348</c:v>
                </c:pt>
                <c:pt idx="235">
                  <c:v>9343</c:v>
                </c:pt>
                <c:pt idx="236">
                  <c:v>9338</c:v>
                </c:pt>
                <c:pt idx="237">
                  <c:v>9333</c:v>
                </c:pt>
                <c:pt idx="238">
                  <c:v>9329</c:v>
                </c:pt>
                <c:pt idx="239">
                  <c:v>9325</c:v>
                </c:pt>
                <c:pt idx="240">
                  <c:v>9320</c:v>
                </c:pt>
                <c:pt idx="241">
                  <c:v>9315</c:v>
                </c:pt>
                <c:pt idx="242">
                  <c:v>9311</c:v>
                </c:pt>
                <c:pt idx="243">
                  <c:v>9306</c:v>
                </c:pt>
                <c:pt idx="244">
                  <c:v>9302</c:v>
                </c:pt>
                <c:pt idx="245">
                  <c:v>9297</c:v>
                </c:pt>
                <c:pt idx="246">
                  <c:v>9293</c:v>
                </c:pt>
                <c:pt idx="247">
                  <c:v>9289</c:v>
                </c:pt>
                <c:pt idx="248">
                  <c:v>9285</c:v>
                </c:pt>
                <c:pt idx="249">
                  <c:v>9280</c:v>
                </c:pt>
                <c:pt idx="250">
                  <c:v>9275</c:v>
                </c:pt>
                <c:pt idx="251">
                  <c:v>9271</c:v>
                </c:pt>
                <c:pt idx="252">
                  <c:v>9267</c:v>
                </c:pt>
                <c:pt idx="253">
                  <c:v>9263</c:v>
                </c:pt>
                <c:pt idx="254">
                  <c:v>9259</c:v>
                </c:pt>
                <c:pt idx="255">
                  <c:v>9254</c:v>
                </c:pt>
                <c:pt idx="256">
                  <c:v>9250</c:v>
                </c:pt>
                <c:pt idx="257">
                  <c:v>9246</c:v>
                </c:pt>
                <c:pt idx="258">
                  <c:v>9243</c:v>
                </c:pt>
                <c:pt idx="259">
                  <c:v>9238</c:v>
                </c:pt>
                <c:pt idx="260">
                  <c:v>9234</c:v>
                </c:pt>
                <c:pt idx="261">
                  <c:v>9230</c:v>
                </c:pt>
                <c:pt idx="262">
                  <c:v>9226</c:v>
                </c:pt>
                <c:pt idx="263">
                  <c:v>9222</c:v>
                </c:pt>
                <c:pt idx="264">
                  <c:v>9218</c:v>
                </c:pt>
                <c:pt idx="265">
                  <c:v>9214</c:v>
                </c:pt>
                <c:pt idx="266">
                  <c:v>9210</c:v>
                </c:pt>
                <c:pt idx="267">
                  <c:v>9206</c:v>
                </c:pt>
                <c:pt idx="268">
                  <c:v>9203</c:v>
                </c:pt>
                <c:pt idx="269">
                  <c:v>9199</c:v>
                </c:pt>
                <c:pt idx="270">
                  <c:v>9195</c:v>
                </c:pt>
                <c:pt idx="271">
                  <c:v>9191</c:v>
                </c:pt>
                <c:pt idx="272">
                  <c:v>9187</c:v>
                </c:pt>
                <c:pt idx="273">
                  <c:v>9183</c:v>
                </c:pt>
                <c:pt idx="274">
                  <c:v>9180</c:v>
                </c:pt>
                <c:pt idx="275">
                  <c:v>9176</c:v>
                </c:pt>
                <c:pt idx="276">
                  <c:v>9172</c:v>
                </c:pt>
                <c:pt idx="277">
                  <c:v>9168</c:v>
                </c:pt>
                <c:pt idx="278">
                  <c:v>9165</c:v>
                </c:pt>
                <c:pt idx="279">
                  <c:v>9161</c:v>
                </c:pt>
                <c:pt idx="280">
                  <c:v>9158</c:v>
                </c:pt>
                <c:pt idx="281">
                  <c:v>9154</c:v>
                </c:pt>
                <c:pt idx="282">
                  <c:v>9150</c:v>
                </c:pt>
                <c:pt idx="283">
                  <c:v>9146</c:v>
                </c:pt>
                <c:pt idx="284">
                  <c:v>9143</c:v>
                </c:pt>
                <c:pt idx="285">
                  <c:v>9140</c:v>
                </c:pt>
                <c:pt idx="286">
                  <c:v>9136</c:v>
                </c:pt>
                <c:pt idx="287">
                  <c:v>9132</c:v>
                </c:pt>
                <c:pt idx="288">
                  <c:v>9129</c:v>
                </c:pt>
                <c:pt idx="289">
                  <c:v>9125</c:v>
                </c:pt>
                <c:pt idx="290">
                  <c:v>9111</c:v>
                </c:pt>
                <c:pt idx="291">
                  <c:v>9111</c:v>
                </c:pt>
                <c:pt idx="292">
                  <c:v>9110</c:v>
                </c:pt>
                <c:pt idx="293">
                  <c:v>9110</c:v>
                </c:pt>
                <c:pt idx="294">
                  <c:v>9109</c:v>
                </c:pt>
                <c:pt idx="295">
                  <c:v>9108</c:v>
                </c:pt>
                <c:pt idx="296">
                  <c:v>9108</c:v>
                </c:pt>
                <c:pt idx="297">
                  <c:v>9108</c:v>
                </c:pt>
                <c:pt idx="298">
                  <c:v>9107</c:v>
                </c:pt>
                <c:pt idx="299">
                  <c:v>9106</c:v>
                </c:pt>
                <c:pt idx="300">
                  <c:v>9106</c:v>
                </c:pt>
                <c:pt idx="301">
                  <c:v>9106</c:v>
                </c:pt>
                <c:pt idx="302">
                  <c:v>9105</c:v>
                </c:pt>
                <c:pt idx="303">
                  <c:v>9104</c:v>
                </c:pt>
                <c:pt idx="304">
                  <c:v>9104</c:v>
                </c:pt>
                <c:pt idx="305">
                  <c:v>9104</c:v>
                </c:pt>
                <c:pt idx="306">
                  <c:v>9103</c:v>
                </c:pt>
                <c:pt idx="307">
                  <c:v>9102</c:v>
                </c:pt>
                <c:pt idx="308">
                  <c:v>9102</c:v>
                </c:pt>
                <c:pt idx="309">
                  <c:v>9101</c:v>
                </c:pt>
                <c:pt idx="310">
                  <c:v>9101</c:v>
                </c:pt>
                <c:pt idx="311">
                  <c:v>9101</c:v>
                </c:pt>
                <c:pt idx="312">
                  <c:v>9100</c:v>
                </c:pt>
                <c:pt idx="313">
                  <c:v>9099</c:v>
                </c:pt>
                <c:pt idx="314">
                  <c:v>9099</c:v>
                </c:pt>
                <c:pt idx="315">
                  <c:v>9099</c:v>
                </c:pt>
                <c:pt idx="316">
                  <c:v>9098</c:v>
                </c:pt>
                <c:pt idx="317">
                  <c:v>9097</c:v>
                </c:pt>
                <c:pt idx="318">
                  <c:v>9097</c:v>
                </c:pt>
                <c:pt idx="319">
                  <c:v>9097</c:v>
                </c:pt>
                <c:pt idx="320">
                  <c:v>9096</c:v>
                </c:pt>
                <c:pt idx="321">
                  <c:v>9096</c:v>
                </c:pt>
                <c:pt idx="322">
                  <c:v>9095</c:v>
                </c:pt>
                <c:pt idx="323">
                  <c:v>9095</c:v>
                </c:pt>
                <c:pt idx="324">
                  <c:v>9094</c:v>
                </c:pt>
                <c:pt idx="325">
                  <c:v>9094</c:v>
                </c:pt>
                <c:pt idx="326">
                  <c:v>9093</c:v>
                </c:pt>
                <c:pt idx="327">
                  <c:v>9093</c:v>
                </c:pt>
                <c:pt idx="328">
                  <c:v>9092</c:v>
                </c:pt>
                <c:pt idx="329">
                  <c:v>9092</c:v>
                </c:pt>
                <c:pt idx="330">
                  <c:v>9092</c:v>
                </c:pt>
                <c:pt idx="331">
                  <c:v>9091</c:v>
                </c:pt>
                <c:pt idx="332">
                  <c:v>9091</c:v>
                </c:pt>
                <c:pt idx="333">
                  <c:v>9090</c:v>
                </c:pt>
                <c:pt idx="334">
                  <c:v>9090</c:v>
                </c:pt>
                <c:pt idx="335">
                  <c:v>9089</c:v>
                </c:pt>
                <c:pt idx="336">
                  <c:v>9089</c:v>
                </c:pt>
                <c:pt idx="337">
                  <c:v>9088</c:v>
                </c:pt>
                <c:pt idx="338">
                  <c:v>9088</c:v>
                </c:pt>
                <c:pt idx="339">
                  <c:v>9088</c:v>
                </c:pt>
                <c:pt idx="340">
                  <c:v>9087</c:v>
                </c:pt>
                <c:pt idx="341">
                  <c:v>9086</c:v>
                </c:pt>
                <c:pt idx="342">
                  <c:v>9086</c:v>
                </c:pt>
                <c:pt idx="343">
                  <c:v>9086</c:v>
                </c:pt>
                <c:pt idx="344">
                  <c:v>9085</c:v>
                </c:pt>
                <c:pt idx="345">
                  <c:v>9085</c:v>
                </c:pt>
                <c:pt idx="346">
                  <c:v>9084</c:v>
                </c:pt>
                <c:pt idx="347">
                  <c:v>9084</c:v>
                </c:pt>
                <c:pt idx="348">
                  <c:v>9083</c:v>
                </c:pt>
                <c:pt idx="349">
                  <c:v>9083</c:v>
                </c:pt>
                <c:pt idx="350">
                  <c:v>9083</c:v>
                </c:pt>
                <c:pt idx="351">
                  <c:v>9082</c:v>
                </c:pt>
                <c:pt idx="352">
                  <c:v>9082</c:v>
                </c:pt>
                <c:pt idx="353">
                  <c:v>9081</c:v>
                </c:pt>
                <c:pt idx="354">
                  <c:v>9081</c:v>
                </c:pt>
                <c:pt idx="355">
                  <c:v>9081</c:v>
                </c:pt>
                <c:pt idx="356">
                  <c:v>9080</c:v>
                </c:pt>
                <c:pt idx="357">
                  <c:v>9079</c:v>
                </c:pt>
                <c:pt idx="358">
                  <c:v>9079</c:v>
                </c:pt>
                <c:pt idx="359">
                  <c:v>9079</c:v>
                </c:pt>
                <c:pt idx="360">
                  <c:v>9078</c:v>
                </c:pt>
                <c:pt idx="361">
                  <c:v>9078</c:v>
                </c:pt>
                <c:pt idx="362">
                  <c:v>9077</c:v>
                </c:pt>
                <c:pt idx="363">
                  <c:v>9077</c:v>
                </c:pt>
                <c:pt idx="364">
                  <c:v>9077</c:v>
                </c:pt>
                <c:pt idx="365">
                  <c:v>9076</c:v>
                </c:pt>
                <c:pt idx="366">
                  <c:v>9076</c:v>
                </c:pt>
                <c:pt idx="367">
                  <c:v>9075</c:v>
                </c:pt>
                <c:pt idx="368">
                  <c:v>9075</c:v>
                </c:pt>
                <c:pt idx="369">
                  <c:v>9075</c:v>
                </c:pt>
                <c:pt idx="370">
                  <c:v>9074</c:v>
                </c:pt>
                <c:pt idx="371">
                  <c:v>9074</c:v>
                </c:pt>
                <c:pt idx="372">
                  <c:v>9074</c:v>
                </c:pt>
                <c:pt idx="373">
                  <c:v>9073</c:v>
                </c:pt>
                <c:pt idx="374">
                  <c:v>9072</c:v>
                </c:pt>
                <c:pt idx="375">
                  <c:v>9072</c:v>
                </c:pt>
                <c:pt idx="376">
                  <c:v>9072</c:v>
                </c:pt>
                <c:pt idx="377">
                  <c:v>9072</c:v>
                </c:pt>
                <c:pt idx="378">
                  <c:v>9071</c:v>
                </c:pt>
                <c:pt idx="379">
                  <c:v>9070</c:v>
                </c:pt>
                <c:pt idx="380">
                  <c:v>907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M$27:$M$407</c:f>
              <c:numCache>
                <c:formatCode>General</c:formatCode>
                <c:ptCount val="381"/>
                <c:pt idx="0">
                  <c:v>16092</c:v>
                </c:pt>
                <c:pt idx="1">
                  <c:v>15706</c:v>
                </c:pt>
                <c:pt idx="2">
                  <c:v>15359</c:v>
                </c:pt>
                <c:pt idx="3">
                  <c:v>15047</c:v>
                </c:pt>
                <c:pt idx="4">
                  <c:v>14764</c:v>
                </c:pt>
                <c:pt idx="5">
                  <c:v>14507</c:v>
                </c:pt>
                <c:pt idx="6">
                  <c:v>14271</c:v>
                </c:pt>
                <c:pt idx="7">
                  <c:v>14054</c:v>
                </c:pt>
                <c:pt idx="8">
                  <c:v>13854</c:v>
                </c:pt>
                <c:pt idx="9">
                  <c:v>13668</c:v>
                </c:pt>
                <c:pt idx="10">
                  <c:v>13496</c:v>
                </c:pt>
                <c:pt idx="11">
                  <c:v>13335</c:v>
                </c:pt>
                <c:pt idx="12">
                  <c:v>13184</c:v>
                </c:pt>
                <c:pt idx="13">
                  <c:v>13043</c:v>
                </c:pt>
                <c:pt idx="14">
                  <c:v>12910</c:v>
                </c:pt>
                <c:pt idx="15">
                  <c:v>12785</c:v>
                </c:pt>
                <c:pt idx="16">
                  <c:v>12666</c:v>
                </c:pt>
                <c:pt idx="17">
                  <c:v>12554</c:v>
                </c:pt>
                <c:pt idx="18">
                  <c:v>12449</c:v>
                </c:pt>
                <c:pt idx="19">
                  <c:v>12348</c:v>
                </c:pt>
                <c:pt idx="20">
                  <c:v>12252</c:v>
                </c:pt>
                <c:pt idx="21">
                  <c:v>12160</c:v>
                </c:pt>
                <c:pt idx="22">
                  <c:v>12073</c:v>
                </c:pt>
                <c:pt idx="23">
                  <c:v>11990</c:v>
                </c:pt>
                <c:pt idx="24">
                  <c:v>11910</c:v>
                </c:pt>
                <c:pt idx="25">
                  <c:v>11834</c:v>
                </c:pt>
                <c:pt idx="26">
                  <c:v>11761</c:v>
                </c:pt>
                <c:pt idx="27">
                  <c:v>11691</c:v>
                </c:pt>
                <c:pt idx="28">
                  <c:v>11623</c:v>
                </c:pt>
                <c:pt idx="29">
                  <c:v>11558</c:v>
                </c:pt>
                <c:pt idx="30">
                  <c:v>11496</c:v>
                </c:pt>
                <c:pt idx="31">
                  <c:v>11436</c:v>
                </c:pt>
                <c:pt idx="32">
                  <c:v>11378</c:v>
                </c:pt>
                <c:pt idx="33">
                  <c:v>11322</c:v>
                </c:pt>
                <c:pt idx="34">
                  <c:v>11268</c:v>
                </c:pt>
                <c:pt idx="35">
                  <c:v>11215</c:v>
                </c:pt>
                <c:pt idx="36">
                  <c:v>11165</c:v>
                </c:pt>
                <c:pt idx="37">
                  <c:v>11116</c:v>
                </c:pt>
                <c:pt idx="38">
                  <c:v>11068</c:v>
                </c:pt>
                <c:pt idx="39">
                  <c:v>11022</c:v>
                </c:pt>
                <c:pt idx="40">
                  <c:v>10977</c:v>
                </c:pt>
                <c:pt idx="41">
                  <c:v>10934</c:v>
                </c:pt>
                <c:pt idx="42">
                  <c:v>10892</c:v>
                </c:pt>
                <c:pt idx="43">
                  <c:v>10851</c:v>
                </c:pt>
                <c:pt idx="44">
                  <c:v>10811</c:v>
                </c:pt>
                <c:pt idx="45">
                  <c:v>10772</c:v>
                </c:pt>
                <c:pt idx="46">
                  <c:v>10735</c:v>
                </c:pt>
                <c:pt idx="47">
                  <c:v>10698</c:v>
                </c:pt>
                <c:pt idx="48">
                  <c:v>10662</c:v>
                </c:pt>
                <c:pt idx="49">
                  <c:v>10627</c:v>
                </c:pt>
                <c:pt idx="50">
                  <c:v>10593</c:v>
                </c:pt>
                <c:pt idx="51">
                  <c:v>10560</c:v>
                </c:pt>
                <c:pt idx="52">
                  <c:v>10528</c:v>
                </c:pt>
                <c:pt idx="53">
                  <c:v>10496</c:v>
                </c:pt>
                <c:pt idx="54">
                  <c:v>10465</c:v>
                </c:pt>
                <c:pt idx="55">
                  <c:v>10435</c:v>
                </c:pt>
                <c:pt idx="56">
                  <c:v>10406</c:v>
                </c:pt>
                <c:pt idx="57">
                  <c:v>10377</c:v>
                </c:pt>
                <c:pt idx="58">
                  <c:v>10349</c:v>
                </c:pt>
                <c:pt idx="59">
                  <c:v>10322</c:v>
                </c:pt>
                <c:pt idx="60">
                  <c:v>10295</c:v>
                </c:pt>
                <c:pt idx="61">
                  <c:v>10268</c:v>
                </c:pt>
                <c:pt idx="62">
                  <c:v>10242</c:v>
                </c:pt>
                <c:pt idx="63">
                  <c:v>10217</c:v>
                </c:pt>
                <c:pt idx="64">
                  <c:v>10192</c:v>
                </c:pt>
                <c:pt idx="65">
                  <c:v>10168</c:v>
                </c:pt>
                <c:pt idx="66">
                  <c:v>10144</c:v>
                </c:pt>
                <c:pt idx="67">
                  <c:v>10121</c:v>
                </c:pt>
                <c:pt idx="68">
                  <c:v>10098</c:v>
                </c:pt>
                <c:pt idx="69">
                  <c:v>10076</c:v>
                </c:pt>
                <c:pt idx="70">
                  <c:v>10054</c:v>
                </c:pt>
                <c:pt idx="71">
                  <c:v>10032</c:v>
                </c:pt>
                <c:pt idx="72">
                  <c:v>10011</c:v>
                </c:pt>
                <c:pt idx="73">
                  <c:v>9990</c:v>
                </c:pt>
                <c:pt idx="74">
                  <c:v>9969</c:v>
                </c:pt>
                <c:pt idx="75">
                  <c:v>9949</c:v>
                </c:pt>
                <c:pt idx="76">
                  <c:v>9930</c:v>
                </c:pt>
                <c:pt idx="77">
                  <c:v>9910</c:v>
                </c:pt>
                <c:pt idx="78">
                  <c:v>9891</c:v>
                </c:pt>
                <c:pt idx="79">
                  <c:v>9872</c:v>
                </c:pt>
                <c:pt idx="80">
                  <c:v>9854</c:v>
                </c:pt>
                <c:pt idx="81">
                  <c:v>9836</c:v>
                </c:pt>
                <c:pt idx="82">
                  <c:v>9818</c:v>
                </c:pt>
                <c:pt idx="83">
                  <c:v>9800</c:v>
                </c:pt>
                <c:pt idx="84">
                  <c:v>9783</c:v>
                </c:pt>
                <c:pt idx="85">
                  <c:v>9766</c:v>
                </c:pt>
                <c:pt idx="86">
                  <c:v>9749</c:v>
                </c:pt>
                <c:pt idx="87">
                  <c:v>9733</c:v>
                </c:pt>
                <c:pt idx="88">
                  <c:v>9716</c:v>
                </c:pt>
                <c:pt idx="89">
                  <c:v>9700</c:v>
                </c:pt>
                <c:pt idx="90">
                  <c:v>9685</c:v>
                </c:pt>
                <c:pt idx="91">
                  <c:v>9669</c:v>
                </c:pt>
                <c:pt idx="92">
                  <c:v>9654</c:v>
                </c:pt>
                <c:pt idx="93">
                  <c:v>9639</c:v>
                </c:pt>
                <c:pt idx="94">
                  <c:v>9624</c:v>
                </c:pt>
                <c:pt idx="95">
                  <c:v>9609</c:v>
                </c:pt>
                <c:pt idx="96">
                  <c:v>9595</c:v>
                </c:pt>
                <c:pt idx="97">
                  <c:v>9580</c:v>
                </c:pt>
                <c:pt idx="98">
                  <c:v>9566</c:v>
                </c:pt>
                <c:pt idx="99">
                  <c:v>9553</c:v>
                </c:pt>
                <c:pt idx="100">
                  <c:v>9539</c:v>
                </c:pt>
                <c:pt idx="101">
                  <c:v>9525</c:v>
                </c:pt>
                <c:pt idx="102">
                  <c:v>9512</c:v>
                </c:pt>
                <c:pt idx="103">
                  <c:v>9499</c:v>
                </c:pt>
                <c:pt idx="104">
                  <c:v>9486</c:v>
                </c:pt>
                <c:pt idx="105">
                  <c:v>9473</c:v>
                </c:pt>
                <c:pt idx="106">
                  <c:v>9460</c:v>
                </c:pt>
                <c:pt idx="107">
                  <c:v>9448</c:v>
                </c:pt>
                <c:pt idx="108">
                  <c:v>9436</c:v>
                </c:pt>
                <c:pt idx="109">
                  <c:v>9424</c:v>
                </c:pt>
                <c:pt idx="110">
                  <c:v>9412</c:v>
                </c:pt>
                <c:pt idx="111">
                  <c:v>9400</c:v>
                </c:pt>
                <c:pt idx="112">
                  <c:v>9388</c:v>
                </c:pt>
                <c:pt idx="113">
                  <c:v>9376</c:v>
                </c:pt>
                <c:pt idx="114">
                  <c:v>9365</c:v>
                </c:pt>
                <c:pt idx="115">
                  <c:v>9354</c:v>
                </c:pt>
                <c:pt idx="116">
                  <c:v>9342</c:v>
                </c:pt>
                <c:pt idx="117">
                  <c:v>9331</c:v>
                </c:pt>
                <c:pt idx="118">
                  <c:v>9320</c:v>
                </c:pt>
                <c:pt idx="119">
                  <c:v>9310</c:v>
                </c:pt>
                <c:pt idx="120">
                  <c:v>9299</c:v>
                </c:pt>
                <c:pt idx="121">
                  <c:v>9289</c:v>
                </c:pt>
                <c:pt idx="122">
                  <c:v>9278</c:v>
                </c:pt>
                <c:pt idx="123">
                  <c:v>9268</c:v>
                </c:pt>
                <c:pt idx="124">
                  <c:v>9258</c:v>
                </c:pt>
                <c:pt idx="125">
                  <c:v>9247</c:v>
                </c:pt>
                <c:pt idx="126">
                  <c:v>9237</c:v>
                </c:pt>
                <c:pt idx="127">
                  <c:v>9228</c:v>
                </c:pt>
                <c:pt idx="128">
                  <c:v>9218</c:v>
                </c:pt>
                <c:pt idx="129">
                  <c:v>9208</c:v>
                </c:pt>
                <c:pt idx="130">
                  <c:v>9199</c:v>
                </c:pt>
                <c:pt idx="131">
                  <c:v>9189</c:v>
                </c:pt>
                <c:pt idx="132">
                  <c:v>9180</c:v>
                </c:pt>
                <c:pt idx="133">
                  <c:v>9170</c:v>
                </c:pt>
                <c:pt idx="134">
                  <c:v>9161</c:v>
                </c:pt>
                <c:pt idx="135">
                  <c:v>9152</c:v>
                </c:pt>
                <c:pt idx="136">
                  <c:v>9143</c:v>
                </c:pt>
                <c:pt idx="137">
                  <c:v>9134</c:v>
                </c:pt>
                <c:pt idx="138">
                  <c:v>9126</c:v>
                </c:pt>
                <c:pt idx="139">
                  <c:v>9117</c:v>
                </c:pt>
                <c:pt idx="140">
                  <c:v>9108</c:v>
                </c:pt>
                <c:pt idx="141">
                  <c:v>9100</c:v>
                </c:pt>
                <c:pt idx="142">
                  <c:v>9091</c:v>
                </c:pt>
                <c:pt idx="143">
                  <c:v>9083</c:v>
                </c:pt>
                <c:pt idx="144">
                  <c:v>9075</c:v>
                </c:pt>
                <c:pt idx="145">
                  <c:v>9066</c:v>
                </c:pt>
                <c:pt idx="146">
                  <c:v>9058</c:v>
                </c:pt>
                <c:pt idx="147">
                  <c:v>9050</c:v>
                </c:pt>
                <c:pt idx="148">
                  <c:v>9042</c:v>
                </c:pt>
                <c:pt idx="149">
                  <c:v>9034</c:v>
                </c:pt>
                <c:pt idx="150">
                  <c:v>9026</c:v>
                </c:pt>
                <c:pt idx="151">
                  <c:v>9019</c:v>
                </c:pt>
                <c:pt idx="152">
                  <c:v>9011</c:v>
                </c:pt>
                <c:pt idx="153">
                  <c:v>9003</c:v>
                </c:pt>
                <c:pt idx="154">
                  <c:v>8996</c:v>
                </c:pt>
                <c:pt idx="155">
                  <c:v>8988</c:v>
                </c:pt>
                <c:pt idx="156">
                  <c:v>8981</c:v>
                </c:pt>
                <c:pt idx="157">
                  <c:v>8973</c:v>
                </c:pt>
                <c:pt idx="158">
                  <c:v>8966</c:v>
                </c:pt>
                <c:pt idx="159">
                  <c:v>8959</c:v>
                </c:pt>
                <c:pt idx="160">
                  <c:v>8952</c:v>
                </c:pt>
                <c:pt idx="161">
                  <c:v>8945</c:v>
                </c:pt>
                <c:pt idx="162">
                  <c:v>8937</c:v>
                </c:pt>
                <c:pt idx="163">
                  <c:v>8930</c:v>
                </c:pt>
                <c:pt idx="164">
                  <c:v>8923</c:v>
                </c:pt>
                <c:pt idx="165">
                  <c:v>8917</c:v>
                </c:pt>
                <c:pt idx="166">
                  <c:v>8910</c:v>
                </c:pt>
                <c:pt idx="167">
                  <c:v>8903</c:v>
                </c:pt>
                <c:pt idx="168">
                  <c:v>8896</c:v>
                </c:pt>
                <c:pt idx="169">
                  <c:v>8890</c:v>
                </c:pt>
                <c:pt idx="170">
                  <c:v>8883</c:v>
                </c:pt>
                <c:pt idx="171">
                  <c:v>8876</c:v>
                </c:pt>
                <c:pt idx="172">
                  <c:v>8870</c:v>
                </c:pt>
                <c:pt idx="173">
                  <c:v>8864</c:v>
                </c:pt>
                <c:pt idx="174">
                  <c:v>8857</c:v>
                </c:pt>
                <c:pt idx="175">
                  <c:v>8851</c:v>
                </c:pt>
                <c:pt idx="176">
                  <c:v>8845</c:v>
                </c:pt>
                <c:pt idx="177">
                  <c:v>8838</c:v>
                </c:pt>
                <c:pt idx="178">
                  <c:v>8832</c:v>
                </c:pt>
                <c:pt idx="179">
                  <c:v>8826</c:v>
                </c:pt>
                <c:pt idx="180">
                  <c:v>8820</c:v>
                </c:pt>
                <c:pt idx="181">
                  <c:v>8814</c:v>
                </c:pt>
                <c:pt idx="182">
                  <c:v>8808</c:v>
                </c:pt>
                <c:pt idx="183">
                  <c:v>8802</c:v>
                </c:pt>
                <c:pt idx="184">
                  <c:v>8796</c:v>
                </c:pt>
                <c:pt idx="185">
                  <c:v>8790</c:v>
                </c:pt>
                <c:pt idx="186">
                  <c:v>8784</c:v>
                </c:pt>
                <c:pt idx="187">
                  <c:v>8778</c:v>
                </c:pt>
                <c:pt idx="188">
                  <c:v>8773</c:v>
                </c:pt>
                <c:pt idx="189">
                  <c:v>8767</c:v>
                </c:pt>
                <c:pt idx="190">
                  <c:v>8761</c:v>
                </c:pt>
                <c:pt idx="191">
                  <c:v>8756</c:v>
                </c:pt>
                <c:pt idx="192">
                  <c:v>8750</c:v>
                </c:pt>
                <c:pt idx="193">
                  <c:v>8745</c:v>
                </c:pt>
                <c:pt idx="194">
                  <c:v>8739</c:v>
                </c:pt>
                <c:pt idx="195">
                  <c:v>8734</c:v>
                </c:pt>
                <c:pt idx="196">
                  <c:v>8728</c:v>
                </c:pt>
                <c:pt idx="197">
                  <c:v>8723</c:v>
                </c:pt>
                <c:pt idx="198">
                  <c:v>8717</c:v>
                </c:pt>
                <c:pt idx="199">
                  <c:v>8712</c:v>
                </c:pt>
                <c:pt idx="200">
                  <c:v>8707</c:v>
                </c:pt>
                <c:pt idx="201">
                  <c:v>8702</c:v>
                </c:pt>
                <c:pt idx="202">
                  <c:v>8696</c:v>
                </c:pt>
                <c:pt idx="203">
                  <c:v>8691</c:v>
                </c:pt>
                <c:pt idx="204">
                  <c:v>8686</c:v>
                </c:pt>
                <c:pt idx="205">
                  <c:v>8681</c:v>
                </c:pt>
                <c:pt idx="206">
                  <c:v>8676</c:v>
                </c:pt>
                <c:pt idx="207">
                  <c:v>8671</c:v>
                </c:pt>
                <c:pt idx="208">
                  <c:v>8666</c:v>
                </c:pt>
                <c:pt idx="209">
                  <c:v>8661</c:v>
                </c:pt>
                <c:pt idx="210">
                  <c:v>8656</c:v>
                </c:pt>
                <c:pt idx="211">
                  <c:v>8651</c:v>
                </c:pt>
                <c:pt idx="212">
                  <c:v>8646</c:v>
                </c:pt>
                <c:pt idx="213">
                  <c:v>8641</c:v>
                </c:pt>
                <c:pt idx="214">
                  <c:v>8637</c:v>
                </c:pt>
                <c:pt idx="215">
                  <c:v>8632</c:v>
                </c:pt>
                <c:pt idx="216">
                  <c:v>8627</c:v>
                </c:pt>
                <c:pt idx="217">
                  <c:v>8622</c:v>
                </c:pt>
                <c:pt idx="218">
                  <c:v>8618</c:v>
                </c:pt>
                <c:pt idx="219">
                  <c:v>8613</c:v>
                </c:pt>
                <c:pt idx="220">
                  <c:v>8608</c:v>
                </c:pt>
                <c:pt idx="221">
                  <c:v>8604</c:v>
                </c:pt>
                <c:pt idx="222">
                  <c:v>8599</c:v>
                </c:pt>
                <c:pt idx="223">
                  <c:v>8595</c:v>
                </c:pt>
                <c:pt idx="224">
                  <c:v>8590</c:v>
                </c:pt>
                <c:pt idx="225">
                  <c:v>8586</c:v>
                </c:pt>
                <c:pt idx="226">
                  <c:v>8581</c:v>
                </c:pt>
                <c:pt idx="227">
                  <c:v>8577</c:v>
                </c:pt>
                <c:pt idx="228">
                  <c:v>8573</c:v>
                </c:pt>
                <c:pt idx="229">
                  <c:v>8568</c:v>
                </c:pt>
                <c:pt idx="230">
                  <c:v>8564</c:v>
                </c:pt>
                <c:pt idx="231">
                  <c:v>8560</c:v>
                </c:pt>
                <c:pt idx="232">
                  <c:v>8555</c:v>
                </c:pt>
                <c:pt idx="233">
                  <c:v>8551</c:v>
                </c:pt>
                <c:pt idx="234">
                  <c:v>8547</c:v>
                </c:pt>
                <c:pt idx="235">
                  <c:v>8543</c:v>
                </c:pt>
                <c:pt idx="236">
                  <c:v>8538</c:v>
                </c:pt>
                <c:pt idx="237">
                  <c:v>8534</c:v>
                </c:pt>
                <c:pt idx="238">
                  <c:v>8530</c:v>
                </c:pt>
                <c:pt idx="239">
                  <c:v>8526</c:v>
                </c:pt>
                <c:pt idx="240">
                  <c:v>8522</c:v>
                </c:pt>
                <c:pt idx="241">
                  <c:v>8518</c:v>
                </c:pt>
                <c:pt idx="242">
                  <c:v>8514</c:v>
                </c:pt>
                <c:pt idx="243">
                  <c:v>8510</c:v>
                </c:pt>
                <c:pt idx="244">
                  <c:v>8506</c:v>
                </c:pt>
                <c:pt idx="245">
                  <c:v>8502</c:v>
                </c:pt>
                <c:pt idx="246">
                  <c:v>8498</c:v>
                </c:pt>
                <c:pt idx="247">
                  <c:v>8494</c:v>
                </c:pt>
                <c:pt idx="248">
                  <c:v>8490</c:v>
                </c:pt>
                <c:pt idx="249">
                  <c:v>8486</c:v>
                </c:pt>
                <c:pt idx="250">
                  <c:v>8482</c:v>
                </c:pt>
                <c:pt idx="251">
                  <c:v>8478</c:v>
                </c:pt>
                <c:pt idx="252">
                  <c:v>8474</c:v>
                </c:pt>
                <c:pt idx="253">
                  <c:v>8471</c:v>
                </c:pt>
                <c:pt idx="254">
                  <c:v>8467</c:v>
                </c:pt>
                <c:pt idx="255">
                  <c:v>8463</c:v>
                </c:pt>
                <c:pt idx="256">
                  <c:v>8459</c:v>
                </c:pt>
                <c:pt idx="257">
                  <c:v>8456</c:v>
                </c:pt>
                <c:pt idx="258">
                  <c:v>8452</c:v>
                </c:pt>
                <c:pt idx="259">
                  <c:v>8448</c:v>
                </c:pt>
                <c:pt idx="260">
                  <c:v>8445</c:v>
                </c:pt>
                <c:pt idx="261">
                  <c:v>8441</c:v>
                </c:pt>
                <c:pt idx="262">
                  <c:v>8437</c:v>
                </c:pt>
                <c:pt idx="263">
                  <c:v>8434</c:v>
                </c:pt>
                <c:pt idx="264">
                  <c:v>8430</c:v>
                </c:pt>
                <c:pt idx="265">
                  <c:v>8427</c:v>
                </c:pt>
                <c:pt idx="266">
                  <c:v>8423</c:v>
                </c:pt>
                <c:pt idx="267">
                  <c:v>8419</c:v>
                </c:pt>
                <c:pt idx="268">
                  <c:v>8416</c:v>
                </c:pt>
                <c:pt idx="269">
                  <c:v>8412</c:v>
                </c:pt>
                <c:pt idx="270">
                  <c:v>8409</c:v>
                </c:pt>
                <c:pt idx="271">
                  <c:v>8405</c:v>
                </c:pt>
                <c:pt idx="272">
                  <c:v>8402</c:v>
                </c:pt>
                <c:pt idx="273">
                  <c:v>8399</c:v>
                </c:pt>
                <c:pt idx="274">
                  <c:v>8395</c:v>
                </c:pt>
                <c:pt idx="275">
                  <c:v>8392</c:v>
                </c:pt>
                <c:pt idx="276">
                  <c:v>8388</c:v>
                </c:pt>
                <c:pt idx="277">
                  <c:v>8385</c:v>
                </c:pt>
                <c:pt idx="278">
                  <c:v>8382</c:v>
                </c:pt>
                <c:pt idx="279">
                  <c:v>8378</c:v>
                </c:pt>
                <c:pt idx="280">
                  <c:v>8375</c:v>
                </c:pt>
                <c:pt idx="281">
                  <c:v>8372</c:v>
                </c:pt>
                <c:pt idx="282">
                  <c:v>8369</c:v>
                </c:pt>
                <c:pt idx="283">
                  <c:v>8365</c:v>
                </c:pt>
                <c:pt idx="284">
                  <c:v>8362</c:v>
                </c:pt>
                <c:pt idx="285">
                  <c:v>8359</c:v>
                </c:pt>
                <c:pt idx="286">
                  <c:v>8356</c:v>
                </c:pt>
                <c:pt idx="287">
                  <c:v>8352</c:v>
                </c:pt>
                <c:pt idx="288">
                  <c:v>8349</c:v>
                </c:pt>
                <c:pt idx="289">
                  <c:v>8346</c:v>
                </c:pt>
                <c:pt idx="290">
                  <c:v>7810</c:v>
                </c:pt>
                <c:pt idx="291">
                  <c:v>7809</c:v>
                </c:pt>
                <c:pt idx="292">
                  <c:v>7809</c:v>
                </c:pt>
                <c:pt idx="293">
                  <c:v>7808</c:v>
                </c:pt>
                <c:pt idx="294">
                  <c:v>7808</c:v>
                </c:pt>
                <c:pt idx="295">
                  <c:v>7807</c:v>
                </c:pt>
                <c:pt idx="296">
                  <c:v>7807</c:v>
                </c:pt>
                <c:pt idx="297">
                  <c:v>7806</c:v>
                </c:pt>
                <c:pt idx="298">
                  <c:v>7806</c:v>
                </c:pt>
                <c:pt idx="299">
                  <c:v>7805</c:v>
                </c:pt>
                <c:pt idx="300">
                  <c:v>7805</c:v>
                </c:pt>
                <c:pt idx="301">
                  <c:v>7805</c:v>
                </c:pt>
                <c:pt idx="302">
                  <c:v>7804</c:v>
                </c:pt>
                <c:pt idx="303">
                  <c:v>7804</c:v>
                </c:pt>
                <c:pt idx="304">
                  <c:v>7803</c:v>
                </c:pt>
                <c:pt idx="305">
                  <c:v>7803</c:v>
                </c:pt>
                <c:pt idx="306">
                  <c:v>7802</c:v>
                </c:pt>
                <c:pt idx="307">
                  <c:v>7802</c:v>
                </c:pt>
                <c:pt idx="308">
                  <c:v>7801</c:v>
                </c:pt>
                <c:pt idx="309">
                  <c:v>7801</c:v>
                </c:pt>
                <c:pt idx="310">
                  <c:v>7800</c:v>
                </c:pt>
                <c:pt idx="311">
                  <c:v>7800</c:v>
                </c:pt>
                <c:pt idx="312">
                  <c:v>7800</c:v>
                </c:pt>
                <c:pt idx="313">
                  <c:v>7799</c:v>
                </c:pt>
                <c:pt idx="314">
                  <c:v>7799</c:v>
                </c:pt>
                <c:pt idx="315">
                  <c:v>7798</c:v>
                </c:pt>
                <c:pt idx="316">
                  <c:v>7798</c:v>
                </c:pt>
                <c:pt idx="317">
                  <c:v>7797</c:v>
                </c:pt>
                <c:pt idx="318">
                  <c:v>7797</c:v>
                </c:pt>
                <c:pt idx="319">
                  <c:v>7796</c:v>
                </c:pt>
                <c:pt idx="320">
                  <c:v>7796</c:v>
                </c:pt>
                <c:pt idx="321">
                  <c:v>7796</c:v>
                </c:pt>
                <c:pt idx="322">
                  <c:v>7795</c:v>
                </c:pt>
                <c:pt idx="323">
                  <c:v>7795</c:v>
                </c:pt>
                <c:pt idx="324">
                  <c:v>7794</c:v>
                </c:pt>
                <c:pt idx="325">
                  <c:v>7794</c:v>
                </c:pt>
                <c:pt idx="326">
                  <c:v>7794</c:v>
                </c:pt>
                <c:pt idx="327">
                  <c:v>7793</c:v>
                </c:pt>
                <c:pt idx="328">
                  <c:v>7793</c:v>
                </c:pt>
                <c:pt idx="329">
                  <c:v>7792</c:v>
                </c:pt>
                <c:pt idx="330">
                  <c:v>7792</c:v>
                </c:pt>
                <c:pt idx="331">
                  <c:v>7791</c:v>
                </c:pt>
                <c:pt idx="332">
                  <c:v>7791</c:v>
                </c:pt>
                <c:pt idx="333">
                  <c:v>7791</c:v>
                </c:pt>
                <c:pt idx="334">
                  <c:v>7790</c:v>
                </c:pt>
                <c:pt idx="335">
                  <c:v>7790</c:v>
                </c:pt>
                <c:pt idx="336">
                  <c:v>7789</c:v>
                </c:pt>
                <c:pt idx="337">
                  <c:v>7789</c:v>
                </c:pt>
                <c:pt idx="338">
                  <c:v>7788</c:v>
                </c:pt>
                <c:pt idx="339">
                  <c:v>7788</c:v>
                </c:pt>
                <c:pt idx="340">
                  <c:v>7788</c:v>
                </c:pt>
                <c:pt idx="341">
                  <c:v>7787</c:v>
                </c:pt>
                <c:pt idx="342">
                  <c:v>7787</c:v>
                </c:pt>
                <c:pt idx="343">
                  <c:v>7786</c:v>
                </c:pt>
                <c:pt idx="344">
                  <c:v>7786</c:v>
                </c:pt>
                <c:pt idx="345">
                  <c:v>7786</c:v>
                </c:pt>
                <c:pt idx="346">
                  <c:v>7785</c:v>
                </c:pt>
                <c:pt idx="347">
                  <c:v>7785</c:v>
                </c:pt>
                <c:pt idx="348">
                  <c:v>7784</c:v>
                </c:pt>
                <c:pt idx="349">
                  <c:v>7784</c:v>
                </c:pt>
                <c:pt idx="350">
                  <c:v>7784</c:v>
                </c:pt>
                <c:pt idx="351">
                  <c:v>7783</c:v>
                </c:pt>
                <c:pt idx="352">
                  <c:v>7783</c:v>
                </c:pt>
                <c:pt idx="353">
                  <c:v>7782</c:v>
                </c:pt>
                <c:pt idx="354">
                  <c:v>7782</c:v>
                </c:pt>
                <c:pt idx="355">
                  <c:v>7782</c:v>
                </c:pt>
                <c:pt idx="356">
                  <c:v>7781</c:v>
                </c:pt>
                <c:pt idx="357">
                  <c:v>7781</c:v>
                </c:pt>
                <c:pt idx="358">
                  <c:v>7780</c:v>
                </c:pt>
                <c:pt idx="359">
                  <c:v>7780</c:v>
                </c:pt>
                <c:pt idx="360">
                  <c:v>7780</c:v>
                </c:pt>
                <c:pt idx="361">
                  <c:v>7779</c:v>
                </c:pt>
                <c:pt idx="362">
                  <c:v>7779</c:v>
                </c:pt>
                <c:pt idx="363">
                  <c:v>7779</c:v>
                </c:pt>
                <c:pt idx="364">
                  <c:v>7778</c:v>
                </c:pt>
                <c:pt idx="365">
                  <c:v>7778</c:v>
                </c:pt>
                <c:pt idx="366">
                  <c:v>7777</c:v>
                </c:pt>
                <c:pt idx="367">
                  <c:v>7777</c:v>
                </c:pt>
                <c:pt idx="368">
                  <c:v>7777</c:v>
                </c:pt>
                <c:pt idx="369">
                  <c:v>7776</c:v>
                </c:pt>
                <c:pt idx="370">
                  <c:v>7776</c:v>
                </c:pt>
                <c:pt idx="371">
                  <c:v>7776</c:v>
                </c:pt>
                <c:pt idx="372">
                  <c:v>7775</c:v>
                </c:pt>
                <c:pt idx="373">
                  <c:v>7775</c:v>
                </c:pt>
                <c:pt idx="374">
                  <c:v>7774</c:v>
                </c:pt>
                <c:pt idx="375">
                  <c:v>7774</c:v>
                </c:pt>
                <c:pt idx="376">
                  <c:v>7774</c:v>
                </c:pt>
                <c:pt idx="377">
                  <c:v>7773</c:v>
                </c:pt>
                <c:pt idx="378">
                  <c:v>7773</c:v>
                </c:pt>
                <c:pt idx="379">
                  <c:v>7773</c:v>
                </c:pt>
                <c:pt idx="380">
                  <c:v>777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N$27:$N$407</c:f>
              <c:numCache>
                <c:formatCode>General</c:formatCode>
                <c:ptCount val="381"/>
                <c:pt idx="0">
                  <c:v>15372</c:v>
                </c:pt>
                <c:pt idx="1">
                  <c:v>15308</c:v>
                </c:pt>
                <c:pt idx="2">
                  <c:v>15249</c:v>
                </c:pt>
                <c:pt idx="3">
                  <c:v>15302</c:v>
                </c:pt>
                <c:pt idx="4">
                  <c:v>15180</c:v>
                </c:pt>
                <c:pt idx="5">
                  <c:v>15133</c:v>
                </c:pt>
                <c:pt idx="6">
                  <c:v>15090</c:v>
                </c:pt>
                <c:pt idx="7">
                  <c:v>14989</c:v>
                </c:pt>
                <c:pt idx="8">
                  <c:v>15042</c:v>
                </c:pt>
                <c:pt idx="9">
                  <c:v>15007</c:v>
                </c:pt>
                <c:pt idx="10">
                  <c:v>14974</c:v>
                </c:pt>
                <c:pt idx="11">
                  <c:v>14889</c:v>
                </c:pt>
                <c:pt idx="12">
                  <c:v>14862</c:v>
                </c:pt>
                <c:pt idx="13">
                  <c:v>14836</c:v>
                </c:pt>
                <c:pt idx="14">
                  <c:v>14812</c:v>
                </c:pt>
                <c:pt idx="15">
                  <c:v>14742</c:v>
                </c:pt>
                <c:pt idx="16">
                  <c:v>14790</c:v>
                </c:pt>
                <c:pt idx="17">
                  <c:v>14769</c:v>
                </c:pt>
                <c:pt idx="18">
                  <c:v>14706</c:v>
                </c:pt>
                <c:pt idx="19">
                  <c:v>14688</c:v>
                </c:pt>
                <c:pt idx="20">
                  <c:v>14671</c:v>
                </c:pt>
                <c:pt idx="21">
                  <c:v>14655</c:v>
                </c:pt>
                <c:pt idx="22">
                  <c:v>14601</c:v>
                </c:pt>
                <c:pt idx="23">
                  <c:v>14587</c:v>
                </c:pt>
                <c:pt idx="24">
                  <c:v>14574</c:v>
                </c:pt>
                <c:pt idx="25">
                  <c:v>14525</c:v>
                </c:pt>
                <c:pt idx="26">
                  <c:v>14513</c:v>
                </c:pt>
                <c:pt idx="27">
                  <c:v>14503</c:v>
                </c:pt>
                <c:pt idx="28">
                  <c:v>14493</c:v>
                </c:pt>
                <c:pt idx="29">
                  <c:v>14449</c:v>
                </c:pt>
                <c:pt idx="30">
                  <c:v>14440</c:v>
                </c:pt>
                <c:pt idx="31">
                  <c:v>14432</c:v>
                </c:pt>
                <c:pt idx="32">
                  <c:v>14424</c:v>
                </c:pt>
                <c:pt idx="33">
                  <c:v>14385</c:v>
                </c:pt>
                <c:pt idx="34">
                  <c:v>14378</c:v>
                </c:pt>
                <c:pt idx="35">
                  <c:v>14371</c:v>
                </c:pt>
                <c:pt idx="36">
                  <c:v>14335</c:v>
                </c:pt>
                <c:pt idx="37">
                  <c:v>14330</c:v>
                </c:pt>
                <c:pt idx="38">
                  <c:v>14324</c:v>
                </c:pt>
                <c:pt idx="39">
                  <c:v>14319</c:v>
                </c:pt>
                <c:pt idx="40">
                  <c:v>14286</c:v>
                </c:pt>
                <c:pt idx="41">
                  <c:v>14282</c:v>
                </c:pt>
                <c:pt idx="42">
                  <c:v>14277</c:v>
                </c:pt>
                <c:pt idx="43">
                  <c:v>14208</c:v>
                </c:pt>
                <c:pt idx="44">
                  <c:v>14205</c:v>
                </c:pt>
                <c:pt idx="45">
                  <c:v>14202</c:v>
                </c:pt>
                <c:pt idx="46">
                  <c:v>14199</c:v>
                </c:pt>
                <c:pt idx="47">
                  <c:v>14171</c:v>
                </c:pt>
                <c:pt idx="48">
                  <c:v>14169</c:v>
                </c:pt>
                <c:pt idx="49">
                  <c:v>14167</c:v>
                </c:pt>
                <c:pt idx="50">
                  <c:v>14165</c:v>
                </c:pt>
                <c:pt idx="51">
                  <c:v>14139</c:v>
                </c:pt>
                <c:pt idx="52">
                  <c:v>14137</c:v>
                </c:pt>
                <c:pt idx="53">
                  <c:v>14136</c:v>
                </c:pt>
                <c:pt idx="54">
                  <c:v>14078</c:v>
                </c:pt>
                <c:pt idx="55">
                  <c:v>14077</c:v>
                </c:pt>
                <c:pt idx="56">
                  <c:v>14076</c:v>
                </c:pt>
                <c:pt idx="57">
                  <c:v>14076</c:v>
                </c:pt>
                <c:pt idx="58">
                  <c:v>14054</c:v>
                </c:pt>
                <c:pt idx="59">
                  <c:v>14053</c:v>
                </c:pt>
                <c:pt idx="60">
                  <c:v>14053</c:v>
                </c:pt>
                <c:pt idx="61">
                  <c:v>14001</c:v>
                </c:pt>
                <c:pt idx="62">
                  <c:v>14001</c:v>
                </c:pt>
                <c:pt idx="63">
                  <c:v>14001</c:v>
                </c:pt>
                <c:pt idx="64">
                  <c:v>14002</c:v>
                </c:pt>
                <c:pt idx="65">
                  <c:v>13982</c:v>
                </c:pt>
                <c:pt idx="66">
                  <c:v>13983</c:v>
                </c:pt>
                <c:pt idx="67">
                  <c:v>13983</c:v>
                </c:pt>
                <c:pt idx="68">
                  <c:v>13955</c:v>
                </c:pt>
                <c:pt idx="69">
                  <c:v>13937</c:v>
                </c:pt>
                <c:pt idx="70">
                  <c:v>13938</c:v>
                </c:pt>
                <c:pt idx="71">
                  <c:v>13939</c:v>
                </c:pt>
                <c:pt idx="72">
                  <c:v>13922</c:v>
                </c:pt>
                <c:pt idx="73">
                  <c:v>13923</c:v>
                </c:pt>
                <c:pt idx="74">
                  <c:v>13897</c:v>
                </c:pt>
                <c:pt idx="75">
                  <c:v>13898</c:v>
                </c:pt>
                <c:pt idx="76">
                  <c:v>13882</c:v>
                </c:pt>
                <c:pt idx="77">
                  <c:v>13884</c:v>
                </c:pt>
                <c:pt idx="78">
                  <c:v>13885</c:v>
                </c:pt>
                <c:pt idx="79">
                  <c:v>13845</c:v>
                </c:pt>
                <c:pt idx="80">
                  <c:v>13846</c:v>
                </c:pt>
                <c:pt idx="81">
                  <c:v>13848</c:v>
                </c:pt>
                <c:pt idx="82">
                  <c:v>13850</c:v>
                </c:pt>
                <c:pt idx="83">
                  <c:v>13835</c:v>
                </c:pt>
                <c:pt idx="84">
                  <c:v>13813</c:v>
                </c:pt>
                <c:pt idx="85">
                  <c:v>13815</c:v>
                </c:pt>
                <c:pt idx="86">
                  <c:v>13801</c:v>
                </c:pt>
                <c:pt idx="87">
                  <c:v>13803</c:v>
                </c:pt>
                <c:pt idx="88">
                  <c:v>13805</c:v>
                </c:pt>
                <c:pt idx="89">
                  <c:v>13784</c:v>
                </c:pt>
                <c:pt idx="90">
                  <c:v>13771</c:v>
                </c:pt>
                <c:pt idx="91">
                  <c:v>13774</c:v>
                </c:pt>
                <c:pt idx="92">
                  <c:v>13776</c:v>
                </c:pt>
                <c:pt idx="93">
                  <c:v>13756</c:v>
                </c:pt>
                <c:pt idx="94">
                  <c:v>13744</c:v>
                </c:pt>
                <c:pt idx="95">
                  <c:v>13746</c:v>
                </c:pt>
                <c:pt idx="96">
                  <c:v>13748</c:v>
                </c:pt>
                <c:pt idx="97">
                  <c:v>13736</c:v>
                </c:pt>
                <c:pt idx="98">
                  <c:v>13718</c:v>
                </c:pt>
                <c:pt idx="99">
                  <c:v>13720</c:v>
                </c:pt>
                <c:pt idx="100">
                  <c:v>13723</c:v>
                </c:pt>
                <c:pt idx="101">
                  <c:v>13711</c:v>
                </c:pt>
                <c:pt idx="102">
                  <c:v>13694</c:v>
                </c:pt>
                <c:pt idx="103">
                  <c:v>13696</c:v>
                </c:pt>
                <c:pt idx="104">
                  <c:v>13685</c:v>
                </c:pt>
                <c:pt idx="105">
                  <c:v>13688</c:v>
                </c:pt>
                <c:pt idx="106">
                  <c:v>13671</c:v>
                </c:pt>
                <c:pt idx="107">
                  <c:v>13674</c:v>
                </c:pt>
                <c:pt idx="108">
                  <c:v>13663</c:v>
                </c:pt>
                <c:pt idx="109">
                  <c:v>13666</c:v>
                </c:pt>
                <c:pt idx="110">
                  <c:v>13650</c:v>
                </c:pt>
                <c:pt idx="111">
                  <c:v>13652</c:v>
                </c:pt>
                <c:pt idx="112">
                  <c:v>13643</c:v>
                </c:pt>
                <c:pt idx="113">
                  <c:v>13627</c:v>
                </c:pt>
                <c:pt idx="114">
                  <c:v>13630</c:v>
                </c:pt>
                <c:pt idx="115">
                  <c:v>13620</c:v>
                </c:pt>
                <c:pt idx="116">
                  <c:v>13623</c:v>
                </c:pt>
                <c:pt idx="117">
                  <c:v>13608</c:v>
                </c:pt>
                <c:pt idx="118">
                  <c:v>13611</c:v>
                </c:pt>
                <c:pt idx="119">
                  <c:v>13602</c:v>
                </c:pt>
                <c:pt idx="120">
                  <c:v>13605</c:v>
                </c:pt>
                <c:pt idx="121">
                  <c:v>13590</c:v>
                </c:pt>
                <c:pt idx="122">
                  <c:v>13581</c:v>
                </c:pt>
                <c:pt idx="123">
                  <c:v>13584</c:v>
                </c:pt>
                <c:pt idx="124">
                  <c:v>13570</c:v>
                </c:pt>
                <c:pt idx="125">
                  <c:v>13573</c:v>
                </c:pt>
                <c:pt idx="126">
                  <c:v>13565</c:v>
                </c:pt>
                <c:pt idx="127">
                  <c:v>13568</c:v>
                </c:pt>
                <c:pt idx="128">
                  <c:v>13554</c:v>
                </c:pt>
                <c:pt idx="129">
                  <c:v>13557</c:v>
                </c:pt>
                <c:pt idx="130">
                  <c:v>13549</c:v>
                </c:pt>
                <c:pt idx="131">
                  <c:v>13536</c:v>
                </c:pt>
                <c:pt idx="132">
                  <c:v>13539</c:v>
                </c:pt>
                <c:pt idx="133">
                  <c:v>13532</c:v>
                </c:pt>
                <c:pt idx="134">
                  <c:v>13519</c:v>
                </c:pt>
                <c:pt idx="135">
                  <c:v>13522</c:v>
                </c:pt>
                <c:pt idx="136">
                  <c:v>13525</c:v>
                </c:pt>
                <c:pt idx="137">
                  <c:v>13517</c:v>
                </c:pt>
                <c:pt idx="138">
                  <c:v>13505</c:v>
                </c:pt>
                <c:pt idx="139">
                  <c:v>13508</c:v>
                </c:pt>
                <c:pt idx="140">
                  <c:v>13501</c:v>
                </c:pt>
                <c:pt idx="141">
                  <c:v>13489</c:v>
                </c:pt>
                <c:pt idx="142">
                  <c:v>13492</c:v>
                </c:pt>
                <c:pt idx="143">
                  <c:v>13495</c:v>
                </c:pt>
                <c:pt idx="144">
                  <c:v>13473</c:v>
                </c:pt>
                <c:pt idx="145">
                  <c:v>13476</c:v>
                </c:pt>
                <c:pt idx="146">
                  <c:v>13480</c:v>
                </c:pt>
                <c:pt idx="147">
                  <c:v>13468</c:v>
                </c:pt>
                <c:pt idx="148">
                  <c:v>13461</c:v>
                </c:pt>
                <c:pt idx="149">
                  <c:v>13465</c:v>
                </c:pt>
                <c:pt idx="150">
                  <c:v>13453</c:v>
                </c:pt>
                <c:pt idx="151">
                  <c:v>13447</c:v>
                </c:pt>
                <c:pt idx="152">
                  <c:v>13450</c:v>
                </c:pt>
                <c:pt idx="153">
                  <c:v>13439</c:v>
                </c:pt>
                <c:pt idx="154">
                  <c:v>13442</c:v>
                </c:pt>
                <c:pt idx="155">
                  <c:v>13436</c:v>
                </c:pt>
                <c:pt idx="156">
                  <c:v>13425</c:v>
                </c:pt>
                <c:pt idx="157">
                  <c:v>13429</c:v>
                </c:pt>
                <c:pt idx="158">
                  <c:v>13423</c:v>
                </c:pt>
                <c:pt idx="159">
                  <c:v>13412</c:v>
                </c:pt>
                <c:pt idx="160">
                  <c:v>13416</c:v>
                </c:pt>
                <c:pt idx="161">
                  <c:v>13419</c:v>
                </c:pt>
                <c:pt idx="162">
                  <c:v>13399</c:v>
                </c:pt>
                <c:pt idx="163">
                  <c:v>13403</c:v>
                </c:pt>
                <c:pt idx="164">
                  <c:v>13406</c:v>
                </c:pt>
                <c:pt idx="165">
                  <c:v>13396</c:v>
                </c:pt>
                <c:pt idx="166">
                  <c:v>13390</c:v>
                </c:pt>
                <c:pt idx="167">
                  <c:v>13394</c:v>
                </c:pt>
                <c:pt idx="168">
                  <c:v>13384</c:v>
                </c:pt>
                <c:pt idx="169">
                  <c:v>13379</c:v>
                </c:pt>
                <c:pt idx="170">
                  <c:v>13382</c:v>
                </c:pt>
                <c:pt idx="171">
                  <c:v>13372</c:v>
                </c:pt>
                <c:pt idx="172">
                  <c:v>13375</c:v>
                </c:pt>
                <c:pt idx="173">
                  <c:v>13370</c:v>
                </c:pt>
                <c:pt idx="174">
                  <c:v>13361</c:v>
                </c:pt>
                <c:pt idx="175">
                  <c:v>13364</c:v>
                </c:pt>
                <c:pt idx="176">
                  <c:v>13359</c:v>
                </c:pt>
                <c:pt idx="177">
                  <c:v>13350</c:v>
                </c:pt>
                <c:pt idx="178">
                  <c:v>13353</c:v>
                </c:pt>
                <c:pt idx="179">
                  <c:v>13344</c:v>
                </c:pt>
                <c:pt idx="180">
                  <c:v>133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O$27:$O$407</c:f>
              <c:numCache>
                <c:formatCode>General</c:formatCode>
                <c:ptCount val="381"/>
                <c:pt idx="0">
                  <c:v>36714.7812269535</c:v>
                </c:pt>
                <c:pt idx="1">
                  <c:v>35431.3026876808</c:v>
                </c:pt>
                <c:pt idx="2">
                  <c:v>34300.0224756593</c:v>
                </c:pt>
                <c:pt idx="3">
                  <c:v>33294.3553673106</c:v>
                </c:pt>
                <c:pt idx="4">
                  <c:v>32393.636455856</c:v>
                </c:pt>
                <c:pt idx="5">
                  <c:v>31581.5527036266</c:v>
                </c:pt>
                <c:pt idx="6">
                  <c:v>30845.0490689286</c:v>
                </c:pt>
                <c:pt idx="7">
                  <c:v>30173.5495430548</c:v>
                </c:pt>
                <c:pt idx="8">
                  <c:v>29558.3920451038</c:v>
                </c:pt>
                <c:pt idx="9">
                  <c:v>28992.4115821764</c:v>
                </c:pt>
                <c:pt idx="10">
                  <c:v>28469.6281265866</c:v>
                </c:pt>
                <c:pt idx="11">
                  <c:v>27985.0097035113</c:v>
                </c:pt>
                <c:pt idx="12">
                  <c:v>27534.2903254725</c:v>
                </c:pt>
                <c:pt idx="13">
                  <c:v>27113.8284828964</c:v>
                </c:pt>
                <c:pt idx="14">
                  <c:v>26720.4960073889</c:v>
                </c:pt>
                <c:pt idx="15">
                  <c:v>26351.5899488399</c:v>
                </c:pt>
                <c:pt idx="16">
                  <c:v>26004.7620795114</c:v>
                </c:pt>
                <c:pt idx="17">
                  <c:v>25677.9620345846</c:v>
                </c:pt>
                <c:pt idx="18">
                  <c:v>25369.3911002194</c:v>
                </c:pt>
                <c:pt idx="19">
                  <c:v>25077.4643873022</c:v>
                </c:pt>
                <c:pt idx="20">
                  <c:v>24800.7796628615</c:v>
                </c:pt>
                <c:pt idx="21">
                  <c:v>24538.0915071303</c:v>
                </c:pt>
                <c:pt idx="22">
                  <c:v>24288.2897608739</c:v>
                </c:pt>
                <c:pt idx="23">
                  <c:v>24050.3814518503</c:v>
                </c:pt>
                <c:pt idx="24">
                  <c:v>23823.4755602597</c:v>
                </c:pt>
                <c:pt idx="25">
                  <c:v>23606.7701144666</c:v>
                </c:pt>
                <c:pt idx="26">
                  <c:v>23399.5412100679</c:v>
                </c:pt>
                <c:pt idx="27">
                  <c:v>23201.133624791</c:v>
                </c:pt>
                <c:pt idx="28">
                  <c:v>23010.9527640694</c:v>
                </c:pt>
                <c:pt idx="29">
                  <c:v>22828.4577214382</c:v>
                </c:pt>
                <c:pt idx="30">
                  <c:v>22653.1552771006</c:v>
                </c:pt>
                <c:pt idx="31">
                  <c:v>22484.5946893722</c:v>
                </c:pt>
                <c:pt idx="32">
                  <c:v>22322.3631589349</c:v>
                </c:pt>
                <c:pt idx="33">
                  <c:v>22166.0818662243</c:v>
                </c:pt>
                <c:pt idx="34">
                  <c:v>22015.4024988463</c:v>
                </c:pt>
                <c:pt idx="35">
                  <c:v>21870.0041994459</c:v>
                </c:pt>
                <c:pt idx="36">
                  <c:v>21729.5908755506</c:v>
                </c:pt>
                <c:pt idx="37">
                  <c:v>21593.8888220489</c:v>
                </c:pt>
                <c:pt idx="38">
                  <c:v>21462.6446145276</c:v>
                </c:pt>
                <c:pt idx="39">
                  <c:v>21335.6232379682</c:v>
                </c:pt>
                <c:pt idx="40">
                  <c:v>21212.6064205421</c:v>
                </c:pt>
                <c:pt idx="41">
                  <c:v>21093.391146621</c:v>
                </c:pt>
                <c:pt idx="42">
                  <c:v>20977.7883267986</c:v>
                </c:pt>
                <c:pt idx="43">
                  <c:v>20865.6216058202</c:v>
                </c:pt>
                <c:pt idx="44">
                  <c:v>20756.726291934</c:v>
                </c:pt>
                <c:pt idx="45">
                  <c:v>20650.9483934028</c:v>
                </c:pt>
                <c:pt idx="46">
                  <c:v>20548.1437498017</c:v>
                </c:pt>
                <c:pt idx="47">
                  <c:v>20448.1772473398</c:v>
                </c:pt>
                <c:pt idx="48">
                  <c:v>20350.9221088251</c:v>
                </c:pt>
                <c:pt idx="49">
                  <c:v>20256.2592500709</c:v>
                </c:pt>
                <c:pt idx="50">
                  <c:v>20164.0766955625</c:v>
                </c:pt>
                <c:pt idx="51">
                  <c:v>20074.2690470779</c:v>
                </c:pt>
                <c:pt idx="52">
                  <c:v>19986.7369997161</c:v>
                </c:pt>
                <c:pt idx="53">
                  <c:v>19901.3869004416</c:v>
                </c:pt>
                <c:pt idx="54">
                  <c:v>19818.1303448255</c:v>
                </c:pt>
                <c:pt idx="55">
                  <c:v>19736.8838081596</c:v>
                </c:pt>
                <c:pt idx="56">
                  <c:v>19657.5683075526</c:v>
                </c:pt>
                <c:pt idx="57">
                  <c:v>19580.109091996</c:v>
                </c:pt>
                <c:pt idx="58">
                  <c:v>19504.4353577194</c:v>
                </c:pt>
                <c:pt idx="59">
                  <c:v>19430.4799864447</c:v>
                </c:pt>
                <c:pt idx="60">
                  <c:v>19358.1793044058</c:v>
                </c:pt>
                <c:pt idx="61">
                  <c:v>19287.4728602237</c:v>
                </c:pt>
                <c:pt idx="62">
                  <c:v>19218.3032199287</c:v>
                </c:pt>
                <c:pt idx="63">
                  <c:v>19150.6157775927</c:v>
                </c:pt>
                <c:pt idx="64">
                  <c:v>19084.3585801961</c:v>
                </c:pt>
                <c:pt idx="65">
                  <c:v>19019.4821654849</c:v>
                </c:pt>
                <c:pt idx="66">
                  <c:v>18955.9394117036</c:v>
                </c:pt>
                <c:pt idx="67">
                  <c:v>18893.6853981921</c:v>
                </c:pt>
                <c:pt idx="68">
                  <c:v>18832.6772759356</c:v>
                </c:pt>
                <c:pt idx="69">
                  <c:v>18772.8741472439</c:v>
                </c:pt>
                <c:pt idx="70">
                  <c:v>18714.2369538104</c:v>
                </c:pt>
                <c:pt idx="71">
                  <c:v>18656.7283724755</c:v>
                </c:pt>
                <c:pt idx="72">
                  <c:v>18600.3127180757</c:v>
                </c:pt>
                <c:pt idx="73">
                  <c:v>18544.9558528218</c:v>
                </c:pt>
                <c:pt idx="74">
                  <c:v>18490.6251016939</c:v>
                </c:pt>
                <c:pt idx="75">
                  <c:v>18437.2891733903</c:v>
                </c:pt>
                <c:pt idx="76">
                  <c:v>18384.9180864064</c:v>
                </c:pt>
                <c:pt idx="77">
                  <c:v>18333.4830998561</c:v>
                </c:pt>
                <c:pt idx="78">
                  <c:v>18282.9566486817</c:v>
                </c:pt>
                <c:pt idx="79">
                  <c:v>18233.3122829301</c:v>
                </c:pt>
                <c:pt idx="80">
                  <c:v>18184.5246107965</c:v>
                </c:pt>
                <c:pt idx="81">
                  <c:v>18136.5692451646</c:v>
                </c:pt>
                <c:pt idx="82">
                  <c:v>18089.422753394</c:v>
                </c:pt>
                <c:pt idx="83">
                  <c:v>18043.0626101243</c:v>
                </c:pt>
                <c:pt idx="84">
                  <c:v>17997.4671528855</c:v>
                </c:pt>
                <c:pt idx="85">
                  <c:v>17952.6155403207</c:v>
                </c:pt>
                <c:pt idx="86">
                  <c:v>17908.4877128417</c:v>
                </c:pt>
                <c:pt idx="87">
                  <c:v>17865.0643555523</c:v>
                </c:pt>
                <c:pt idx="88">
                  <c:v>17822.326863288</c:v>
                </c:pt>
                <c:pt idx="89">
                  <c:v>17780.2573076306</c:v>
                </c:pt>
                <c:pt idx="90">
                  <c:v>17738.838405768</c:v>
                </c:pt>
                <c:pt idx="91">
                  <c:v>17698.0534910787</c:v>
                </c:pt>
                <c:pt idx="92">
                  <c:v>17657.8864853306</c:v>
                </c:pt>
                <c:pt idx="93">
                  <c:v>17618.3218723895</c:v>
                </c:pt>
                <c:pt idx="94">
                  <c:v>17579.3446733429</c:v>
                </c:pt>
                <c:pt idx="95">
                  <c:v>17540.9404229496</c:v>
                </c:pt>
                <c:pt idx="96">
                  <c:v>17503.0951473333</c:v>
                </c:pt>
                <c:pt idx="97">
                  <c:v>17465.7953428429</c:v>
                </c:pt>
                <c:pt idx="98">
                  <c:v>17429.0279560091</c:v>
                </c:pt>
                <c:pt idx="99">
                  <c:v>17392.78036453</c:v>
                </c:pt>
                <c:pt idx="100">
                  <c:v>17357.0403592256</c:v>
                </c:pt>
                <c:pt idx="101">
                  <c:v>17321.7961269021</c:v>
                </c:pt>
                <c:pt idx="102">
                  <c:v>17287.036234073</c:v>
                </c:pt>
                <c:pt idx="103">
                  <c:v>17252.7496114876</c:v>
                </c:pt>
                <c:pt idx="104">
                  <c:v>17218.9255394195</c:v>
                </c:pt>
                <c:pt idx="105">
                  <c:v>17185.5536336715</c:v>
                </c:pt>
                <c:pt idx="106">
                  <c:v>17152.6238322567</c:v>
                </c:pt>
                <c:pt idx="107">
                  <c:v>17120.1263827175</c:v>
                </c:pt>
                <c:pt idx="108">
                  <c:v>17088.051830046</c:v>
                </c:pt>
                <c:pt idx="109">
                  <c:v>17056.3910051745</c:v>
                </c:pt>
                <c:pt idx="110">
                  <c:v>17025.1350140018</c:v>
                </c:pt>
                <c:pt idx="111">
                  <c:v>16994.2752269294</c:v>
                </c:pt>
                <c:pt idx="112">
                  <c:v>16963.8032688769</c:v>
                </c:pt>
                <c:pt idx="113">
                  <c:v>16933.7110097536</c:v>
                </c:pt>
                <c:pt idx="114">
                  <c:v>16903.9905553598</c:v>
                </c:pt>
                <c:pt idx="115">
                  <c:v>16874.6342386966</c:v>
                </c:pt>
                <c:pt idx="116">
                  <c:v>16845.6346116622</c:v>
                </c:pt>
                <c:pt idx="117">
                  <c:v>16816.9844371146</c:v>
                </c:pt>
                <c:pt idx="118">
                  <c:v>16788.6766812819</c:v>
                </c:pt>
                <c:pt idx="119">
                  <c:v>16760.7045065029</c:v>
                </c:pt>
                <c:pt idx="120">
                  <c:v>16733.0612642796</c:v>
                </c:pt>
                <c:pt idx="121">
                  <c:v>16705.7404886283</c:v>
                </c:pt>
                <c:pt idx="122">
                  <c:v>16678.7358897126</c:v>
                </c:pt>
                <c:pt idx="123">
                  <c:v>16652.0413477442</c:v>
                </c:pt>
                <c:pt idx="124">
                  <c:v>16625.6509071399</c:v>
                </c:pt>
                <c:pt idx="125">
                  <c:v>16599.5587709206</c:v>
                </c:pt>
                <c:pt idx="126">
                  <c:v>16573.7592953414</c:v>
                </c:pt>
                <c:pt idx="127">
                  <c:v>16548.2469847413</c:v>
                </c:pt>
                <c:pt idx="128">
                  <c:v>16523.0164866028</c:v>
                </c:pt>
                <c:pt idx="129">
                  <c:v>16498.0625868098</c:v>
                </c:pt>
                <c:pt idx="130">
                  <c:v>16473.3802050962</c:v>
                </c:pt>
                <c:pt idx="131">
                  <c:v>16448.9643906752</c:v>
                </c:pt>
                <c:pt idx="132">
                  <c:v>16424.8103180413</c:v>
                </c:pt>
                <c:pt idx="133">
                  <c:v>16400.9132829366</c:v>
                </c:pt>
                <c:pt idx="134">
                  <c:v>16377.2686984746</c:v>
                </c:pt>
                <c:pt idx="135">
                  <c:v>16353.872091414</c:v>
                </c:pt>
                <c:pt idx="136">
                  <c:v>16330.7190985748</c:v>
                </c:pt>
                <c:pt idx="137">
                  <c:v>16307.8054633918</c:v>
                </c:pt>
                <c:pt idx="138">
                  <c:v>16285.127032599</c:v>
                </c:pt>
                <c:pt idx="139">
                  <c:v>16262.6797530377</c:v>
                </c:pt>
                <c:pt idx="140">
                  <c:v>16240.4596685848</c:v>
                </c:pt>
                <c:pt idx="141">
                  <c:v>16218.4629171951</c:v>
                </c:pt>
                <c:pt idx="142">
                  <c:v>16196.6857280522</c:v>
                </c:pt>
                <c:pt idx="143">
                  <c:v>16175.1244188244</c:v>
                </c:pt>
                <c:pt idx="144">
                  <c:v>16153.7753930202</c:v>
                </c:pt>
                <c:pt idx="145">
                  <c:v>16132.6351374395</c:v>
                </c:pt>
                <c:pt idx="146">
                  <c:v>16111.7002197165</c:v>
                </c:pt>
                <c:pt idx="147">
                  <c:v>16090.9672859504</c:v>
                </c:pt>
                <c:pt idx="148">
                  <c:v>16070.43305842</c:v>
                </c:pt>
                <c:pt idx="149">
                  <c:v>16050.0943333793</c:v>
                </c:pt>
                <c:pt idx="150">
                  <c:v>16029.9479789294</c:v>
                </c:pt>
                <c:pt idx="151">
                  <c:v>16009.9909329662</c:v>
                </c:pt>
                <c:pt idx="152">
                  <c:v>15990.2202011971</c:v>
                </c:pt>
                <c:pt idx="153">
                  <c:v>15970.6328552276</c:v>
                </c:pt>
                <c:pt idx="154">
                  <c:v>15951.2260307127</c:v>
                </c:pt>
                <c:pt idx="155">
                  <c:v>15931.9969255706</c:v>
                </c:pt>
                <c:pt idx="156">
                  <c:v>15912.9427982577</c:v>
                </c:pt>
                <c:pt idx="157">
                  <c:v>15894.0609661008</c:v>
                </c:pt>
                <c:pt idx="158">
                  <c:v>15875.3488036853</c:v>
                </c:pt>
                <c:pt idx="159">
                  <c:v>15856.8037412968</c:v>
                </c:pt>
                <c:pt idx="160">
                  <c:v>15838.4232634142</c:v>
                </c:pt>
                <c:pt idx="161">
                  <c:v>15820.2049072516</c:v>
                </c:pt>
                <c:pt idx="162">
                  <c:v>15802.1462613489</c:v>
                </c:pt>
                <c:pt idx="163">
                  <c:v>15784.2449642068</c:v>
                </c:pt>
                <c:pt idx="164">
                  <c:v>15766.498702967</c:v>
                </c:pt>
                <c:pt idx="165">
                  <c:v>15748.9052121334</c:v>
                </c:pt>
                <c:pt idx="166">
                  <c:v>15731.462272335</c:v>
                </c:pt>
                <c:pt idx="167">
                  <c:v>15714.1677091278</c:v>
                </c:pt>
                <c:pt idx="168">
                  <c:v>15697.0193918342</c:v>
                </c:pt>
                <c:pt idx="169">
                  <c:v>15680.0152324186</c:v>
                </c:pt>
                <c:pt idx="170">
                  <c:v>15663.1531843988</c:v>
                </c:pt>
                <c:pt idx="171">
                  <c:v>15646.4312417901</c:v>
                </c:pt>
                <c:pt idx="172">
                  <c:v>15629.8474380826</c:v>
                </c:pt>
                <c:pt idx="173">
                  <c:v>15613.3998452497</c:v>
                </c:pt>
                <c:pt idx="174">
                  <c:v>15597.0865727868</c:v>
                </c:pt>
                <c:pt idx="175">
                  <c:v>15580.9057667786</c:v>
                </c:pt>
                <c:pt idx="176">
                  <c:v>15564.8556089957</c:v>
                </c:pt>
                <c:pt idx="177">
                  <c:v>15548.9343160169</c:v>
                </c:pt>
                <c:pt idx="178">
                  <c:v>15533.1401383787</c:v>
                </c:pt>
                <c:pt idx="179">
                  <c:v>15517.4713597495</c:v>
                </c:pt>
                <c:pt idx="180">
                  <c:v>15501.9262961283</c:v>
                </c:pt>
                <c:pt idx="181">
                  <c:v>15486.5032950668</c:v>
                </c:pt>
                <c:pt idx="182">
                  <c:v>15471.2007349146</c:v>
                </c:pt>
                <c:pt idx="183">
                  <c:v>15456.017024086</c:v>
                </c:pt>
                <c:pt idx="184">
                  <c:v>15440.9506003474</c:v>
                </c:pt>
                <c:pt idx="185">
                  <c:v>15425.9999301268</c:v>
                </c:pt>
                <c:pt idx="186">
                  <c:v>15411.1635078412</c:v>
                </c:pt>
                <c:pt idx="187">
                  <c:v>15396.4398552442</c:v>
                </c:pt>
                <c:pt idx="188">
                  <c:v>15381.827520792</c:v>
                </c:pt>
                <c:pt idx="189">
                  <c:v>15367.325079027</c:v>
                </c:pt>
                <c:pt idx="190">
                  <c:v>15352.9311299787</c:v>
                </c:pt>
                <c:pt idx="191">
                  <c:v>15338.6442985811</c:v>
                </c:pt>
                <c:pt idx="192">
                  <c:v>15324.4632341071</c:v>
                </c:pt>
                <c:pt idx="193">
                  <c:v>15310.3866096172</c:v>
                </c:pt>
                <c:pt idx="194">
                  <c:v>15296.4131214248</c:v>
                </c:pt>
                <c:pt idx="195">
                  <c:v>15282.5414885746</c:v>
                </c:pt>
                <c:pt idx="196">
                  <c:v>15268.7704523366</c:v>
                </c:pt>
                <c:pt idx="197">
                  <c:v>15255.0987757126</c:v>
                </c:pt>
                <c:pt idx="198">
                  <c:v>15241.5252429572</c:v>
                </c:pt>
                <c:pt idx="199">
                  <c:v>15228.0486591102</c:v>
                </c:pt>
                <c:pt idx="200">
                  <c:v>15214.6678495428</c:v>
                </c:pt>
                <c:pt idx="201">
                  <c:v>15201.381659515</c:v>
                </c:pt>
                <c:pt idx="202">
                  <c:v>15188.1889537452</c:v>
                </c:pt>
                <c:pt idx="203">
                  <c:v>15175.0886159909</c:v>
                </c:pt>
                <c:pt idx="204">
                  <c:v>15162.0795486399</c:v>
                </c:pt>
                <c:pt idx="205">
                  <c:v>15149.1606723135</c:v>
                </c:pt>
                <c:pt idx="206">
                  <c:v>15136.3309254782</c:v>
                </c:pt>
                <c:pt idx="207">
                  <c:v>15123.5892640688</c:v>
                </c:pt>
                <c:pt idx="208">
                  <c:v>15110.934661121</c:v>
                </c:pt>
                <c:pt idx="209">
                  <c:v>15098.3661064124</c:v>
                </c:pt>
                <c:pt idx="210">
                  <c:v>15085.8826061139</c:v>
                </c:pt>
                <c:pt idx="211">
                  <c:v>15073.483182449</c:v>
                </c:pt>
                <c:pt idx="212">
                  <c:v>15061.1668733626</c:v>
                </c:pt>
                <c:pt idx="213">
                  <c:v>15048.932732197</c:v>
                </c:pt>
                <c:pt idx="214">
                  <c:v>15036.7798273769</c:v>
                </c:pt>
                <c:pt idx="215">
                  <c:v>15024.707242102</c:v>
                </c:pt>
                <c:pt idx="216">
                  <c:v>15012.7140740469</c:v>
                </c:pt>
                <c:pt idx="217">
                  <c:v>15000.7994350686</c:v>
                </c:pt>
                <c:pt idx="218">
                  <c:v>14988.9624509218</c:v>
                </c:pt>
                <c:pt idx="219">
                  <c:v>14977.2022609798</c:v>
                </c:pt>
                <c:pt idx="220">
                  <c:v>14965.5180179635</c:v>
                </c:pt>
                <c:pt idx="221">
                  <c:v>14953.9088876762</c:v>
                </c:pt>
                <c:pt idx="222">
                  <c:v>14942.3740487452</c:v>
                </c:pt>
                <c:pt idx="223">
                  <c:v>14930.9126923694</c:v>
                </c:pt>
                <c:pt idx="224">
                  <c:v>14919.5240220728</c:v>
                </c:pt>
                <c:pt idx="225">
                  <c:v>14908.2072534644</c:v>
                </c:pt>
                <c:pt idx="226">
                  <c:v>14896.9616140031</c:v>
                </c:pt>
                <c:pt idx="227">
                  <c:v>14885.7863427688</c:v>
                </c:pt>
                <c:pt idx="228">
                  <c:v>14874.6806902385</c:v>
                </c:pt>
                <c:pt idx="229">
                  <c:v>14863.6439180675</c:v>
                </c:pt>
                <c:pt idx="230">
                  <c:v>14852.6752988763</c:v>
                </c:pt>
                <c:pt idx="231">
                  <c:v>14841.7741160416</c:v>
                </c:pt>
                <c:pt idx="232">
                  <c:v>14830.9396634934</c:v>
                </c:pt>
                <c:pt idx="233">
                  <c:v>14820.1712455149</c:v>
                </c:pt>
                <c:pt idx="234">
                  <c:v>14809.468176549</c:v>
                </c:pt>
                <c:pt idx="235">
                  <c:v>14798.8297810079</c:v>
                </c:pt>
                <c:pt idx="236">
                  <c:v>14788.2553930874</c:v>
                </c:pt>
                <c:pt idx="237">
                  <c:v>14777.7443565854</c:v>
                </c:pt>
                <c:pt idx="238">
                  <c:v>14767.2960247249</c:v>
                </c:pt>
                <c:pt idx="239">
                  <c:v>14756.9097599799</c:v>
                </c:pt>
                <c:pt idx="240">
                  <c:v>14746.5849339065</c:v>
                </c:pt>
                <c:pt idx="241">
                  <c:v>14736.3209269769</c:v>
                </c:pt>
                <c:pt idx="242">
                  <c:v>14726.1171284175</c:v>
                </c:pt>
                <c:pt idx="243">
                  <c:v>14715.9729360501</c:v>
                </c:pt>
                <c:pt idx="244">
                  <c:v>14705.8877561373</c:v>
                </c:pt>
                <c:pt idx="245">
                  <c:v>14695.8610032305</c:v>
                </c:pt>
                <c:pt idx="246">
                  <c:v>14685.8921000221</c:v>
                </c:pt>
                <c:pt idx="247">
                  <c:v>14675.9804772001</c:v>
                </c:pt>
                <c:pt idx="248">
                  <c:v>14666.1255733062</c:v>
                </c:pt>
                <c:pt idx="249">
                  <c:v>14656.3268345972</c:v>
                </c:pt>
                <c:pt idx="250">
                  <c:v>14646.5837149089</c:v>
                </c:pt>
                <c:pt idx="251">
                  <c:v>14636.8956755232</c:v>
                </c:pt>
                <c:pt idx="252">
                  <c:v>14627.2621850382</c:v>
                </c:pt>
                <c:pt idx="253">
                  <c:v>14617.6827192407</c:v>
                </c:pt>
                <c:pt idx="254">
                  <c:v>14608.1567609813</c:v>
                </c:pt>
                <c:pt idx="255">
                  <c:v>14598.6838000528</c:v>
                </c:pt>
                <c:pt idx="256">
                  <c:v>14589.2633330707</c:v>
                </c:pt>
                <c:pt idx="257">
                  <c:v>14579.8948633559</c:v>
                </c:pt>
                <c:pt idx="258">
                  <c:v>14570.5779008206</c:v>
                </c:pt>
                <c:pt idx="259">
                  <c:v>14561.311961856</c:v>
                </c:pt>
                <c:pt idx="260">
                  <c:v>14552.0965692224</c:v>
                </c:pt>
                <c:pt idx="261">
                  <c:v>14542.9312519417</c:v>
                </c:pt>
                <c:pt idx="262">
                  <c:v>14533.8155451922</c:v>
                </c:pt>
                <c:pt idx="263">
                  <c:v>14524.7489902054</c:v>
                </c:pt>
                <c:pt idx="264">
                  <c:v>14515.7311341647</c:v>
                </c:pt>
                <c:pt idx="265">
                  <c:v>14506.7615301066</c:v>
                </c:pt>
                <c:pt idx="266">
                  <c:v>14497.8397368236</c:v>
                </c:pt>
                <c:pt idx="267">
                  <c:v>14488.9653187692</c:v>
                </c:pt>
                <c:pt idx="268">
                  <c:v>14480.1378459649</c:v>
                </c:pt>
                <c:pt idx="269">
                  <c:v>14471.3568939083</c:v>
                </c:pt>
                <c:pt idx="270">
                  <c:v>14462.6220434845</c:v>
                </c:pt>
                <c:pt idx="271">
                  <c:v>14453.9328808779</c:v>
                </c:pt>
                <c:pt idx="272">
                  <c:v>14445.2889974862</c:v>
                </c:pt>
                <c:pt idx="273">
                  <c:v>14436.6899898364</c:v>
                </c:pt>
                <c:pt idx="274">
                  <c:v>14428.1354595024</c:v>
                </c:pt>
                <c:pt idx="275">
                  <c:v>14419.6250130233</c:v>
                </c:pt>
                <c:pt idx="276">
                  <c:v>14411.1582618249</c:v>
                </c:pt>
                <c:pt idx="277">
                  <c:v>14402.7348221411</c:v>
                </c:pt>
                <c:pt idx="278">
                  <c:v>14394.3543149381</c:v>
                </c:pt>
                <c:pt idx="279">
                  <c:v>14386.0163658393</c:v>
                </c:pt>
                <c:pt idx="280">
                  <c:v>14377.7206050518</c:v>
                </c:pt>
                <c:pt idx="281">
                  <c:v>14369.4666672948</c:v>
                </c:pt>
                <c:pt idx="282">
                  <c:v>14361.2541917285</c:v>
                </c:pt>
                <c:pt idx="283">
                  <c:v>14353.0828218849</c:v>
                </c:pt>
                <c:pt idx="284">
                  <c:v>14344.9522056003</c:v>
                </c:pt>
                <c:pt idx="285">
                  <c:v>14336.861994948</c:v>
                </c:pt>
                <c:pt idx="286">
                  <c:v>14328.8118461732</c:v>
                </c:pt>
                <c:pt idx="287">
                  <c:v>14320.8014196288</c:v>
                </c:pt>
                <c:pt idx="288">
                  <c:v>14312.8303797124</c:v>
                </c:pt>
                <c:pt idx="289">
                  <c:v>14304.8983948043</c:v>
                </c:pt>
                <c:pt idx="290">
                  <c:v>14442.0575300507</c:v>
                </c:pt>
                <c:pt idx="291">
                  <c:v>14440.8222038979</c:v>
                </c:pt>
                <c:pt idx="292">
                  <c:v>14439.5911571866</c:v>
                </c:pt>
                <c:pt idx="293">
                  <c:v>14438.3643614071</c:v>
                </c:pt>
                <c:pt idx="294">
                  <c:v>14437.1417883301</c:v>
                </c:pt>
                <c:pt idx="295">
                  <c:v>14435.9234100031</c:v>
                </c:pt>
                <c:pt idx="296">
                  <c:v>14434.7091987468</c:v>
                </c:pt>
                <c:pt idx="297">
                  <c:v>14433.4991271517</c:v>
                </c:pt>
                <c:pt idx="298">
                  <c:v>14432.2931680741</c:v>
                </c:pt>
                <c:pt idx="299">
                  <c:v>14431.0912946335</c:v>
                </c:pt>
                <c:pt idx="300">
                  <c:v>14429.8934802084</c:v>
                </c:pt>
                <c:pt idx="301">
                  <c:v>14428.6996984338</c:v>
                </c:pt>
                <c:pt idx="302">
                  <c:v>14427.5099231972</c:v>
                </c:pt>
                <c:pt idx="303">
                  <c:v>14426.3241286359</c:v>
                </c:pt>
                <c:pt idx="304">
                  <c:v>14425.1422891339</c:v>
                </c:pt>
                <c:pt idx="305">
                  <c:v>14423.9643793181</c:v>
                </c:pt>
                <c:pt idx="306">
                  <c:v>14422.7903740563</c:v>
                </c:pt>
                <c:pt idx="307">
                  <c:v>14421.6202484531</c:v>
                </c:pt>
                <c:pt idx="308">
                  <c:v>14420.4539778479</c:v>
                </c:pt>
                <c:pt idx="309">
                  <c:v>14419.2915378114</c:v>
                </c:pt>
                <c:pt idx="310">
                  <c:v>14418.1329041428</c:v>
                </c:pt>
                <c:pt idx="311">
                  <c:v>14416.9780528673</c:v>
                </c:pt>
                <c:pt idx="312">
                  <c:v>14415.8269602327</c:v>
                </c:pt>
                <c:pt idx="313">
                  <c:v>14414.6796027074</c:v>
                </c:pt>
                <c:pt idx="314">
                  <c:v>14413.5359569772</c:v>
                </c:pt>
                <c:pt idx="315">
                  <c:v>14412.3959999428</c:v>
                </c:pt>
                <c:pt idx="316">
                  <c:v>14411.2597087173</c:v>
                </c:pt>
                <c:pt idx="317">
                  <c:v>14410.1270606232</c:v>
                </c:pt>
                <c:pt idx="318">
                  <c:v>14408.9980331905</c:v>
                </c:pt>
                <c:pt idx="319">
                  <c:v>14407.8726041537</c:v>
                </c:pt>
                <c:pt idx="320">
                  <c:v>14406.7507514494</c:v>
                </c:pt>
                <c:pt idx="321">
                  <c:v>14405.6324532142</c:v>
                </c:pt>
                <c:pt idx="322">
                  <c:v>14404.5176877819</c:v>
                </c:pt>
                <c:pt idx="323">
                  <c:v>14403.4064336814</c:v>
                </c:pt>
                <c:pt idx="324">
                  <c:v>14402.2986696343</c:v>
                </c:pt>
                <c:pt idx="325">
                  <c:v>14401.1943745527</c:v>
                </c:pt>
                <c:pt idx="326">
                  <c:v>14400.0935275369</c:v>
                </c:pt>
                <c:pt idx="327">
                  <c:v>14398.9961078729</c:v>
                </c:pt>
                <c:pt idx="328">
                  <c:v>14397.9020950307</c:v>
                </c:pt>
                <c:pt idx="329">
                  <c:v>14396.8114686619</c:v>
                </c:pt>
                <c:pt idx="330">
                  <c:v>14395.7242085976</c:v>
                </c:pt>
                <c:pt idx="331">
                  <c:v>14394.6402948462</c:v>
                </c:pt>
                <c:pt idx="332">
                  <c:v>14393.5597075916</c:v>
                </c:pt>
                <c:pt idx="333">
                  <c:v>14392.4824271909</c:v>
                </c:pt>
                <c:pt idx="334">
                  <c:v>14391.4084341726</c:v>
                </c:pt>
                <c:pt idx="335">
                  <c:v>14390.3377092344</c:v>
                </c:pt>
                <c:pt idx="336">
                  <c:v>14389.2702332415</c:v>
                </c:pt>
                <c:pt idx="337">
                  <c:v>14388.2059872245</c:v>
                </c:pt>
                <c:pt idx="338">
                  <c:v>14387.1449523777</c:v>
                </c:pt>
                <c:pt idx="339">
                  <c:v>14386.0871100571</c:v>
                </c:pt>
                <c:pt idx="340">
                  <c:v>14385.0324417785</c:v>
                </c:pt>
                <c:pt idx="341">
                  <c:v>14383.9809292157</c:v>
                </c:pt>
                <c:pt idx="342">
                  <c:v>14382.9325541991</c:v>
                </c:pt>
                <c:pt idx="343">
                  <c:v>14381.8872987133</c:v>
                </c:pt>
                <c:pt idx="344">
                  <c:v>14380.8451448958</c:v>
                </c:pt>
                <c:pt idx="345">
                  <c:v>14379.8060750352</c:v>
                </c:pt>
                <c:pt idx="346">
                  <c:v>14378.7700715696</c:v>
                </c:pt>
                <c:pt idx="347">
                  <c:v>14377.7371170846</c:v>
                </c:pt>
                <c:pt idx="348">
                  <c:v>14376.7071943119</c:v>
                </c:pt>
                <c:pt idx="349">
                  <c:v>14375.680286128</c:v>
                </c:pt>
                <c:pt idx="350">
                  <c:v>14374.6563755518</c:v>
                </c:pt>
                <c:pt idx="351">
                  <c:v>14373.6354457439</c:v>
                </c:pt>
                <c:pt idx="352">
                  <c:v>14372.6174800043</c:v>
                </c:pt>
                <c:pt idx="353">
                  <c:v>14371.6024617715</c:v>
                </c:pt>
                <c:pt idx="354">
                  <c:v>14370.5903746204</c:v>
                </c:pt>
                <c:pt idx="355">
                  <c:v>14369.5812022614</c:v>
                </c:pt>
                <c:pt idx="356">
                  <c:v>14368.5749285385</c:v>
                </c:pt>
                <c:pt idx="357">
                  <c:v>14367.571537428</c:v>
                </c:pt>
                <c:pt idx="358">
                  <c:v>14366.5710130369</c:v>
                </c:pt>
                <c:pt idx="359">
                  <c:v>14365.573339602</c:v>
                </c:pt>
                <c:pt idx="360">
                  <c:v>14364.5785014878</c:v>
                </c:pt>
                <c:pt idx="361">
                  <c:v>14363.5864831856</c:v>
                </c:pt>
                <c:pt idx="362">
                  <c:v>14362.5972693121</c:v>
                </c:pt>
                <c:pt idx="363">
                  <c:v>14361.6108446079</c:v>
                </c:pt>
                <c:pt idx="364">
                  <c:v>14360.6271939362</c:v>
                </c:pt>
                <c:pt idx="365">
                  <c:v>14359.6463022818</c:v>
                </c:pt>
                <c:pt idx="366">
                  <c:v>14358.6681547492</c:v>
                </c:pt>
                <c:pt idx="367">
                  <c:v>14357.692736562</c:v>
                </c:pt>
                <c:pt idx="368">
                  <c:v>14356.7200330613</c:v>
                </c:pt>
                <c:pt idx="369">
                  <c:v>14355.7500297044</c:v>
                </c:pt>
                <c:pt idx="370">
                  <c:v>14354.7827120639</c:v>
                </c:pt>
                <c:pt idx="371">
                  <c:v>14353.818065826</c:v>
                </c:pt>
                <c:pt idx="372">
                  <c:v>14352.8560767898</c:v>
                </c:pt>
                <c:pt idx="373">
                  <c:v>14351.8967308661</c:v>
                </c:pt>
                <c:pt idx="374">
                  <c:v>14350.9400140756</c:v>
                </c:pt>
                <c:pt idx="375">
                  <c:v>14349.9859125487</c:v>
                </c:pt>
                <c:pt idx="376">
                  <c:v>14349.0344125236</c:v>
                </c:pt>
                <c:pt idx="377">
                  <c:v>14348.0855003458</c:v>
                </c:pt>
                <c:pt idx="378">
                  <c:v>14347.1391624662</c:v>
                </c:pt>
                <c:pt idx="379">
                  <c:v>14346.1953854411</c:v>
                </c:pt>
                <c:pt idx="380">
                  <c:v>14345.2541559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30118"/>
        <c:axId val="38749996"/>
      </c:lineChart>
      <c:catAx>
        <c:axId val="24330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9996"/>
        <c:crossesAt val="5000"/>
        <c:auto val="1"/>
        <c:lblAlgn val="ctr"/>
        <c:lblOffset val="100"/>
        <c:noMultiLvlLbl val="0"/>
      </c:catAx>
      <c:valAx>
        <c:axId val="38749996"/>
        <c:scaling>
          <c:orientation val="minMax"/>
          <c:max val="37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0118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 VOŠ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B$27:$B$57</c:f>
              <c:numCache>
                <c:formatCode>General</c:formatCode>
                <c:ptCount val="31"/>
                <c:pt idx="0">
                  <c:v>21430.4620189961</c:v>
                </c:pt>
                <c:pt idx="1">
                  <c:v>21236.7224388219</c:v>
                </c:pt>
                <c:pt idx="2">
                  <c:v>21058.435591866</c:v>
                </c:pt>
                <c:pt idx="3">
                  <c:v>20893.6519542498</c:v>
                </c:pt>
                <c:pt idx="4">
                  <c:v>20740.7477294814</c:v>
                </c:pt>
                <c:pt idx="5">
                  <c:v>20598.3584301417</c:v>
                </c:pt>
                <c:pt idx="6">
                  <c:v>20465.3282262948</c:v>
                </c:pt>
                <c:pt idx="7">
                  <c:v>20340.6708348044</c:v>
                </c:pt>
                <c:pt idx="8">
                  <c:v>20223.5389754278</c:v>
                </c:pt>
                <c:pt idx="9">
                  <c:v>20113.2002679164</c:v>
                </c:pt>
                <c:pt idx="10">
                  <c:v>20009.0180290781</c:v>
                </c:pt>
                <c:pt idx="11">
                  <c:v>19910.4358380273</c:v>
                </c:pt>
                <c:pt idx="12">
                  <c:v>19816.9650283903</c:v>
                </c:pt>
                <c:pt idx="13">
                  <c:v>19728.1744752203</c:v>
                </c:pt>
                <c:pt idx="14">
                  <c:v>19643.6821965159</c:v>
                </c:pt>
                <c:pt idx="15">
                  <c:v>19563.1484012644</c:v>
                </c:pt>
                <c:pt idx="16">
                  <c:v>19486.2696992764</c:v>
                </c:pt>
                <c:pt idx="17">
                  <c:v>19412.7742507058</c:v>
                </c:pt>
                <c:pt idx="18">
                  <c:v>19342.4176806395</c:v>
                </c:pt>
                <c:pt idx="19">
                  <c:v>19274.979620458</c:v>
                </c:pt>
                <c:pt idx="20">
                  <c:v>19210.2607656785</c:v>
                </c:pt>
                <c:pt idx="21">
                  <c:v>19148.0803617456</c:v>
                </c:pt>
                <c:pt idx="22">
                  <c:v>19088.2740462642</c:v>
                </c:pt>
                <c:pt idx="23">
                  <c:v>19030.6919895819</c:v>
                </c:pt>
                <c:pt idx="24">
                  <c:v>18975.1972862652</c:v>
                </c:pt>
                <c:pt idx="25">
                  <c:v>18921.6645585004</c:v>
                </c:pt>
                <c:pt idx="26">
                  <c:v>18869.978739257</c:v>
                </c:pt>
                <c:pt idx="27">
                  <c:v>18820.0340085464</c:v>
                </c:pt>
                <c:pt idx="28">
                  <c:v>18771.7328605629</c:v>
                </c:pt>
                <c:pt idx="29">
                  <c:v>18724.9852831258</c:v>
                </c:pt>
                <c:pt idx="30">
                  <c:v>18679.70803381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C$27:$C$57</c:f>
              <c:numCache>
                <c:formatCode>General</c:formatCode>
                <c:ptCount val="31"/>
                <c:pt idx="0">
                  <c:v>14226.2160510143</c:v>
                </c:pt>
                <c:pt idx="1">
                  <c:v>14226.2160510143</c:v>
                </c:pt>
                <c:pt idx="2">
                  <c:v>14226.2160510143</c:v>
                </c:pt>
                <c:pt idx="3">
                  <c:v>14226.2160510143</c:v>
                </c:pt>
                <c:pt idx="4">
                  <c:v>14226.2160510143</c:v>
                </c:pt>
                <c:pt idx="5">
                  <c:v>14226.2160510143</c:v>
                </c:pt>
                <c:pt idx="6">
                  <c:v>14226.2160510143</c:v>
                </c:pt>
                <c:pt idx="7">
                  <c:v>14226.2160510143</c:v>
                </c:pt>
                <c:pt idx="8">
                  <c:v>14226.2160510143</c:v>
                </c:pt>
                <c:pt idx="9">
                  <c:v>14226.2160510143</c:v>
                </c:pt>
                <c:pt idx="10">
                  <c:v>14226.2160510143</c:v>
                </c:pt>
                <c:pt idx="11">
                  <c:v>14116.7961740081</c:v>
                </c:pt>
                <c:pt idx="12">
                  <c:v>13932.8364242842</c:v>
                </c:pt>
                <c:pt idx="13">
                  <c:v>13761.1655591149</c:v>
                </c:pt>
                <c:pt idx="14">
                  <c:v>13600.518360373</c:v>
                </c:pt>
                <c:pt idx="15">
                  <c:v>13449.8009496548</c:v>
                </c:pt>
                <c:pt idx="16">
                  <c:v>13308.0624811273</c:v>
                </c:pt>
                <c:pt idx="17">
                  <c:v>13174.4722920278</c:v>
                </c:pt>
                <c:pt idx="18">
                  <c:v>13048.3013183019</c:v>
                </c:pt>
                <c:pt idx="19">
                  <c:v>12928.9068721019</c:v>
                </c:pt>
                <c:pt idx="20">
                  <c:v>12815.7200904279</c:v>
                </c:pt>
                <c:pt idx="21">
                  <c:v>12708.2355220285</c:v>
                </c:pt>
                <c:pt idx="22">
                  <c:v>12606.0024380236</c:v>
                </c:pt>
                <c:pt idx="23">
                  <c:v>12508.6175412535</c:v>
                </c:pt>
                <c:pt idx="24">
                  <c:v>12415.7188176857</c:v>
                </c:pt>
                <c:pt idx="25">
                  <c:v>12326.9803257725</c:v>
                </c:pt>
                <c:pt idx="26">
                  <c:v>12242.1077603898</c:v>
                </c:pt>
                <c:pt idx="27">
                  <c:v>12160.83465979</c:v>
                </c:pt>
                <c:pt idx="28">
                  <c:v>12082.9191489928</c:v>
                </c:pt>
                <c:pt idx="29">
                  <c:v>12008.141132805</c:v>
                </c:pt>
                <c:pt idx="30">
                  <c:v>11936.29986739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D$27:$D$57</c:f>
              <c:numCache>
                <c:formatCode>General</c:formatCode>
                <c:ptCount val="31"/>
                <c:pt idx="0">
                  <c:v>19363.0397254397</c:v>
                </c:pt>
                <c:pt idx="1">
                  <c:v>19117.981439784</c:v>
                </c:pt>
                <c:pt idx="2">
                  <c:v>18881.0233723495</c:v>
                </c:pt>
                <c:pt idx="3">
                  <c:v>18651.7704328664</c:v>
                </c:pt>
                <c:pt idx="4">
                  <c:v>18429.8528141773</c:v>
                </c:pt>
                <c:pt idx="5">
                  <c:v>18214.9240016468</c:v>
                </c:pt>
                <c:pt idx="6">
                  <c:v>18006.6589677244</c:v>
                </c:pt>
                <c:pt idx="7">
                  <c:v>17804.7525318739</c:v>
                </c:pt>
                <c:pt idx="8">
                  <c:v>17608.9178684648</c:v>
                </c:pt>
                <c:pt idx="9">
                  <c:v>17418.8851472816</c:v>
                </c:pt>
                <c:pt idx="10">
                  <c:v>17234.4002931029</c:v>
                </c:pt>
                <c:pt idx="11">
                  <c:v>17055.2238523552</c:v>
                </c:pt>
                <c:pt idx="12">
                  <c:v>16881.1299562137</c:v>
                </c:pt>
                <c:pt idx="13">
                  <c:v>16711.9053707078</c:v>
                </c:pt>
                <c:pt idx="14">
                  <c:v>16547.3486254305</c:v>
                </c:pt>
                <c:pt idx="15">
                  <c:v>16387.269213368</c:v>
                </c:pt>
                <c:pt idx="16">
                  <c:v>16231.4868551665</c:v>
                </c:pt>
                <c:pt idx="17">
                  <c:v>16079.8308218628</c:v>
                </c:pt>
                <c:pt idx="18">
                  <c:v>15932.1393107295</c:v>
                </c:pt>
                <c:pt idx="19">
                  <c:v>15788.2588694378</c:v>
                </c:pt>
                <c:pt idx="20">
                  <c:v>15648.0438642298</c:v>
                </c:pt>
                <c:pt idx="21">
                  <c:v>15511.3559882248</c:v>
                </c:pt>
                <c:pt idx="22">
                  <c:v>15378.0638063715</c:v>
                </c:pt>
                <c:pt idx="23">
                  <c:v>15248.042333897</c:v>
                </c:pt>
                <c:pt idx="24">
                  <c:v>15121.1726454125</c:v>
                </c:pt>
                <c:pt idx="25">
                  <c:v>14997.3415121041</c:v>
                </c:pt>
                <c:pt idx="26">
                  <c:v>14876.441064684</c:v>
                </c:pt>
                <c:pt idx="27">
                  <c:v>14758.3684799918</c:v>
                </c:pt>
                <c:pt idx="28">
                  <c:v>14643.0256893333</c:v>
                </c:pt>
                <c:pt idx="29">
                  <c:v>14530.3191068172</c:v>
                </c:pt>
                <c:pt idx="30">
                  <c:v>14420.15937610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E$27:$E$57</c:f>
              <c:numCache>
                <c:formatCode>General</c:formatCode>
                <c:ptCount val="31"/>
                <c:pt idx="0">
                  <c:v>15562</c:v>
                </c:pt>
                <c:pt idx="1">
                  <c:v>15533</c:v>
                </c:pt>
                <c:pt idx="2">
                  <c:v>15510</c:v>
                </c:pt>
                <c:pt idx="3">
                  <c:v>15481</c:v>
                </c:pt>
                <c:pt idx="4">
                  <c:v>15458</c:v>
                </c:pt>
                <c:pt idx="5">
                  <c:v>15434</c:v>
                </c:pt>
                <c:pt idx="6">
                  <c:v>15411</c:v>
                </c:pt>
                <c:pt idx="7">
                  <c:v>15388</c:v>
                </c:pt>
                <c:pt idx="8">
                  <c:v>15369</c:v>
                </c:pt>
                <c:pt idx="9">
                  <c:v>15346</c:v>
                </c:pt>
                <c:pt idx="10">
                  <c:v>15328</c:v>
                </c:pt>
                <c:pt idx="11">
                  <c:v>15310</c:v>
                </c:pt>
                <c:pt idx="12">
                  <c:v>15291</c:v>
                </c:pt>
                <c:pt idx="13">
                  <c:v>15273</c:v>
                </c:pt>
                <c:pt idx="14">
                  <c:v>15255</c:v>
                </c:pt>
                <c:pt idx="15">
                  <c:v>15241</c:v>
                </c:pt>
                <c:pt idx="16">
                  <c:v>15223</c:v>
                </c:pt>
                <c:pt idx="17">
                  <c:v>15210</c:v>
                </c:pt>
                <c:pt idx="18">
                  <c:v>15192</c:v>
                </c:pt>
                <c:pt idx="19">
                  <c:v>15179</c:v>
                </c:pt>
                <c:pt idx="20">
                  <c:v>15165</c:v>
                </c:pt>
                <c:pt idx="21">
                  <c:v>15152</c:v>
                </c:pt>
                <c:pt idx="22">
                  <c:v>15139</c:v>
                </c:pt>
                <c:pt idx="23">
                  <c:v>15126</c:v>
                </c:pt>
                <c:pt idx="24">
                  <c:v>15112</c:v>
                </c:pt>
                <c:pt idx="25">
                  <c:v>15099</c:v>
                </c:pt>
                <c:pt idx="26">
                  <c:v>15090</c:v>
                </c:pt>
                <c:pt idx="27">
                  <c:v>15077</c:v>
                </c:pt>
                <c:pt idx="28">
                  <c:v>15064</c:v>
                </c:pt>
                <c:pt idx="29">
                  <c:v>15055</c:v>
                </c:pt>
                <c:pt idx="30">
                  <c:v>150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F$27:$F$57</c:f>
              <c:numCache>
                <c:formatCode>General</c:formatCode>
                <c:ptCount val="3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G$27:$G$57</c:f>
              <c:numCache>
                <c:formatCode>General</c:formatCode>
                <c:ptCount val="31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20068</c:v>
                </c:pt>
                <c:pt idx="5">
                  <c:v>20068</c:v>
                </c:pt>
                <c:pt idx="6">
                  <c:v>20068</c:v>
                </c:pt>
                <c:pt idx="7">
                  <c:v>20068</c:v>
                </c:pt>
                <c:pt idx="8">
                  <c:v>20068</c:v>
                </c:pt>
                <c:pt idx="9">
                  <c:v>20068</c:v>
                </c:pt>
                <c:pt idx="10">
                  <c:v>20068</c:v>
                </c:pt>
                <c:pt idx="11">
                  <c:v>20068</c:v>
                </c:pt>
                <c:pt idx="12">
                  <c:v>20068</c:v>
                </c:pt>
                <c:pt idx="13">
                  <c:v>20068</c:v>
                </c:pt>
                <c:pt idx="14">
                  <c:v>20068</c:v>
                </c:pt>
                <c:pt idx="15">
                  <c:v>20068</c:v>
                </c:pt>
                <c:pt idx="16">
                  <c:v>20068</c:v>
                </c:pt>
                <c:pt idx="17">
                  <c:v>20068</c:v>
                </c:pt>
                <c:pt idx="18">
                  <c:v>20068</c:v>
                </c:pt>
                <c:pt idx="19">
                  <c:v>20068</c:v>
                </c:pt>
                <c:pt idx="20">
                  <c:v>20068</c:v>
                </c:pt>
                <c:pt idx="21">
                  <c:v>20068</c:v>
                </c:pt>
                <c:pt idx="22">
                  <c:v>20068</c:v>
                </c:pt>
                <c:pt idx="23">
                  <c:v>20068</c:v>
                </c:pt>
                <c:pt idx="24">
                  <c:v>20068</c:v>
                </c:pt>
                <c:pt idx="25">
                  <c:v>20068</c:v>
                </c:pt>
                <c:pt idx="26">
                  <c:v>20068</c:v>
                </c:pt>
                <c:pt idx="27">
                  <c:v>20068</c:v>
                </c:pt>
                <c:pt idx="28">
                  <c:v>20068</c:v>
                </c:pt>
                <c:pt idx="29">
                  <c:v>20068</c:v>
                </c:pt>
                <c:pt idx="30">
                  <c:v>2006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H$27:$H$57</c:f>
              <c:numCache>
                <c:formatCode>General</c:formatCode>
                <c:ptCount val="31"/>
                <c:pt idx="0">
                  <c:v>31690.7362428843</c:v>
                </c:pt>
                <c:pt idx="1">
                  <c:v>31000.8434090779</c:v>
                </c:pt>
                <c:pt idx="2">
                  <c:v>30375.029229137</c:v>
                </c:pt>
                <c:pt idx="3">
                  <c:v>29804.1713501192</c:v>
                </c:pt>
                <c:pt idx="4">
                  <c:v>29280.8394312153</c:v>
                </c:pt>
                <c:pt idx="5">
                  <c:v>28798.9162006932</c:v>
                </c:pt>
                <c:pt idx="6">
                  <c:v>28353.3165474131</c:v>
                </c:pt>
                <c:pt idx="7">
                  <c:v>27939.7761855346</c:v>
                </c:pt>
                <c:pt idx="8">
                  <c:v>27554.6905174029</c:v>
                </c:pt>
                <c:pt idx="9">
                  <c:v>27194.9902634008</c:v>
                </c:pt>
                <c:pt idx="10">
                  <c:v>26858.0443928287</c:v>
                </c:pt>
                <c:pt idx="11">
                  <c:v>26541.5835830268</c:v>
                </c:pt>
                <c:pt idx="12">
                  <c:v>26243.6392933085</c:v>
                </c:pt>
                <c:pt idx="13">
                  <c:v>25962.4948434455</c:v>
                </c:pt>
                <c:pt idx="14">
                  <c:v>25696.6458125557</c:v>
                </c:pt>
                <c:pt idx="15">
                  <c:v>25444.7677408965</c:v>
                </c:pt>
                <c:pt idx="16">
                  <c:v>25205.6896026893</c:v>
                </c:pt>
                <c:pt idx="17">
                  <c:v>24978.3718757942</c:v>
                </c:pt>
                <c:pt idx="18">
                  <c:v>24761.8883002503</c:v>
                </c:pt>
                <c:pt idx="19">
                  <c:v>24555.4106177225</c:v>
                </c:pt>
                <c:pt idx="20">
                  <c:v>24358.1957355645</c:v>
                </c:pt>
                <c:pt idx="21">
                  <c:v>24169.5748751881</c:v>
                </c:pt>
                <c:pt idx="22">
                  <c:v>23988.9443538328</c:v>
                </c:pt>
                <c:pt idx="23">
                  <c:v>23815.7577182661</c:v>
                </c:pt>
                <c:pt idx="24">
                  <c:v>23649.5190032535</c:v>
                </c:pt>
                <c:pt idx="25">
                  <c:v>23489.7769304098</c:v>
                </c:pt>
                <c:pt idx="26">
                  <c:v>23336.1198969339</c:v>
                </c:pt>
                <c:pt idx="27">
                  <c:v>23188.171630754</c:v>
                </c:pt>
                <c:pt idx="28">
                  <c:v>23045.5874102761</c:v>
                </c:pt>
                <c:pt idx="29">
                  <c:v>22908.0507644028</c:v>
                </c:pt>
                <c:pt idx="30">
                  <c:v>22775.270582641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I$27:$I$57</c:f>
              <c:numCache>
                <c:formatCode>General</c:formatCode>
                <c:ptCount val="31"/>
                <c:pt idx="0">
                  <c:v>13609.58</c:v>
                </c:pt>
                <c:pt idx="1">
                  <c:v>13488.87</c:v>
                </c:pt>
                <c:pt idx="2">
                  <c:v>13371.27</c:v>
                </c:pt>
                <c:pt idx="3">
                  <c:v>13259.8</c:v>
                </c:pt>
                <c:pt idx="4">
                  <c:v>13148</c:v>
                </c:pt>
                <c:pt idx="5">
                  <c:v>13044.96</c:v>
                </c:pt>
                <c:pt idx="6">
                  <c:v>12941.39</c:v>
                </c:pt>
                <c:pt idx="7">
                  <c:v>12843.12</c:v>
                </c:pt>
                <c:pt idx="8">
                  <c:v>12747.07</c:v>
                </c:pt>
                <c:pt idx="9">
                  <c:v>12655.91</c:v>
                </c:pt>
                <c:pt idx="10">
                  <c:v>12566.72</c:v>
                </c:pt>
                <c:pt idx="11">
                  <c:v>12482.04</c:v>
                </c:pt>
                <c:pt idx="12">
                  <c:v>12399.09</c:v>
                </c:pt>
                <c:pt idx="13">
                  <c:v>12317.83</c:v>
                </c:pt>
                <c:pt idx="14">
                  <c:v>12238.19</c:v>
                </c:pt>
                <c:pt idx="15">
                  <c:v>12162.55</c:v>
                </c:pt>
                <c:pt idx="16">
                  <c:v>12090.72</c:v>
                </c:pt>
                <c:pt idx="17">
                  <c:v>12017.87</c:v>
                </c:pt>
                <c:pt idx="18">
                  <c:v>11948.67</c:v>
                </c:pt>
                <c:pt idx="19">
                  <c:v>11882.96</c:v>
                </c:pt>
                <c:pt idx="20">
                  <c:v>11816.17</c:v>
                </c:pt>
                <c:pt idx="21">
                  <c:v>11752.73</c:v>
                </c:pt>
                <c:pt idx="22">
                  <c:v>11692.49</c:v>
                </c:pt>
                <c:pt idx="23">
                  <c:v>11631.13</c:v>
                </c:pt>
                <c:pt idx="24">
                  <c:v>11572.86</c:v>
                </c:pt>
                <c:pt idx="25">
                  <c:v>11517.54</c:v>
                </c:pt>
                <c:pt idx="26">
                  <c:v>11461.07</c:v>
                </c:pt>
                <c:pt idx="27">
                  <c:v>11407.45</c:v>
                </c:pt>
                <c:pt idx="28">
                  <c:v>11356.57</c:v>
                </c:pt>
                <c:pt idx="29">
                  <c:v>11304.52</c:v>
                </c:pt>
                <c:pt idx="30">
                  <c:v>11255.1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J$27:$J$57</c:f>
              <c:numCache>
                <c:formatCode>General</c:formatCode>
                <c:ptCount val="31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  <c:pt idx="5">
                  <c:v>9628</c:v>
                </c:pt>
                <c:pt idx="6">
                  <c:v>9628</c:v>
                </c:pt>
                <c:pt idx="7">
                  <c:v>9628</c:v>
                </c:pt>
                <c:pt idx="8">
                  <c:v>9628</c:v>
                </c:pt>
                <c:pt idx="9">
                  <c:v>9628</c:v>
                </c:pt>
                <c:pt idx="10">
                  <c:v>9628</c:v>
                </c:pt>
                <c:pt idx="11">
                  <c:v>9628</c:v>
                </c:pt>
                <c:pt idx="12">
                  <c:v>9628</c:v>
                </c:pt>
                <c:pt idx="13">
                  <c:v>9628</c:v>
                </c:pt>
                <c:pt idx="14">
                  <c:v>9628</c:v>
                </c:pt>
                <c:pt idx="15">
                  <c:v>9628</c:v>
                </c:pt>
                <c:pt idx="16">
                  <c:v>9628</c:v>
                </c:pt>
                <c:pt idx="17">
                  <c:v>9628</c:v>
                </c:pt>
                <c:pt idx="18">
                  <c:v>9628</c:v>
                </c:pt>
                <c:pt idx="19">
                  <c:v>9628</c:v>
                </c:pt>
                <c:pt idx="20">
                  <c:v>9628</c:v>
                </c:pt>
                <c:pt idx="21">
                  <c:v>9628</c:v>
                </c:pt>
                <c:pt idx="22">
                  <c:v>9628</c:v>
                </c:pt>
                <c:pt idx="23">
                  <c:v>9628</c:v>
                </c:pt>
                <c:pt idx="24">
                  <c:v>9628</c:v>
                </c:pt>
                <c:pt idx="25">
                  <c:v>9628</c:v>
                </c:pt>
                <c:pt idx="26">
                  <c:v>9628</c:v>
                </c:pt>
                <c:pt idx="27">
                  <c:v>9628</c:v>
                </c:pt>
                <c:pt idx="28">
                  <c:v>9628</c:v>
                </c:pt>
                <c:pt idx="29">
                  <c:v>9628</c:v>
                </c:pt>
                <c:pt idx="30">
                  <c:v>96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K$27:$K$57</c:f>
              <c:numCache>
                <c:formatCode>General</c:formatCode>
                <c:ptCount val="31"/>
                <c:pt idx="0">
                  <c:v>14799</c:v>
                </c:pt>
                <c:pt idx="1">
                  <c:v>14799</c:v>
                </c:pt>
                <c:pt idx="2">
                  <c:v>14494</c:v>
                </c:pt>
                <c:pt idx="3">
                  <c:v>14219</c:v>
                </c:pt>
                <c:pt idx="4">
                  <c:v>13970</c:v>
                </c:pt>
                <c:pt idx="5">
                  <c:v>13743</c:v>
                </c:pt>
                <c:pt idx="6">
                  <c:v>13535</c:v>
                </c:pt>
                <c:pt idx="7">
                  <c:v>13344</c:v>
                </c:pt>
                <c:pt idx="8">
                  <c:v>13168</c:v>
                </c:pt>
                <c:pt idx="9">
                  <c:v>13004</c:v>
                </c:pt>
                <c:pt idx="10">
                  <c:v>12852</c:v>
                </c:pt>
                <c:pt idx="11">
                  <c:v>12710</c:v>
                </c:pt>
                <c:pt idx="12">
                  <c:v>12577</c:v>
                </c:pt>
                <c:pt idx="13">
                  <c:v>12453</c:v>
                </c:pt>
                <c:pt idx="14">
                  <c:v>12335</c:v>
                </c:pt>
                <c:pt idx="15">
                  <c:v>12225</c:v>
                </c:pt>
                <c:pt idx="16">
                  <c:v>12121</c:v>
                </c:pt>
                <c:pt idx="17">
                  <c:v>12022</c:v>
                </c:pt>
                <c:pt idx="18">
                  <c:v>11929</c:v>
                </c:pt>
                <c:pt idx="19">
                  <c:v>11840</c:v>
                </c:pt>
                <c:pt idx="20">
                  <c:v>11756</c:v>
                </c:pt>
                <c:pt idx="21">
                  <c:v>11675</c:v>
                </c:pt>
                <c:pt idx="22">
                  <c:v>11598</c:v>
                </c:pt>
                <c:pt idx="23">
                  <c:v>11525</c:v>
                </c:pt>
                <c:pt idx="24">
                  <c:v>11455</c:v>
                </c:pt>
                <c:pt idx="25">
                  <c:v>11387</c:v>
                </c:pt>
                <c:pt idx="26">
                  <c:v>11323</c:v>
                </c:pt>
                <c:pt idx="27">
                  <c:v>11261</c:v>
                </c:pt>
                <c:pt idx="28">
                  <c:v>11202</c:v>
                </c:pt>
                <c:pt idx="29">
                  <c:v>11145</c:v>
                </c:pt>
                <c:pt idx="30">
                  <c:v>1108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L$27:$L$57</c:f>
              <c:numCache>
                <c:formatCode>General</c:formatCode>
                <c:ptCount val="31"/>
                <c:pt idx="0">
                  <c:v>13928</c:v>
                </c:pt>
                <c:pt idx="1">
                  <c:v>13928</c:v>
                </c:pt>
                <c:pt idx="2">
                  <c:v>13928</c:v>
                </c:pt>
                <c:pt idx="3">
                  <c:v>13928</c:v>
                </c:pt>
                <c:pt idx="4">
                  <c:v>13928</c:v>
                </c:pt>
                <c:pt idx="5">
                  <c:v>13928</c:v>
                </c:pt>
                <c:pt idx="6">
                  <c:v>13928</c:v>
                </c:pt>
                <c:pt idx="7">
                  <c:v>13928</c:v>
                </c:pt>
                <c:pt idx="8">
                  <c:v>13928</c:v>
                </c:pt>
                <c:pt idx="9">
                  <c:v>13928</c:v>
                </c:pt>
                <c:pt idx="10">
                  <c:v>13928</c:v>
                </c:pt>
                <c:pt idx="11">
                  <c:v>13928</c:v>
                </c:pt>
                <c:pt idx="12">
                  <c:v>13928</c:v>
                </c:pt>
                <c:pt idx="13">
                  <c:v>13928</c:v>
                </c:pt>
                <c:pt idx="14">
                  <c:v>13928</c:v>
                </c:pt>
                <c:pt idx="15">
                  <c:v>13928</c:v>
                </c:pt>
                <c:pt idx="16">
                  <c:v>13928</c:v>
                </c:pt>
                <c:pt idx="17">
                  <c:v>13928</c:v>
                </c:pt>
                <c:pt idx="18">
                  <c:v>13928</c:v>
                </c:pt>
                <c:pt idx="19">
                  <c:v>13928</c:v>
                </c:pt>
                <c:pt idx="20">
                  <c:v>13928</c:v>
                </c:pt>
                <c:pt idx="21">
                  <c:v>13804</c:v>
                </c:pt>
                <c:pt idx="22">
                  <c:v>13684</c:v>
                </c:pt>
                <c:pt idx="23">
                  <c:v>13573</c:v>
                </c:pt>
                <c:pt idx="24">
                  <c:v>13465</c:v>
                </c:pt>
                <c:pt idx="25">
                  <c:v>13362</c:v>
                </c:pt>
                <c:pt idx="26">
                  <c:v>13264</c:v>
                </c:pt>
                <c:pt idx="27">
                  <c:v>13171</c:v>
                </c:pt>
                <c:pt idx="28">
                  <c:v>13081</c:v>
                </c:pt>
                <c:pt idx="29">
                  <c:v>12994</c:v>
                </c:pt>
                <c:pt idx="30">
                  <c:v>1291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M$27:$M$57</c:f>
              <c:numCache>
                <c:formatCode>General</c:formatCode>
                <c:ptCount val="31"/>
                <c:pt idx="0">
                  <c:v>16092</c:v>
                </c:pt>
                <c:pt idx="1">
                  <c:v>15706</c:v>
                </c:pt>
                <c:pt idx="2">
                  <c:v>15359</c:v>
                </c:pt>
                <c:pt idx="3">
                  <c:v>15047</c:v>
                </c:pt>
                <c:pt idx="4">
                  <c:v>14764</c:v>
                </c:pt>
                <c:pt idx="5">
                  <c:v>14507</c:v>
                </c:pt>
                <c:pt idx="6">
                  <c:v>14271</c:v>
                </c:pt>
                <c:pt idx="7">
                  <c:v>14054</c:v>
                </c:pt>
                <c:pt idx="8">
                  <c:v>13854</c:v>
                </c:pt>
                <c:pt idx="9">
                  <c:v>13668</c:v>
                </c:pt>
                <c:pt idx="10">
                  <c:v>13496</c:v>
                </c:pt>
                <c:pt idx="11">
                  <c:v>13335</c:v>
                </c:pt>
                <c:pt idx="12">
                  <c:v>13184</c:v>
                </c:pt>
                <c:pt idx="13">
                  <c:v>13043</c:v>
                </c:pt>
                <c:pt idx="14">
                  <c:v>12910</c:v>
                </c:pt>
                <c:pt idx="15">
                  <c:v>12785</c:v>
                </c:pt>
                <c:pt idx="16">
                  <c:v>12666</c:v>
                </c:pt>
                <c:pt idx="17">
                  <c:v>12554</c:v>
                </c:pt>
                <c:pt idx="18">
                  <c:v>12449</c:v>
                </c:pt>
                <c:pt idx="19">
                  <c:v>12348</c:v>
                </c:pt>
                <c:pt idx="20">
                  <c:v>12252</c:v>
                </c:pt>
                <c:pt idx="21">
                  <c:v>12160</c:v>
                </c:pt>
                <c:pt idx="22">
                  <c:v>12073</c:v>
                </c:pt>
                <c:pt idx="23">
                  <c:v>11990</c:v>
                </c:pt>
                <c:pt idx="24">
                  <c:v>11910</c:v>
                </c:pt>
                <c:pt idx="25">
                  <c:v>11834</c:v>
                </c:pt>
                <c:pt idx="26">
                  <c:v>11761</c:v>
                </c:pt>
                <c:pt idx="27">
                  <c:v>11691</c:v>
                </c:pt>
                <c:pt idx="28">
                  <c:v>11623</c:v>
                </c:pt>
                <c:pt idx="29">
                  <c:v>11558</c:v>
                </c:pt>
                <c:pt idx="30">
                  <c:v>114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N$27:$N$57</c:f>
              <c:numCache>
                <c:formatCode>General</c:formatCode>
                <c:ptCount val="31"/>
                <c:pt idx="0">
                  <c:v>15372</c:v>
                </c:pt>
                <c:pt idx="1">
                  <c:v>15308</c:v>
                </c:pt>
                <c:pt idx="2">
                  <c:v>15249</c:v>
                </c:pt>
                <c:pt idx="3">
                  <c:v>15302</c:v>
                </c:pt>
                <c:pt idx="4">
                  <c:v>15180</c:v>
                </c:pt>
                <c:pt idx="5">
                  <c:v>15133</c:v>
                </c:pt>
                <c:pt idx="6">
                  <c:v>15090</c:v>
                </c:pt>
                <c:pt idx="7">
                  <c:v>14989</c:v>
                </c:pt>
                <c:pt idx="8">
                  <c:v>15042</c:v>
                </c:pt>
                <c:pt idx="9">
                  <c:v>15007</c:v>
                </c:pt>
                <c:pt idx="10">
                  <c:v>14974</c:v>
                </c:pt>
                <c:pt idx="11">
                  <c:v>14889</c:v>
                </c:pt>
                <c:pt idx="12">
                  <c:v>14862</c:v>
                </c:pt>
                <c:pt idx="13">
                  <c:v>14836</c:v>
                </c:pt>
                <c:pt idx="14">
                  <c:v>14812</c:v>
                </c:pt>
                <c:pt idx="15">
                  <c:v>14742</c:v>
                </c:pt>
                <c:pt idx="16">
                  <c:v>14790</c:v>
                </c:pt>
                <c:pt idx="17">
                  <c:v>14769</c:v>
                </c:pt>
                <c:pt idx="18">
                  <c:v>14706</c:v>
                </c:pt>
                <c:pt idx="19">
                  <c:v>14688</c:v>
                </c:pt>
                <c:pt idx="20">
                  <c:v>14671</c:v>
                </c:pt>
                <c:pt idx="21">
                  <c:v>14655</c:v>
                </c:pt>
                <c:pt idx="22">
                  <c:v>14601</c:v>
                </c:pt>
                <c:pt idx="23">
                  <c:v>14587</c:v>
                </c:pt>
                <c:pt idx="24">
                  <c:v>14574</c:v>
                </c:pt>
                <c:pt idx="25">
                  <c:v>14525</c:v>
                </c:pt>
                <c:pt idx="26">
                  <c:v>14513</c:v>
                </c:pt>
                <c:pt idx="27">
                  <c:v>14503</c:v>
                </c:pt>
                <c:pt idx="28">
                  <c:v>14493</c:v>
                </c:pt>
                <c:pt idx="29">
                  <c:v>14449</c:v>
                </c:pt>
                <c:pt idx="30">
                  <c:v>1444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O$27:$O$57</c:f>
              <c:numCache>
                <c:formatCode>General</c:formatCode>
                <c:ptCount val="31"/>
                <c:pt idx="0">
                  <c:v>36714.7812269535</c:v>
                </c:pt>
                <c:pt idx="1">
                  <c:v>35431.3026876808</c:v>
                </c:pt>
                <c:pt idx="2">
                  <c:v>34300.0224756593</c:v>
                </c:pt>
                <c:pt idx="3">
                  <c:v>33294.3553673106</c:v>
                </c:pt>
                <c:pt idx="4">
                  <c:v>32393.636455856</c:v>
                </c:pt>
                <c:pt idx="5">
                  <c:v>31581.5527036266</c:v>
                </c:pt>
                <c:pt idx="6">
                  <c:v>30845.0490689286</c:v>
                </c:pt>
                <c:pt idx="7">
                  <c:v>30173.5495430548</c:v>
                </c:pt>
                <c:pt idx="8">
                  <c:v>29558.3920451038</c:v>
                </c:pt>
                <c:pt idx="9">
                  <c:v>28992.4115821764</c:v>
                </c:pt>
                <c:pt idx="10">
                  <c:v>28469.6281265866</c:v>
                </c:pt>
                <c:pt idx="11">
                  <c:v>27985.0097035113</c:v>
                </c:pt>
                <c:pt idx="12">
                  <c:v>27534.2903254725</c:v>
                </c:pt>
                <c:pt idx="13">
                  <c:v>27113.8284828964</c:v>
                </c:pt>
                <c:pt idx="14">
                  <c:v>26720.4960073889</c:v>
                </c:pt>
                <c:pt idx="15">
                  <c:v>26351.5899488399</c:v>
                </c:pt>
                <c:pt idx="16">
                  <c:v>26004.7620795114</c:v>
                </c:pt>
                <c:pt idx="17">
                  <c:v>25677.9620345846</c:v>
                </c:pt>
                <c:pt idx="18">
                  <c:v>25369.3911002194</c:v>
                </c:pt>
                <c:pt idx="19">
                  <c:v>25077.4643873022</c:v>
                </c:pt>
                <c:pt idx="20">
                  <c:v>24800.7796628615</c:v>
                </c:pt>
                <c:pt idx="21">
                  <c:v>24538.0915071303</c:v>
                </c:pt>
                <c:pt idx="22">
                  <c:v>24288.2897608739</c:v>
                </c:pt>
                <c:pt idx="23">
                  <c:v>24050.3814518503</c:v>
                </c:pt>
                <c:pt idx="24">
                  <c:v>23823.4755602597</c:v>
                </c:pt>
                <c:pt idx="25">
                  <c:v>23606.7701144666</c:v>
                </c:pt>
                <c:pt idx="26">
                  <c:v>23399.5412100679</c:v>
                </c:pt>
                <c:pt idx="27">
                  <c:v>23201.133624791</c:v>
                </c:pt>
                <c:pt idx="28">
                  <c:v>23010.9527640694</c:v>
                </c:pt>
                <c:pt idx="29">
                  <c:v>22828.4577214382</c:v>
                </c:pt>
                <c:pt idx="30">
                  <c:v>22653.1552771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29863"/>
        <c:axId val="51890509"/>
      </c:lineChart>
      <c:catAx>
        <c:axId val="26629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660623273547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0509"/>
        <c:crossesAt val="7000"/>
        <c:auto val="1"/>
        <c:lblAlgn val="ctr"/>
        <c:lblOffset val="100"/>
        <c:noMultiLvlLbl val="0"/>
      </c:catAx>
      <c:valAx>
        <c:axId val="51890509"/>
        <c:scaling>
          <c:orientation val="minMax"/>
          <c:max val="37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9863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 VOŠ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B$57:$B$207</c:f>
              <c:numCache>
                <c:formatCode>General</c:formatCode>
                <c:ptCount val="151"/>
                <c:pt idx="0">
                  <c:v>18679.7080338148</c:v>
                </c:pt>
                <c:pt idx="1">
                  <c:v>18635.8239996384</c:v>
                </c:pt>
                <c:pt idx="2">
                  <c:v>18593.2616290943</c:v>
                </c:pt>
                <c:pt idx="3">
                  <c:v>18551.9544271613</c:v>
                </c:pt>
                <c:pt idx="4">
                  <c:v>18511.8405051544</c:v>
                </c:pt>
                <c:pt idx="5">
                  <c:v>18472.8621785481</c:v>
                </c:pt>
                <c:pt idx="6">
                  <c:v>18434.965606849</c:v>
                </c:pt>
                <c:pt idx="7">
                  <c:v>18398.1004704254</c:v>
                </c:pt>
                <c:pt idx="8">
                  <c:v>18362.2196799017</c:v>
                </c:pt>
                <c:pt idx="9">
                  <c:v>18327.2791143114</c:v>
                </c:pt>
                <c:pt idx="10">
                  <c:v>18293.237384711</c:v>
                </c:pt>
                <c:pt idx="11">
                  <c:v>18260.0556203824</c:v>
                </c:pt>
                <c:pt idx="12">
                  <c:v>18227.6972751184</c:v>
                </c:pt>
                <c:pt idx="13">
                  <c:v>18196.1279514035</c:v>
                </c:pt>
                <c:pt idx="14">
                  <c:v>18165.3152405682</c:v>
                </c:pt>
                <c:pt idx="15">
                  <c:v>18135.2285772336</c:v>
                </c:pt>
                <c:pt idx="16">
                  <c:v>18105.8391065599</c:v>
                </c:pt>
                <c:pt idx="17">
                  <c:v>18077.1195629916</c:v>
                </c:pt>
                <c:pt idx="18">
                  <c:v>18049.0441593406</c:v>
                </c:pt>
                <c:pt idx="19">
                  <c:v>18021.5884851833</c:v>
                </c:pt>
                <c:pt idx="20">
                  <c:v>17994.7294136612</c:v>
                </c:pt>
                <c:pt idx="21">
                  <c:v>17968.445015877</c:v>
                </c:pt>
                <c:pt idx="22">
                  <c:v>17942.7144821653</c:v>
                </c:pt>
                <c:pt idx="23">
                  <c:v>17917.5180495957</c:v>
                </c:pt>
                <c:pt idx="24">
                  <c:v>17892.8369351334</c:v>
                </c:pt>
                <c:pt idx="25">
                  <c:v>17868.6532739435</c:v>
                </c:pt>
                <c:pt idx="26">
                  <c:v>17844.9500623777</c:v>
                </c:pt>
                <c:pt idx="27">
                  <c:v>17821.7111052293</c:v>
                </c:pt>
                <c:pt idx="28">
                  <c:v>17798.9209668845</c:v>
                </c:pt>
                <c:pt idx="29">
                  <c:v>17776.5649260335</c:v>
                </c:pt>
                <c:pt idx="30">
                  <c:v>17754.6289336406</c:v>
                </c:pt>
                <c:pt idx="31">
                  <c:v>17733.099573898</c:v>
                </c:pt>
                <c:pt idx="32">
                  <c:v>17711.9640279172</c:v>
                </c:pt>
                <c:pt idx="33">
                  <c:v>17691.2100399348</c:v>
                </c:pt>
                <c:pt idx="34">
                  <c:v>17670.8258858275</c:v>
                </c:pt>
                <c:pt idx="35">
                  <c:v>17650.800343754</c:v>
                </c:pt>
                <c:pt idx="36">
                  <c:v>17631.1226667557</c:v>
                </c:pt>
                <c:pt idx="37">
                  <c:v>17611.7825571625</c:v>
                </c:pt>
                <c:pt idx="38">
                  <c:v>17592.7701426668</c:v>
                </c:pt>
                <c:pt idx="39">
                  <c:v>17574.0759539364</c:v>
                </c:pt>
                <c:pt idx="40">
                  <c:v>17555.6909036529</c:v>
                </c:pt>
                <c:pt idx="41">
                  <c:v>17537.606266868</c:v>
                </c:pt>
                <c:pt idx="42">
                  <c:v>17519.8136625816</c:v>
                </c:pt>
                <c:pt idx="43">
                  <c:v>17502.3050364527</c:v>
                </c:pt>
                <c:pt idx="44">
                  <c:v>17485.0726445619</c:v>
                </c:pt>
                <c:pt idx="45">
                  <c:v>17468.1090381499</c:v>
                </c:pt>
                <c:pt idx="46">
                  <c:v>17451.4070492649</c:v>
                </c:pt>
                <c:pt idx="47">
                  <c:v>17434.959777254</c:v>
                </c:pt>
                <c:pt idx="48">
                  <c:v>17418.7605760419</c:v>
                </c:pt>
                <c:pt idx="49">
                  <c:v>17402.8030421423</c:v>
                </c:pt>
                <c:pt idx="50">
                  <c:v>17387.0810033527</c:v>
                </c:pt>
                <c:pt idx="51">
                  <c:v>17371.588508088</c:v>
                </c:pt>
                <c:pt idx="52">
                  <c:v>17356.3198153093</c:v>
                </c:pt>
                <c:pt idx="53">
                  <c:v>17341.26938501</c:v>
                </c:pt>
                <c:pt idx="54">
                  <c:v>17326.4318692228</c:v>
                </c:pt>
                <c:pt idx="55">
                  <c:v>17311.8021035138</c:v>
                </c:pt>
                <c:pt idx="56">
                  <c:v>17297.3750989339</c:v>
                </c:pt>
                <c:pt idx="57">
                  <c:v>17283.1460343972</c:v>
                </c:pt>
                <c:pt idx="58">
                  <c:v>17269.1102494614</c:v>
                </c:pt>
                <c:pt idx="59">
                  <c:v>17255.2632374843</c:v>
                </c:pt>
                <c:pt idx="60">
                  <c:v>17241.6006391341</c:v>
                </c:pt>
                <c:pt idx="61">
                  <c:v>17228.118236231</c:v>
                </c:pt>
                <c:pt idx="62">
                  <c:v>17214.8119459022</c:v>
                </c:pt>
                <c:pt idx="63">
                  <c:v>17201.6778150299</c:v>
                </c:pt>
                <c:pt idx="64">
                  <c:v>17188.7120149752</c:v>
                </c:pt>
                <c:pt idx="65">
                  <c:v>17175.9108365634</c:v>
                </c:pt>
                <c:pt idx="66">
                  <c:v>17163.2706853136</c:v>
                </c:pt>
                <c:pt idx="67">
                  <c:v>17150.7880768995</c:v>
                </c:pt>
                <c:pt idx="68">
                  <c:v>17138.4596328289</c:v>
                </c:pt>
                <c:pt idx="69">
                  <c:v>17126.2820763281</c:v>
                </c:pt>
                <c:pt idx="70">
                  <c:v>17114.2522284208</c:v>
                </c:pt>
                <c:pt idx="71">
                  <c:v>17102.3670041913</c:v>
                </c:pt>
                <c:pt idx="72">
                  <c:v>17090.6234092196</c:v>
                </c:pt>
                <c:pt idx="73">
                  <c:v>17079.0185361819</c:v>
                </c:pt>
                <c:pt idx="74">
                  <c:v>17067.5495616056</c:v>
                </c:pt>
                <c:pt idx="75">
                  <c:v>17056.2137427709</c:v>
                </c:pt>
                <c:pt idx="76">
                  <c:v>17045.0084147524</c:v>
                </c:pt>
                <c:pt idx="77">
                  <c:v>17033.9309875909</c:v>
                </c:pt>
                <c:pt idx="78">
                  <c:v>17022.9789435919</c:v>
                </c:pt>
                <c:pt idx="79">
                  <c:v>17012.1498347404</c:v>
                </c:pt>
                <c:pt idx="80">
                  <c:v>17001.4412802303</c:v>
                </c:pt>
                <c:pt idx="81">
                  <c:v>16990.8509640979</c:v>
                </c:pt>
                <c:pt idx="82">
                  <c:v>16980.376632959</c:v>
                </c:pt>
                <c:pt idx="83">
                  <c:v>16970.0160938397</c:v>
                </c:pt>
                <c:pt idx="84">
                  <c:v>16959.7672121007</c:v>
                </c:pt>
                <c:pt idx="85">
                  <c:v>16949.6279094469</c:v>
                </c:pt>
                <c:pt idx="86">
                  <c:v>16939.59616202</c:v>
                </c:pt>
                <c:pt idx="87">
                  <c:v>16929.6699985696</c:v>
                </c:pt>
                <c:pt idx="88">
                  <c:v>16919.8474986994</c:v>
                </c:pt>
                <c:pt idx="89">
                  <c:v>16910.1267911836</c:v>
                </c:pt>
                <c:pt idx="90">
                  <c:v>16900.5060523522</c:v>
                </c:pt>
                <c:pt idx="91">
                  <c:v>16890.9835045396</c:v>
                </c:pt>
                <c:pt idx="92">
                  <c:v>16881.557414596</c:v>
                </c:pt>
                <c:pt idx="93">
                  <c:v>16872.2260924563</c:v>
                </c:pt>
                <c:pt idx="94">
                  <c:v>16862.9878897658</c:v>
                </c:pt>
                <c:pt idx="95">
                  <c:v>16853.8411985586</c:v>
                </c:pt>
                <c:pt idx="96">
                  <c:v>16844.7844499873</c:v>
                </c:pt>
                <c:pt idx="97">
                  <c:v>16835.8161131015</c:v>
                </c:pt>
                <c:pt idx="98">
                  <c:v>16826.934693672</c:v>
                </c:pt>
                <c:pt idx="99">
                  <c:v>16818.1387330604</c:v>
                </c:pt>
                <c:pt idx="100">
                  <c:v>16809.4268071301</c:v>
                </c:pt>
                <c:pt idx="101">
                  <c:v>16800.7975251983</c:v>
                </c:pt>
                <c:pt idx="102">
                  <c:v>16792.249529027</c:v>
                </c:pt>
                <c:pt idx="103">
                  <c:v>16783.7814918506</c:v>
                </c:pt>
                <c:pt idx="104">
                  <c:v>16775.392117439</c:v>
                </c:pt>
                <c:pt idx="105">
                  <c:v>16767.080139195</c:v>
                </c:pt>
                <c:pt idx="106">
                  <c:v>16758.844319284</c:v>
                </c:pt>
                <c:pt idx="107">
                  <c:v>16750.6834477947</c:v>
                </c:pt>
                <c:pt idx="108">
                  <c:v>16742.5963419297</c:v>
                </c:pt>
                <c:pt idx="109">
                  <c:v>16734.5818452249</c:v>
                </c:pt>
                <c:pt idx="110">
                  <c:v>16726.6388267959</c:v>
                </c:pt>
                <c:pt idx="111">
                  <c:v>16718.7661806109</c:v>
                </c:pt>
                <c:pt idx="112">
                  <c:v>16710.9628247887</c:v>
                </c:pt>
                <c:pt idx="113">
                  <c:v>16703.227700921</c:v>
                </c:pt>
                <c:pt idx="114">
                  <c:v>16695.5597734176</c:v>
                </c:pt>
                <c:pt idx="115">
                  <c:v>16687.958028874</c:v>
                </c:pt>
                <c:pt idx="116">
                  <c:v>16680.4214754603</c:v>
                </c:pt>
                <c:pt idx="117">
                  <c:v>16672.9491423309</c:v>
                </c:pt>
                <c:pt idx="118">
                  <c:v>16665.5400790533</c:v>
                </c:pt>
                <c:pt idx="119">
                  <c:v>16658.1933550565</c:v>
                </c:pt>
                <c:pt idx="120">
                  <c:v>16650.908059097</c:v>
                </c:pt>
                <c:pt idx="121">
                  <c:v>16643.6832987426</c:v>
                </c:pt>
                <c:pt idx="122">
                  <c:v>16636.5181998731</c:v>
                </c:pt>
                <c:pt idx="123">
                  <c:v>16629.4119061967</c:v>
                </c:pt>
                <c:pt idx="124">
                  <c:v>16622.3635787826</c:v>
                </c:pt>
                <c:pt idx="125">
                  <c:v>16615.372395608</c:v>
                </c:pt>
                <c:pt idx="126">
                  <c:v>16608.4375511197</c:v>
                </c:pt>
                <c:pt idx="127">
                  <c:v>16601.5582558096</c:v>
                </c:pt>
                <c:pt idx="128">
                  <c:v>16594.7337358036</c:v>
                </c:pt>
                <c:pt idx="129">
                  <c:v>16587.9632324632</c:v>
                </c:pt>
                <c:pt idx="130">
                  <c:v>16581.2460019992</c:v>
                </c:pt>
                <c:pt idx="131">
                  <c:v>16574.5813150985</c:v>
                </c:pt>
                <c:pt idx="132">
                  <c:v>16567.9684565603</c:v>
                </c:pt>
                <c:pt idx="133">
                  <c:v>16561.406724946</c:v>
                </c:pt>
                <c:pt idx="134">
                  <c:v>16554.8954322371</c:v>
                </c:pt>
                <c:pt idx="135">
                  <c:v>16548.4339035056</c:v>
                </c:pt>
                <c:pt idx="136">
                  <c:v>16542.021476593</c:v>
                </c:pt>
                <c:pt idx="137">
                  <c:v>16535.6575017994</c:v>
                </c:pt>
                <c:pt idx="138">
                  <c:v>16529.3413415816</c:v>
                </c:pt>
                <c:pt idx="139">
                  <c:v>16523.0723702605</c:v>
                </c:pt>
                <c:pt idx="140">
                  <c:v>16516.8499737364</c:v>
                </c:pt>
                <c:pt idx="141">
                  <c:v>16510.6735492137</c:v>
                </c:pt>
                <c:pt idx="142">
                  <c:v>16504.5425049323</c:v>
                </c:pt>
                <c:pt idx="143">
                  <c:v>16498.4562599079</c:v>
                </c:pt>
                <c:pt idx="144">
                  <c:v>16492.4142436791</c:v>
                </c:pt>
                <c:pt idx="145">
                  <c:v>16486.4158960621</c:v>
                </c:pt>
                <c:pt idx="146">
                  <c:v>16480.460666912</c:v>
                </c:pt>
                <c:pt idx="147">
                  <c:v>16474.5480158912</c:v>
                </c:pt>
                <c:pt idx="148">
                  <c:v>16468.6774122443</c:v>
                </c:pt>
                <c:pt idx="149">
                  <c:v>16462.8483345789</c:v>
                </c:pt>
                <c:pt idx="150">
                  <c:v>16457.06027065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C$57:$C$207</c:f>
              <c:numCache>
                <c:formatCode>General</c:formatCode>
                <c:ptCount val="151"/>
                <c:pt idx="0">
                  <c:v>11936.2998673933</c:v>
                </c:pt>
                <c:pt idx="1">
                  <c:v>11867.2118519186</c:v>
                </c:pt>
                <c:pt idx="2">
                  <c:v>11800.7089918765</c:v>
                </c:pt>
                <c:pt idx="3">
                  <c:v>11736.636993979</c:v>
                </c:pt>
                <c:pt idx="4">
                  <c:v>11674.8539590797</c:v>
                </c:pt>
                <c:pt idx="5">
                  <c:v>11615.2291450829</c:v>
                </c:pt>
                <c:pt idx="6">
                  <c:v>11557.6418762463</c:v>
                </c:pt>
                <c:pt idx="7">
                  <c:v>11501.9805789633</c:v>
                </c:pt>
                <c:pt idx="8">
                  <c:v>11448.1419271596</c:v>
                </c:pt>
                <c:pt idx="9">
                  <c:v>11396.0300829668</c:v>
                </c:pt>
                <c:pt idx="10">
                  <c:v>11345.5560204478</c:v>
                </c:pt>
                <c:pt idx="11">
                  <c:v>11296.6369219126</c:v>
                </c:pt>
                <c:pt idx="12">
                  <c:v>11249.1956378491</c:v>
                </c:pt>
                <c:pt idx="13">
                  <c:v>11203.1602027438</c:v>
                </c:pt>
                <c:pt idx="14">
                  <c:v>11158.4634001233</c:v>
                </c:pt>
                <c:pt idx="15">
                  <c:v>11115.0423710464</c:v>
                </c:pt>
                <c:pt idx="16">
                  <c:v>11072.8382610382</c:v>
                </c:pt>
                <c:pt idx="17">
                  <c:v>11031.7959011103</c:v>
                </c:pt>
                <c:pt idx="18">
                  <c:v>10991.8635190672</c:v>
                </c:pt>
                <c:pt idx="19">
                  <c:v>10952.9924777782</c:v>
                </c:pt>
                <c:pt idx="20">
                  <c:v>10915.1370375039</c:v>
                </c:pt>
                <c:pt idx="21">
                  <c:v>10878.2541397238</c:v>
                </c:pt>
                <c:pt idx="22">
                  <c:v>10842.3032102149</c:v>
                </c:pt>
                <c:pt idx="23">
                  <c:v>10807.2459793995</c:v>
                </c:pt>
                <c:pt idx="24">
                  <c:v>10773.0463182109</c:v>
                </c:pt>
                <c:pt idx="25">
                  <c:v>10739.6700879243</c:v>
                </c:pt>
                <c:pt idx="26">
                  <c:v>10707.08500258</c:v>
                </c:pt>
                <c:pt idx="27">
                  <c:v>10675.260502775</c:v>
                </c:pt>
                <c:pt idx="28">
                  <c:v>10644.1676397348</c:v>
                </c:pt>
                <c:pt idx="29">
                  <c:v>10613.7789686971</c:v>
                </c:pt>
                <c:pt idx="30">
                  <c:v>10584.0684507396</c:v>
                </c:pt>
                <c:pt idx="31">
                  <c:v>10555.0113622764</c:v>
                </c:pt>
                <c:pt idx="32">
                  <c:v>10526.5842115306</c:v>
                </c:pt>
                <c:pt idx="33">
                  <c:v>10498.7646613576</c:v>
                </c:pt>
                <c:pt idx="34">
                  <c:v>10471.5314578596</c:v>
                </c:pt>
                <c:pt idx="35">
                  <c:v>10442.7129969027</c:v>
                </c:pt>
                <c:pt idx="36">
                  <c:v>10435.4859099522</c:v>
                </c:pt>
                <c:pt idx="37">
                  <c:v>10428.3597736943</c:v>
                </c:pt>
                <c:pt idx="38">
                  <c:v>10421.3320212101</c:v>
                </c:pt>
                <c:pt idx="39">
                  <c:v>10414.4001794038</c:v>
                </c:pt>
                <c:pt idx="40">
                  <c:v>10407.5618645559</c:v>
                </c:pt>
                <c:pt idx="41">
                  <c:v>10400.8147781341</c:v>
                </c:pt>
                <c:pt idx="42">
                  <c:v>10394.1567028451</c:v>
                </c:pt>
                <c:pt idx="43">
                  <c:v>10387.5854989096</c:v>
                </c:pt>
                <c:pt idx="44">
                  <c:v>10381.0991005472</c:v>
                </c:pt>
                <c:pt idx="45">
                  <c:v>10374.6955126553</c:v>
                </c:pt>
                <c:pt idx="46">
                  <c:v>10368.3728076713</c:v>
                </c:pt>
                <c:pt idx="47">
                  <c:v>10362.1291226053</c:v>
                </c:pt>
                <c:pt idx="48">
                  <c:v>10355.962656232</c:v>
                </c:pt>
                <c:pt idx="49">
                  <c:v>10349.8716664323</c:v>
                </c:pt>
                <c:pt idx="50">
                  <c:v>10343.8544676752</c:v>
                </c:pt>
                <c:pt idx="51">
                  <c:v>10337.9094286311</c:v>
                </c:pt>
                <c:pt idx="52">
                  <c:v>10332.0349699082</c:v>
                </c:pt>
                <c:pt idx="53">
                  <c:v>10326.2295619048</c:v>
                </c:pt>
                <c:pt idx="54">
                  <c:v>10320.4917227703</c:v>
                </c:pt>
                <c:pt idx="55">
                  <c:v>10314.8200164692</c:v>
                </c:pt>
                <c:pt idx="56">
                  <c:v>10309.21305094</c:v>
                </c:pt>
                <c:pt idx="57">
                  <c:v>10303.6694763461</c:v>
                </c:pt>
                <c:pt idx="58">
                  <c:v>10298.1879834112</c:v>
                </c:pt>
                <c:pt idx="59">
                  <c:v>10292.7673018354</c:v>
                </c:pt>
                <c:pt idx="60">
                  <c:v>10287.4061987868</c:v>
                </c:pt>
                <c:pt idx="61">
                  <c:v>10282.1034774654</c:v>
                </c:pt>
                <c:pt idx="62">
                  <c:v>10276.857975734</c:v>
                </c:pt>
                <c:pt idx="63">
                  <c:v>10271.6685648123</c:v>
                </c:pt>
                <c:pt idx="64">
                  <c:v>10266.5341480329</c:v>
                </c:pt>
                <c:pt idx="65">
                  <c:v>10261.4536596527</c:v>
                </c:pt>
                <c:pt idx="66">
                  <c:v>10256.4260637189</c:v>
                </c:pt>
                <c:pt idx="67">
                  <c:v>10251.4503529862</c:v>
                </c:pt>
                <c:pt idx="68">
                  <c:v>10246.5255478819</c:v>
                </c:pt>
                <c:pt idx="69">
                  <c:v>10241.6506955167</c:v>
                </c:pt>
                <c:pt idx="70">
                  <c:v>10236.8248687396</c:v>
                </c:pt>
                <c:pt idx="71">
                  <c:v>10232.047165233</c:v>
                </c:pt>
                <c:pt idx="72">
                  <c:v>10227.3167066473</c:v>
                </c:pt>
                <c:pt idx="73">
                  <c:v>10222.6326377726</c:v>
                </c:pt>
                <c:pt idx="74">
                  <c:v>10217.9941257451</c:v>
                </c:pt>
                <c:pt idx="75">
                  <c:v>10213.4003592875</c:v>
                </c:pt>
                <c:pt idx="76">
                  <c:v>10208.8505479805</c:v>
                </c:pt>
                <c:pt idx="77">
                  <c:v>10204.343921565</c:v>
                </c:pt>
                <c:pt idx="78">
                  <c:v>10199.8797292727</c:v>
                </c:pt>
                <c:pt idx="79">
                  <c:v>10195.4572391837</c:v>
                </c:pt>
                <c:pt idx="80">
                  <c:v>10191.075737611</c:v>
                </c:pt>
                <c:pt idx="81">
                  <c:v>10186.7345285083</c:v>
                </c:pt>
                <c:pt idx="82">
                  <c:v>10182.4329329032</c:v>
                </c:pt>
                <c:pt idx="83">
                  <c:v>10178.170288351</c:v>
                </c:pt>
                <c:pt idx="84">
                  <c:v>10173.945948411</c:v>
                </c:pt>
                <c:pt idx="85">
                  <c:v>10169.7592821431</c:v>
                </c:pt>
                <c:pt idx="86">
                  <c:v>10165.6096736235</c:v>
                </c:pt>
                <c:pt idx="87">
                  <c:v>10161.4965214793</c:v>
                </c:pt>
                <c:pt idx="88">
                  <c:v>10157.4192384403</c:v>
                </c:pt>
                <c:pt idx="89">
                  <c:v>10153.377250909</c:v>
                </c:pt>
                <c:pt idx="90">
                  <c:v>10149.3699985449</c:v>
                </c:pt>
                <c:pt idx="91">
                  <c:v>10145.396933866</c:v>
                </c:pt>
                <c:pt idx="92">
                  <c:v>10141.4575218639</c:v>
                </c:pt>
                <c:pt idx="93">
                  <c:v>10137.5512396338</c:v>
                </c:pt>
                <c:pt idx="94">
                  <c:v>10133.6775760174</c:v>
                </c:pt>
                <c:pt idx="95">
                  <c:v>10129.836031259</c:v>
                </c:pt>
                <c:pt idx="96">
                  <c:v>10126.0261166744</c:v>
                </c:pt>
                <c:pt idx="97">
                  <c:v>10122.2473543307</c:v>
                </c:pt>
                <c:pt idx="98">
                  <c:v>10118.4992767382</c:v>
                </c:pt>
                <c:pt idx="99">
                  <c:v>10114.7814265531</c:v>
                </c:pt>
                <c:pt idx="100">
                  <c:v>10111.0933562902</c:v>
                </c:pt>
                <c:pt idx="101">
                  <c:v>10107.4346280459</c:v>
                </c:pt>
                <c:pt idx="102">
                  <c:v>10103.8048132309</c:v>
                </c:pt>
                <c:pt idx="103">
                  <c:v>10100.2034923116</c:v>
                </c:pt>
                <c:pt idx="104">
                  <c:v>10096.6302545609</c:v>
                </c:pt>
                <c:pt idx="105">
                  <c:v>10093.0846978171</c:v>
                </c:pt>
                <c:pt idx="106">
                  <c:v>10089.5664282507</c:v>
                </c:pt>
                <c:pt idx="107">
                  <c:v>10086.0750601396</c:v>
                </c:pt>
                <c:pt idx="108">
                  <c:v>10082.6102156514</c:v>
                </c:pt>
                <c:pt idx="109">
                  <c:v>10079.1715246327</c:v>
                </c:pt>
                <c:pt idx="110">
                  <c:v>10075.7586244057</c:v>
                </c:pt>
                <c:pt idx="111">
                  <c:v>10072.3711595713</c:v>
                </c:pt>
                <c:pt idx="112">
                  <c:v>10069.0087818186</c:v>
                </c:pt>
                <c:pt idx="113">
                  <c:v>10065.6711497402</c:v>
                </c:pt>
                <c:pt idx="114">
                  <c:v>10062.3579286541</c:v>
                </c:pt>
                <c:pt idx="115">
                  <c:v>10059.0687904306</c:v>
                </c:pt>
                <c:pt idx="116">
                  <c:v>10055.8034133249</c:v>
                </c:pt>
                <c:pt idx="117">
                  <c:v>10052.5614818154</c:v>
                </c:pt>
                <c:pt idx="118">
                  <c:v>10049.3426864461</c:v>
                </c:pt>
                <c:pt idx="119">
                  <c:v>10046.1467236748</c:v>
                </c:pt>
                <c:pt idx="120">
                  <c:v>10042.9732957255</c:v>
                </c:pt>
                <c:pt idx="121">
                  <c:v>10039.8221104457</c:v>
                </c:pt>
                <c:pt idx="122">
                  <c:v>10036.6928811672</c:v>
                </c:pt>
                <c:pt idx="123">
                  <c:v>10033.5853265726</c:v>
                </c:pt>
                <c:pt idx="124">
                  <c:v>10030.4991705642</c:v>
                </c:pt>
                <c:pt idx="125">
                  <c:v>10027.4341421381</c:v>
                </c:pt>
                <c:pt idx="126">
                  <c:v>10024.3899752613</c:v>
                </c:pt>
                <c:pt idx="127">
                  <c:v>10021.3664087525</c:v>
                </c:pt>
                <c:pt idx="128">
                  <c:v>10018.3631861671</c:v>
                </c:pt>
                <c:pt idx="129">
                  <c:v>10015.3800556848</c:v>
                </c:pt>
                <c:pt idx="130">
                  <c:v>10012.4167700006</c:v>
                </c:pt>
                <c:pt idx="131">
                  <c:v>10009.4730862193</c:v>
                </c:pt>
                <c:pt idx="132">
                  <c:v>10006.5487657527</c:v>
                </c:pt>
                <c:pt idx="133">
                  <c:v>10003.6435742202</c:v>
                </c:pt>
                <c:pt idx="134">
                  <c:v>10000.7572813516</c:v>
                </c:pt>
                <c:pt idx="135">
                  <c:v>9997.88966089291</c:v>
                </c:pt>
                <c:pt idx="136">
                  <c:v>9995.04049051529</c:v>
                </c:pt>
                <c:pt idx="137">
                  <c:v>9992.2095517258</c:v>
                </c:pt>
                <c:pt idx="138">
                  <c:v>9989.39662978107</c:v>
                </c:pt>
                <c:pt idx="139">
                  <c:v>9986.60151360331</c:v>
                </c:pt>
                <c:pt idx="140">
                  <c:v>9983.82399569856</c:v>
                </c:pt>
                <c:pt idx="141">
                  <c:v>9981.06387207722</c:v>
                </c:pt>
                <c:pt idx="142">
                  <c:v>9978.32094217678</c:v>
                </c:pt>
                <c:pt idx="143">
                  <c:v>9975.59500878662</c:v>
                </c:pt>
                <c:pt idx="144">
                  <c:v>9972.8858779748</c:v>
                </c:pt>
                <c:pt idx="145">
                  <c:v>9970.19335901694</c:v>
                </c:pt>
                <c:pt idx="146">
                  <c:v>9967.51726432686</c:v>
                </c:pt>
                <c:pt idx="147">
                  <c:v>9964.85740938915</c:v>
                </c:pt>
                <c:pt idx="148">
                  <c:v>9962.21361269352</c:v>
                </c:pt>
                <c:pt idx="149">
                  <c:v>9959.58569567085</c:v>
                </c:pt>
                <c:pt idx="150">
                  <c:v>9956.973482630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D$57:$D$207</c:f>
              <c:numCache>
                <c:formatCode>General</c:formatCode>
                <c:ptCount val="151"/>
                <c:pt idx="0">
                  <c:v>14420.1593761078</c:v>
                </c:pt>
                <c:pt idx="1">
                  <c:v>14312.4611341548</c:v>
                </c:pt>
                <c:pt idx="2">
                  <c:v>14207.1427905859</c:v>
                </c:pt>
                <c:pt idx="3">
                  <c:v>14104.126321564</c:v>
                </c:pt>
                <c:pt idx="4">
                  <c:v>14003.3370770156</c:v>
                </c:pt>
                <c:pt idx="5">
                  <c:v>13904.7036002282</c:v>
                </c:pt>
                <c:pt idx="6">
                  <c:v>13808.157458901</c:v>
                </c:pt>
                <c:pt idx="7">
                  <c:v>13713.6330868102</c:v>
                </c:pt>
                <c:pt idx="8">
                  <c:v>13621.067635317</c:v>
                </c:pt>
                <c:pt idx="9">
                  <c:v>13530.4008340144</c:v>
                </c:pt>
                <c:pt idx="10">
                  <c:v>13441.5748598607</c:v>
                </c:pt>
                <c:pt idx="11">
                  <c:v>13354.5342142048</c:v>
                </c:pt>
                <c:pt idx="12">
                  <c:v>13269.2256071522</c:v>
                </c:pt>
                <c:pt idx="13">
                  <c:v>13185.5978487666</c:v>
                </c:pt>
                <c:pt idx="14">
                  <c:v>13103.6017466394</c:v>
                </c:pt>
                <c:pt idx="15">
                  <c:v>13023.1900093965</c:v>
                </c:pt>
                <c:pt idx="16">
                  <c:v>12944.3171557463</c:v>
                </c:pt>
                <c:pt idx="17">
                  <c:v>12866.9394286983</c:v>
                </c:pt>
                <c:pt idx="18">
                  <c:v>12791.0147146156</c:v>
                </c:pt>
                <c:pt idx="19">
                  <c:v>12716.5024667843</c:v>
                </c:pt>
                <c:pt idx="20">
                  <c:v>12643.3636332093</c:v>
                </c:pt>
                <c:pt idx="21">
                  <c:v>12571.5605883667</c:v>
                </c:pt>
                <c:pt idx="22">
                  <c:v>12501.0570686614</c:v>
                </c:pt>
                <c:pt idx="23">
                  <c:v>12431.8181113573</c:v>
                </c:pt>
                <c:pt idx="24">
                  <c:v>12363.8099967652</c:v>
                </c:pt>
                <c:pt idx="25">
                  <c:v>12297.000193486</c:v>
                </c:pt>
                <c:pt idx="26">
                  <c:v>12231.3573065233</c:v>
                </c:pt>
                <c:pt idx="27">
                  <c:v>12166.8510280912</c:v>
                </c:pt>
                <c:pt idx="28">
                  <c:v>12103.4520909558</c:v>
                </c:pt>
                <c:pt idx="29">
                  <c:v>12041.1322241585</c:v>
                </c:pt>
                <c:pt idx="30">
                  <c:v>12217.853441517</c:v>
                </c:pt>
                <c:pt idx="31">
                  <c:v>12182.8961672474</c:v>
                </c:pt>
                <c:pt idx="32">
                  <c:v>12148.2659682459</c:v>
                </c:pt>
                <c:pt idx="33">
                  <c:v>12113.9582755025</c:v>
                </c:pt>
                <c:pt idx="34">
                  <c:v>12079.9686047136</c:v>
                </c:pt>
                <c:pt idx="35">
                  <c:v>12046.2925543285</c:v>
                </c:pt>
                <c:pt idx="36">
                  <c:v>12012.925803649</c:v>
                </c:pt>
                <c:pt idx="37">
                  <c:v>11979.8641109817</c:v>
                </c:pt>
                <c:pt idx="38">
                  <c:v>11947.10331184</c:v>
                </c:pt>
                <c:pt idx="39">
                  <c:v>11914.639317196</c:v>
                </c:pt>
                <c:pt idx="40">
                  <c:v>11882.4681117785</c:v>
                </c:pt>
                <c:pt idx="41">
                  <c:v>11850.5857524179</c:v>
                </c:pt>
                <c:pt idx="42">
                  <c:v>11818.9883664349</c:v>
                </c:pt>
                <c:pt idx="43">
                  <c:v>11787.6721500722</c:v>
                </c:pt>
                <c:pt idx="44">
                  <c:v>11756.6333669682</c:v>
                </c:pt>
                <c:pt idx="45">
                  <c:v>11725.8683466712</c:v>
                </c:pt>
                <c:pt idx="46">
                  <c:v>11695.3734831918</c:v>
                </c:pt>
                <c:pt idx="47">
                  <c:v>11665.1452335944</c:v>
                </c:pt>
                <c:pt idx="48">
                  <c:v>11635.1801166249</c:v>
                </c:pt>
                <c:pt idx="49">
                  <c:v>11605.4747113744</c:v>
                </c:pt>
                <c:pt idx="50">
                  <c:v>11576.0256559767</c:v>
                </c:pt>
                <c:pt idx="51">
                  <c:v>11546.8296463407</c:v>
                </c:pt>
                <c:pt idx="52">
                  <c:v>11517.883434914</c:v>
                </c:pt>
                <c:pt idx="53">
                  <c:v>11489.1838294793</c:v>
                </c:pt>
                <c:pt idx="54">
                  <c:v>11460.7276919802</c:v>
                </c:pt>
                <c:pt idx="55">
                  <c:v>11432.5119373777</c:v>
                </c:pt>
                <c:pt idx="56">
                  <c:v>11404.5335325354</c:v>
                </c:pt>
                <c:pt idx="57">
                  <c:v>11376.7894951324</c:v>
                </c:pt>
                <c:pt idx="58">
                  <c:v>11349.2768926035</c:v>
                </c:pt>
                <c:pt idx="59">
                  <c:v>11321.9928411059</c:v>
                </c:pt>
                <c:pt idx="60">
                  <c:v>11294.9345045117</c:v>
                </c:pt>
                <c:pt idx="61">
                  <c:v>11268.0990934249</c:v>
                </c:pt>
                <c:pt idx="62">
                  <c:v>11241.4838642231</c:v>
                </c:pt>
                <c:pt idx="63">
                  <c:v>11215.0861181222</c:v>
                </c:pt>
                <c:pt idx="64">
                  <c:v>11188.9032002639</c:v>
                </c:pt>
                <c:pt idx="65">
                  <c:v>11162.9324988265</c:v>
                </c:pt>
                <c:pt idx="66">
                  <c:v>11137.1714441553</c:v>
                </c:pt>
                <c:pt idx="67">
                  <c:v>11111.6175079158</c:v>
                </c:pt>
                <c:pt idx="68">
                  <c:v>11086.2682022663</c:v>
                </c:pt>
                <c:pt idx="69">
                  <c:v>11061.1210790503</c:v>
                </c:pt>
                <c:pt idx="70">
                  <c:v>11036.1737290085</c:v>
                </c:pt>
                <c:pt idx="71">
                  <c:v>11011.4237810094</c:v>
                </c:pt>
                <c:pt idx="72">
                  <c:v>10986.8689012979</c:v>
                </c:pt>
                <c:pt idx="73">
                  <c:v>10962.5067927617</c:v>
                </c:pt>
                <c:pt idx="74">
                  <c:v>10938.3351942151</c:v>
                </c:pt>
                <c:pt idx="75">
                  <c:v>10914.3518796992</c:v>
                </c:pt>
                <c:pt idx="76">
                  <c:v>11078.7541378741</c:v>
                </c:pt>
                <c:pt idx="77">
                  <c:v>11063.615290628</c:v>
                </c:pt>
                <c:pt idx="78">
                  <c:v>11048.6669323006</c:v>
                </c:pt>
                <c:pt idx="79">
                  <c:v>11033.9050388299</c:v>
                </c:pt>
                <c:pt idx="80">
                  <c:v>11019.325704164</c:v>
                </c:pt>
                <c:pt idx="81">
                  <c:v>11004.9251358586</c:v>
                </c:pt>
                <c:pt idx="82">
                  <c:v>10990.6996508746</c:v>
                </c:pt>
                <c:pt idx="83">
                  <c:v>10976.6456715618</c:v>
                </c:pt>
                <c:pt idx="84">
                  <c:v>10962.7597218225</c:v>
                </c:pt>
                <c:pt idx="85">
                  <c:v>10949.0384234427</c:v>
                </c:pt>
                <c:pt idx="86">
                  <c:v>10935.4784925847</c:v>
                </c:pt>
                <c:pt idx="87">
                  <c:v>10922.0767364307</c:v>
                </c:pt>
                <c:pt idx="88">
                  <c:v>10908.8300499715</c:v>
                </c:pt>
                <c:pt idx="89">
                  <c:v>10895.7354129321</c:v>
                </c:pt>
                <c:pt idx="90">
                  <c:v>10882.7898868272</c:v>
                </c:pt>
                <c:pt idx="91">
                  <c:v>10869.9906121409</c:v>
                </c:pt>
                <c:pt idx="92">
                  <c:v>10857.3348056239</c:v>
                </c:pt>
                <c:pt idx="93">
                  <c:v>10844.8197577027</c:v>
                </c:pt>
                <c:pt idx="94">
                  <c:v>10832.4428299951</c:v>
                </c:pt>
                <c:pt idx="95">
                  <c:v>10820.2014529276</c:v>
                </c:pt>
                <c:pt idx="96">
                  <c:v>10808.0931234489</c:v>
                </c:pt>
                <c:pt idx="97">
                  <c:v>10796.1154028352</c:v>
                </c:pt>
                <c:pt idx="98">
                  <c:v>10784.2659145842</c:v>
                </c:pt>
                <c:pt idx="99">
                  <c:v>10772.5423423909</c:v>
                </c:pt>
                <c:pt idx="100">
                  <c:v>10760.9424282048</c:v>
                </c:pt>
                <c:pt idx="101">
                  <c:v>10749.4639703621</c:v>
                </c:pt>
                <c:pt idx="102">
                  <c:v>10738.1048217906</c:v>
                </c:pt>
                <c:pt idx="103">
                  <c:v>10726.8628882837</c:v>
                </c:pt>
                <c:pt idx="104">
                  <c:v>10715.7361268411</c:v>
                </c:pt>
                <c:pt idx="105">
                  <c:v>10704.7225440717</c:v>
                </c:pt>
                <c:pt idx="106">
                  <c:v>10693.8201946575</c:v>
                </c:pt>
                <c:pt idx="107">
                  <c:v>10683.0271798752</c:v>
                </c:pt>
                <c:pt idx="108">
                  <c:v>10672.3416461718</c:v>
                </c:pt>
                <c:pt idx="109">
                  <c:v>10661.7617837948</c:v>
                </c:pt>
                <c:pt idx="110">
                  <c:v>10651.2858254709</c:v>
                </c:pt>
                <c:pt idx="111">
                  <c:v>10640.9120451341</c:v>
                </c:pt>
                <c:pt idx="112">
                  <c:v>10630.6387567</c:v>
                </c:pt>
                <c:pt idx="113">
                  <c:v>10620.4643128834</c:v>
                </c:pt>
                <c:pt idx="114">
                  <c:v>10610.3871040593</c:v>
                </c:pt>
                <c:pt idx="115">
                  <c:v>10600.4055571637</c:v>
                </c:pt>
                <c:pt idx="116">
                  <c:v>10590.5181346336</c:v>
                </c:pt>
                <c:pt idx="117">
                  <c:v>10580.7233333847</c:v>
                </c:pt>
                <c:pt idx="118">
                  <c:v>10571.0196838237</c:v>
                </c:pt>
                <c:pt idx="119">
                  <c:v>10561.4057488959</c:v>
                </c:pt>
                <c:pt idx="120">
                  <c:v>10551.8801231652</c:v>
                </c:pt>
                <c:pt idx="121">
                  <c:v>10542.441431926</c:v>
                </c:pt>
                <c:pt idx="122">
                  <c:v>10533.0883303445</c:v>
                </c:pt>
                <c:pt idx="123">
                  <c:v>10523.8195026304</c:v>
                </c:pt>
                <c:pt idx="124">
                  <c:v>10514.6336612352</c:v>
                </c:pt>
                <c:pt idx="125">
                  <c:v>10505.5295460784</c:v>
                </c:pt>
                <c:pt idx="126">
                  <c:v>10496.5059237983</c:v>
                </c:pt>
                <c:pt idx="127">
                  <c:v>10487.5615870288</c:v>
                </c:pt>
                <c:pt idx="128">
                  <c:v>10478.6953536991</c:v>
                </c:pt>
                <c:pt idx="129">
                  <c:v>10469.9060663566</c:v>
                </c:pt>
                <c:pt idx="130">
                  <c:v>10461.1925915117</c:v>
                </c:pt>
                <c:pt idx="131">
                  <c:v>10452.5538190038</c:v>
                </c:pt>
                <c:pt idx="132">
                  <c:v>10443.9886613879</c:v>
                </c:pt>
                <c:pt idx="133">
                  <c:v>10435.4960533401</c:v>
                </c:pt>
                <c:pt idx="134">
                  <c:v>10427.074951083</c:v>
                </c:pt>
                <c:pt idx="135">
                  <c:v>10418.7243318281</c:v>
                </c:pt>
                <c:pt idx="136">
                  <c:v>10410.4431932364</c:v>
                </c:pt>
                <c:pt idx="137">
                  <c:v>10402.2305528962</c:v>
                </c:pt>
                <c:pt idx="138">
                  <c:v>10394.0854478156</c:v>
                </c:pt>
                <c:pt idx="139">
                  <c:v>10386.0069339327</c:v>
                </c:pt>
                <c:pt idx="140">
                  <c:v>10377.9940856389</c:v>
                </c:pt>
                <c:pt idx="141">
                  <c:v>10370.0459953183</c:v>
                </c:pt>
                <c:pt idx="142">
                  <c:v>10362.1617729</c:v>
                </c:pt>
                <c:pt idx="143">
                  <c:v>10354.3405454245</c:v>
                </c:pt>
                <c:pt idx="144">
                  <c:v>10346.5814566227</c:v>
                </c:pt>
                <c:pt idx="145">
                  <c:v>10338.8836665082</c:v>
                </c:pt>
                <c:pt idx="146">
                  <c:v>10331.2463509809</c:v>
                </c:pt>
                <c:pt idx="147">
                  <c:v>10323.6687014424</c:v>
                </c:pt>
                <c:pt idx="148">
                  <c:v>10316.1499244235</c:v>
                </c:pt>
                <c:pt idx="149">
                  <c:v>10308.6892412217</c:v>
                </c:pt>
                <c:pt idx="150">
                  <c:v>10301.28588754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E$57:$E$207</c:f>
              <c:numCache>
                <c:formatCode>General</c:formatCode>
                <c:ptCount val="151"/>
                <c:pt idx="0">
                  <c:v>15042</c:v>
                </c:pt>
                <c:pt idx="1">
                  <c:v>15034</c:v>
                </c:pt>
                <c:pt idx="2">
                  <c:v>15021</c:v>
                </c:pt>
                <c:pt idx="3">
                  <c:v>15012</c:v>
                </c:pt>
                <c:pt idx="4">
                  <c:v>15003</c:v>
                </c:pt>
                <c:pt idx="5">
                  <c:v>14991</c:v>
                </c:pt>
                <c:pt idx="6">
                  <c:v>14982</c:v>
                </c:pt>
                <c:pt idx="7">
                  <c:v>14973</c:v>
                </c:pt>
                <c:pt idx="8">
                  <c:v>14965</c:v>
                </c:pt>
                <c:pt idx="9">
                  <c:v>14956</c:v>
                </c:pt>
                <c:pt idx="10">
                  <c:v>14944</c:v>
                </c:pt>
                <c:pt idx="11">
                  <c:v>14935</c:v>
                </c:pt>
                <c:pt idx="12">
                  <c:v>14927</c:v>
                </c:pt>
                <c:pt idx="13">
                  <c:v>14918</c:v>
                </c:pt>
                <c:pt idx="14">
                  <c:v>14910</c:v>
                </c:pt>
                <c:pt idx="15">
                  <c:v>14905</c:v>
                </c:pt>
                <c:pt idx="16">
                  <c:v>14897</c:v>
                </c:pt>
                <c:pt idx="17">
                  <c:v>14888</c:v>
                </c:pt>
                <c:pt idx="18">
                  <c:v>14880</c:v>
                </c:pt>
                <c:pt idx="19">
                  <c:v>14872</c:v>
                </c:pt>
                <c:pt idx="20">
                  <c:v>14863</c:v>
                </c:pt>
                <c:pt idx="21">
                  <c:v>14859</c:v>
                </c:pt>
                <c:pt idx="22">
                  <c:v>14851</c:v>
                </c:pt>
                <c:pt idx="23">
                  <c:v>14842</c:v>
                </c:pt>
                <c:pt idx="24">
                  <c:v>14834</c:v>
                </c:pt>
                <c:pt idx="25">
                  <c:v>14830</c:v>
                </c:pt>
                <c:pt idx="26">
                  <c:v>14822</c:v>
                </c:pt>
                <c:pt idx="27">
                  <c:v>14813</c:v>
                </c:pt>
                <c:pt idx="28">
                  <c:v>14809</c:v>
                </c:pt>
                <c:pt idx="29">
                  <c:v>14801</c:v>
                </c:pt>
                <c:pt idx="30">
                  <c:v>14797</c:v>
                </c:pt>
                <c:pt idx="31">
                  <c:v>14788</c:v>
                </c:pt>
                <c:pt idx="32">
                  <c:v>14784</c:v>
                </c:pt>
                <c:pt idx="33">
                  <c:v>14776</c:v>
                </c:pt>
                <c:pt idx="34">
                  <c:v>14772</c:v>
                </c:pt>
                <c:pt idx="35">
                  <c:v>14764</c:v>
                </c:pt>
                <c:pt idx="36">
                  <c:v>14760</c:v>
                </c:pt>
                <c:pt idx="37">
                  <c:v>14751</c:v>
                </c:pt>
                <c:pt idx="38">
                  <c:v>14747</c:v>
                </c:pt>
                <c:pt idx="39">
                  <c:v>14739</c:v>
                </c:pt>
                <c:pt idx="40">
                  <c:v>14735</c:v>
                </c:pt>
                <c:pt idx="41">
                  <c:v>14731</c:v>
                </c:pt>
                <c:pt idx="42">
                  <c:v>14723</c:v>
                </c:pt>
                <c:pt idx="43">
                  <c:v>14719</c:v>
                </c:pt>
                <c:pt idx="44">
                  <c:v>14715</c:v>
                </c:pt>
                <c:pt idx="45">
                  <c:v>14707</c:v>
                </c:pt>
                <c:pt idx="46">
                  <c:v>14702</c:v>
                </c:pt>
                <c:pt idx="47">
                  <c:v>14698</c:v>
                </c:pt>
                <c:pt idx="48">
                  <c:v>14690</c:v>
                </c:pt>
                <c:pt idx="49">
                  <c:v>14686</c:v>
                </c:pt>
                <c:pt idx="50">
                  <c:v>14682</c:v>
                </c:pt>
                <c:pt idx="51">
                  <c:v>14678</c:v>
                </c:pt>
                <c:pt idx="52">
                  <c:v>14670</c:v>
                </c:pt>
                <c:pt idx="53">
                  <c:v>14666</c:v>
                </c:pt>
                <c:pt idx="54">
                  <c:v>14662</c:v>
                </c:pt>
                <c:pt idx="55">
                  <c:v>14658</c:v>
                </c:pt>
                <c:pt idx="56">
                  <c:v>14654</c:v>
                </c:pt>
                <c:pt idx="57">
                  <c:v>14646</c:v>
                </c:pt>
                <c:pt idx="58">
                  <c:v>14642</c:v>
                </c:pt>
                <c:pt idx="59">
                  <c:v>14638</c:v>
                </c:pt>
                <c:pt idx="60">
                  <c:v>14634</c:v>
                </c:pt>
                <c:pt idx="61">
                  <c:v>14630</c:v>
                </c:pt>
                <c:pt idx="62">
                  <c:v>14626</c:v>
                </c:pt>
                <c:pt idx="63">
                  <c:v>14622</c:v>
                </c:pt>
                <c:pt idx="64">
                  <c:v>14614</c:v>
                </c:pt>
                <c:pt idx="65">
                  <c:v>14610</c:v>
                </c:pt>
                <c:pt idx="66">
                  <c:v>14606</c:v>
                </c:pt>
                <c:pt idx="67">
                  <c:v>14602</c:v>
                </c:pt>
                <c:pt idx="68">
                  <c:v>14598</c:v>
                </c:pt>
                <c:pt idx="69">
                  <c:v>14594</c:v>
                </c:pt>
                <c:pt idx="70">
                  <c:v>14590</c:v>
                </c:pt>
                <c:pt idx="71">
                  <c:v>14586</c:v>
                </c:pt>
                <c:pt idx="72">
                  <c:v>14582</c:v>
                </c:pt>
                <c:pt idx="73">
                  <c:v>14578</c:v>
                </c:pt>
                <c:pt idx="74">
                  <c:v>14574</c:v>
                </c:pt>
                <c:pt idx="75">
                  <c:v>14570</c:v>
                </c:pt>
                <c:pt idx="76">
                  <c:v>14566</c:v>
                </c:pt>
                <c:pt idx="77">
                  <c:v>14562</c:v>
                </c:pt>
                <c:pt idx="78">
                  <c:v>14558</c:v>
                </c:pt>
                <c:pt idx="79">
                  <c:v>14555</c:v>
                </c:pt>
                <c:pt idx="80">
                  <c:v>14551</c:v>
                </c:pt>
                <c:pt idx="81">
                  <c:v>14547</c:v>
                </c:pt>
                <c:pt idx="82">
                  <c:v>14543</c:v>
                </c:pt>
                <c:pt idx="83">
                  <c:v>14539</c:v>
                </c:pt>
                <c:pt idx="84">
                  <c:v>14535</c:v>
                </c:pt>
                <c:pt idx="85">
                  <c:v>14531</c:v>
                </c:pt>
                <c:pt idx="86">
                  <c:v>14527</c:v>
                </c:pt>
                <c:pt idx="87">
                  <c:v>14527</c:v>
                </c:pt>
                <c:pt idx="88">
                  <c:v>14523</c:v>
                </c:pt>
                <c:pt idx="89">
                  <c:v>14519</c:v>
                </c:pt>
                <c:pt idx="90">
                  <c:v>14515</c:v>
                </c:pt>
                <c:pt idx="91">
                  <c:v>14511</c:v>
                </c:pt>
                <c:pt idx="92">
                  <c:v>14507</c:v>
                </c:pt>
                <c:pt idx="93">
                  <c:v>14504</c:v>
                </c:pt>
                <c:pt idx="94">
                  <c:v>14500</c:v>
                </c:pt>
                <c:pt idx="95">
                  <c:v>14496</c:v>
                </c:pt>
                <c:pt idx="96">
                  <c:v>14496</c:v>
                </c:pt>
                <c:pt idx="97">
                  <c:v>14492</c:v>
                </c:pt>
                <c:pt idx="98">
                  <c:v>14488</c:v>
                </c:pt>
                <c:pt idx="99">
                  <c:v>14484</c:v>
                </c:pt>
                <c:pt idx="100">
                  <c:v>14480</c:v>
                </c:pt>
                <c:pt idx="101">
                  <c:v>14476</c:v>
                </c:pt>
                <c:pt idx="102">
                  <c:v>14476</c:v>
                </c:pt>
                <c:pt idx="103">
                  <c:v>14472</c:v>
                </c:pt>
                <c:pt idx="104">
                  <c:v>14469</c:v>
                </c:pt>
                <c:pt idx="105">
                  <c:v>14465</c:v>
                </c:pt>
                <c:pt idx="106">
                  <c:v>14461</c:v>
                </c:pt>
                <c:pt idx="107">
                  <c:v>14461</c:v>
                </c:pt>
                <c:pt idx="108">
                  <c:v>14457</c:v>
                </c:pt>
                <c:pt idx="109">
                  <c:v>14453</c:v>
                </c:pt>
                <c:pt idx="110">
                  <c:v>14449</c:v>
                </c:pt>
                <c:pt idx="111">
                  <c:v>14445</c:v>
                </c:pt>
                <c:pt idx="112">
                  <c:v>14445</c:v>
                </c:pt>
                <c:pt idx="113">
                  <c:v>14442</c:v>
                </c:pt>
                <c:pt idx="114">
                  <c:v>14438</c:v>
                </c:pt>
                <c:pt idx="115">
                  <c:v>14434</c:v>
                </c:pt>
                <c:pt idx="116">
                  <c:v>14434</c:v>
                </c:pt>
                <c:pt idx="117">
                  <c:v>14430</c:v>
                </c:pt>
                <c:pt idx="118">
                  <c:v>14426</c:v>
                </c:pt>
                <c:pt idx="119">
                  <c:v>14422</c:v>
                </c:pt>
                <c:pt idx="120">
                  <c:v>14422</c:v>
                </c:pt>
                <c:pt idx="121">
                  <c:v>14419</c:v>
                </c:pt>
                <c:pt idx="122">
                  <c:v>14415</c:v>
                </c:pt>
                <c:pt idx="123">
                  <c:v>14411</c:v>
                </c:pt>
                <c:pt idx="124">
                  <c:v>14411</c:v>
                </c:pt>
                <c:pt idx="125">
                  <c:v>14407</c:v>
                </c:pt>
                <c:pt idx="126">
                  <c:v>14403</c:v>
                </c:pt>
                <c:pt idx="127">
                  <c:v>14403</c:v>
                </c:pt>
                <c:pt idx="128">
                  <c:v>14399</c:v>
                </c:pt>
                <c:pt idx="129">
                  <c:v>14396</c:v>
                </c:pt>
                <c:pt idx="130">
                  <c:v>14396</c:v>
                </c:pt>
                <c:pt idx="131">
                  <c:v>14392</c:v>
                </c:pt>
                <c:pt idx="132">
                  <c:v>14388</c:v>
                </c:pt>
                <c:pt idx="133">
                  <c:v>14384</c:v>
                </c:pt>
                <c:pt idx="134">
                  <c:v>14384</c:v>
                </c:pt>
                <c:pt idx="135">
                  <c:v>14380</c:v>
                </c:pt>
                <c:pt idx="136">
                  <c:v>14377</c:v>
                </c:pt>
                <c:pt idx="137">
                  <c:v>14377</c:v>
                </c:pt>
                <c:pt idx="138">
                  <c:v>14373</c:v>
                </c:pt>
                <c:pt idx="139">
                  <c:v>14369</c:v>
                </c:pt>
                <c:pt idx="140">
                  <c:v>14369</c:v>
                </c:pt>
                <c:pt idx="141">
                  <c:v>14365</c:v>
                </c:pt>
                <c:pt idx="142">
                  <c:v>14361</c:v>
                </c:pt>
                <c:pt idx="143">
                  <c:v>14361</c:v>
                </c:pt>
                <c:pt idx="144">
                  <c:v>14358</c:v>
                </c:pt>
                <c:pt idx="145">
                  <c:v>14358</c:v>
                </c:pt>
                <c:pt idx="146">
                  <c:v>14354</c:v>
                </c:pt>
                <c:pt idx="147">
                  <c:v>14350</c:v>
                </c:pt>
                <c:pt idx="148">
                  <c:v>14350</c:v>
                </c:pt>
                <c:pt idx="149">
                  <c:v>14346</c:v>
                </c:pt>
                <c:pt idx="150">
                  <c:v>143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F$57:$F$207</c:f>
              <c:numCache>
                <c:formatCode>General</c:formatCode>
                <c:ptCount val="15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  <c:pt idx="31">
                  <c:v>25020.6896551724</c:v>
                </c:pt>
                <c:pt idx="32">
                  <c:v>25020.6896551724</c:v>
                </c:pt>
                <c:pt idx="33">
                  <c:v>25020.6896551724</c:v>
                </c:pt>
                <c:pt idx="34">
                  <c:v>25020.6896551724</c:v>
                </c:pt>
                <c:pt idx="35">
                  <c:v>25020.6896551724</c:v>
                </c:pt>
                <c:pt idx="36">
                  <c:v>25020.6896551724</c:v>
                </c:pt>
                <c:pt idx="37">
                  <c:v>25020.6896551724</c:v>
                </c:pt>
                <c:pt idx="38">
                  <c:v>25020.6896551724</c:v>
                </c:pt>
                <c:pt idx="39">
                  <c:v>25020.6896551724</c:v>
                </c:pt>
                <c:pt idx="40">
                  <c:v>25020.6896551724</c:v>
                </c:pt>
                <c:pt idx="41">
                  <c:v>25020.6896551724</c:v>
                </c:pt>
                <c:pt idx="42">
                  <c:v>25020.6896551724</c:v>
                </c:pt>
                <c:pt idx="43">
                  <c:v>25020.6896551724</c:v>
                </c:pt>
                <c:pt idx="44">
                  <c:v>25020.6896551724</c:v>
                </c:pt>
                <c:pt idx="45">
                  <c:v>25020.6896551724</c:v>
                </c:pt>
                <c:pt idx="46">
                  <c:v>25020.6896551724</c:v>
                </c:pt>
                <c:pt idx="47">
                  <c:v>25020.6896551724</c:v>
                </c:pt>
                <c:pt idx="48">
                  <c:v>25020.6896551724</c:v>
                </c:pt>
                <c:pt idx="49">
                  <c:v>25020.6896551724</c:v>
                </c:pt>
                <c:pt idx="50">
                  <c:v>25020.6896551724</c:v>
                </c:pt>
                <c:pt idx="51">
                  <c:v>25020.6896551724</c:v>
                </c:pt>
                <c:pt idx="52">
                  <c:v>25020.6896551724</c:v>
                </c:pt>
                <c:pt idx="53">
                  <c:v>25020.6896551724</c:v>
                </c:pt>
                <c:pt idx="54">
                  <c:v>25020.6896551724</c:v>
                </c:pt>
                <c:pt idx="55">
                  <c:v>25020.6896551724</c:v>
                </c:pt>
                <c:pt idx="56">
                  <c:v>25020.6896551724</c:v>
                </c:pt>
                <c:pt idx="57">
                  <c:v>25020.6896551724</c:v>
                </c:pt>
                <c:pt idx="58">
                  <c:v>25020.6896551724</c:v>
                </c:pt>
                <c:pt idx="59">
                  <c:v>25020.6896551724</c:v>
                </c:pt>
                <c:pt idx="60">
                  <c:v>25020.6896551724</c:v>
                </c:pt>
                <c:pt idx="61">
                  <c:v>25020.6896551724</c:v>
                </c:pt>
                <c:pt idx="62">
                  <c:v>25020.6896551724</c:v>
                </c:pt>
                <c:pt idx="63">
                  <c:v>25020.6896551724</c:v>
                </c:pt>
                <c:pt idx="64">
                  <c:v>25020.6896551724</c:v>
                </c:pt>
                <c:pt idx="65">
                  <c:v>25020.6896551724</c:v>
                </c:pt>
                <c:pt idx="66">
                  <c:v>25020.6896551724</c:v>
                </c:pt>
                <c:pt idx="67">
                  <c:v>25020.6896551724</c:v>
                </c:pt>
                <c:pt idx="68">
                  <c:v>25020.6896551724</c:v>
                </c:pt>
                <c:pt idx="69">
                  <c:v>25020.6896551724</c:v>
                </c:pt>
                <c:pt idx="70">
                  <c:v>25020.6896551724</c:v>
                </c:pt>
                <c:pt idx="71">
                  <c:v>25020.6896551724</c:v>
                </c:pt>
                <c:pt idx="72">
                  <c:v>25020.6896551724</c:v>
                </c:pt>
                <c:pt idx="73">
                  <c:v>25020.6896551724</c:v>
                </c:pt>
                <c:pt idx="74">
                  <c:v>25020.6896551724</c:v>
                </c:pt>
                <c:pt idx="75">
                  <c:v>25020.6896551724</c:v>
                </c:pt>
                <c:pt idx="76">
                  <c:v>25020.6896551724</c:v>
                </c:pt>
                <c:pt idx="77">
                  <c:v>25020.6896551724</c:v>
                </c:pt>
                <c:pt idx="78">
                  <c:v>25020.6896551724</c:v>
                </c:pt>
                <c:pt idx="79">
                  <c:v>25020.6896551724</c:v>
                </c:pt>
                <c:pt idx="80">
                  <c:v>25020.6896551724</c:v>
                </c:pt>
                <c:pt idx="81">
                  <c:v>25020.6896551724</c:v>
                </c:pt>
                <c:pt idx="82">
                  <c:v>25020.6896551724</c:v>
                </c:pt>
                <c:pt idx="83">
                  <c:v>25020.6896551724</c:v>
                </c:pt>
                <c:pt idx="84">
                  <c:v>25020.6896551724</c:v>
                </c:pt>
                <c:pt idx="85">
                  <c:v>25020.6896551724</c:v>
                </c:pt>
                <c:pt idx="86">
                  <c:v>25020.6896551724</c:v>
                </c:pt>
                <c:pt idx="87">
                  <c:v>25020.6896551724</c:v>
                </c:pt>
                <c:pt idx="88">
                  <c:v>25020.6896551724</c:v>
                </c:pt>
                <c:pt idx="89">
                  <c:v>25020.6896551724</c:v>
                </c:pt>
                <c:pt idx="90">
                  <c:v>25020.6896551724</c:v>
                </c:pt>
                <c:pt idx="91">
                  <c:v>25020.6896551724</c:v>
                </c:pt>
                <c:pt idx="92">
                  <c:v>25020.6896551724</c:v>
                </c:pt>
                <c:pt idx="93">
                  <c:v>25020.6896551724</c:v>
                </c:pt>
                <c:pt idx="94">
                  <c:v>25020.6896551724</c:v>
                </c:pt>
                <c:pt idx="95">
                  <c:v>25020.6896551724</c:v>
                </c:pt>
                <c:pt idx="96">
                  <c:v>25020.6896551724</c:v>
                </c:pt>
                <c:pt idx="97">
                  <c:v>25020.6896551724</c:v>
                </c:pt>
                <c:pt idx="98">
                  <c:v>25020.6896551724</c:v>
                </c:pt>
                <c:pt idx="99">
                  <c:v>25020.6896551724</c:v>
                </c:pt>
                <c:pt idx="100">
                  <c:v>25020.6896551724</c:v>
                </c:pt>
                <c:pt idx="101">
                  <c:v>23077.8325123153</c:v>
                </c:pt>
                <c:pt idx="102">
                  <c:v>23077.8325123153</c:v>
                </c:pt>
                <c:pt idx="103">
                  <c:v>23077.8325123153</c:v>
                </c:pt>
                <c:pt idx="104">
                  <c:v>23077.8325123153</c:v>
                </c:pt>
                <c:pt idx="105">
                  <c:v>23077.8325123153</c:v>
                </c:pt>
                <c:pt idx="106">
                  <c:v>23077.8325123153</c:v>
                </c:pt>
                <c:pt idx="107">
                  <c:v>23077.8325123153</c:v>
                </c:pt>
                <c:pt idx="108">
                  <c:v>23077.8325123153</c:v>
                </c:pt>
                <c:pt idx="109">
                  <c:v>23077.8325123153</c:v>
                </c:pt>
                <c:pt idx="110">
                  <c:v>23077.8325123153</c:v>
                </c:pt>
                <c:pt idx="111">
                  <c:v>23077.8325123153</c:v>
                </c:pt>
                <c:pt idx="112">
                  <c:v>23077.8325123153</c:v>
                </c:pt>
                <c:pt idx="113">
                  <c:v>23077.8325123153</c:v>
                </c:pt>
                <c:pt idx="114">
                  <c:v>23077.8325123153</c:v>
                </c:pt>
                <c:pt idx="115">
                  <c:v>23077.8325123153</c:v>
                </c:pt>
                <c:pt idx="116">
                  <c:v>23077.8325123153</c:v>
                </c:pt>
                <c:pt idx="117">
                  <c:v>23077.8325123153</c:v>
                </c:pt>
                <c:pt idx="118">
                  <c:v>23077.8325123153</c:v>
                </c:pt>
                <c:pt idx="119">
                  <c:v>23077.8325123153</c:v>
                </c:pt>
                <c:pt idx="120">
                  <c:v>23077.8325123153</c:v>
                </c:pt>
                <c:pt idx="121">
                  <c:v>23077.8325123153</c:v>
                </c:pt>
                <c:pt idx="122">
                  <c:v>23077.8325123153</c:v>
                </c:pt>
                <c:pt idx="123">
                  <c:v>23077.8325123153</c:v>
                </c:pt>
                <c:pt idx="124">
                  <c:v>23077.8325123153</c:v>
                </c:pt>
                <c:pt idx="125">
                  <c:v>23077.8325123153</c:v>
                </c:pt>
                <c:pt idx="126">
                  <c:v>23077.8325123153</c:v>
                </c:pt>
                <c:pt idx="127">
                  <c:v>23077.8325123153</c:v>
                </c:pt>
                <c:pt idx="128">
                  <c:v>23077.8325123153</c:v>
                </c:pt>
                <c:pt idx="129">
                  <c:v>23077.8325123153</c:v>
                </c:pt>
                <c:pt idx="130">
                  <c:v>23077.8325123153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G$57:$G$207</c:f>
              <c:numCache>
                <c:formatCode>General</c:formatCode>
                <c:ptCount val="151"/>
                <c:pt idx="0">
                  <c:v>20068</c:v>
                </c:pt>
                <c:pt idx="1">
                  <c:v>20059</c:v>
                </c:pt>
                <c:pt idx="2">
                  <c:v>20050</c:v>
                </c:pt>
                <c:pt idx="3">
                  <c:v>20041</c:v>
                </c:pt>
                <c:pt idx="4">
                  <c:v>20023</c:v>
                </c:pt>
                <c:pt idx="5">
                  <c:v>20013</c:v>
                </c:pt>
                <c:pt idx="6">
                  <c:v>20004</c:v>
                </c:pt>
                <c:pt idx="7">
                  <c:v>19995</c:v>
                </c:pt>
                <c:pt idx="8">
                  <c:v>19986</c:v>
                </c:pt>
                <c:pt idx="9">
                  <c:v>19977</c:v>
                </c:pt>
                <c:pt idx="10">
                  <c:v>19968</c:v>
                </c:pt>
                <c:pt idx="11">
                  <c:v>19950</c:v>
                </c:pt>
                <c:pt idx="12">
                  <c:v>19941</c:v>
                </c:pt>
                <c:pt idx="13">
                  <c:v>19932</c:v>
                </c:pt>
                <c:pt idx="14">
                  <c:v>19923</c:v>
                </c:pt>
                <c:pt idx="15">
                  <c:v>19914</c:v>
                </c:pt>
                <c:pt idx="16">
                  <c:v>19905</c:v>
                </c:pt>
                <c:pt idx="17">
                  <c:v>19896</c:v>
                </c:pt>
                <c:pt idx="18">
                  <c:v>19887</c:v>
                </c:pt>
                <c:pt idx="19">
                  <c:v>19869</c:v>
                </c:pt>
                <c:pt idx="20">
                  <c:v>19860</c:v>
                </c:pt>
                <c:pt idx="21">
                  <c:v>19851</c:v>
                </c:pt>
                <c:pt idx="22">
                  <c:v>19842</c:v>
                </c:pt>
                <c:pt idx="23">
                  <c:v>19833</c:v>
                </c:pt>
                <c:pt idx="24">
                  <c:v>19824</c:v>
                </c:pt>
                <c:pt idx="25">
                  <c:v>19815</c:v>
                </c:pt>
                <c:pt idx="26">
                  <c:v>19798</c:v>
                </c:pt>
                <c:pt idx="27">
                  <c:v>19789</c:v>
                </c:pt>
                <c:pt idx="28">
                  <c:v>19780</c:v>
                </c:pt>
                <c:pt idx="29">
                  <c:v>19771</c:v>
                </c:pt>
                <c:pt idx="30">
                  <c:v>19762</c:v>
                </c:pt>
                <c:pt idx="31">
                  <c:v>19753</c:v>
                </c:pt>
                <c:pt idx="32">
                  <c:v>19745</c:v>
                </c:pt>
                <c:pt idx="33">
                  <c:v>19736</c:v>
                </c:pt>
                <c:pt idx="34">
                  <c:v>19718</c:v>
                </c:pt>
                <c:pt idx="35">
                  <c:v>19709</c:v>
                </c:pt>
                <c:pt idx="36">
                  <c:v>19701</c:v>
                </c:pt>
                <c:pt idx="37">
                  <c:v>19692</c:v>
                </c:pt>
                <c:pt idx="38">
                  <c:v>19683</c:v>
                </c:pt>
                <c:pt idx="39">
                  <c:v>19675</c:v>
                </c:pt>
                <c:pt idx="40">
                  <c:v>19666</c:v>
                </c:pt>
                <c:pt idx="41">
                  <c:v>19648</c:v>
                </c:pt>
                <c:pt idx="42">
                  <c:v>19640</c:v>
                </c:pt>
                <c:pt idx="43">
                  <c:v>19631</c:v>
                </c:pt>
                <c:pt idx="44">
                  <c:v>19622</c:v>
                </c:pt>
                <c:pt idx="45">
                  <c:v>19614</c:v>
                </c:pt>
                <c:pt idx="46">
                  <c:v>19605</c:v>
                </c:pt>
                <c:pt idx="47">
                  <c:v>19597</c:v>
                </c:pt>
                <c:pt idx="48">
                  <c:v>19588</c:v>
                </c:pt>
                <c:pt idx="49">
                  <c:v>19571</c:v>
                </c:pt>
                <c:pt idx="50">
                  <c:v>19562</c:v>
                </c:pt>
                <c:pt idx="51">
                  <c:v>19554</c:v>
                </c:pt>
                <c:pt idx="52">
                  <c:v>19545</c:v>
                </c:pt>
                <c:pt idx="53">
                  <c:v>19536</c:v>
                </c:pt>
                <c:pt idx="54">
                  <c:v>19528</c:v>
                </c:pt>
                <c:pt idx="55">
                  <c:v>19519</c:v>
                </c:pt>
                <c:pt idx="56">
                  <c:v>19502</c:v>
                </c:pt>
                <c:pt idx="57">
                  <c:v>19494</c:v>
                </c:pt>
                <c:pt idx="58">
                  <c:v>19485</c:v>
                </c:pt>
                <c:pt idx="59">
                  <c:v>19477</c:v>
                </c:pt>
                <c:pt idx="60">
                  <c:v>19468</c:v>
                </c:pt>
                <c:pt idx="61">
                  <c:v>19460</c:v>
                </c:pt>
                <c:pt idx="62">
                  <c:v>19451</c:v>
                </c:pt>
                <c:pt idx="63">
                  <c:v>19443</c:v>
                </c:pt>
                <c:pt idx="64">
                  <c:v>19426</c:v>
                </c:pt>
                <c:pt idx="65">
                  <c:v>19418</c:v>
                </c:pt>
                <c:pt idx="66">
                  <c:v>19409</c:v>
                </c:pt>
                <c:pt idx="67">
                  <c:v>19401</c:v>
                </c:pt>
                <c:pt idx="68">
                  <c:v>19393</c:v>
                </c:pt>
                <c:pt idx="69">
                  <c:v>19384</c:v>
                </c:pt>
                <c:pt idx="70">
                  <c:v>19376</c:v>
                </c:pt>
                <c:pt idx="71">
                  <c:v>19359</c:v>
                </c:pt>
                <c:pt idx="72">
                  <c:v>19351</c:v>
                </c:pt>
                <c:pt idx="73">
                  <c:v>19342</c:v>
                </c:pt>
                <c:pt idx="74">
                  <c:v>19334</c:v>
                </c:pt>
                <c:pt idx="75">
                  <c:v>19326</c:v>
                </c:pt>
                <c:pt idx="76">
                  <c:v>19318</c:v>
                </c:pt>
                <c:pt idx="77">
                  <c:v>19318</c:v>
                </c:pt>
                <c:pt idx="78">
                  <c:v>19309</c:v>
                </c:pt>
                <c:pt idx="79">
                  <c:v>19309</c:v>
                </c:pt>
                <c:pt idx="80">
                  <c:v>19309</c:v>
                </c:pt>
                <c:pt idx="81">
                  <c:v>19301</c:v>
                </c:pt>
                <c:pt idx="82">
                  <c:v>19301</c:v>
                </c:pt>
                <c:pt idx="83">
                  <c:v>19293</c:v>
                </c:pt>
                <c:pt idx="84">
                  <c:v>19293</c:v>
                </c:pt>
                <c:pt idx="85">
                  <c:v>19284</c:v>
                </c:pt>
                <c:pt idx="86">
                  <c:v>19284</c:v>
                </c:pt>
                <c:pt idx="87">
                  <c:v>19276</c:v>
                </c:pt>
                <c:pt idx="88">
                  <c:v>19276</c:v>
                </c:pt>
                <c:pt idx="89">
                  <c:v>19268</c:v>
                </c:pt>
                <c:pt idx="90">
                  <c:v>19268</c:v>
                </c:pt>
                <c:pt idx="91">
                  <c:v>19260</c:v>
                </c:pt>
                <c:pt idx="92">
                  <c:v>19260</c:v>
                </c:pt>
                <c:pt idx="93">
                  <c:v>19252</c:v>
                </c:pt>
                <c:pt idx="94">
                  <c:v>19252</c:v>
                </c:pt>
                <c:pt idx="95">
                  <c:v>19243</c:v>
                </c:pt>
                <c:pt idx="96">
                  <c:v>19243</c:v>
                </c:pt>
                <c:pt idx="97">
                  <c:v>19235</c:v>
                </c:pt>
                <c:pt idx="98">
                  <c:v>19235</c:v>
                </c:pt>
                <c:pt idx="99">
                  <c:v>19227</c:v>
                </c:pt>
                <c:pt idx="100">
                  <c:v>19227</c:v>
                </c:pt>
                <c:pt idx="101">
                  <c:v>19219</c:v>
                </c:pt>
                <c:pt idx="102">
                  <c:v>19219</c:v>
                </c:pt>
                <c:pt idx="103">
                  <c:v>19211</c:v>
                </c:pt>
                <c:pt idx="104">
                  <c:v>19211</c:v>
                </c:pt>
                <c:pt idx="105">
                  <c:v>19202</c:v>
                </c:pt>
                <c:pt idx="106">
                  <c:v>19202</c:v>
                </c:pt>
                <c:pt idx="107">
                  <c:v>19194</c:v>
                </c:pt>
                <c:pt idx="108">
                  <c:v>19194</c:v>
                </c:pt>
                <c:pt idx="109">
                  <c:v>19186</c:v>
                </c:pt>
                <c:pt idx="110">
                  <c:v>19186</c:v>
                </c:pt>
                <c:pt idx="111">
                  <c:v>19178</c:v>
                </c:pt>
                <c:pt idx="112">
                  <c:v>19178</c:v>
                </c:pt>
                <c:pt idx="113">
                  <c:v>19170</c:v>
                </c:pt>
                <c:pt idx="114">
                  <c:v>19170</c:v>
                </c:pt>
                <c:pt idx="115">
                  <c:v>19170</c:v>
                </c:pt>
                <c:pt idx="116">
                  <c:v>19162</c:v>
                </c:pt>
                <c:pt idx="117">
                  <c:v>19162</c:v>
                </c:pt>
                <c:pt idx="118">
                  <c:v>19154</c:v>
                </c:pt>
                <c:pt idx="119">
                  <c:v>19154</c:v>
                </c:pt>
                <c:pt idx="120">
                  <c:v>19146</c:v>
                </c:pt>
                <c:pt idx="121">
                  <c:v>19146</c:v>
                </c:pt>
                <c:pt idx="122">
                  <c:v>19138</c:v>
                </c:pt>
                <c:pt idx="123">
                  <c:v>19138</c:v>
                </c:pt>
                <c:pt idx="124">
                  <c:v>19129</c:v>
                </c:pt>
                <c:pt idx="125">
                  <c:v>19129</c:v>
                </c:pt>
                <c:pt idx="126">
                  <c:v>19121</c:v>
                </c:pt>
                <c:pt idx="127">
                  <c:v>19121</c:v>
                </c:pt>
                <c:pt idx="128">
                  <c:v>19113</c:v>
                </c:pt>
                <c:pt idx="129">
                  <c:v>19113</c:v>
                </c:pt>
                <c:pt idx="130">
                  <c:v>19105</c:v>
                </c:pt>
                <c:pt idx="131">
                  <c:v>19105</c:v>
                </c:pt>
                <c:pt idx="132">
                  <c:v>19097</c:v>
                </c:pt>
                <c:pt idx="133">
                  <c:v>19097</c:v>
                </c:pt>
                <c:pt idx="134">
                  <c:v>19089</c:v>
                </c:pt>
                <c:pt idx="135">
                  <c:v>19089</c:v>
                </c:pt>
                <c:pt idx="136">
                  <c:v>19081</c:v>
                </c:pt>
                <c:pt idx="137">
                  <c:v>19081</c:v>
                </c:pt>
                <c:pt idx="138">
                  <c:v>19073</c:v>
                </c:pt>
                <c:pt idx="139">
                  <c:v>19073</c:v>
                </c:pt>
                <c:pt idx="140">
                  <c:v>19065</c:v>
                </c:pt>
                <c:pt idx="141">
                  <c:v>19065</c:v>
                </c:pt>
                <c:pt idx="142">
                  <c:v>19057</c:v>
                </c:pt>
                <c:pt idx="143">
                  <c:v>19057</c:v>
                </c:pt>
                <c:pt idx="144">
                  <c:v>19049</c:v>
                </c:pt>
                <c:pt idx="145">
                  <c:v>19049</c:v>
                </c:pt>
                <c:pt idx="146">
                  <c:v>19041</c:v>
                </c:pt>
                <c:pt idx="147">
                  <c:v>19041</c:v>
                </c:pt>
                <c:pt idx="148">
                  <c:v>19033</c:v>
                </c:pt>
                <c:pt idx="149">
                  <c:v>19033</c:v>
                </c:pt>
                <c:pt idx="150">
                  <c:v>190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H$57:$H$207</c:f>
              <c:numCache>
                <c:formatCode>General</c:formatCode>
                <c:ptCount val="151"/>
                <c:pt idx="0">
                  <c:v>22775.2705826417</c:v>
                </c:pt>
                <c:pt idx="1">
                  <c:v>22646.978576661</c:v>
                </c:pt>
                <c:pt idx="2">
                  <c:v>22522.9270440781</c:v>
                </c:pt>
                <c:pt idx="3">
                  <c:v>22402.8868930304</c:v>
                </c:pt>
                <c:pt idx="4">
                  <c:v>22286.6458924755</c:v>
                </c:pt>
                <c:pt idx="5">
                  <c:v>22174.0071184786</c:v>
                </c:pt>
                <c:pt idx="6">
                  <c:v>22064.7875711609</c:v>
                </c:pt>
                <c:pt idx="7">
                  <c:v>21958.8169406746</c:v>
                </c:pt>
                <c:pt idx="8">
                  <c:v>21855.9365036628</c:v>
                </c:pt>
                <c:pt idx="9">
                  <c:v>21755.9981342674</c:v>
                </c:pt>
                <c:pt idx="10">
                  <c:v>21658.8634159439</c:v>
                </c:pt>
                <c:pt idx="11">
                  <c:v>21564.4028422054</c:v>
                </c:pt>
                <c:pt idx="12">
                  <c:v>21472.4950959989</c:v>
                </c:pt>
                <c:pt idx="13">
                  <c:v>21383.026398763</c:v>
                </c:pt>
                <c:pt idx="14">
                  <c:v>21295.8899213705</c:v>
                </c:pt>
                <c:pt idx="15">
                  <c:v>21210.9852501448</c:v>
                </c:pt>
                <c:pt idx="16">
                  <c:v>21128.217901985</c:v>
                </c:pt>
                <c:pt idx="17">
                  <c:v>21047.4988833709</c:v>
                </c:pt>
                <c:pt idx="18">
                  <c:v>20968.7442886433</c:v>
                </c:pt>
                <c:pt idx="19">
                  <c:v>20891.8749335068</c:v>
                </c:pt>
                <c:pt idx="20">
                  <c:v>20816.8160201733</c:v>
                </c:pt>
                <c:pt idx="21">
                  <c:v>20743.4968309787</c:v>
                </c:pt>
                <c:pt idx="22">
                  <c:v>20671.8504476627</c:v>
                </c:pt>
                <c:pt idx="23">
                  <c:v>20601.8134938186</c:v>
                </c:pt>
                <c:pt idx="24">
                  <c:v>20533.325898292</c:v>
                </c:pt>
                <c:pt idx="25">
                  <c:v>20466.3306775509</c:v>
                </c:pt>
                <c:pt idx="26">
                  <c:v>20400.7737352592</c:v>
                </c:pt>
                <c:pt idx="27">
                  <c:v>20336.6036774759</c:v>
                </c:pt>
                <c:pt idx="28">
                  <c:v>20273.7716420621</c:v>
                </c:pt>
                <c:pt idx="29">
                  <c:v>20212.2311410281</c:v>
                </c:pt>
                <c:pt idx="30">
                  <c:v>20151.9379146787</c:v>
                </c:pt>
                <c:pt idx="31">
                  <c:v>20092.8497965303</c:v>
                </c:pt>
                <c:pt idx="32">
                  <c:v>20034.9265880746</c:v>
                </c:pt>
                <c:pt idx="33">
                  <c:v>19978.1299425538</c:v>
                </c:pt>
                <c:pt idx="34">
                  <c:v>19922.4232569933</c:v>
                </c:pt>
                <c:pt idx="35">
                  <c:v>19867.7715718084</c:v>
                </c:pt>
                <c:pt idx="36">
                  <c:v>19814.1414773678</c:v>
                </c:pt>
                <c:pt idx="37">
                  <c:v>19761.501026951</c:v>
                </c:pt>
                <c:pt idx="38">
                  <c:v>19709.8196555916</c:v>
                </c:pt>
                <c:pt idx="39">
                  <c:v>19659.0681043426</c:v>
                </c:pt>
                <c:pt idx="40">
                  <c:v>19609.2183495409</c:v>
                </c:pt>
                <c:pt idx="41">
                  <c:v>19560.2435366877</c:v>
                </c:pt>
                <c:pt idx="42">
                  <c:v>19512.1179185935</c:v>
                </c:pt>
                <c:pt idx="43">
                  <c:v>19464.8167974664</c:v>
                </c:pt>
                <c:pt idx="44">
                  <c:v>19418.3164706515</c:v>
                </c:pt>
                <c:pt idx="45">
                  <c:v>19372.594179753</c:v>
                </c:pt>
                <c:pt idx="46">
                  <c:v>19327.6280628924</c:v>
                </c:pt>
                <c:pt idx="47">
                  <c:v>19283.3971098784</c:v>
                </c:pt>
                <c:pt idx="48">
                  <c:v>19239.8811200805</c:v>
                </c:pt>
                <c:pt idx="49">
                  <c:v>19197.0606628161</c:v>
                </c:pt>
                <c:pt idx="50">
                  <c:v>19154.9161973259</c:v>
                </c:pt>
                <c:pt idx="51">
                  <c:v>19104.4682931535</c:v>
                </c:pt>
                <c:pt idx="52">
                  <c:v>19054.8614372421</c:v>
                </c:pt>
                <c:pt idx="53">
                  <c:v>19006.0724225516</c:v>
                </c:pt>
                <c:pt idx="54">
                  <c:v>18958.0789239685</c:v>
                </c:pt>
                <c:pt idx="55">
                  <c:v>18910.8594559157</c:v>
                </c:pt>
                <c:pt idx="56">
                  <c:v>18864.393332414</c:v>
                </c:pt>
                <c:pt idx="57">
                  <c:v>18818.6606294306</c:v>
                </c:pt>
                <c:pt idx="58">
                  <c:v>18773.6421493623</c:v>
                </c:pt>
                <c:pt idx="59">
                  <c:v>18729.3193875118</c:v>
                </c:pt>
                <c:pt idx="60">
                  <c:v>18685.6745004271</c:v>
                </c:pt>
                <c:pt idx="61">
                  <c:v>18642.6902759832</c:v>
                </c:pt>
                <c:pt idx="62">
                  <c:v>18600.3501050947</c:v>
                </c:pt>
                <c:pt idx="63">
                  <c:v>18558.6379549551</c:v>
                </c:pt>
                <c:pt idx="64">
                  <c:v>18517.5383437067</c:v>
                </c:pt>
                <c:pt idx="65">
                  <c:v>18477.0363164532</c:v>
                </c:pt>
                <c:pt idx="66">
                  <c:v>18437.1174225302</c:v>
                </c:pt>
                <c:pt idx="67">
                  <c:v>18397.7676939573</c:v>
                </c:pt>
                <c:pt idx="68">
                  <c:v>18358.9736250014</c:v>
                </c:pt>
                <c:pt idx="69">
                  <c:v>18320.7221527823</c:v>
                </c:pt>
                <c:pt idx="70">
                  <c:v>18283.0006388599</c:v>
                </c:pt>
                <c:pt idx="71">
                  <c:v>18245.7968517447</c:v>
                </c:pt>
                <c:pt idx="72">
                  <c:v>18209.0989502778</c:v>
                </c:pt>
                <c:pt idx="73">
                  <c:v>18172.8954678294</c:v>
                </c:pt>
                <c:pt idx="74">
                  <c:v>18137.1752972689</c:v>
                </c:pt>
                <c:pt idx="75">
                  <c:v>18101.9276766635</c:v>
                </c:pt>
                <c:pt idx="76">
                  <c:v>18067.1421756626</c:v>
                </c:pt>
                <c:pt idx="77">
                  <c:v>18032.8086825307</c:v>
                </c:pt>
                <c:pt idx="78">
                  <c:v>17998.9173917926</c:v>
                </c:pt>
                <c:pt idx="79">
                  <c:v>17965.4587924563</c:v>
                </c:pt>
                <c:pt idx="80">
                  <c:v>17932.4236567833</c:v>
                </c:pt>
                <c:pt idx="81">
                  <c:v>17899.8030295758</c:v>
                </c:pt>
                <c:pt idx="82">
                  <c:v>17867.588217953</c:v>
                </c:pt>
                <c:pt idx="83">
                  <c:v>17835.7707815904</c:v>
                </c:pt>
                <c:pt idx="84">
                  <c:v>17804.3425233986</c:v>
                </c:pt>
                <c:pt idx="85">
                  <c:v>17773.2954806166</c:v>
                </c:pt>
                <c:pt idx="86">
                  <c:v>17742.6219162998</c:v>
                </c:pt>
                <c:pt idx="87">
                  <c:v>17712.3143111813</c:v>
                </c:pt>
                <c:pt idx="88">
                  <c:v>17682.3653558879</c:v>
                </c:pt>
                <c:pt idx="89">
                  <c:v>17652.7679434922</c:v>
                </c:pt>
                <c:pt idx="90">
                  <c:v>17623.5151623838</c:v>
                </c:pt>
                <c:pt idx="91">
                  <c:v>17594.6002894449</c:v>
                </c:pt>
                <c:pt idx="92">
                  <c:v>17566.0167835131</c:v>
                </c:pt>
                <c:pt idx="93">
                  <c:v>17537.758279119</c:v>
                </c:pt>
                <c:pt idx="94">
                  <c:v>17509.8185804837</c:v>
                </c:pt>
                <c:pt idx="95">
                  <c:v>17482.1916557648</c:v>
                </c:pt>
                <c:pt idx="96">
                  <c:v>17454.8716315385</c:v>
                </c:pt>
                <c:pt idx="97">
                  <c:v>17427.8527875055</c:v>
                </c:pt>
                <c:pt idx="98">
                  <c:v>17401.1295514114</c:v>
                </c:pt>
                <c:pt idx="99">
                  <c:v>17374.6964941714</c:v>
                </c:pt>
                <c:pt idx="100">
                  <c:v>17348.5483251877</c:v>
                </c:pt>
                <c:pt idx="101">
                  <c:v>17322.6798878543</c:v>
                </c:pt>
                <c:pt idx="102">
                  <c:v>17297.0861552363</c:v>
                </c:pt>
                <c:pt idx="103">
                  <c:v>17271.7622259189</c:v>
                </c:pt>
                <c:pt idx="104">
                  <c:v>17246.703320017</c:v>
                </c:pt>
                <c:pt idx="105">
                  <c:v>17221.9047753386</c:v>
                </c:pt>
                <c:pt idx="106">
                  <c:v>17197.3620436937</c:v>
                </c:pt>
                <c:pt idx="107">
                  <c:v>17173.0706873447</c:v>
                </c:pt>
                <c:pt idx="108">
                  <c:v>17149.0263755895</c:v>
                </c:pt>
                <c:pt idx="109">
                  <c:v>17125.2248814734</c:v>
                </c:pt>
                <c:pt idx="110">
                  <c:v>17101.6620786226</c:v>
                </c:pt>
                <c:pt idx="111">
                  <c:v>17078.333938195</c:v>
                </c:pt>
                <c:pt idx="112">
                  <c:v>17055.2365259431</c:v>
                </c:pt>
                <c:pt idx="113">
                  <c:v>17032.3659993835</c:v>
                </c:pt>
                <c:pt idx="114">
                  <c:v>17009.7186050696</c:v>
                </c:pt>
                <c:pt idx="115">
                  <c:v>16987.290675962</c:v>
                </c:pt>
                <c:pt idx="116">
                  <c:v>16965.0786288929</c:v>
                </c:pt>
                <c:pt idx="117">
                  <c:v>16943.0789621214</c:v>
                </c:pt>
                <c:pt idx="118">
                  <c:v>16921.2882529738</c:v>
                </c:pt>
                <c:pt idx="119">
                  <c:v>16899.7031555682</c:v>
                </c:pt>
                <c:pt idx="120">
                  <c:v>16878.320398617</c:v>
                </c:pt>
                <c:pt idx="121">
                  <c:v>16857.1367833072</c:v>
                </c:pt>
                <c:pt idx="122">
                  <c:v>16836.1491812517</c:v>
                </c:pt>
                <c:pt idx="123">
                  <c:v>16815.3545325129</c:v>
                </c:pt>
                <c:pt idx="124">
                  <c:v>16794.7498436917</c:v>
                </c:pt>
                <c:pt idx="125">
                  <c:v>16774.3321860825</c:v>
                </c:pt>
                <c:pt idx="126">
                  <c:v>16754.0986938891</c:v>
                </c:pt>
                <c:pt idx="127">
                  <c:v>16734.0465625013</c:v>
                </c:pt>
                <c:pt idx="128">
                  <c:v>16714.1730468277</c:v>
                </c:pt>
                <c:pt idx="129">
                  <c:v>16694.4754596845</c:v>
                </c:pt>
                <c:pt idx="130">
                  <c:v>16674.9511702365</c:v>
                </c:pt>
                <c:pt idx="131">
                  <c:v>16655.5976024893</c:v>
                </c:pt>
                <c:pt idx="132">
                  <c:v>16636.4122338301</c:v>
                </c:pt>
                <c:pt idx="133">
                  <c:v>16617.3925936163</c:v>
                </c:pt>
                <c:pt idx="134">
                  <c:v>16598.5362618085</c:v>
                </c:pt>
                <c:pt idx="135">
                  <c:v>16579.8408676476</c:v>
                </c:pt>
                <c:pt idx="136">
                  <c:v>16561.3040883735</c:v>
                </c:pt>
                <c:pt idx="137">
                  <c:v>16542.9236479848</c:v>
                </c:pt>
                <c:pt idx="138">
                  <c:v>16524.6973160368</c:v>
                </c:pt>
                <c:pt idx="139">
                  <c:v>16506.622906477</c:v>
                </c:pt>
                <c:pt idx="140">
                  <c:v>16488.698276517</c:v>
                </c:pt>
                <c:pt idx="141">
                  <c:v>16470.9213255393</c:v>
                </c:pt>
                <c:pt idx="142">
                  <c:v>16453.2899940368</c:v>
                </c:pt>
                <c:pt idx="143">
                  <c:v>16435.8022625858</c:v>
                </c:pt>
                <c:pt idx="144">
                  <c:v>16418.4561508491</c:v>
                </c:pt>
                <c:pt idx="145">
                  <c:v>16401.2497166099</c:v>
                </c:pt>
                <c:pt idx="146">
                  <c:v>16384.1810548342</c:v>
                </c:pt>
                <c:pt idx="147">
                  <c:v>16367.2482967615</c:v>
                </c:pt>
                <c:pt idx="148">
                  <c:v>16350.4496090224</c:v>
                </c:pt>
                <c:pt idx="149">
                  <c:v>16333.783192782</c:v>
                </c:pt>
                <c:pt idx="150">
                  <c:v>16317.247282908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I$57:$I$207</c:f>
              <c:numCache>
                <c:formatCode>General</c:formatCode>
                <c:ptCount val="151"/>
                <c:pt idx="0">
                  <c:v>11255.12</c:v>
                </c:pt>
                <c:pt idx="1">
                  <c:v>11208.28</c:v>
                </c:pt>
                <c:pt idx="2">
                  <c:v>11160.24</c:v>
                </c:pt>
                <c:pt idx="3">
                  <c:v>11114.67</c:v>
                </c:pt>
                <c:pt idx="4">
                  <c:v>11069.72</c:v>
                </c:pt>
                <c:pt idx="5">
                  <c:v>11027.12</c:v>
                </c:pt>
                <c:pt idx="6">
                  <c:v>10985.07</c:v>
                </c:pt>
                <c:pt idx="7">
                  <c:v>10943.54</c:v>
                </c:pt>
                <c:pt idx="8">
                  <c:v>10902.53</c:v>
                </c:pt>
                <c:pt idx="9">
                  <c:v>10863.7</c:v>
                </c:pt>
                <c:pt idx="10">
                  <c:v>10825.33</c:v>
                </c:pt>
                <c:pt idx="11">
                  <c:v>10787.42</c:v>
                </c:pt>
                <c:pt idx="12">
                  <c:v>10751.57</c:v>
                </c:pt>
                <c:pt idx="13">
                  <c:v>10716.11</c:v>
                </c:pt>
                <c:pt idx="14">
                  <c:v>10681.05</c:v>
                </c:pt>
                <c:pt idx="15">
                  <c:v>10646.37</c:v>
                </c:pt>
                <c:pt idx="16">
                  <c:v>10613.63</c:v>
                </c:pt>
                <c:pt idx="17">
                  <c:v>10581.22</c:v>
                </c:pt>
                <c:pt idx="18">
                  <c:v>10549.15</c:v>
                </c:pt>
                <c:pt idx="19">
                  <c:v>10517.41</c:v>
                </c:pt>
                <c:pt idx="20">
                  <c:v>10487.48</c:v>
                </c:pt>
                <c:pt idx="21">
                  <c:v>10457.84</c:v>
                </c:pt>
                <c:pt idx="22">
                  <c:v>10428.49</c:v>
                </c:pt>
                <c:pt idx="23">
                  <c:v>10400.86</c:v>
                </c:pt>
                <c:pt idx="24">
                  <c:v>10373.49</c:v>
                </c:pt>
                <c:pt idx="25">
                  <c:v>10346.36</c:v>
                </c:pt>
                <c:pt idx="26">
                  <c:v>10319.48</c:v>
                </c:pt>
                <c:pt idx="27">
                  <c:v>10294.23</c:v>
                </c:pt>
                <c:pt idx="28">
                  <c:v>10267.82</c:v>
                </c:pt>
                <c:pt idx="29">
                  <c:v>10243.01</c:v>
                </c:pt>
                <c:pt idx="30">
                  <c:v>10219.77</c:v>
                </c:pt>
                <c:pt idx="31">
                  <c:v>10195.36</c:v>
                </c:pt>
                <c:pt idx="32">
                  <c:v>10172.5</c:v>
                </c:pt>
                <c:pt idx="33">
                  <c:v>10149.81</c:v>
                </c:pt>
                <c:pt idx="34">
                  <c:v>10127.3</c:v>
                </c:pt>
                <c:pt idx="35">
                  <c:v>10104.97</c:v>
                </c:pt>
                <c:pt idx="36">
                  <c:v>10084.1</c:v>
                </c:pt>
                <c:pt idx="37">
                  <c:v>10063.39</c:v>
                </c:pt>
                <c:pt idx="38">
                  <c:v>10042.83</c:v>
                </c:pt>
                <c:pt idx="39">
                  <c:v>10022.41</c:v>
                </c:pt>
                <c:pt idx="40">
                  <c:v>10003.41</c:v>
                </c:pt>
                <c:pt idx="41">
                  <c:v>9983.28</c:v>
                </c:pt>
                <c:pt idx="42">
                  <c:v>9964.53</c:v>
                </c:pt>
                <c:pt idx="43">
                  <c:v>9947.15</c:v>
                </c:pt>
                <c:pt idx="44">
                  <c:v>9928.65</c:v>
                </c:pt>
                <c:pt idx="45">
                  <c:v>9910.27</c:v>
                </c:pt>
                <c:pt idx="46">
                  <c:v>9893.22</c:v>
                </c:pt>
                <c:pt idx="47">
                  <c:v>9876.28</c:v>
                </c:pt>
                <c:pt idx="48">
                  <c:v>9859.44</c:v>
                </c:pt>
                <c:pt idx="49">
                  <c:v>9843.9</c:v>
                </c:pt>
                <c:pt idx="50">
                  <c:v>9827.26</c:v>
                </c:pt>
                <c:pt idx="51">
                  <c:v>9811.9</c:v>
                </c:pt>
                <c:pt idx="52">
                  <c:v>9796.62</c:v>
                </c:pt>
                <c:pt idx="53">
                  <c:v>9781.43</c:v>
                </c:pt>
                <c:pt idx="54">
                  <c:v>9766.33</c:v>
                </c:pt>
                <c:pt idx="55">
                  <c:v>9752.46</c:v>
                </c:pt>
                <c:pt idx="56">
                  <c:v>9738.66</c:v>
                </c:pt>
                <c:pt idx="57">
                  <c:v>9724.93</c:v>
                </c:pt>
                <c:pt idx="58">
                  <c:v>9711.28</c:v>
                </c:pt>
                <c:pt idx="59">
                  <c:v>9697.69</c:v>
                </c:pt>
                <c:pt idx="60">
                  <c:v>9684.17</c:v>
                </c:pt>
                <c:pt idx="61">
                  <c:v>9671.84</c:v>
                </c:pt>
                <c:pt idx="62">
                  <c:v>9659.56</c:v>
                </c:pt>
                <c:pt idx="63">
                  <c:v>9646.24</c:v>
                </c:pt>
                <c:pt idx="64">
                  <c:v>9635.18</c:v>
                </c:pt>
                <c:pt idx="65">
                  <c:v>9623.08</c:v>
                </c:pt>
                <c:pt idx="66">
                  <c:v>9611.03</c:v>
                </c:pt>
                <c:pt idx="67">
                  <c:v>9600.12</c:v>
                </c:pt>
                <c:pt idx="68">
                  <c:v>9589.26</c:v>
                </c:pt>
                <c:pt idx="69">
                  <c:v>9577.37</c:v>
                </c:pt>
                <c:pt idx="70">
                  <c:v>9567.67</c:v>
                </c:pt>
                <c:pt idx="71">
                  <c:v>9556.95</c:v>
                </c:pt>
                <c:pt idx="72">
                  <c:v>9546.26</c:v>
                </c:pt>
                <c:pt idx="73">
                  <c:v>9536.69</c:v>
                </c:pt>
                <c:pt idx="74">
                  <c:v>9526.09</c:v>
                </c:pt>
                <c:pt idx="75">
                  <c:v>9516.58</c:v>
                </c:pt>
                <c:pt idx="76">
                  <c:v>9507.12</c:v>
                </c:pt>
                <c:pt idx="77">
                  <c:v>9497.68</c:v>
                </c:pt>
                <c:pt idx="78">
                  <c:v>9488.29</c:v>
                </c:pt>
                <c:pt idx="79">
                  <c:v>9479.96</c:v>
                </c:pt>
                <c:pt idx="80">
                  <c:v>9470.63</c:v>
                </c:pt>
                <c:pt idx="81">
                  <c:v>9462.36</c:v>
                </c:pt>
                <c:pt idx="82">
                  <c:v>9454.12</c:v>
                </c:pt>
                <c:pt idx="83">
                  <c:v>9445.9</c:v>
                </c:pt>
                <c:pt idx="84">
                  <c:v>9437.72</c:v>
                </c:pt>
                <c:pt idx="85">
                  <c:v>9429.55</c:v>
                </c:pt>
                <c:pt idx="86">
                  <c:v>9421.42</c:v>
                </c:pt>
                <c:pt idx="87">
                  <c:v>9414.32</c:v>
                </c:pt>
                <c:pt idx="88">
                  <c:v>9406.24</c:v>
                </c:pt>
                <c:pt idx="89">
                  <c:v>9399.18</c:v>
                </c:pt>
                <c:pt idx="90">
                  <c:v>9392.15</c:v>
                </c:pt>
                <c:pt idx="91">
                  <c:v>9385.13</c:v>
                </c:pt>
                <c:pt idx="92">
                  <c:v>9378.14</c:v>
                </c:pt>
                <c:pt idx="93">
                  <c:v>9371.16</c:v>
                </c:pt>
                <c:pt idx="94">
                  <c:v>9364.21</c:v>
                </c:pt>
                <c:pt idx="95">
                  <c:v>9358.26</c:v>
                </c:pt>
                <c:pt idx="96">
                  <c:v>9351.34</c:v>
                </c:pt>
                <c:pt idx="97">
                  <c:v>9345.42</c:v>
                </c:pt>
                <c:pt idx="98">
                  <c:v>9339.52</c:v>
                </c:pt>
                <c:pt idx="99">
                  <c:v>9333.63</c:v>
                </c:pt>
                <c:pt idx="100">
                  <c:v>9327.75</c:v>
                </c:pt>
                <c:pt idx="101">
                  <c:v>9321.89</c:v>
                </c:pt>
                <c:pt idx="102">
                  <c:v>9316.05</c:v>
                </c:pt>
                <c:pt idx="103">
                  <c:v>9310.21</c:v>
                </c:pt>
                <c:pt idx="104">
                  <c:v>9305.36</c:v>
                </c:pt>
                <c:pt idx="105">
                  <c:v>9299.56</c:v>
                </c:pt>
                <c:pt idx="106">
                  <c:v>9294.73</c:v>
                </c:pt>
                <c:pt idx="107">
                  <c:v>9288.94</c:v>
                </c:pt>
                <c:pt idx="108">
                  <c:v>9284.13</c:v>
                </c:pt>
                <c:pt idx="109">
                  <c:v>9279.33</c:v>
                </c:pt>
                <c:pt idx="110">
                  <c:v>9274.54</c:v>
                </c:pt>
                <c:pt idx="111">
                  <c:v>9269.76</c:v>
                </c:pt>
                <c:pt idx="112">
                  <c:v>9264.99</c:v>
                </c:pt>
                <c:pt idx="113">
                  <c:v>9260.23</c:v>
                </c:pt>
                <c:pt idx="114">
                  <c:v>9256.43</c:v>
                </c:pt>
                <c:pt idx="115">
                  <c:v>9251.68</c:v>
                </c:pt>
                <c:pt idx="116">
                  <c:v>9247.89</c:v>
                </c:pt>
                <c:pt idx="117">
                  <c:v>9243.16</c:v>
                </c:pt>
                <c:pt idx="118">
                  <c:v>9239.39</c:v>
                </c:pt>
                <c:pt idx="119">
                  <c:v>9235.62</c:v>
                </c:pt>
                <c:pt idx="120">
                  <c:v>9231.85</c:v>
                </c:pt>
                <c:pt idx="121">
                  <c:v>9227.15</c:v>
                </c:pt>
                <c:pt idx="122">
                  <c:v>9223.4</c:v>
                </c:pt>
                <c:pt idx="123">
                  <c:v>9219.66</c:v>
                </c:pt>
                <c:pt idx="124">
                  <c:v>9216.85</c:v>
                </c:pt>
                <c:pt idx="125">
                  <c:v>9213.11</c:v>
                </c:pt>
                <c:pt idx="126">
                  <c:v>9209.38</c:v>
                </c:pt>
                <c:pt idx="127">
                  <c:v>9206.59</c:v>
                </c:pt>
                <c:pt idx="128">
                  <c:v>9202.87</c:v>
                </c:pt>
                <c:pt idx="129">
                  <c:v>9199.16</c:v>
                </c:pt>
                <c:pt idx="130">
                  <c:v>9196.37</c:v>
                </c:pt>
                <c:pt idx="131">
                  <c:v>9193.6</c:v>
                </c:pt>
                <c:pt idx="132">
                  <c:v>9189.9</c:v>
                </c:pt>
                <c:pt idx="133">
                  <c:v>9187.12</c:v>
                </c:pt>
                <c:pt idx="134">
                  <c:v>9184.36</c:v>
                </c:pt>
                <c:pt idx="135">
                  <c:v>9181.59</c:v>
                </c:pt>
                <c:pt idx="136">
                  <c:v>9178.83</c:v>
                </c:pt>
                <c:pt idx="137">
                  <c:v>9176.07</c:v>
                </c:pt>
                <c:pt idx="138">
                  <c:v>9173.32</c:v>
                </c:pt>
                <c:pt idx="139">
                  <c:v>9170.56</c:v>
                </c:pt>
                <c:pt idx="140">
                  <c:v>9167.81</c:v>
                </c:pt>
                <c:pt idx="141">
                  <c:v>9165.98</c:v>
                </c:pt>
                <c:pt idx="142">
                  <c:v>9163.24</c:v>
                </c:pt>
                <c:pt idx="143">
                  <c:v>9160.5</c:v>
                </c:pt>
                <c:pt idx="144">
                  <c:v>9158.67</c:v>
                </c:pt>
                <c:pt idx="145">
                  <c:v>9155.94</c:v>
                </c:pt>
                <c:pt idx="146">
                  <c:v>9154.12</c:v>
                </c:pt>
                <c:pt idx="147">
                  <c:v>9151.38</c:v>
                </c:pt>
                <c:pt idx="148">
                  <c:v>9149.57</c:v>
                </c:pt>
                <c:pt idx="149">
                  <c:v>9147.75</c:v>
                </c:pt>
                <c:pt idx="150">
                  <c:v>9145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J$57:$J$207</c:f>
              <c:numCache>
                <c:formatCode>General</c:formatCode>
                <c:ptCount val="151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  <c:pt idx="5">
                  <c:v>9628</c:v>
                </c:pt>
                <c:pt idx="6">
                  <c:v>9628</c:v>
                </c:pt>
                <c:pt idx="7">
                  <c:v>9628</c:v>
                </c:pt>
                <c:pt idx="8">
                  <c:v>9628</c:v>
                </c:pt>
                <c:pt idx="9">
                  <c:v>9628</c:v>
                </c:pt>
                <c:pt idx="10">
                  <c:v>9628</c:v>
                </c:pt>
                <c:pt idx="11">
                  <c:v>9628</c:v>
                </c:pt>
                <c:pt idx="12">
                  <c:v>9628</c:v>
                </c:pt>
                <c:pt idx="13">
                  <c:v>9628</c:v>
                </c:pt>
                <c:pt idx="14">
                  <c:v>9628</c:v>
                </c:pt>
                <c:pt idx="15">
                  <c:v>9628</c:v>
                </c:pt>
                <c:pt idx="16">
                  <c:v>9628</c:v>
                </c:pt>
                <c:pt idx="17">
                  <c:v>9628</c:v>
                </c:pt>
                <c:pt idx="18">
                  <c:v>9628</c:v>
                </c:pt>
                <c:pt idx="19">
                  <c:v>9628</c:v>
                </c:pt>
                <c:pt idx="20">
                  <c:v>9628</c:v>
                </c:pt>
                <c:pt idx="21">
                  <c:v>9628</c:v>
                </c:pt>
                <c:pt idx="22">
                  <c:v>9628</c:v>
                </c:pt>
                <c:pt idx="23">
                  <c:v>9628</c:v>
                </c:pt>
                <c:pt idx="24">
                  <c:v>9628</c:v>
                </c:pt>
                <c:pt idx="25">
                  <c:v>9628</c:v>
                </c:pt>
                <c:pt idx="26">
                  <c:v>9628</c:v>
                </c:pt>
                <c:pt idx="27">
                  <c:v>9628</c:v>
                </c:pt>
                <c:pt idx="28">
                  <c:v>9628</c:v>
                </c:pt>
                <c:pt idx="29">
                  <c:v>9628</c:v>
                </c:pt>
                <c:pt idx="30">
                  <c:v>9628</c:v>
                </c:pt>
                <c:pt idx="31">
                  <c:v>9628</c:v>
                </c:pt>
                <c:pt idx="32">
                  <c:v>9628</c:v>
                </c:pt>
                <c:pt idx="33">
                  <c:v>9628</c:v>
                </c:pt>
                <c:pt idx="34">
                  <c:v>9628</c:v>
                </c:pt>
                <c:pt idx="35">
                  <c:v>9628</c:v>
                </c:pt>
                <c:pt idx="36">
                  <c:v>9628</c:v>
                </c:pt>
                <c:pt idx="37">
                  <c:v>9628</c:v>
                </c:pt>
                <c:pt idx="38">
                  <c:v>9628</c:v>
                </c:pt>
                <c:pt idx="39">
                  <c:v>9628</c:v>
                </c:pt>
                <c:pt idx="40">
                  <c:v>9628</c:v>
                </c:pt>
                <c:pt idx="41">
                  <c:v>9628</c:v>
                </c:pt>
                <c:pt idx="42">
                  <c:v>9628</c:v>
                </c:pt>
                <c:pt idx="43">
                  <c:v>9628</c:v>
                </c:pt>
                <c:pt idx="44">
                  <c:v>9628</c:v>
                </c:pt>
                <c:pt idx="45">
                  <c:v>9628</c:v>
                </c:pt>
                <c:pt idx="46">
                  <c:v>9628</c:v>
                </c:pt>
                <c:pt idx="47">
                  <c:v>9628</c:v>
                </c:pt>
                <c:pt idx="48">
                  <c:v>9628</c:v>
                </c:pt>
                <c:pt idx="49">
                  <c:v>9628</c:v>
                </c:pt>
                <c:pt idx="50">
                  <c:v>9628</c:v>
                </c:pt>
                <c:pt idx="51">
                  <c:v>9628</c:v>
                </c:pt>
                <c:pt idx="52">
                  <c:v>9628</c:v>
                </c:pt>
                <c:pt idx="53">
                  <c:v>9628</c:v>
                </c:pt>
                <c:pt idx="54">
                  <c:v>9628</c:v>
                </c:pt>
                <c:pt idx="55">
                  <c:v>9628</c:v>
                </c:pt>
                <c:pt idx="56">
                  <c:v>9628</c:v>
                </c:pt>
                <c:pt idx="57">
                  <c:v>9628</c:v>
                </c:pt>
                <c:pt idx="58">
                  <c:v>9628</c:v>
                </c:pt>
                <c:pt idx="59">
                  <c:v>9628</c:v>
                </c:pt>
                <c:pt idx="60">
                  <c:v>9628</c:v>
                </c:pt>
                <c:pt idx="61">
                  <c:v>9628</c:v>
                </c:pt>
                <c:pt idx="62">
                  <c:v>9628</c:v>
                </c:pt>
                <c:pt idx="63">
                  <c:v>9628</c:v>
                </c:pt>
                <c:pt idx="64">
                  <c:v>9628</c:v>
                </c:pt>
                <c:pt idx="65">
                  <c:v>9628</c:v>
                </c:pt>
                <c:pt idx="66">
                  <c:v>9628</c:v>
                </c:pt>
                <c:pt idx="67">
                  <c:v>9628</c:v>
                </c:pt>
                <c:pt idx="68">
                  <c:v>9628</c:v>
                </c:pt>
                <c:pt idx="69">
                  <c:v>9628</c:v>
                </c:pt>
                <c:pt idx="70">
                  <c:v>9628</c:v>
                </c:pt>
                <c:pt idx="71">
                  <c:v>9628</c:v>
                </c:pt>
                <c:pt idx="72">
                  <c:v>9628</c:v>
                </c:pt>
                <c:pt idx="73">
                  <c:v>9628</c:v>
                </c:pt>
                <c:pt idx="74">
                  <c:v>9628</c:v>
                </c:pt>
                <c:pt idx="75">
                  <c:v>9628</c:v>
                </c:pt>
                <c:pt idx="76">
                  <c:v>9628</c:v>
                </c:pt>
                <c:pt idx="77">
                  <c:v>9628</c:v>
                </c:pt>
                <c:pt idx="78">
                  <c:v>9628</c:v>
                </c:pt>
                <c:pt idx="79">
                  <c:v>9628</c:v>
                </c:pt>
                <c:pt idx="80">
                  <c:v>9628</c:v>
                </c:pt>
                <c:pt idx="81">
                  <c:v>9628</c:v>
                </c:pt>
                <c:pt idx="82">
                  <c:v>9628</c:v>
                </c:pt>
                <c:pt idx="83">
                  <c:v>9628</c:v>
                </c:pt>
                <c:pt idx="84">
                  <c:v>9628</c:v>
                </c:pt>
                <c:pt idx="85">
                  <c:v>9628</c:v>
                </c:pt>
                <c:pt idx="86">
                  <c:v>9628</c:v>
                </c:pt>
                <c:pt idx="87">
                  <c:v>9628</c:v>
                </c:pt>
                <c:pt idx="88">
                  <c:v>9628</c:v>
                </c:pt>
                <c:pt idx="89">
                  <c:v>9628</c:v>
                </c:pt>
                <c:pt idx="90">
                  <c:v>9628</c:v>
                </c:pt>
                <c:pt idx="91">
                  <c:v>9628</c:v>
                </c:pt>
                <c:pt idx="92">
                  <c:v>9628</c:v>
                </c:pt>
                <c:pt idx="93">
                  <c:v>9628</c:v>
                </c:pt>
                <c:pt idx="94">
                  <c:v>9628</c:v>
                </c:pt>
                <c:pt idx="95">
                  <c:v>9628</c:v>
                </c:pt>
                <c:pt idx="96">
                  <c:v>9628</c:v>
                </c:pt>
                <c:pt idx="97">
                  <c:v>9628</c:v>
                </c:pt>
                <c:pt idx="98">
                  <c:v>9628</c:v>
                </c:pt>
                <c:pt idx="99">
                  <c:v>9628</c:v>
                </c:pt>
                <c:pt idx="100">
                  <c:v>9628</c:v>
                </c:pt>
                <c:pt idx="101">
                  <c:v>9628</c:v>
                </c:pt>
                <c:pt idx="102">
                  <c:v>9628</c:v>
                </c:pt>
                <c:pt idx="103">
                  <c:v>9628</c:v>
                </c:pt>
                <c:pt idx="104">
                  <c:v>9628</c:v>
                </c:pt>
                <c:pt idx="105">
                  <c:v>9628</c:v>
                </c:pt>
                <c:pt idx="106">
                  <c:v>9628</c:v>
                </c:pt>
                <c:pt idx="107">
                  <c:v>9628</c:v>
                </c:pt>
                <c:pt idx="108">
                  <c:v>9628</c:v>
                </c:pt>
                <c:pt idx="109">
                  <c:v>9628</c:v>
                </c:pt>
                <c:pt idx="110">
                  <c:v>9628</c:v>
                </c:pt>
                <c:pt idx="111">
                  <c:v>9628</c:v>
                </c:pt>
                <c:pt idx="112">
                  <c:v>9628</c:v>
                </c:pt>
                <c:pt idx="113">
                  <c:v>9628</c:v>
                </c:pt>
                <c:pt idx="114">
                  <c:v>9628</c:v>
                </c:pt>
                <c:pt idx="115">
                  <c:v>9628</c:v>
                </c:pt>
                <c:pt idx="116">
                  <c:v>9628</c:v>
                </c:pt>
                <c:pt idx="117">
                  <c:v>9628</c:v>
                </c:pt>
                <c:pt idx="118">
                  <c:v>9628</c:v>
                </c:pt>
                <c:pt idx="119">
                  <c:v>9628</c:v>
                </c:pt>
                <c:pt idx="120">
                  <c:v>9628</c:v>
                </c:pt>
                <c:pt idx="121">
                  <c:v>9628</c:v>
                </c:pt>
                <c:pt idx="122">
                  <c:v>9628</c:v>
                </c:pt>
                <c:pt idx="123">
                  <c:v>9628</c:v>
                </c:pt>
                <c:pt idx="124">
                  <c:v>9628</c:v>
                </c:pt>
                <c:pt idx="125">
                  <c:v>9628</c:v>
                </c:pt>
                <c:pt idx="126">
                  <c:v>9628</c:v>
                </c:pt>
                <c:pt idx="127">
                  <c:v>9628</c:v>
                </c:pt>
                <c:pt idx="128">
                  <c:v>9628</c:v>
                </c:pt>
                <c:pt idx="129">
                  <c:v>9628</c:v>
                </c:pt>
                <c:pt idx="130">
                  <c:v>9628</c:v>
                </c:pt>
                <c:pt idx="131">
                  <c:v>9628</c:v>
                </c:pt>
                <c:pt idx="132">
                  <c:v>9628</c:v>
                </c:pt>
                <c:pt idx="133">
                  <c:v>9628</c:v>
                </c:pt>
                <c:pt idx="134">
                  <c:v>9628</c:v>
                </c:pt>
                <c:pt idx="135">
                  <c:v>9628</c:v>
                </c:pt>
                <c:pt idx="136">
                  <c:v>9628</c:v>
                </c:pt>
                <c:pt idx="137">
                  <c:v>9628</c:v>
                </c:pt>
                <c:pt idx="138">
                  <c:v>9628</c:v>
                </c:pt>
                <c:pt idx="139">
                  <c:v>9628</c:v>
                </c:pt>
                <c:pt idx="140">
                  <c:v>9628</c:v>
                </c:pt>
                <c:pt idx="141">
                  <c:v>9628</c:v>
                </c:pt>
                <c:pt idx="142">
                  <c:v>9628</c:v>
                </c:pt>
                <c:pt idx="143">
                  <c:v>9628</c:v>
                </c:pt>
                <c:pt idx="144">
                  <c:v>9628</c:v>
                </c:pt>
                <c:pt idx="145">
                  <c:v>9628</c:v>
                </c:pt>
                <c:pt idx="146">
                  <c:v>9628</c:v>
                </c:pt>
                <c:pt idx="147">
                  <c:v>9628</c:v>
                </c:pt>
                <c:pt idx="148">
                  <c:v>9628</c:v>
                </c:pt>
                <c:pt idx="149">
                  <c:v>9628</c:v>
                </c:pt>
                <c:pt idx="150">
                  <c:v>96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K$57:$K$207</c:f>
              <c:numCache>
                <c:formatCode>General</c:formatCode>
                <c:ptCount val="151"/>
                <c:pt idx="0">
                  <c:v>11089</c:v>
                </c:pt>
                <c:pt idx="1">
                  <c:v>11036</c:v>
                </c:pt>
                <c:pt idx="2">
                  <c:v>10985</c:v>
                </c:pt>
                <c:pt idx="3">
                  <c:v>10936</c:v>
                </c:pt>
                <c:pt idx="4">
                  <c:v>10888</c:v>
                </c:pt>
                <c:pt idx="5">
                  <c:v>10842</c:v>
                </c:pt>
                <c:pt idx="6">
                  <c:v>10797</c:v>
                </c:pt>
                <c:pt idx="7">
                  <c:v>10754</c:v>
                </c:pt>
                <c:pt idx="8">
                  <c:v>10712</c:v>
                </c:pt>
                <c:pt idx="9">
                  <c:v>10672</c:v>
                </c:pt>
                <c:pt idx="10">
                  <c:v>10632</c:v>
                </c:pt>
                <c:pt idx="11">
                  <c:v>10594</c:v>
                </c:pt>
                <c:pt idx="12">
                  <c:v>10557</c:v>
                </c:pt>
                <c:pt idx="13">
                  <c:v>10521</c:v>
                </c:pt>
                <c:pt idx="14">
                  <c:v>10486</c:v>
                </c:pt>
                <c:pt idx="15">
                  <c:v>10451</c:v>
                </c:pt>
                <c:pt idx="16">
                  <c:v>10418</c:v>
                </c:pt>
                <c:pt idx="17">
                  <c:v>10386</c:v>
                </c:pt>
                <c:pt idx="18">
                  <c:v>10354</c:v>
                </c:pt>
                <c:pt idx="19">
                  <c:v>10324</c:v>
                </c:pt>
                <c:pt idx="20">
                  <c:v>10294</c:v>
                </c:pt>
                <c:pt idx="21">
                  <c:v>10265</c:v>
                </c:pt>
                <c:pt idx="22">
                  <c:v>10236</c:v>
                </c:pt>
                <c:pt idx="23">
                  <c:v>10208</c:v>
                </c:pt>
                <c:pt idx="24">
                  <c:v>10181</c:v>
                </c:pt>
                <c:pt idx="25">
                  <c:v>10155</c:v>
                </c:pt>
                <c:pt idx="26">
                  <c:v>10129</c:v>
                </c:pt>
                <c:pt idx="27">
                  <c:v>10103</c:v>
                </c:pt>
                <c:pt idx="28">
                  <c:v>10079</c:v>
                </c:pt>
                <c:pt idx="29">
                  <c:v>10054</c:v>
                </c:pt>
                <c:pt idx="30">
                  <c:v>10031</c:v>
                </c:pt>
                <c:pt idx="31">
                  <c:v>10007</c:v>
                </c:pt>
                <c:pt idx="32">
                  <c:v>9985</c:v>
                </c:pt>
                <c:pt idx="33">
                  <c:v>9962</c:v>
                </c:pt>
                <c:pt idx="34">
                  <c:v>9940</c:v>
                </c:pt>
                <c:pt idx="35">
                  <c:v>9919</c:v>
                </c:pt>
                <c:pt idx="36">
                  <c:v>9898</c:v>
                </c:pt>
                <c:pt idx="37">
                  <c:v>9877</c:v>
                </c:pt>
                <c:pt idx="38">
                  <c:v>9857</c:v>
                </c:pt>
                <c:pt idx="39">
                  <c:v>9838</c:v>
                </c:pt>
                <c:pt idx="40">
                  <c:v>9818</c:v>
                </c:pt>
                <c:pt idx="41">
                  <c:v>9799</c:v>
                </c:pt>
                <c:pt idx="42">
                  <c:v>9780</c:v>
                </c:pt>
                <c:pt idx="43">
                  <c:v>9762</c:v>
                </c:pt>
                <c:pt idx="44">
                  <c:v>9744</c:v>
                </c:pt>
                <c:pt idx="45">
                  <c:v>9726</c:v>
                </c:pt>
                <c:pt idx="46">
                  <c:v>9709</c:v>
                </c:pt>
                <c:pt idx="47">
                  <c:v>9692</c:v>
                </c:pt>
                <c:pt idx="48">
                  <c:v>9675</c:v>
                </c:pt>
                <c:pt idx="49">
                  <c:v>9658</c:v>
                </c:pt>
                <c:pt idx="50">
                  <c:v>9642</c:v>
                </c:pt>
                <c:pt idx="51">
                  <c:v>9626</c:v>
                </c:pt>
                <c:pt idx="52">
                  <c:v>9610</c:v>
                </c:pt>
                <c:pt idx="53">
                  <c:v>9595</c:v>
                </c:pt>
                <c:pt idx="54">
                  <c:v>9580</c:v>
                </c:pt>
                <c:pt idx="55">
                  <c:v>9565</c:v>
                </c:pt>
                <c:pt idx="56">
                  <c:v>9550</c:v>
                </c:pt>
                <c:pt idx="57">
                  <c:v>9535</c:v>
                </c:pt>
                <c:pt idx="58">
                  <c:v>9521</c:v>
                </c:pt>
                <c:pt idx="59">
                  <c:v>9507</c:v>
                </c:pt>
                <c:pt idx="60">
                  <c:v>9493</c:v>
                </c:pt>
                <c:pt idx="61">
                  <c:v>9479</c:v>
                </c:pt>
                <c:pt idx="62">
                  <c:v>9466</c:v>
                </c:pt>
                <c:pt idx="63">
                  <c:v>9452</c:v>
                </c:pt>
                <c:pt idx="64">
                  <c:v>9439</c:v>
                </c:pt>
                <c:pt idx="65">
                  <c:v>9426</c:v>
                </c:pt>
                <c:pt idx="66">
                  <c:v>9414</c:v>
                </c:pt>
                <c:pt idx="67">
                  <c:v>9401</c:v>
                </c:pt>
                <c:pt idx="68">
                  <c:v>9389</c:v>
                </c:pt>
                <c:pt idx="69">
                  <c:v>9376</c:v>
                </c:pt>
                <c:pt idx="70">
                  <c:v>9364</c:v>
                </c:pt>
                <c:pt idx="71">
                  <c:v>9353</c:v>
                </c:pt>
                <c:pt idx="72">
                  <c:v>9341</c:v>
                </c:pt>
                <c:pt idx="73">
                  <c:v>9329</c:v>
                </c:pt>
                <c:pt idx="74">
                  <c:v>9318</c:v>
                </c:pt>
                <c:pt idx="75">
                  <c:v>9307</c:v>
                </c:pt>
                <c:pt idx="76">
                  <c:v>9295</c:v>
                </c:pt>
                <c:pt idx="77">
                  <c:v>9284</c:v>
                </c:pt>
                <c:pt idx="78">
                  <c:v>9274</c:v>
                </c:pt>
                <c:pt idx="79">
                  <c:v>9263</c:v>
                </c:pt>
                <c:pt idx="80">
                  <c:v>9252</c:v>
                </c:pt>
                <c:pt idx="81">
                  <c:v>9242</c:v>
                </c:pt>
                <c:pt idx="82">
                  <c:v>9231</c:v>
                </c:pt>
                <c:pt idx="83">
                  <c:v>9221</c:v>
                </c:pt>
                <c:pt idx="84">
                  <c:v>9211</c:v>
                </c:pt>
                <c:pt idx="85">
                  <c:v>9201</c:v>
                </c:pt>
                <c:pt idx="86">
                  <c:v>9191</c:v>
                </c:pt>
                <c:pt idx="87">
                  <c:v>9182</c:v>
                </c:pt>
                <c:pt idx="88">
                  <c:v>9172</c:v>
                </c:pt>
                <c:pt idx="89">
                  <c:v>9162</c:v>
                </c:pt>
                <c:pt idx="90">
                  <c:v>9153</c:v>
                </c:pt>
                <c:pt idx="91">
                  <c:v>9144</c:v>
                </c:pt>
                <c:pt idx="92">
                  <c:v>9135</c:v>
                </c:pt>
                <c:pt idx="93">
                  <c:v>9125</c:v>
                </c:pt>
                <c:pt idx="94">
                  <c:v>9116</c:v>
                </c:pt>
                <c:pt idx="95">
                  <c:v>9108</c:v>
                </c:pt>
                <c:pt idx="96">
                  <c:v>9099</c:v>
                </c:pt>
                <c:pt idx="97">
                  <c:v>9090</c:v>
                </c:pt>
                <c:pt idx="98">
                  <c:v>9082</c:v>
                </c:pt>
                <c:pt idx="99">
                  <c:v>9073</c:v>
                </c:pt>
                <c:pt idx="100">
                  <c:v>9065</c:v>
                </c:pt>
                <c:pt idx="101">
                  <c:v>9056</c:v>
                </c:pt>
                <c:pt idx="102">
                  <c:v>9048</c:v>
                </c:pt>
                <c:pt idx="103">
                  <c:v>9040</c:v>
                </c:pt>
                <c:pt idx="104">
                  <c:v>9032</c:v>
                </c:pt>
                <c:pt idx="105">
                  <c:v>9024</c:v>
                </c:pt>
                <c:pt idx="106">
                  <c:v>9016</c:v>
                </c:pt>
                <c:pt idx="107">
                  <c:v>9008</c:v>
                </c:pt>
                <c:pt idx="108">
                  <c:v>9000</c:v>
                </c:pt>
                <c:pt idx="109">
                  <c:v>8993</c:v>
                </c:pt>
                <c:pt idx="110">
                  <c:v>8985</c:v>
                </c:pt>
                <c:pt idx="111">
                  <c:v>8977</c:v>
                </c:pt>
                <c:pt idx="112">
                  <c:v>8970</c:v>
                </c:pt>
                <c:pt idx="113">
                  <c:v>8963</c:v>
                </c:pt>
                <c:pt idx="114">
                  <c:v>8955</c:v>
                </c:pt>
                <c:pt idx="115">
                  <c:v>8948</c:v>
                </c:pt>
                <c:pt idx="116">
                  <c:v>8941</c:v>
                </c:pt>
                <c:pt idx="117">
                  <c:v>8934</c:v>
                </c:pt>
                <c:pt idx="118">
                  <c:v>8927</c:v>
                </c:pt>
                <c:pt idx="119">
                  <c:v>8920</c:v>
                </c:pt>
                <c:pt idx="120">
                  <c:v>8913</c:v>
                </c:pt>
                <c:pt idx="121">
                  <c:v>8906</c:v>
                </c:pt>
                <c:pt idx="122">
                  <c:v>8899</c:v>
                </c:pt>
                <c:pt idx="123">
                  <c:v>8892</c:v>
                </c:pt>
                <c:pt idx="124">
                  <c:v>8886</c:v>
                </c:pt>
                <c:pt idx="125">
                  <c:v>8879</c:v>
                </c:pt>
                <c:pt idx="126">
                  <c:v>8873</c:v>
                </c:pt>
                <c:pt idx="127">
                  <c:v>8866</c:v>
                </c:pt>
                <c:pt idx="128">
                  <c:v>8860</c:v>
                </c:pt>
                <c:pt idx="129">
                  <c:v>8853</c:v>
                </c:pt>
                <c:pt idx="130">
                  <c:v>8847</c:v>
                </c:pt>
                <c:pt idx="131">
                  <c:v>8841</c:v>
                </c:pt>
                <c:pt idx="132">
                  <c:v>8834</c:v>
                </c:pt>
                <c:pt idx="133">
                  <c:v>8828</c:v>
                </c:pt>
                <c:pt idx="134">
                  <c:v>8822</c:v>
                </c:pt>
                <c:pt idx="135">
                  <c:v>8816</c:v>
                </c:pt>
                <c:pt idx="136">
                  <c:v>8810</c:v>
                </c:pt>
                <c:pt idx="137">
                  <c:v>8804</c:v>
                </c:pt>
                <c:pt idx="138">
                  <c:v>8798</c:v>
                </c:pt>
                <c:pt idx="139">
                  <c:v>8792</c:v>
                </c:pt>
                <c:pt idx="140">
                  <c:v>8786</c:v>
                </c:pt>
                <c:pt idx="141">
                  <c:v>8781</c:v>
                </c:pt>
                <c:pt idx="142">
                  <c:v>8775</c:v>
                </c:pt>
                <c:pt idx="143">
                  <c:v>8769</c:v>
                </c:pt>
                <c:pt idx="144">
                  <c:v>8764</c:v>
                </c:pt>
                <c:pt idx="145">
                  <c:v>8758</c:v>
                </c:pt>
                <c:pt idx="146">
                  <c:v>8752</c:v>
                </c:pt>
                <c:pt idx="147">
                  <c:v>8747</c:v>
                </c:pt>
                <c:pt idx="148">
                  <c:v>8742</c:v>
                </c:pt>
                <c:pt idx="149">
                  <c:v>8736</c:v>
                </c:pt>
                <c:pt idx="150">
                  <c:v>873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L$57:$L$207</c:f>
              <c:numCache>
                <c:formatCode>General</c:formatCode>
                <c:ptCount val="151"/>
                <c:pt idx="0">
                  <c:v>12912</c:v>
                </c:pt>
                <c:pt idx="1">
                  <c:v>12835</c:v>
                </c:pt>
                <c:pt idx="2">
                  <c:v>12758</c:v>
                </c:pt>
                <c:pt idx="3">
                  <c:v>12686</c:v>
                </c:pt>
                <c:pt idx="4">
                  <c:v>12615</c:v>
                </c:pt>
                <c:pt idx="5">
                  <c:v>12547</c:v>
                </c:pt>
                <c:pt idx="6">
                  <c:v>12481</c:v>
                </c:pt>
                <c:pt idx="7">
                  <c:v>12418</c:v>
                </c:pt>
                <c:pt idx="8">
                  <c:v>12358</c:v>
                </c:pt>
                <c:pt idx="9">
                  <c:v>12299</c:v>
                </c:pt>
                <c:pt idx="10">
                  <c:v>12241</c:v>
                </c:pt>
                <c:pt idx="11">
                  <c:v>12186</c:v>
                </c:pt>
                <c:pt idx="12">
                  <c:v>12134</c:v>
                </c:pt>
                <c:pt idx="13">
                  <c:v>12081</c:v>
                </c:pt>
                <c:pt idx="14">
                  <c:v>12032</c:v>
                </c:pt>
                <c:pt idx="15">
                  <c:v>11982</c:v>
                </c:pt>
                <c:pt idx="16">
                  <c:v>11935</c:v>
                </c:pt>
                <c:pt idx="17">
                  <c:v>11888</c:v>
                </c:pt>
                <c:pt idx="18">
                  <c:v>11844</c:v>
                </c:pt>
                <c:pt idx="19">
                  <c:v>11800</c:v>
                </c:pt>
                <c:pt idx="20">
                  <c:v>11759</c:v>
                </c:pt>
                <c:pt idx="21">
                  <c:v>11716</c:v>
                </c:pt>
                <c:pt idx="22">
                  <c:v>11676</c:v>
                </c:pt>
                <c:pt idx="23">
                  <c:v>11638</c:v>
                </c:pt>
                <c:pt idx="24">
                  <c:v>11598</c:v>
                </c:pt>
                <c:pt idx="25">
                  <c:v>11561</c:v>
                </c:pt>
                <c:pt idx="26">
                  <c:v>11526</c:v>
                </c:pt>
                <c:pt idx="27">
                  <c:v>11490</c:v>
                </c:pt>
                <c:pt idx="28">
                  <c:v>11455</c:v>
                </c:pt>
                <c:pt idx="29">
                  <c:v>11421</c:v>
                </c:pt>
                <c:pt idx="30">
                  <c:v>11389</c:v>
                </c:pt>
                <c:pt idx="31">
                  <c:v>11356</c:v>
                </c:pt>
                <c:pt idx="32">
                  <c:v>11325</c:v>
                </c:pt>
                <c:pt idx="33">
                  <c:v>11293</c:v>
                </c:pt>
                <c:pt idx="34">
                  <c:v>11264</c:v>
                </c:pt>
                <c:pt idx="35">
                  <c:v>11234</c:v>
                </c:pt>
                <c:pt idx="36">
                  <c:v>11205</c:v>
                </c:pt>
                <c:pt idx="37">
                  <c:v>11177</c:v>
                </c:pt>
                <c:pt idx="38">
                  <c:v>11149</c:v>
                </c:pt>
                <c:pt idx="39">
                  <c:v>11122</c:v>
                </c:pt>
                <c:pt idx="40">
                  <c:v>11096</c:v>
                </c:pt>
                <c:pt idx="41">
                  <c:v>11069</c:v>
                </c:pt>
                <c:pt idx="42">
                  <c:v>11044</c:v>
                </c:pt>
                <c:pt idx="43">
                  <c:v>11019</c:v>
                </c:pt>
                <c:pt idx="44">
                  <c:v>10993</c:v>
                </c:pt>
                <c:pt idx="45">
                  <c:v>10970</c:v>
                </c:pt>
                <c:pt idx="46">
                  <c:v>10946</c:v>
                </c:pt>
                <c:pt idx="47">
                  <c:v>10923</c:v>
                </c:pt>
                <c:pt idx="48">
                  <c:v>10900</c:v>
                </c:pt>
                <c:pt idx="49">
                  <c:v>10877</c:v>
                </c:pt>
                <c:pt idx="50">
                  <c:v>10855</c:v>
                </c:pt>
                <c:pt idx="51">
                  <c:v>10834</c:v>
                </c:pt>
                <c:pt idx="52">
                  <c:v>10812</c:v>
                </c:pt>
                <c:pt idx="53">
                  <c:v>10791</c:v>
                </c:pt>
                <c:pt idx="54">
                  <c:v>10771</c:v>
                </c:pt>
                <c:pt idx="55">
                  <c:v>10750</c:v>
                </c:pt>
                <c:pt idx="56">
                  <c:v>10730</c:v>
                </c:pt>
                <c:pt idx="57">
                  <c:v>10711</c:v>
                </c:pt>
                <c:pt idx="58">
                  <c:v>10692</c:v>
                </c:pt>
                <c:pt idx="59">
                  <c:v>10673</c:v>
                </c:pt>
                <c:pt idx="60">
                  <c:v>10654</c:v>
                </c:pt>
                <c:pt idx="61">
                  <c:v>10636</c:v>
                </c:pt>
                <c:pt idx="62">
                  <c:v>10617</c:v>
                </c:pt>
                <c:pt idx="63">
                  <c:v>10599</c:v>
                </c:pt>
                <c:pt idx="64">
                  <c:v>10582</c:v>
                </c:pt>
                <c:pt idx="65">
                  <c:v>10565</c:v>
                </c:pt>
                <c:pt idx="66">
                  <c:v>10547</c:v>
                </c:pt>
                <c:pt idx="67">
                  <c:v>10530</c:v>
                </c:pt>
                <c:pt idx="68">
                  <c:v>10514</c:v>
                </c:pt>
                <c:pt idx="69">
                  <c:v>10498</c:v>
                </c:pt>
                <c:pt idx="70">
                  <c:v>10482</c:v>
                </c:pt>
                <c:pt idx="71">
                  <c:v>10466</c:v>
                </c:pt>
                <c:pt idx="72">
                  <c:v>10451</c:v>
                </c:pt>
                <c:pt idx="73">
                  <c:v>10434</c:v>
                </c:pt>
                <c:pt idx="74">
                  <c:v>10420</c:v>
                </c:pt>
                <c:pt idx="75">
                  <c:v>10405</c:v>
                </c:pt>
                <c:pt idx="76">
                  <c:v>10390</c:v>
                </c:pt>
                <c:pt idx="77">
                  <c:v>10375</c:v>
                </c:pt>
                <c:pt idx="78">
                  <c:v>10361</c:v>
                </c:pt>
                <c:pt idx="79">
                  <c:v>10346</c:v>
                </c:pt>
                <c:pt idx="80">
                  <c:v>10333</c:v>
                </c:pt>
                <c:pt idx="81">
                  <c:v>10319</c:v>
                </c:pt>
                <c:pt idx="82">
                  <c:v>10306</c:v>
                </c:pt>
                <c:pt idx="83">
                  <c:v>10291</c:v>
                </c:pt>
                <c:pt idx="84">
                  <c:v>10278</c:v>
                </c:pt>
                <c:pt idx="85">
                  <c:v>10266</c:v>
                </c:pt>
                <c:pt idx="86">
                  <c:v>10253</c:v>
                </c:pt>
                <c:pt idx="87">
                  <c:v>10240</c:v>
                </c:pt>
                <c:pt idx="88">
                  <c:v>10227</c:v>
                </c:pt>
                <c:pt idx="89">
                  <c:v>10214</c:v>
                </c:pt>
                <c:pt idx="90">
                  <c:v>10202</c:v>
                </c:pt>
                <c:pt idx="91">
                  <c:v>10190</c:v>
                </c:pt>
                <c:pt idx="92">
                  <c:v>10178</c:v>
                </c:pt>
                <c:pt idx="93">
                  <c:v>10165</c:v>
                </c:pt>
                <c:pt idx="94">
                  <c:v>10154</c:v>
                </c:pt>
                <c:pt idx="95">
                  <c:v>10143</c:v>
                </c:pt>
                <c:pt idx="96">
                  <c:v>10130</c:v>
                </c:pt>
                <c:pt idx="97">
                  <c:v>10119</c:v>
                </c:pt>
                <c:pt idx="98">
                  <c:v>10108</c:v>
                </c:pt>
                <c:pt idx="99">
                  <c:v>10097</c:v>
                </c:pt>
                <c:pt idx="100">
                  <c:v>10086</c:v>
                </c:pt>
                <c:pt idx="101">
                  <c:v>10075</c:v>
                </c:pt>
                <c:pt idx="102">
                  <c:v>10064</c:v>
                </c:pt>
                <c:pt idx="103">
                  <c:v>10054</c:v>
                </c:pt>
                <c:pt idx="104">
                  <c:v>10043</c:v>
                </c:pt>
                <c:pt idx="105">
                  <c:v>10032</c:v>
                </c:pt>
                <c:pt idx="106">
                  <c:v>10022</c:v>
                </c:pt>
                <c:pt idx="107">
                  <c:v>10012</c:v>
                </c:pt>
                <c:pt idx="108">
                  <c:v>10002</c:v>
                </c:pt>
                <c:pt idx="109">
                  <c:v>9992</c:v>
                </c:pt>
                <c:pt idx="110">
                  <c:v>9982</c:v>
                </c:pt>
                <c:pt idx="111">
                  <c:v>9972</c:v>
                </c:pt>
                <c:pt idx="112">
                  <c:v>9963</c:v>
                </c:pt>
                <c:pt idx="113">
                  <c:v>9953</c:v>
                </c:pt>
                <c:pt idx="114">
                  <c:v>9943</c:v>
                </c:pt>
                <c:pt idx="115">
                  <c:v>9934</c:v>
                </c:pt>
                <c:pt idx="116">
                  <c:v>9925</c:v>
                </c:pt>
                <c:pt idx="117">
                  <c:v>9915</c:v>
                </c:pt>
                <c:pt idx="118">
                  <c:v>9906</c:v>
                </c:pt>
                <c:pt idx="119">
                  <c:v>9898</c:v>
                </c:pt>
                <c:pt idx="120">
                  <c:v>9888</c:v>
                </c:pt>
                <c:pt idx="121">
                  <c:v>9879</c:v>
                </c:pt>
                <c:pt idx="122">
                  <c:v>9871</c:v>
                </c:pt>
                <c:pt idx="123">
                  <c:v>9862</c:v>
                </c:pt>
                <c:pt idx="124">
                  <c:v>9853</c:v>
                </c:pt>
                <c:pt idx="125">
                  <c:v>9844</c:v>
                </c:pt>
                <c:pt idx="126">
                  <c:v>9836</c:v>
                </c:pt>
                <c:pt idx="127">
                  <c:v>9828</c:v>
                </c:pt>
                <c:pt idx="128">
                  <c:v>9819</c:v>
                </c:pt>
                <c:pt idx="129">
                  <c:v>9811</c:v>
                </c:pt>
                <c:pt idx="130">
                  <c:v>9803</c:v>
                </c:pt>
                <c:pt idx="131">
                  <c:v>9795</c:v>
                </c:pt>
                <c:pt idx="132">
                  <c:v>9787</c:v>
                </c:pt>
                <c:pt idx="133">
                  <c:v>9779</c:v>
                </c:pt>
                <c:pt idx="134">
                  <c:v>9771</c:v>
                </c:pt>
                <c:pt idx="135">
                  <c:v>9763</c:v>
                </c:pt>
                <c:pt idx="136">
                  <c:v>9755</c:v>
                </c:pt>
                <c:pt idx="137">
                  <c:v>9748</c:v>
                </c:pt>
                <c:pt idx="138">
                  <c:v>9740</c:v>
                </c:pt>
                <c:pt idx="139">
                  <c:v>9732</c:v>
                </c:pt>
                <c:pt idx="140">
                  <c:v>9726</c:v>
                </c:pt>
                <c:pt idx="141">
                  <c:v>9718</c:v>
                </c:pt>
                <c:pt idx="142">
                  <c:v>9710</c:v>
                </c:pt>
                <c:pt idx="143">
                  <c:v>9703</c:v>
                </c:pt>
                <c:pt idx="144">
                  <c:v>9696</c:v>
                </c:pt>
                <c:pt idx="145">
                  <c:v>9689</c:v>
                </c:pt>
                <c:pt idx="146">
                  <c:v>9682</c:v>
                </c:pt>
                <c:pt idx="147">
                  <c:v>9674</c:v>
                </c:pt>
                <c:pt idx="148">
                  <c:v>9668</c:v>
                </c:pt>
                <c:pt idx="149">
                  <c:v>9661</c:v>
                </c:pt>
                <c:pt idx="150">
                  <c:v>965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M$57:$M$207</c:f>
              <c:numCache>
                <c:formatCode>General</c:formatCode>
                <c:ptCount val="151"/>
                <c:pt idx="0">
                  <c:v>11496</c:v>
                </c:pt>
                <c:pt idx="1">
                  <c:v>11436</c:v>
                </c:pt>
                <c:pt idx="2">
                  <c:v>11378</c:v>
                </c:pt>
                <c:pt idx="3">
                  <c:v>11322</c:v>
                </c:pt>
                <c:pt idx="4">
                  <c:v>11268</c:v>
                </c:pt>
                <c:pt idx="5">
                  <c:v>11215</c:v>
                </c:pt>
                <c:pt idx="6">
                  <c:v>11165</c:v>
                </c:pt>
                <c:pt idx="7">
                  <c:v>11116</c:v>
                </c:pt>
                <c:pt idx="8">
                  <c:v>11068</c:v>
                </c:pt>
                <c:pt idx="9">
                  <c:v>11022</c:v>
                </c:pt>
                <c:pt idx="10">
                  <c:v>10977</c:v>
                </c:pt>
                <c:pt idx="11">
                  <c:v>10934</c:v>
                </c:pt>
                <c:pt idx="12">
                  <c:v>10892</c:v>
                </c:pt>
                <c:pt idx="13">
                  <c:v>10851</c:v>
                </c:pt>
                <c:pt idx="14">
                  <c:v>10811</c:v>
                </c:pt>
                <c:pt idx="15">
                  <c:v>10772</c:v>
                </c:pt>
                <c:pt idx="16">
                  <c:v>10735</c:v>
                </c:pt>
                <c:pt idx="17">
                  <c:v>10698</c:v>
                </c:pt>
                <c:pt idx="18">
                  <c:v>10662</c:v>
                </c:pt>
                <c:pt idx="19">
                  <c:v>10627</c:v>
                </c:pt>
                <c:pt idx="20">
                  <c:v>10593</c:v>
                </c:pt>
                <c:pt idx="21">
                  <c:v>10560</c:v>
                </c:pt>
                <c:pt idx="22">
                  <c:v>10528</c:v>
                </c:pt>
                <c:pt idx="23">
                  <c:v>10496</c:v>
                </c:pt>
                <c:pt idx="24">
                  <c:v>10465</c:v>
                </c:pt>
                <c:pt idx="25">
                  <c:v>10435</c:v>
                </c:pt>
                <c:pt idx="26">
                  <c:v>10406</c:v>
                </c:pt>
                <c:pt idx="27">
                  <c:v>10377</c:v>
                </c:pt>
                <c:pt idx="28">
                  <c:v>10349</c:v>
                </c:pt>
                <c:pt idx="29">
                  <c:v>10322</c:v>
                </c:pt>
                <c:pt idx="30">
                  <c:v>10295</c:v>
                </c:pt>
                <c:pt idx="31">
                  <c:v>10268</c:v>
                </c:pt>
                <c:pt idx="32">
                  <c:v>10242</c:v>
                </c:pt>
                <c:pt idx="33">
                  <c:v>10217</c:v>
                </c:pt>
                <c:pt idx="34">
                  <c:v>10192</c:v>
                </c:pt>
                <c:pt idx="35">
                  <c:v>10168</c:v>
                </c:pt>
                <c:pt idx="36">
                  <c:v>10144</c:v>
                </c:pt>
                <c:pt idx="37">
                  <c:v>10121</c:v>
                </c:pt>
                <c:pt idx="38">
                  <c:v>10098</c:v>
                </c:pt>
                <c:pt idx="39">
                  <c:v>10076</c:v>
                </c:pt>
                <c:pt idx="40">
                  <c:v>10054</c:v>
                </c:pt>
                <c:pt idx="41">
                  <c:v>10032</c:v>
                </c:pt>
                <c:pt idx="42">
                  <c:v>10011</c:v>
                </c:pt>
                <c:pt idx="43">
                  <c:v>9990</c:v>
                </c:pt>
                <c:pt idx="44">
                  <c:v>9969</c:v>
                </c:pt>
                <c:pt idx="45">
                  <c:v>9949</c:v>
                </c:pt>
                <c:pt idx="46">
                  <c:v>9930</c:v>
                </c:pt>
                <c:pt idx="47">
                  <c:v>9910</c:v>
                </c:pt>
                <c:pt idx="48">
                  <c:v>9891</c:v>
                </c:pt>
                <c:pt idx="49">
                  <c:v>9872</c:v>
                </c:pt>
                <c:pt idx="50">
                  <c:v>9854</c:v>
                </c:pt>
                <c:pt idx="51">
                  <c:v>9836</c:v>
                </c:pt>
                <c:pt idx="52">
                  <c:v>9818</c:v>
                </c:pt>
                <c:pt idx="53">
                  <c:v>9800</c:v>
                </c:pt>
                <c:pt idx="54">
                  <c:v>9783</c:v>
                </c:pt>
                <c:pt idx="55">
                  <c:v>9766</c:v>
                </c:pt>
                <c:pt idx="56">
                  <c:v>9749</c:v>
                </c:pt>
                <c:pt idx="57">
                  <c:v>9733</c:v>
                </c:pt>
                <c:pt idx="58">
                  <c:v>9716</c:v>
                </c:pt>
                <c:pt idx="59">
                  <c:v>9700</c:v>
                </c:pt>
                <c:pt idx="60">
                  <c:v>9685</c:v>
                </c:pt>
                <c:pt idx="61">
                  <c:v>9669</c:v>
                </c:pt>
                <c:pt idx="62">
                  <c:v>9654</c:v>
                </c:pt>
                <c:pt idx="63">
                  <c:v>9639</c:v>
                </c:pt>
                <c:pt idx="64">
                  <c:v>9624</c:v>
                </c:pt>
                <c:pt idx="65">
                  <c:v>9609</c:v>
                </c:pt>
                <c:pt idx="66">
                  <c:v>9595</c:v>
                </c:pt>
                <c:pt idx="67">
                  <c:v>9580</c:v>
                </c:pt>
                <c:pt idx="68">
                  <c:v>9566</c:v>
                </c:pt>
                <c:pt idx="69">
                  <c:v>9553</c:v>
                </c:pt>
                <c:pt idx="70">
                  <c:v>9539</c:v>
                </c:pt>
                <c:pt idx="71">
                  <c:v>9525</c:v>
                </c:pt>
                <c:pt idx="72">
                  <c:v>9512</c:v>
                </c:pt>
                <c:pt idx="73">
                  <c:v>9499</c:v>
                </c:pt>
                <c:pt idx="74">
                  <c:v>9486</c:v>
                </c:pt>
                <c:pt idx="75">
                  <c:v>9473</c:v>
                </c:pt>
                <c:pt idx="76">
                  <c:v>9460</c:v>
                </c:pt>
                <c:pt idx="77">
                  <c:v>9448</c:v>
                </c:pt>
                <c:pt idx="78">
                  <c:v>9436</c:v>
                </c:pt>
                <c:pt idx="79">
                  <c:v>9424</c:v>
                </c:pt>
                <c:pt idx="80">
                  <c:v>9412</c:v>
                </c:pt>
                <c:pt idx="81">
                  <c:v>9400</c:v>
                </c:pt>
                <c:pt idx="82">
                  <c:v>9388</c:v>
                </c:pt>
                <c:pt idx="83">
                  <c:v>9376</c:v>
                </c:pt>
                <c:pt idx="84">
                  <c:v>9365</c:v>
                </c:pt>
                <c:pt idx="85">
                  <c:v>9354</c:v>
                </c:pt>
                <c:pt idx="86">
                  <c:v>9342</c:v>
                </c:pt>
                <c:pt idx="87">
                  <c:v>9331</c:v>
                </c:pt>
                <c:pt idx="88">
                  <c:v>9320</c:v>
                </c:pt>
                <c:pt idx="89">
                  <c:v>9310</c:v>
                </c:pt>
                <c:pt idx="90">
                  <c:v>9299</c:v>
                </c:pt>
                <c:pt idx="91">
                  <c:v>9289</c:v>
                </c:pt>
                <c:pt idx="92">
                  <c:v>9278</c:v>
                </c:pt>
                <c:pt idx="93">
                  <c:v>9268</c:v>
                </c:pt>
                <c:pt idx="94">
                  <c:v>9258</c:v>
                </c:pt>
                <c:pt idx="95">
                  <c:v>9247</c:v>
                </c:pt>
                <c:pt idx="96">
                  <c:v>9237</c:v>
                </c:pt>
                <c:pt idx="97">
                  <c:v>9228</c:v>
                </c:pt>
                <c:pt idx="98">
                  <c:v>9218</c:v>
                </c:pt>
                <c:pt idx="99">
                  <c:v>9208</c:v>
                </c:pt>
                <c:pt idx="100">
                  <c:v>9199</c:v>
                </c:pt>
                <c:pt idx="101">
                  <c:v>9189</c:v>
                </c:pt>
                <c:pt idx="102">
                  <c:v>9180</c:v>
                </c:pt>
                <c:pt idx="103">
                  <c:v>9170</c:v>
                </c:pt>
                <c:pt idx="104">
                  <c:v>9161</c:v>
                </c:pt>
                <c:pt idx="105">
                  <c:v>9152</c:v>
                </c:pt>
                <c:pt idx="106">
                  <c:v>9143</c:v>
                </c:pt>
                <c:pt idx="107">
                  <c:v>9134</c:v>
                </c:pt>
                <c:pt idx="108">
                  <c:v>9126</c:v>
                </c:pt>
                <c:pt idx="109">
                  <c:v>9117</c:v>
                </c:pt>
                <c:pt idx="110">
                  <c:v>9108</c:v>
                </c:pt>
                <c:pt idx="111">
                  <c:v>9100</c:v>
                </c:pt>
                <c:pt idx="112">
                  <c:v>9091</c:v>
                </c:pt>
                <c:pt idx="113">
                  <c:v>9083</c:v>
                </c:pt>
                <c:pt idx="114">
                  <c:v>9075</c:v>
                </c:pt>
                <c:pt idx="115">
                  <c:v>9066</c:v>
                </c:pt>
                <c:pt idx="116">
                  <c:v>9058</c:v>
                </c:pt>
                <c:pt idx="117">
                  <c:v>9050</c:v>
                </c:pt>
                <c:pt idx="118">
                  <c:v>9042</c:v>
                </c:pt>
                <c:pt idx="119">
                  <c:v>9034</c:v>
                </c:pt>
                <c:pt idx="120">
                  <c:v>9026</c:v>
                </c:pt>
                <c:pt idx="121">
                  <c:v>9019</c:v>
                </c:pt>
                <c:pt idx="122">
                  <c:v>9011</c:v>
                </c:pt>
                <c:pt idx="123">
                  <c:v>9003</c:v>
                </c:pt>
                <c:pt idx="124">
                  <c:v>8996</c:v>
                </c:pt>
                <c:pt idx="125">
                  <c:v>8988</c:v>
                </c:pt>
                <c:pt idx="126">
                  <c:v>8981</c:v>
                </c:pt>
                <c:pt idx="127">
                  <c:v>8973</c:v>
                </c:pt>
                <c:pt idx="128">
                  <c:v>8966</c:v>
                </c:pt>
                <c:pt idx="129">
                  <c:v>8959</c:v>
                </c:pt>
                <c:pt idx="130">
                  <c:v>8952</c:v>
                </c:pt>
                <c:pt idx="131">
                  <c:v>8945</c:v>
                </c:pt>
                <c:pt idx="132">
                  <c:v>8937</c:v>
                </c:pt>
                <c:pt idx="133">
                  <c:v>8930</c:v>
                </c:pt>
                <c:pt idx="134">
                  <c:v>8923</c:v>
                </c:pt>
                <c:pt idx="135">
                  <c:v>8917</c:v>
                </c:pt>
                <c:pt idx="136">
                  <c:v>8910</c:v>
                </c:pt>
                <c:pt idx="137">
                  <c:v>8903</c:v>
                </c:pt>
                <c:pt idx="138">
                  <c:v>8896</c:v>
                </c:pt>
                <c:pt idx="139">
                  <c:v>8890</c:v>
                </c:pt>
                <c:pt idx="140">
                  <c:v>8883</c:v>
                </c:pt>
                <c:pt idx="141">
                  <c:v>8876</c:v>
                </c:pt>
                <c:pt idx="142">
                  <c:v>8870</c:v>
                </c:pt>
                <c:pt idx="143">
                  <c:v>8864</c:v>
                </c:pt>
                <c:pt idx="144">
                  <c:v>8857</c:v>
                </c:pt>
                <c:pt idx="145">
                  <c:v>8851</c:v>
                </c:pt>
                <c:pt idx="146">
                  <c:v>8845</c:v>
                </c:pt>
                <c:pt idx="147">
                  <c:v>8838</c:v>
                </c:pt>
                <c:pt idx="148">
                  <c:v>8832</c:v>
                </c:pt>
                <c:pt idx="149">
                  <c:v>8826</c:v>
                </c:pt>
                <c:pt idx="150">
                  <c:v>882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N$57:$N$207</c:f>
              <c:numCache>
                <c:formatCode>General</c:formatCode>
                <c:ptCount val="151"/>
                <c:pt idx="0">
                  <c:v>14440</c:v>
                </c:pt>
                <c:pt idx="1">
                  <c:v>14432</c:v>
                </c:pt>
                <c:pt idx="2">
                  <c:v>14424</c:v>
                </c:pt>
                <c:pt idx="3">
                  <c:v>14385</c:v>
                </c:pt>
                <c:pt idx="4">
                  <c:v>14378</c:v>
                </c:pt>
                <c:pt idx="5">
                  <c:v>14371</c:v>
                </c:pt>
                <c:pt idx="6">
                  <c:v>14335</c:v>
                </c:pt>
                <c:pt idx="7">
                  <c:v>14330</c:v>
                </c:pt>
                <c:pt idx="8">
                  <c:v>14324</c:v>
                </c:pt>
                <c:pt idx="9">
                  <c:v>14319</c:v>
                </c:pt>
                <c:pt idx="10">
                  <c:v>14286</c:v>
                </c:pt>
                <c:pt idx="11">
                  <c:v>14282</c:v>
                </c:pt>
                <c:pt idx="12">
                  <c:v>14277</c:v>
                </c:pt>
                <c:pt idx="13">
                  <c:v>14208</c:v>
                </c:pt>
                <c:pt idx="14">
                  <c:v>14205</c:v>
                </c:pt>
                <c:pt idx="15">
                  <c:v>14202</c:v>
                </c:pt>
                <c:pt idx="16">
                  <c:v>14199</c:v>
                </c:pt>
                <c:pt idx="17">
                  <c:v>14171</c:v>
                </c:pt>
                <c:pt idx="18">
                  <c:v>14169</c:v>
                </c:pt>
                <c:pt idx="19">
                  <c:v>14167</c:v>
                </c:pt>
                <c:pt idx="20">
                  <c:v>14165</c:v>
                </c:pt>
                <c:pt idx="21">
                  <c:v>14139</c:v>
                </c:pt>
                <c:pt idx="22">
                  <c:v>14137</c:v>
                </c:pt>
                <c:pt idx="23">
                  <c:v>14136</c:v>
                </c:pt>
                <c:pt idx="24">
                  <c:v>14078</c:v>
                </c:pt>
                <c:pt idx="25">
                  <c:v>14077</c:v>
                </c:pt>
                <c:pt idx="26">
                  <c:v>14076</c:v>
                </c:pt>
                <c:pt idx="27">
                  <c:v>14076</c:v>
                </c:pt>
                <c:pt idx="28">
                  <c:v>14054</c:v>
                </c:pt>
                <c:pt idx="29">
                  <c:v>14053</c:v>
                </c:pt>
                <c:pt idx="30">
                  <c:v>14053</c:v>
                </c:pt>
                <c:pt idx="31">
                  <c:v>14001</c:v>
                </c:pt>
                <c:pt idx="32">
                  <c:v>14001</c:v>
                </c:pt>
                <c:pt idx="33">
                  <c:v>14001</c:v>
                </c:pt>
                <c:pt idx="34">
                  <c:v>14002</c:v>
                </c:pt>
                <c:pt idx="35">
                  <c:v>13982</c:v>
                </c:pt>
                <c:pt idx="36">
                  <c:v>13983</c:v>
                </c:pt>
                <c:pt idx="37">
                  <c:v>13983</c:v>
                </c:pt>
                <c:pt idx="38">
                  <c:v>13955</c:v>
                </c:pt>
                <c:pt idx="39">
                  <c:v>13937</c:v>
                </c:pt>
                <c:pt idx="40">
                  <c:v>13938</c:v>
                </c:pt>
                <c:pt idx="41">
                  <c:v>13939</c:v>
                </c:pt>
                <c:pt idx="42">
                  <c:v>13922</c:v>
                </c:pt>
                <c:pt idx="43">
                  <c:v>13923</c:v>
                </c:pt>
                <c:pt idx="44">
                  <c:v>13897</c:v>
                </c:pt>
                <c:pt idx="45">
                  <c:v>13898</c:v>
                </c:pt>
                <c:pt idx="46">
                  <c:v>13882</c:v>
                </c:pt>
                <c:pt idx="47">
                  <c:v>13884</c:v>
                </c:pt>
                <c:pt idx="48">
                  <c:v>13885</c:v>
                </c:pt>
                <c:pt idx="49">
                  <c:v>13845</c:v>
                </c:pt>
                <c:pt idx="50">
                  <c:v>13846</c:v>
                </c:pt>
                <c:pt idx="51">
                  <c:v>13848</c:v>
                </c:pt>
                <c:pt idx="52">
                  <c:v>13850</c:v>
                </c:pt>
                <c:pt idx="53">
                  <c:v>13835</c:v>
                </c:pt>
                <c:pt idx="54">
                  <c:v>13813</c:v>
                </c:pt>
                <c:pt idx="55">
                  <c:v>13815</c:v>
                </c:pt>
                <c:pt idx="56">
                  <c:v>13801</c:v>
                </c:pt>
                <c:pt idx="57">
                  <c:v>13803</c:v>
                </c:pt>
                <c:pt idx="58">
                  <c:v>13805</c:v>
                </c:pt>
                <c:pt idx="59">
                  <c:v>13784</c:v>
                </c:pt>
                <c:pt idx="60">
                  <c:v>13771</c:v>
                </c:pt>
                <c:pt idx="61">
                  <c:v>13774</c:v>
                </c:pt>
                <c:pt idx="62">
                  <c:v>13776</c:v>
                </c:pt>
                <c:pt idx="63">
                  <c:v>13756</c:v>
                </c:pt>
                <c:pt idx="64">
                  <c:v>13744</c:v>
                </c:pt>
                <c:pt idx="65">
                  <c:v>13746</c:v>
                </c:pt>
                <c:pt idx="66">
                  <c:v>13748</c:v>
                </c:pt>
                <c:pt idx="67">
                  <c:v>13736</c:v>
                </c:pt>
                <c:pt idx="68">
                  <c:v>13718</c:v>
                </c:pt>
                <c:pt idx="69">
                  <c:v>13720</c:v>
                </c:pt>
                <c:pt idx="70">
                  <c:v>13723</c:v>
                </c:pt>
                <c:pt idx="71">
                  <c:v>13711</c:v>
                </c:pt>
                <c:pt idx="72">
                  <c:v>13694</c:v>
                </c:pt>
                <c:pt idx="73">
                  <c:v>13696</c:v>
                </c:pt>
                <c:pt idx="74">
                  <c:v>13685</c:v>
                </c:pt>
                <c:pt idx="75">
                  <c:v>13688</c:v>
                </c:pt>
                <c:pt idx="76">
                  <c:v>13671</c:v>
                </c:pt>
                <c:pt idx="77">
                  <c:v>13674</c:v>
                </c:pt>
                <c:pt idx="78">
                  <c:v>13663</c:v>
                </c:pt>
                <c:pt idx="79">
                  <c:v>13666</c:v>
                </c:pt>
                <c:pt idx="80">
                  <c:v>13650</c:v>
                </c:pt>
                <c:pt idx="81">
                  <c:v>13652</c:v>
                </c:pt>
                <c:pt idx="82">
                  <c:v>13643</c:v>
                </c:pt>
                <c:pt idx="83">
                  <c:v>13627</c:v>
                </c:pt>
                <c:pt idx="84">
                  <c:v>13630</c:v>
                </c:pt>
                <c:pt idx="85">
                  <c:v>13620</c:v>
                </c:pt>
                <c:pt idx="86">
                  <c:v>13623</c:v>
                </c:pt>
                <c:pt idx="87">
                  <c:v>13608</c:v>
                </c:pt>
                <c:pt idx="88">
                  <c:v>13611</c:v>
                </c:pt>
                <c:pt idx="89">
                  <c:v>13602</c:v>
                </c:pt>
                <c:pt idx="90">
                  <c:v>13605</c:v>
                </c:pt>
                <c:pt idx="91">
                  <c:v>13590</c:v>
                </c:pt>
                <c:pt idx="92">
                  <c:v>13581</c:v>
                </c:pt>
                <c:pt idx="93">
                  <c:v>13584</c:v>
                </c:pt>
                <c:pt idx="94">
                  <c:v>13570</c:v>
                </c:pt>
                <c:pt idx="95">
                  <c:v>13573</c:v>
                </c:pt>
                <c:pt idx="96">
                  <c:v>13565</c:v>
                </c:pt>
                <c:pt idx="97">
                  <c:v>13568</c:v>
                </c:pt>
                <c:pt idx="98">
                  <c:v>13554</c:v>
                </c:pt>
                <c:pt idx="99">
                  <c:v>13557</c:v>
                </c:pt>
                <c:pt idx="100">
                  <c:v>13549</c:v>
                </c:pt>
                <c:pt idx="101">
                  <c:v>13536</c:v>
                </c:pt>
                <c:pt idx="102">
                  <c:v>13539</c:v>
                </c:pt>
                <c:pt idx="103">
                  <c:v>13532</c:v>
                </c:pt>
                <c:pt idx="104">
                  <c:v>13519</c:v>
                </c:pt>
                <c:pt idx="105">
                  <c:v>13522</c:v>
                </c:pt>
                <c:pt idx="106">
                  <c:v>13525</c:v>
                </c:pt>
                <c:pt idx="107">
                  <c:v>13517</c:v>
                </c:pt>
                <c:pt idx="108">
                  <c:v>13505</c:v>
                </c:pt>
                <c:pt idx="109">
                  <c:v>13508</c:v>
                </c:pt>
                <c:pt idx="110">
                  <c:v>13501</c:v>
                </c:pt>
                <c:pt idx="111">
                  <c:v>13489</c:v>
                </c:pt>
                <c:pt idx="112">
                  <c:v>13492</c:v>
                </c:pt>
                <c:pt idx="113">
                  <c:v>13495</c:v>
                </c:pt>
                <c:pt idx="114">
                  <c:v>13473</c:v>
                </c:pt>
                <c:pt idx="115">
                  <c:v>13476</c:v>
                </c:pt>
                <c:pt idx="116">
                  <c:v>13480</c:v>
                </c:pt>
                <c:pt idx="117">
                  <c:v>13468</c:v>
                </c:pt>
                <c:pt idx="118">
                  <c:v>13461</c:v>
                </c:pt>
                <c:pt idx="119">
                  <c:v>13465</c:v>
                </c:pt>
                <c:pt idx="120">
                  <c:v>13453</c:v>
                </c:pt>
                <c:pt idx="121">
                  <c:v>13447</c:v>
                </c:pt>
                <c:pt idx="122">
                  <c:v>13450</c:v>
                </c:pt>
                <c:pt idx="123">
                  <c:v>13439</c:v>
                </c:pt>
                <c:pt idx="124">
                  <c:v>13442</c:v>
                </c:pt>
                <c:pt idx="125">
                  <c:v>13436</c:v>
                </c:pt>
                <c:pt idx="126">
                  <c:v>13425</c:v>
                </c:pt>
                <c:pt idx="127">
                  <c:v>13429</c:v>
                </c:pt>
                <c:pt idx="128">
                  <c:v>13423</c:v>
                </c:pt>
                <c:pt idx="129">
                  <c:v>13412</c:v>
                </c:pt>
                <c:pt idx="130">
                  <c:v>13416</c:v>
                </c:pt>
                <c:pt idx="131">
                  <c:v>13419</c:v>
                </c:pt>
                <c:pt idx="132">
                  <c:v>13399</c:v>
                </c:pt>
                <c:pt idx="133">
                  <c:v>13403</c:v>
                </c:pt>
                <c:pt idx="134">
                  <c:v>13406</c:v>
                </c:pt>
                <c:pt idx="135">
                  <c:v>13396</c:v>
                </c:pt>
                <c:pt idx="136">
                  <c:v>13390</c:v>
                </c:pt>
                <c:pt idx="137">
                  <c:v>13394</c:v>
                </c:pt>
                <c:pt idx="138">
                  <c:v>13384</c:v>
                </c:pt>
                <c:pt idx="139">
                  <c:v>13379</c:v>
                </c:pt>
                <c:pt idx="140">
                  <c:v>13382</c:v>
                </c:pt>
                <c:pt idx="141">
                  <c:v>13372</c:v>
                </c:pt>
                <c:pt idx="142">
                  <c:v>13375</c:v>
                </c:pt>
                <c:pt idx="143">
                  <c:v>13370</c:v>
                </c:pt>
                <c:pt idx="144">
                  <c:v>13361</c:v>
                </c:pt>
                <c:pt idx="145">
                  <c:v>13364</c:v>
                </c:pt>
                <c:pt idx="146">
                  <c:v>13359</c:v>
                </c:pt>
                <c:pt idx="147">
                  <c:v>13350</c:v>
                </c:pt>
                <c:pt idx="148">
                  <c:v>13353</c:v>
                </c:pt>
                <c:pt idx="149">
                  <c:v>13344</c:v>
                </c:pt>
                <c:pt idx="150">
                  <c:v>133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O$57:$O$207</c:f>
              <c:numCache>
                <c:formatCode>General</c:formatCode>
                <c:ptCount val="151"/>
                <c:pt idx="0">
                  <c:v>22653.1552771006</c:v>
                </c:pt>
                <c:pt idx="1">
                  <c:v>22484.5946893722</c:v>
                </c:pt>
                <c:pt idx="2">
                  <c:v>22322.3631589349</c:v>
                </c:pt>
                <c:pt idx="3">
                  <c:v>22166.0818662243</c:v>
                </c:pt>
                <c:pt idx="4">
                  <c:v>22015.4024988463</c:v>
                </c:pt>
                <c:pt idx="5">
                  <c:v>21870.0041994459</c:v>
                </c:pt>
                <c:pt idx="6">
                  <c:v>21729.5908755506</c:v>
                </c:pt>
                <c:pt idx="7">
                  <c:v>21593.8888220489</c:v>
                </c:pt>
                <c:pt idx="8">
                  <c:v>21462.6446145276</c:v>
                </c:pt>
                <c:pt idx="9">
                  <c:v>21335.6232379682</c:v>
                </c:pt>
                <c:pt idx="10">
                  <c:v>21212.6064205421</c:v>
                </c:pt>
                <c:pt idx="11">
                  <c:v>21093.391146621</c:v>
                </c:pt>
                <c:pt idx="12">
                  <c:v>20977.7883267986</c:v>
                </c:pt>
                <c:pt idx="13">
                  <c:v>20865.6216058202</c:v>
                </c:pt>
                <c:pt idx="14">
                  <c:v>20756.726291934</c:v>
                </c:pt>
                <c:pt idx="15">
                  <c:v>20650.9483934028</c:v>
                </c:pt>
                <c:pt idx="16">
                  <c:v>20548.1437498017</c:v>
                </c:pt>
                <c:pt idx="17">
                  <c:v>20448.1772473398</c:v>
                </c:pt>
                <c:pt idx="18">
                  <c:v>20350.9221088251</c:v>
                </c:pt>
                <c:pt idx="19">
                  <c:v>20256.2592500709</c:v>
                </c:pt>
                <c:pt idx="20">
                  <c:v>20164.0766955625</c:v>
                </c:pt>
                <c:pt idx="21">
                  <c:v>20074.2690470779</c:v>
                </c:pt>
                <c:pt idx="22">
                  <c:v>19986.7369997161</c:v>
                </c:pt>
                <c:pt idx="23">
                  <c:v>19901.3869004416</c:v>
                </c:pt>
                <c:pt idx="24">
                  <c:v>19818.1303448255</c:v>
                </c:pt>
                <c:pt idx="25">
                  <c:v>19736.8838081596</c:v>
                </c:pt>
                <c:pt idx="26">
                  <c:v>19657.5683075526</c:v>
                </c:pt>
                <c:pt idx="27">
                  <c:v>19580.109091996</c:v>
                </c:pt>
                <c:pt idx="28">
                  <c:v>19504.4353577194</c:v>
                </c:pt>
                <c:pt idx="29">
                  <c:v>19430.4799864447</c:v>
                </c:pt>
                <c:pt idx="30">
                  <c:v>19358.1793044058</c:v>
                </c:pt>
                <c:pt idx="31">
                  <c:v>19287.4728602237</c:v>
                </c:pt>
                <c:pt idx="32">
                  <c:v>19218.3032199287</c:v>
                </c:pt>
                <c:pt idx="33">
                  <c:v>19150.6157775927</c:v>
                </c:pt>
                <c:pt idx="34">
                  <c:v>19084.3585801961</c:v>
                </c:pt>
                <c:pt idx="35">
                  <c:v>19019.4821654849</c:v>
                </c:pt>
                <c:pt idx="36">
                  <c:v>18955.9394117036</c:v>
                </c:pt>
                <c:pt idx="37">
                  <c:v>18893.6853981921</c:v>
                </c:pt>
                <c:pt idx="38">
                  <c:v>18832.6772759356</c:v>
                </c:pt>
                <c:pt idx="39">
                  <c:v>18772.8741472439</c:v>
                </c:pt>
                <c:pt idx="40">
                  <c:v>18714.2369538104</c:v>
                </c:pt>
                <c:pt idx="41">
                  <c:v>18656.7283724755</c:v>
                </c:pt>
                <c:pt idx="42">
                  <c:v>18600.3127180757</c:v>
                </c:pt>
                <c:pt idx="43">
                  <c:v>18544.9558528218</c:v>
                </c:pt>
                <c:pt idx="44">
                  <c:v>18490.6251016939</c:v>
                </c:pt>
                <c:pt idx="45">
                  <c:v>18437.2891733903</c:v>
                </c:pt>
                <c:pt idx="46">
                  <c:v>18384.9180864064</c:v>
                </c:pt>
                <c:pt idx="47">
                  <c:v>18333.4830998561</c:v>
                </c:pt>
                <c:pt idx="48">
                  <c:v>18282.9566486817</c:v>
                </c:pt>
                <c:pt idx="49">
                  <c:v>18233.3122829301</c:v>
                </c:pt>
                <c:pt idx="50">
                  <c:v>18184.5246107965</c:v>
                </c:pt>
                <c:pt idx="51">
                  <c:v>18136.5692451646</c:v>
                </c:pt>
                <c:pt idx="52">
                  <c:v>18089.422753394</c:v>
                </c:pt>
                <c:pt idx="53">
                  <c:v>18043.0626101243</c:v>
                </c:pt>
                <c:pt idx="54">
                  <c:v>17997.4671528855</c:v>
                </c:pt>
                <c:pt idx="55">
                  <c:v>17952.6155403207</c:v>
                </c:pt>
                <c:pt idx="56">
                  <c:v>17908.4877128417</c:v>
                </c:pt>
                <c:pt idx="57">
                  <c:v>17865.0643555523</c:v>
                </c:pt>
                <c:pt idx="58">
                  <c:v>17822.326863288</c:v>
                </c:pt>
                <c:pt idx="59">
                  <c:v>17780.2573076306</c:v>
                </c:pt>
                <c:pt idx="60">
                  <c:v>17738.838405768</c:v>
                </c:pt>
                <c:pt idx="61">
                  <c:v>17698.0534910787</c:v>
                </c:pt>
                <c:pt idx="62">
                  <c:v>17657.8864853306</c:v>
                </c:pt>
                <c:pt idx="63">
                  <c:v>17618.3218723895</c:v>
                </c:pt>
                <c:pt idx="64">
                  <c:v>17579.3446733429</c:v>
                </c:pt>
                <c:pt idx="65">
                  <c:v>17540.9404229496</c:v>
                </c:pt>
                <c:pt idx="66">
                  <c:v>17503.0951473333</c:v>
                </c:pt>
                <c:pt idx="67">
                  <c:v>17465.7953428429</c:v>
                </c:pt>
                <c:pt idx="68">
                  <c:v>17429.0279560091</c:v>
                </c:pt>
                <c:pt idx="69">
                  <c:v>17392.78036453</c:v>
                </c:pt>
                <c:pt idx="70">
                  <c:v>17357.0403592256</c:v>
                </c:pt>
                <c:pt idx="71">
                  <c:v>17321.7961269021</c:v>
                </c:pt>
                <c:pt idx="72">
                  <c:v>17287.036234073</c:v>
                </c:pt>
                <c:pt idx="73">
                  <c:v>17252.7496114876</c:v>
                </c:pt>
                <c:pt idx="74">
                  <c:v>17218.9255394195</c:v>
                </c:pt>
                <c:pt idx="75">
                  <c:v>17185.5536336715</c:v>
                </c:pt>
                <c:pt idx="76">
                  <c:v>17152.6238322567</c:v>
                </c:pt>
                <c:pt idx="77">
                  <c:v>17120.1263827175</c:v>
                </c:pt>
                <c:pt idx="78">
                  <c:v>17088.051830046</c:v>
                </c:pt>
                <c:pt idx="79">
                  <c:v>17056.3910051745</c:v>
                </c:pt>
                <c:pt idx="80">
                  <c:v>17025.1350140018</c:v>
                </c:pt>
                <c:pt idx="81">
                  <c:v>16994.2752269294</c:v>
                </c:pt>
                <c:pt idx="82">
                  <c:v>16963.8032688769</c:v>
                </c:pt>
                <c:pt idx="83">
                  <c:v>16933.7110097536</c:v>
                </c:pt>
                <c:pt idx="84">
                  <c:v>16903.9905553598</c:v>
                </c:pt>
                <c:pt idx="85">
                  <c:v>16874.6342386966</c:v>
                </c:pt>
                <c:pt idx="86">
                  <c:v>16845.6346116622</c:v>
                </c:pt>
                <c:pt idx="87">
                  <c:v>16816.9844371146</c:v>
                </c:pt>
                <c:pt idx="88">
                  <c:v>16788.6766812819</c:v>
                </c:pt>
                <c:pt idx="89">
                  <c:v>16760.7045065029</c:v>
                </c:pt>
                <c:pt idx="90">
                  <c:v>16733.0612642796</c:v>
                </c:pt>
                <c:pt idx="91">
                  <c:v>16705.7404886283</c:v>
                </c:pt>
                <c:pt idx="92">
                  <c:v>16678.7358897126</c:v>
                </c:pt>
                <c:pt idx="93">
                  <c:v>16652.0413477442</c:v>
                </c:pt>
                <c:pt idx="94">
                  <c:v>16625.6509071399</c:v>
                </c:pt>
                <c:pt idx="95">
                  <c:v>16599.5587709206</c:v>
                </c:pt>
                <c:pt idx="96">
                  <c:v>16573.7592953414</c:v>
                </c:pt>
                <c:pt idx="97">
                  <c:v>16548.2469847413</c:v>
                </c:pt>
                <c:pt idx="98">
                  <c:v>16523.0164866028</c:v>
                </c:pt>
                <c:pt idx="99">
                  <c:v>16498.0625868098</c:v>
                </c:pt>
                <c:pt idx="100">
                  <c:v>16473.3802050962</c:v>
                </c:pt>
                <c:pt idx="101">
                  <c:v>16448.9643906752</c:v>
                </c:pt>
                <c:pt idx="102">
                  <c:v>16424.8103180413</c:v>
                </c:pt>
                <c:pt idx="103">
                  <c:v>16400.9132829366</c:v>
                </c:pt>
                <c:pt idx="104">
                  <c:v>16377.2686984746</c:v>
                </c:pt>
                <c:pt idx="105">
                  <c:v>16353.872091414</c:v>
                </c:pt>
                <c:pt idx="106">
                  <c:v>16330.7190985748</c:v>
                </c:pt>
                <c:pt idx="107">
                  <c:v>16307.8054633918</c:v>
                </c:pt>
                <c:pt idx="108">
                  <c:v>16285.127032599</c:v>
                </c:pt>
                <c:pt idx="109">
                  <c:v>16262.6797530377</c:v>
                </c:pt>
                <c:pt idx="110">
                  <c:v>16240.4596685848</c:v>
                </c:pt>
                <c:pt idx="111">
                  <c:v>16218.4629171951</c:v>
                </c:pt>
                <c:pt idx="112">
                  <c:v>16196.6857280522</c:v>
                </c:pt>
                <c:pt idx="113">
                  <c:v>16175.1244188244</c:v>
                </c:pt>
                <c:pt idx="114">
                  <c:v>16153.7753930202</c:v>
                </c:pt>
                <c:pt idx="115">
                  <c:v>16132.6351374395</c:v>
                </c:pt>
                <c:pt idx="116">
                  <c:v>16111.7002197165</c:v>
                </c:pt>
                <c:pt idx="117">
                  <c:v>16090.9672859504</c:v>
                </c:pt>
                <c:pt idx="118">
                  <c:v>16070.43305842</c:v>
                </c:pt>
                <c:pt idx="119">
                  <c:v>16050.0943333793</c:v>
                </c:pt>
                <c:pt idx="120">
                  <c:v>16029.9479789294</c:v>
                </c:pt>
                <c:pt idx="121">
                  <c:v>16009.9909329662</c:v>
                </c:pt>
                <c:pt idx="122">
                  <c:v>15990.2202011971</c:v>
                </c:pt>
                <c:pt idx="123">
                  <c:v>15970.6328552276</c:v>
                </c:pt>
                <c:pt idx="124">
                  <c:v>15951.2260307127</c:v>
                </c:pt>
                <c:pt idx="125">
                  <c:v>15931.9969255706</c:v>
                </c:pt>
                <c:pt idx="126">
                  <c:v>15912.9427982577</c:v>
                </c:pt>
                <c:pt idx="127">
                  <c:v>15894.0609661008</c:v>
                </c:pt>
                <c:pt idx="128">
                  <c:v>15875.3488036853</c:v>
                </c:pt>
                <c:pt idx="129">
                  <c:v>15856.8037412968</c:v>
                </c:pt>
                <c:pt idx="130">
                  <c:v>15838.4232634142</c:v>
                </c:pt>
                <c:pt idx="131">
                  <c:v>15820.2049072516</c:v>
                </c:pt>
                <c:pt idx="132">
                  <c:v>15802.1462613489</c:v>
                </c:pt>
                <c:pt idx="133">
                  <c:v>15784.2449642068</c:v>
                </c:pt>
                <c:pt idx="134">
                  <c:v>15766.498702967</c:v>
                </c:pt>
                <c:pt idx="135">
                  <c:v>15748.9052121334</c:v>
                </c:pt>
                <c:pt idx="136">
                  <c:v>15731.462272335</c:v>
                </c:pt>
                <c:pt idx="137">
                  <c:v>15714.1677091278</c:v>
                </c:pt>
                <c:pt idx="138">
                  <c:v>15697.0193918342</c:v>
                </c:pt>
                <c:pt idx="139">
                  <c:v>15680.0152324186</c:v>
                </c:pt>
                <c:pt idx="140">
                  <c:v>15663.1531843988</c:v>
                </c:pt>
                <c:pt idx="141">
                  <c:v>15646.4312417901</c:v>
                </c:pt>
                <c:pt idx="142">
                  <c:v>15629.8474380826</c:v>
                </c:pt>
                <c:pt idx="143">
                  <c:v>15613.3998452497</c:v>
                </c:pt>
                <c:pt idx="144">
                  <c:v>15597.0865727868</c:v>
                </c:pt>
                <c:pt idx="145">
                  <c:v>15580.9057667786</c:v>
                </c:pt>
                <c:pt idx="146">
                  <c:v>15564.8556089957</c:v>
                </c:pt>
                <c:pt idx="147">
                  <c:v>15548.9343160169</c:v>
                </c:pt>
                <c:pt idx="148">
                  <c:v>15533.1401383787</c:v>
                </c:pt>
                <c:pt idx="149">
                  <c:v>15517.4713597495</c:v>
                </c:pt>
                <c:pt idx="150">
                  <c:v>15501.9262961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27287"/>
        <c:axId val="94787635"/>
      </c:lineChart>
      <c:catAx>
        <c:axId val="30727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7635"/>
        <c:crossesAt val="6000"/>
        <c:auto val="1"/>
        <c:lblAlgn val="ctr"/>
        <c:lblOffset val="100"/>
        <c:noMultiLvlLbl val="0"/>
      </c:catAx>
      <c:valAx>
        <c:axId val="94787635"/>
        <c:scaling>
          <c:orientation val="minMax"/>
          <c:max val="26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7287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 VOŠ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B$207:$B$407</c:f>
              <c:numCache>
                <c:formatCode>General</c:formatCode>
                <c:ptCount val="201"/>
                <c:pt idx="0">
                  <c:v>16457.0602706533</c:v>
                </c:pt>
                <c:pt idx="1">
                  <c:v>16451.3127171691</c:v>
                </c:pt>
                <c:pt idx="2">
                  <c:v>16445.6051795705</c:v>
                </c:pt>
                <c:pt idx="3">
                  <c:v>16439.9371718483</c:v>
                </c:pt>
                <c:pt idx="4">
                  <c:v>16434.3082163498</c:v>
                </c:pt>
                <c:pt idx="5">
                  <c:v>16428.7178435934</c:v>
                </c:pt>
                <c:pt idx="6">
                  <c:v>16423.1655920889</c:v>
                </c:pt>
                <c:pt idx="7">
                  <c:v>16417.6510081618</c:v>
                </c:pt>
                <c:pt idx="8">
                  <c:v>16412.1736457831</c:v>
                </c:pt>
                <c:pt idx="9">
                  <c:v>16406.7330664029</c:v>
                </c:pt>
                <c:pt idx="10">
                  <c:v>16401.3288387889</c:v>
                </c:pt>
                <c:pt idx="11">
                  <c:v>16395.9605388692</c:v>
                </c:pt>
                <c:pt idx="12">
                  <c:v>16390.6277495787</c:v>
                </c:pt>
                <c:pt idx="13">
                  <c:v>16385.3300607103</c:v>
                </c:pt>
                <c:pt idx="14">
                  <c:v>16380.0670687692</c:v>
                </c:pt>
                <c:pt idx="15">
                  <c:v>16374.8383768313</c:v>
                </c:pt>
                <c:pt idx="16">
                  <c:v>16369.6435944056</c:v>
                </c:pt>
                <c:pt idx="17">
                  <c:v>16364.4823372994</c:v>
                </c:pt>
                <c:pt idx="18">
                  <c:v>16359.3542274877</c:v>
                </c:pt>
                <c:pt idx="19">
                  <c:v>16354.258892985</c:v>
                </c:pt>
                <c:pt idx="20">
                  <c:v>16349.1959677216</c:v>
                </c:pt>
                <c:pt idx="21">
                  <c:v>16344.1650914217</c:v>
                </c:pt>
                <c:pt idx="22">
                  <c:v>16339.1659094853</c:v>
                </c:pt>
                <c:pt idx="23">
                  <c:v>16334.1980728731</c:v>
                </c:pt>
                <c:pt idx="24">
                  <c:v>16329.2612379938</c:v>
                </c:pt>
                <c:pt idx="25">
                  <c:v>16324.3550665946</c:v>
                </c:pt>
                <c:pt idx="26">
                  <c:v>16319.4792256541</c:v>
                </c:pt>
                <c:pt idx="27">
                  <c:v>16314.6333872781</c:v>
                </c:pt>
                <c:pt idx="28">
                  <c:v>16309.8172285976</c:v>
                </c:pt>
                <c:pt idx="29">
                  <c:v>16305.0304316696</c:v>
                </c:pt>
                <c:pt idx="30">
                  <c:v>16300.27268338</c:v>
                </c:pt>
                <c:pt idx="31">
                  <c:v>16295.5436753494</c:v>
                </c:pt>
                <c:pt idx="32">
                  <c:v>16290.8431038401</c:v>
                </c:pt>
                <c:pt idx="33">
                  <c:v>16286.1706696665</c:v>
                </c:pt>
                <c:pt idx="34">
                  <c:v>16281.5260781068</c:v>
                </c:pt>
                <c:pt idx="35">
                  <c:v>16276.9090388174</c:v>
                </c:pt>
                <c:pt idx="36">
                  <c:v>16272.3192657484</c:v>
                </c:pt>
                <c:pt idx="37">
                  <c:v>16267.7564770624</c:v>
                </c:pt>
                <c:pt idx="38">
                  <c:v>16263.2203950538</c:v>
                </c:pt>
                <c:pt idx="39">
                  <c:v>16258.7107460712</c:v>
                </c:pt>
                <c:pt idx="40">
                  <c:v>16254.2272604405</c:v>
                </c:pt>
                <c:pt idx="41">
                  <c:v>16249.7696723907</c:v>
                </c:pt>
                <c:pt idx="42">
                  <c:v>16245.3377199809</c:v>
                </c:pt>
                <c:pt idx="43">
                  <c:v>16240.9311450288</c:v>
                </c:pt>
                <c:pt idx="44">
                  <c:v>16236.5496930417</c:v>
                </c:pt>
                <c:pt idx="45">
                  <c:v>16232.1931131477</c:v>
                </c:pt>
                <c:pt idx="46">
                  <c:v>16227.8611580299</c:v>
                </c:pt>
                <c:pt idx="47">
                  <c:v>16223.5535838607</c:v>
                </c:pt>
                <c:pt idx="48">
                  <c:v>16219.2701502389</c:v>
                </c:pt>
                <c:pt idx="49">
                  <c:v>16215.0106201271</c:v>
                </c:pt>
                <c:pt idx="50">
                  <c:v>16210.7747597914</c:v>
                </c:pt>
                <c:pt idx="51">
                  <c:v>16206.5623387412</c:v>
                </c:pt>
                <c:pt idx="52">
                  <c:v>16202.373129672</c:v>
                </c:pt>
                <c:pt idx="53">
                  <c:v>16198.2069084079</c:v>
                </c:pt>
                <c:pt idx="54">
                  <c:v>16194.0634538462</c:v>
                </c:pt>
                <c:pt idx="55">
                  <c:v>16189.9425479033</c:v>
                </c:pt>
                <c:pt idx="56">
                  <c:v>16185.8439754608</c:v>
                </c:pt>
                <c:pt idx="57">
                  <c:v>16181.7675243142</c:v>
                </c:pt>
                <c:pt idx="58">
                  <c:v>16177.7129851215</c:v>
                </c:pt>
                <c:pt idx="59">
                  <c:v>16173.6801513532</c:v>
                </c:pt>
                <c:pt idx="60">
                  <c:v>16169.6688192441</c:v>
                </c:pt>
                <c:pt idx="61">
                  <c:v>16165.6787877449</c:v>
                </c:pt>
                <c:pt idx="62">
                  <c:v>16161.7098584757</c:v>
                </c:pt>
                <c:pt idx="63">
                  <c:v>16157.7618356804</c:v>
                </c:pt>
                <c:pt idx="64">
                  <c:v>16153.8345261817</c:v>
                </c:pt>
                <c:pt idx="65">
                  <c:v>16149.9277393372</c:v>
                </c:pt>
                <c:pt idx="66">
                  <c:v>16146.0412869964</c:v>
                </c:pt>
                <c:pt idx="67">
                  <c:v>16142.1749834588</c:v>
                </c:pt>
                <c:pt idx="68">
                  <c:v>16138.3286454327</c:v>
                </c:pt>
                <c:pt idx="69">
                  <c:v>16134.5020919947</c:v>
                </c:pt>
                <c:pt idx="70">
                  <c:v>16130.6951445502</c:v>
                </c:pt>
                <c:pt idx="71">
                  <c:v>16126.9076267946</c:v>
                </c:pt>
                <c:pt idx="72">
                  <c:v>16123.1393646757</c:v>
                </c:pt>
                <c:pt idx="73">
                  <c:v>16119.3901863562</c:v>
                </c:pt>
                <c:pt idx="74">
                  <c:v>16115.6599221774</c:v>
                </c:pt>
                <c:pt idx="75">
                  <c:v>16111.9484046235</c:v>
                </c:pt>
                <c:pt idx="76">
                  <c:v>16108.2554682867</c:v>
                </c:pt>
                <c:pt idx="77">
                  <c:v>16104.5809498328</c:v>
                </c:pt>
                <c:pt idx="78">
                  <c:v>16100.9246879677</c:v>
                </c:pt>
                <c:pt idx="79">
                  <c:v>16097.2865234045</c:v>
                </c:pt>
                <c:pt idx="80">
                  <c:v>16093.6662988312</c:v>
                </c:pt>
                <c:pt idx="81">
                  <c:v>16090.0638588791</c:v>
                </c:pt>
                <c:pt idx="82">
                  <c:v>16086.4790500915</c:v>
                </c:pt>
                <c:pt idx="83">
                  <c:v>16082.9117208939</c:v>
                </c:pt>
                <c:pt idx="84">
                  <c:v>16079.3617215634</c:v>
                </c:pt>
                <c:pt idx="85">
                  <c:v>16075.8289042002</c:v>
                </c:pt>
                <c:pt idx="86">
                  <c:v>16072.3131226984</c:v>
                </c:pt>
                <c:pt idx="87">
                  <c:v>16068.8142327182</c:v>
                </c:pt>
                <c:pt idx="88">
                  <c:v>16065.3320916579</c:v>
                </c:pt>
                <c:pt idx="89">
                  <c:v>16061.8665586275</c:v>
                </c:pt>
                <c:pt idx="90">
                  <c:v>16058.4174944216</c:v>
                </c:pt>
                <c:pt idx="91">
                  <c:v>16054.9847614933</c:v>
                </c:pt>
                <c:pt idx="92">
                  <c:v>16051.5682239294</c:v>
                </c:pt>
                <c:pt idx="93">
                  <c:v>16048.1677474243</c:v>
                </c:pt>
                <c:pt idx="94">
                  <c:v>16044.7831992564</c:v>
                </c:pt>
                <c:pt idx="95">
                  <c:v>16041.414448263</c:v>
                </c:pt>
                <c:pt idx="96">
                  <c:v>16038.0613648177</c:v>
                </c:pt>
                <c:pt idx="97">
                  <c:v>16034.7238208061</c:v>
                </c:pt>
                <c:pt idx="98">
                  <c:v>16031.4016896036</c:v>
                </c:pt>
                <c:pt idx="99">
                  <c:v>16028.094846053</c:v>
                </c:pt>
                <c:pt idx="100">
                  <c:v>16024.8031664421</c:v>
                </c:pt>
                <c:pt idx="101">
                  <c:v>16021.5265284828</c:v>
                </c:pt>
                <c:pt idx="102">
                  <c:v>16018.2648112892</c:v>
                </c:pt>
                <c:pt idx="103">
                  <c:v>16015.0178953573</c:v>
                </c:pt>
                <c:pt idx="104">
                  <c:v>16011.7856625444</c:v>
                </c:pt>
                <c:pt idx="105">
                  <c:v>16008.567996049</c:v>
                </c:pt>
                <c:pt idx="106">
                  <c:v>16005.3647803911</c:v>
                </c:pt>
                <c:pt idx="107">
                  <c:v>16002.1759013933</c:v>
                </c:pt>
                <c:pt idx="108">
                  <c:v>15999.001246161</c:v>
                </c:pt>
                <c:pt idx="109">
                  <c:v>15995.8407030645</c:v>
                </c:pt>
                <c:pt idx="110">
                  <c:v>15992.6941617202</c:v>
                </c:pt>
                <c:pt idx="111">
                  <c:v>15989.5615129731</c:v>
                </c:pt>
                <c:pt idx="112">
                  <c:v>15986.4426488784</c:v>
                </c:pt>
                <c:pt idx="113">
                  <c:v>15983.3374626849</c:v>
                </c:pt>
                <c:pt idx="114">
                  <c:v>15980.2458488174</c:v>
                </c:pt>
                <c:pt idx="115">
                  <c:v>15977.1677028603</c:v>
                </c:pt>
                <c:pt idx="116">
                  <c:v>15974.1029215408</c:v>
                </c:pt>
                <c:pt idx="117">
                  <c:v>15971.0514027129</c:v>
                </c:pt>
                <c:pt idx="118">
                  <c:v>15968.0130453418</c:v>
                </c:pt>
                <c:pt idx="119">
                  <c:v>15964.9877494875</c:v>
                </c:pt>
                <c:pt idx="120">
                  <c:v>15961.9754162902</c:v>
                </c:pt>
                <c:pt idx="121">
                  <c:v>15958.975947955</c:v>
                </c:pt>
                <c:pt idx="122">
                  <c:v>15955.9892477366</c:v>
                </c:pt>
                <c:pt idx="123">
                  <c:v>15953.0152199255</c:v>
                </c:pt>
                <c:pt idx="124">
                  <c:v>15950.053769833</c:v>
                </c:pt>
                <c:pt idx="125">
                  <c:v>15947.1048037775</c:v>
                </c:pt>
                <c:pt idx="126">
                  <c:v>15944.1682290705</c:v>
                </c:pt>
                <c:pt idx="127">
                  <c:v>15941.243954003</c:v>
                </c:pt>
                <c:pt idx="128">
                  <c:v>15938.3318878321</c:v>
                </c:pt>
                <c:pt idx="129">
                  <c:v>15935.4319407678</c:v>
                </c:pt>
                <c:pt idx="130">
                  <c:v>15932.5440239603</c:v>
                </c:pt>
                <c:pt idx="131">
                  <c:v>15929.6680494869</c:v>
                </c:pt>
                <c:pt idx="132">
                  <c:v>15926.8039303396</c:v>
                </c:pt>
                <c:pt idx="133">
                  <c:v>15923.9515804129</c:v>
                </c:pt>
                <c:pt idx="134">
                  <c:v>15921.1109144917</c:v>
                </c:pt>
                <c:pt idx="135">
                  <c:v>15918.2818482392</c:v>
                </c:pt>
                <c:pt idx="136">
                  <c:v>15915.4642981854</c:v>
                </c:pt>
                <c:pt idx="137">
                  <c:v>15912.6581817155</c:v>
                </c:pt>
                <c:pt idx="138">
                  <c:v>15909.8634170583</c:v>
                </c:pt>
                <c:pt idx="139">
                  <c:v>15907.0799232756</c:v>
                </c:pt>
                <c:pt idx="140">
                  <c:v>15904.3076202508</c:v>
                </c:pt>
                <c:pt idx="141">
                  <c:v>15901.5464286781</c:v>
                </c:pt>
                <c:pt idx="142">
                  <c:v>15898.7962700521</c:v>
                </c:pt>
                <c:pt idx="143">
                  <c:v>15896.0570666573</c:v>
                </c:pt>
                <c:pt idx="144">
                  <c:v>15893.3287415576</c:v>
                </c:pt>
                <c:pt idx="145">
                  <c:v>15890.6112185867</c:v>
                </c:pt>
                <c:pt idx="146">
                  <c:v>15887.9044223373</c:v>
                </c:pt>
                <c:pt idx="147">
                  <c:v>15885.2082781521</c:v>
                </c:pt>
                <c:pt idx="148">
                  <c:v>15882.5227121138</c:v>
                </c:pt>
                <c:pt idx="149">
                  <c:v>15879.8476510355</c:v>
                </c:pt>
                <c:pt idx="150">
                  <c:v>15877.18302245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C$207:$C$407</c:f>
              <c:numCache>
                <c:formatCode>General</c:formatCode>
                <c:ptCount val="201"/>
                <c:pt idx="0">
                  <c:v>9956.97348263095</c:v>
                </c:pt>
                <c:pt idx="1">
                  <c:v>9954.37680070188</c:v>
                </c:pt>
                <c:pt idx="2">
                  <c:v>9951.79547977096</c:v>
                </c:pt>
                <c:pt idx="3">
                  <c:v>9949.22935242716</c:v>
                </c:pt>
                <c:pt idx="4">
                  <c:v>9946.67825390506</c:v>
                </c:pt>
                <c:pt idx="5">
                  <c:v>9944.14202203028</c:v>
                </c:pt>
                <c:pt idx="6">
                  <c:v>9941.62049716617</c:v>
                </c:pt>
                <c:pt idx="7">
                  <c:v>9939.11352216194</c:v>
                </c:pt>
                <c:pt idx="8">
                  <c:v>9936.62094230211</c:v>
                </c:pt>
                <c:pt idx="9">
                  <c:v>9934.14260525716</c:v>
                </c:pt>
                <c:pt idx="10">
                  <c:v>9931.67836103546</c:v>
                </c:pt>
                <c:pt idx="11">
                  <c:v>9929.22806193639</c:v>
                </c:pt>
                <c:pt idx="12">
                  <c:v>9926.7915625046</c:v>
                </c:pt>
                <c:pt idx="13">
                  <c:v>9924.36871948539</c:v>
                </c:pt>
                <c:pt idx="14">
                  <c:v>9921.95939178123</c:v>
                </c:pt>
                <c:pt idx="15">
                  <c:v>9919.56344040929</c:v>
                </c:pt>
                <c:pt idx="16">
                  <c:v>9917.18072845999</c:v>
                </c:pt>
                <c:pt idx="17">
                  <c:v>9914.81112105662</c:v>
                </c:pt>
                <c:pt idx="18">
                  <c:v>9912.45448531588</c:v>
                </c:pt>
                <c:pt idx="19">
                  <c:v>9910.11069030933</c:v>
                </c:pt>
                <c:pt idx="20">
                  <c:v>9907.77960702585</c:v>
                </c:pt>
                <c:pt idx="21">
                  <c:v>9905.4611083349</c:v>
                </c:pt>
                <c:pt idx="22">
                  <c:v>9903.15506895072</c:v>
                </c:pt>
                <c:pt idx="23">
                  <c:v>9900.86136539731</c:v>
                </c:pt>
                <c:pt idx="24">
                  <c:v>9898.57987597427</c:v>
                </c:pt>
                <c:pt idx="25">
                  <c:v>9896.31048072339</c:v>
                </c:pt>
                <c:pt idx="26">
                  <c:v>9894.05306139611</c:v>
                </c:pt>
                <c:pt idx="27">
                  <c:v>9891.80750142158</c:v>
                </c:pt>
                <c:pt idx="28">
                  <c:v>9889.5736858756</c:v>
                </c:pt>
                <c:pt idx="29">
                  <c:v>9887.35150145021</c:v>
                </c:pt>
                <c:pt idx="30">
                  <c:v>9885.14083642392</c:v>
                </c:pt>
                <c:pt idx="31">
                  <c:v>9882.94158063271</c:v>
                </c:pt>
                <c:pt idx="32">
                  <c:v>9880.75362544164</c:v>
                </c:pt>
                <c:pt idx="33">
                  <c:v>9878.57686371707</c:v>
                </c:pt>
                <c:pt idx="34">
                  <c:v>9876.41118979956</c:v>
                </c:pt>
                <c:pt idx="35">
                  <c:v>9874.25649947734</c:v>
                </c:pt>
                <c:pt idx="36">
                  <c:v>9872.11268996033</c:v>
                </c:pt>
                <c:pt idx="37">
                  <c:v>9869.97965985485</c:v>
                </c:pt>
                <c:pt idx="38">
                  <c:v>9867.85730913876</c:v>
                </c:pt>
                <c:pt idx="39">
                  <c:v>9865.74553913721</c:v>
                </c:pt>
                <c:pt idx="40">
                  <c:v>9863.6442524989</c:v>
                </c:pt>
                <c:pt idx="41">
                  <c:v>9861.55335317288</c:v>
                </c:pt>
                <c:pt idx="42">
                  <c:v>9859.47274638582</c:v>
                </c:pt>
                <c:pt idx="43">
                  <c:v>9857.40233861979</c:v>
                </c:pt>
                <c:pt idx="44">
                  <c:v>9855.34203759051</c:v>
                </c:pt>
                <c:pt idx="45">
                  <c:v>9853.29175222605</c:v>
                </c:pt>
                <c:pt idx="46">
                  <c:v>9851.25139264602</c:v>
                </c:pt>
                <c:pt idx="47">
                  <c:v>9849.22087014117</c:v>
                </c:pt>
                <c:pt idx="48">
                  <c:v>9847.20009715343</c:v>
                </c:pt>
                <c:pt idx="49">
                  <c:v>9845.18898725636</c:v>
                </c:pt>
                <c:pt idx="50">
                  <c:v>9843.18745513603</c:v>
                </c:pt>
                <c:pt idx="51">
                  <c:v>9841.19541657229</c:v>
                </c:pt>
                <c:pt idx="52">
                  <c:v>9839.21278842041</c:v>
                </c:pt>
                <c:pt idx="53">
                  <c:v>9837.23948859314</c:v>
                </c:pt>
                <c:pt idx="54">
                  <c:v>9835.27543604308</c:v>
                </c:pt>
                <c:pt idx="55">
                  <c:v>9833.32055074548</c:v>
                </c:pt>
                <c:pt idx="56">
                  <c:v>9831.37475368136</c:v>
                </c:pt>
                <c:pt idx="57">
                  <c:v>9829.43796682095</c:v>
                </c:pt>
                <c:pt idx="58">
                  <c:v>9827.51011310748</c:v>
                </c:pt>
                <c:pt idx="59">
                  <c:v>9825.59111644135</c:v>
                </c:pt>
                <c:pt idx="60">
                  <c:v>9823.68090166453</c:v>
                </c:pt>
                <c:pt idx="61">
                  <c:v>9821.77939454536</c:v>
                </c:pt>
                <c:pt idx="62">
                  <c:v>9819.88652176356</c:v>
                </c:pt>
                <c:pt idx="63">
                  <c:v>9818.00221089563</c:v>
                </c:pt>
                <c:pt idx="64">
                  <c:v>9816.12639040049</c:v>
                </c:pt>
                <c:pt idx="65">
                  <c:v>9814.25898960538</c:v>
                </c:pt>
                <c:pt idx="66">
                  <c:v>9812.39993869212</c:v>
                </c:pt>
                <c:pt idx="67">
                  <c:v>9810.54916868357</c:v>
                </c:pt>
                <c:pt idx="68">
                  <c:v>9808.70661143033</c:v>
                </c:pt>
                <c:pt idx="69">
                  <c:v>9806.87219959781</c:v>
                </c:pt>
                <c:pt idx="70">
                  <c:v>9805.04586665344</c:v>
                </c:pt>
                <c:pt idx="71">
                  <c:v>9803.22754685416</c:v>
                </c:pt>
                <c:pt idx="72">
                  <c:v>9801.41717523422</c:v>
                </c:pt>
                <c:pt idx="73">
                  <c:v>9799.61468759306</c:v>
                </c:pt>
                <c:pt idx="74">
                  <c:v>9797.8200204836</c:v>
                </c:pt>
                <c:pt idx="75">
                  <c:v>9796.03311120062</c:v>
                </c:pt>
                <c:pt idx="76">
                  <c:v>9794.25389776942</c:v>
                </c:pt>
                <c:pt idx="77">
                  <c:v>9792.48231893467</c:v>
                </c:pt>
                <c:pt idx="78">
                  <c:v>9790.71831414952</c:v>
                </c:pt>
                <c:pt idx="79">
                  <c:v>9788.96182356482</c:v>
                </c:pt>
                <c:pt idx="80">
                  <c:v>9787.21278801863</c:v>
                </c:pt>
                <c:pt idx="81">
                  <c:v>9785.47114902589</c:v>
                </c:pt>
                <c:pt idx="82">
                  <c:v>9783.73684876829</c:v>
                </c:pt>
                <c:pt idx="83">
                  <c:v>9782.00983008431</c:v>
                </c:pt>
                <c:pt idx="84">
                  <c:v>9780.29003645942</c:v>
                </c:pt>
                <c:pt idx="85">
                  <c:v>9778.57741201657</c:v>
                </c:pt>
                <c:pt idx="86">
                  <c:v>9776.87190150673</c:v>
                </c:pt>
                <c:pt idx="87">
                  <c:v>9775.17345029964</c:v>
                </c:pt>
                <c:pt idx="88">
                  <c:v>9773.48200437476</c:v>
                </c:pt>
                <c:pt idx="89">
                  <c:v>9771.79751031236</c:v>
                </c:pt>
                <c:pt idx="90">
                  <c:v>9770.1199152848</c:v>
                </c:pt>
                <c:pt idx="91">
                  <c:v>9768.44916704784</c:v>
                </c:pt>
                <c:pt idx="92">
                  <c:v>9766.78521393235</c:v>
                </c:pt>
                <c:pt idx="93">
                  <c:v>9765.1280048359</c:v>
                </c:pt>
                <c:pt idx="94">
                  <c:v>9763.47748921467</c:v>
                </c:pt>
                <c:pt idx="95">
                  <c:v>9761.83361707549</c:v>
                </c:pt>
                <c:pt idx="96">
                  <c:v>9760.19633896792</c:v>
                </c:pt>
                <c:pt idx="97">
                  <c:v>9758.56560597658</c:v>
                </c:pt>
                <c:pt idx="98">
                  <c:v>9756.94136971354</c:v>
                </c:pt>
                <c:pt idx="99">
                  <c:v>9755.32358231093</c:v>
                </c:pt>
                <c:pt idx="100">
                  <c:v>9753.71219641354</c:v>
                </c:pt>
                <c:pt idx="101">
                  <c:v>9752.10716517171</c:v>
                </c:pt>
                <c:pt idx="102">
                  <c:v>9750.50844223421</c:v>
                </c:pt>
                <c:pt idx="103">
                  <c:v>9748.91598174131</c:v>
                </c:pt>
                <c:pt idx="104">
                  <c:v>9747.32973831797</c:v>
                </c:pt>
                <c:pt idx="105">
                  <c:v>9745.74966706713</c:v>
                </c:pt>
                <c:pt idx="106">
                  <c:v>9744.1757235631</c:v>
                </c:pt>
                <c:pt idx="107">
                  <c:v>9742.60786384509</c:v>
                </c:pt>
                <c:pt idx="108">
                  <c:v>9741.04604441085</c:v>
                </c:pt>
                <c:pt idx="109">
                  <c:v>9739.49022221038</c:v>
                </c:pt>
                <c:pt idx="110">
                  <c:v>9737.9403546398</c:v>
                </c:pt>
                <c:pt idx="111">
                  <c:v>9736.3963995353</c:v>
                </c:pt>
                <c:pt idx="112">
                  <c:v>9734.85831516715</c:v>
                </c:pt>
                <c:pt idx="113">
                  <c:v>9733.32606023388</c:v>
                </c:pt>
                <c:pt idx="114">
                  <c:v>9731.79959385652</c:v>
                </c:pt>
                <c:pt idx="115">
                  <c:v>9730.27887557294</c:v>
                </c:pt>
                <c:pt idx="116">
                  <c:v>9728.76386533227</c:v>
                </c:pt>
                <c:pt idx="117">
                  <c:v>9727.25452348943</c:v>
                </c:pt>
                <c:pt idx="118">
                  <c:v>9725.75081079976</c:v>
                </c:pt>
                <c:pt idx="119">
                  <c:v>9724.25268841373</c:v>
                </c:pt>
                <c:pt idx="120">
                  <c:v>9722.76011787168</c:v>
                </c:pt>
                <c:pt idx="121">
                  <c:v>9721.27306109875</c:v>
                </c:pt>
                <c:pt idx="122">
                  <c:v>9719.79148039982</c:v>
                </c:pt>
                <c:pt idx="123">
                  <c:v>9718.31533845454</c:v>
                </c:pt>
                <c:pt idx="124">
                  <c:v>9716.84459831245</c:v>
                </c:pt>
                <c:pt idx="125">
                  <c:v>9715.37922338821</c:v>
                </c:pt>
                <c:pt idx="126">
                  <c:v>9713.91917745682</c:v>
                </c:pt>
                <c:pt idx="127">
                  <c:v>9712.46442464901</c:v>
                </c:pt>
                <c:pt idx="128">
                  <c:v>9711.01492944668</c:v>
                </c:pt>
                <c:pt idx="129">
                  <c:v>9709.57065667833</c:v>
                </c:pt>
                <c:pt idx="130">
                  <c:v>9708.13157151471</c:v>
                </c:pt>
                <c:pt idx="131">
                  <c:v>9706.6976394644</c:v>
                </c:pt>
                <c:pt idx="132">
                  <c:v>9705.26882636955</c:v>
                </c:pt>
                <c:pt idx="133">
                  <c:v>9703.84509840162</c:v>
                </c:pt>
                <c:pt idx="134">
                  <c:v>9702.42642205727</c:v>
                </c:pt>
                <c:pt idx="135">
                  <c:v>9701.01276415421</c:v>
                </c:pt>
                <c:pt idx="136">
                  <c:v>9699.60409182723</c:v>
                </c:pt>
                <c:pt idx="137">
                  <c:v>9698.20037252417</c:v>
                </c:pt>
                <c:pt idx="138">
                  <c:v>9696.80157400207</c:v>
                </c:pt>
                <c:pt idx="139">
                  <c:v>9695.40766432326</c:v>
                </c:pt>
                <c:pt idx="140">
                  <c:v>9694.01861185164</c:v>
                </c:pt>
                <c:pt idx="141">
                  <c:v>9692.63438524891</c:v>
                </c:pt>
                <c:pt idx="142">
                  <c:v>9691.2549534709</c:v>
                </c:pt>
                <c:pt idx="143">
                  <c:v>9689.88028576395</c:v>
                </c:pt>
                <c:pt idx="144">
                  <c:v>9688.51035166139</c:v>
                </c:pt>
                <c:pt idx="145">
                  <c:v>9687.14512097996</c:v>
                </c:pt>
                <c:pt idx="146">
                  <c:v>9685.78456381643</c:v>
                </c:pt>
                <c:pt idx="147">
                  <c:v>9684.42865054413</c:v>
                </c:pt>
                <c:pt idx="148">
                  <c:v>9683.07735180966</c:v>
                </c:pt>
                <c:pt idx="149">
                  <c:v>9681.73063852953</c:v>
                </c:pt>
                <c:pt idx="150">
                  <c:v>9680.38848188696</c:v>
                </c:pt>
                <c:pt idx="151">
                  <c:v>9679.05085332863</c:v>
                </c:pt>
                <c:pt idx="152">
                  <c:v>9677.71772456156</c:v>
                </c:pt>
                <c:pt idx="153">
                  <c:v>9676.38906754999</c:v>
                </c:pt>
                <c:pt idx="154">
                  <c:v>9675.0648545123</c:v>
                </c:pt>
                <c:pt idx="155">
                  <c:v>9673.74505791802</c:v>
                </c:pt>
                <c:pt idx="156">
                  <c:v>9672.4296504848</c:v>
                </c:pt>
                <c:pt idx="157">
                  <c:v>9671.11860517557</c:v>
                </c:pt>
                <c:pt idx="158">
                  <c:v>9669.81189519556</c:v>
                </c:pt>
                <c:pt idx="159">
                  <c:v>9668.50949398951</c:v>
                </c:pt>
                <c:pt idx="160">
                  <c:v>9667.21137523886</c:v>
                </c:pt>
                <c:pt idx="161">
                  <c:v>9665.91751285894</c:v>
                </c:pt>
                <c:pt idx="162">
                  <c:v>9664.62788099632</c:v>
                </c:pt>
                <c:pt idx="163">
                  <c:v>9663.34245402605</c:v>
                </c:pt>
                <c:pt idx="164">
                  <c:v>9662.06120654907</c:v>
                </c:pt>
                <c:pt idx="165">
                  <c:v>9660.78411338957</c:v>
                </c:pt>
                <c:pt idx="166">
                  <c:v>9659.51114959244</c:v>
                </c:pt>
                <c:pt idx="167">
                  <c:v>9658.24229042069</c:v>
                </c:pt>
                <c:pt idx="168">
                  <c:v>9656.97751135303</c:v>
                </c:pt>
                <c:pt idx="169">
                  <c:v>9655.71678808131</c:v>
                </c:pt>
                <c:pt idx="170">
                  <c:v>9654.46009650819</c:v>
                </c:pt>
                <c:pt idx="171">
                  <c:v>9653.20741274465</c:v>
                </c:pt>
                <c:pt idx="172">
                  <c:v>9651.95871310772</c:v>
                </c:pt>
                <c:pt idx="173">
                  <c:v>9650.71397411805</c:v>
                </c:pt>
                <c:pt idx="174">
                  <c:v>9649.47317249774</c:v>
                </c:pt>
                <c:pt idx="175">
                  <c:v>9648.23628516795</c:v>
                </c:pt>
                <c:pt idx="176">
                  <c:v>9647.00328924675</c:v>
                </c:pt>
                <c:pt idx="177">
                  <c:v>9645.7741620469</c:v>
                </c:pt>
                <c:pt idx="178">
                  <c:v>9644.54888107366</c:v>
                </c:pt>
                <c:pt idx="179">
                  <c:v>9643.32742402266</c:v>
                </c:pt>
                <c:pt idx="180">
                  <c:v>9642.10976877781</c:v>
                </c:pt>
                <c:pt idx="181">
                  <c:v>9640.89589340917</c:v>
                </c:pt>
                <c:pt idx="182">
                  <c:v>9639.68577617095</c:v>
                </c:pt>
                <c:pt idx="183">
                  <c:v>9638.47939549946</c:v>
                </c:pt>
                <c:pt idx="184">
                  <c:v>9637.27673001107</c:v>
                </c:pt>
                <c:pt idx="185">
                  <c:v>9636.07775850033</c:v>
                </c:pt>
                <c:pt idx="186">
                  <c:v>9634.88245993793</c:v>
                </c:pt>
                <c:pt idx="187">
                  <c:v>9633.69081346885</c:v>
                </c:pt>
                <c:pt idx="188">
                  <c:v>9632.50279841044</c:v>
                </c:pt>
                <c:pt idx="189">
                  <c:v>9631.31839425054</c:v>
                </c:pt>
                <c:pt idx="190">
                  <c:v>9630.13758064566</c:v>
                </c:pt>
                <c:pt idx="191">
                  <c:v>9628.96033741916</c:v>
                </c:pt>
                <c:pt idx="192">
                  <c:v>9627.78664455943</c:v>
                </c:pt>
                <c:pt idx="193">
                  <c:v>9626.61648221818</c:v>
                </c:pt>
                <c:pt idx="194">
                  <c:v>9625.44983070861</c:v>
                </c:pt>
                <c:pt idx="195">
                  <c:v>9624.28667050376</c:v>
                </c:pt>
                <c:pt idx="196">
                  <c:v>9623.12698223477</c:v>
                </c:pt>
                <c:pt idx="197">
                  <c:v>9621.97074668921</c:v>
                </c:pt>
                <c:pt idx="198">
                  <c:v>9620.81794480944</c:v>
                </c:pt>
                <c:pt idx="199">
                  <c:v>9619.66855769094</c:v>
                </c:pt>
                <c:pt idx="200">
                  <c:v>9618.522566580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D$207:$D$407</c:f>
              <c:numCache>
                <c:formatCode>General</c:formatCode>
                <c:ptCount val="201"/>
                <c:pt idx="0">
                  <c:v>10301.2858875495</c:v>
                </c:pt>
                <c:pt idx="1">
                  <c:v>10293.939113193</c:v>
                </c:pt>
                <c:pt idx="2">
                  <c:v>10286.6481816807</c:v>
                </c:pt>
                <c:pt idx="3">
                  <c:v>10279.4123699605</c:v>
                </c:pt>
                <c:pt idx="4">
                  <c:v>10272.2309680876</c:v>
                </c:pt>
                <c:pt idx="5">
                  <c:v>10265.1032789197</c:v>
                </c:pt>
                <c:pt idx="6">
                  <c:v>10258.0286178222</c:v>
                </c:pt>
                <c:pt idx="7">
                  <c:v>10251.0063123802</c:v>
                </c:pt>
                <c:pt idx="8">
                  <c:v>10244.0357021199</c:v>
                </c:pt>
                <c:pt idx="9">
                  <c:v>10237.1161382368</c:v>
                </c:pt>
                <c:pt idx="10">
                  <c:v>10230.2469833318</c:v>
                </c:pt>
                <c:pt idx="11">
                  <c:v>10223.4276111547</c:v>
                </c:pt>
                <c:pt idx="12">
                  <c:v>10216.657406354</c:v>
                </c:pt>
                <c:pt idx="13">
                  <c:v>10209.9357642348</c:v>
                </c:pt>
                <c:pt idx="14">
                  <c:v>10203.2620905217</c:v>
                </c:pt>
                <c:pt idx="15">
                  <c:v>10196.6358011294</c:v>
                </c:pt>
                <c:pt idx="16">
                  <c:v>10190.0563219387</c:v>
                </c:pt>
                <c:pt idx="17">
                  <c:v>10183.5230885787</c:v>
                </c:pt>
                <c:pt idx="18">
                  <c:v>10177.035546215</c:v>
                </c:pt>
                <c:pt idx="19">
                  <c:v>10170.593149343</c:v>
                </c:pt>
                <c:pt idx="20">
                  <c:v>10164.1953615871</c:v>
                </c:pt>
                <c:pt idx="21">
                  <c:v>10157.841655505</c:v>
                </c:pt>
                <c:pt idx="22">
                  <c:v>10151.5315123972</c:v>
                </c:pt>
                <c:pt idx="23">
                  <c:v>10145.2644221209</c:v>
                </c:pt>
                <c:pt idx="24">
                  <c:v>10139.0398829097</c:v>
                </c:pt>
                <c:pt idx="25">
                  <c:v>10132.8574011971</c:v>
                </c:pt>
                <c:pt idx="26">
                  <c:v>10126.7164914447</c:v>
                </c:pt>
                <c:pt idx="27">
                  <c:v>10120.6166759752</c:v>
                </c:pt>
                <c:pt idx="28">
                  <c:v>10114.5574848088</c:v>
                </c:pt>
                <c:pt idx="29">
                  <c:v>10108.5384555048</c:v>
                </c:pt>
                <c:pt idx="30">
                  <c:v>10102.5591330062</c:v>
                </c:pt>
                <c:pt idx="31">
                  <c:v>10096.6190694889</c:v>
                </c:pt>
                <c:pt idx="32">
                  <c:v>10090.7178242139</c:v>
                </c:pt>
                <c:pt idx="33">
                  <c:v>10084.8549633841</c:v>
                </c:pt>
                <c:pt idx="34">
                  <c:v>10079.0300600039</c:v>
                </c:pt>
                <c:pt idx="35">
                  <c:v>10073.2426937427</c:v>
                </c:pt>
                <c:pt idx="36">
                  <c:v>10067.4924508011</c:v>
                </c:pt>
                <c:pt idx="37">
                  <c:v>10061.7789237814</c:v>
                </c:pt>
                <c:pt idx="38">
                  <c:v>10056.1017115599</c:v>
                </c:pt>
                <c:pt idx="39">
                  <c:v>10050.4604191637</c:v>
                </c:pt>
                <c:pt idx="40">
                  <c:v>10044.8546576495</c:v>
                </c:pt>
                <c:pt idx="41">
                  <c:v>10039.2840439855</c:v>
                </c:pt>
                <c:pt idx="42">
                  <c:v>10033.7482009361</c:v>
                </c:pt>
                <c:pt idx="43">
                  <c:v>10028.2467569498</c:v>
                </c:pt>
                <c:pt idx="44">
                  <c:v>10022.779346049</c:v>
                </c:pt>
                <c:pt idx="45">
                  <c:v>10017.345607723</c:v>
                </c:pt>
                <c:pt idx="46">
                  <c:v>10011.9451868229</c:v>
                </c:pt>
                <c:pt idx="47">
                  <c:v>10006.57773346</c:v>
                </c:pt>
                <c:pt idx="48">
                  <c:v>10001.242902905</c:v>
                </c:pt>
                <c:pt idx="49">
                  <c:v>9995.94035549119</c:v>
                </c:pt>
                <c:pt idx="50">
                  <c:v>9990.66975651857</c:v>
                </c:pt>
                <c:pt idx="51">
                  <c:v>9985.43077616093</c:v>
                </c:pt>
                <c:pt idx="52">
                  <c:v>9980.22308937473</c:v>
                </c:pt>
                <c:pt idx="53">
                  <c:v>9975.04637581013</c:v>
                </c:pt>
                <c:pt idx="54">
                  <c:v>9969.90031972405</c:v>
                </c:pt>
                <c:pt idx="55">
                  <c:v>9964.78460989515</c:v>
                </c:pt>
                <c:pt idx="56">
                  <c:v>9959.69893954076</c:v>
                </c:pt>
                <c:pt idx="57">
                  <c:v>9954.64300623566</c:v>
                </c:pt>
                <c:pt idx="58">
                  <c:v>9949.61651183264</c:v>
                </c:pt>
                <c:pt idx="59">
                  <c:v>9944.61916238484</c:v>
                </c:pt>
                <c:pt idx="60">
                  <c:v>9939.65066806986</c:v>
                </c:pt>
                <c:pt idx="61">
                  <c:v>9934.71074311543</c:v>
                </c:pt>
                <c:pt idx="62">
                  <c:v>9929.79910572681</c:v>
                </c:pt>
                <c:pt idx="63">
                  <c:v>9924.91547801573</c:v>
                </c:pt>
                <c:pt idx="64">
                  <c:v>9920.05958593087</c:v>
                </c:pt>
                <c:pt idx="65">
                  <c:v>9915.23115918989</c:v>
                </c:pt>
                <c:pt idx="66">
                  <c:v>9910.42993121286</c:v>
                </c:pt>
                <c:pt idx="67">
                  <c:v>9905.65563905718</c:v>
                </c:pt>
                <c:pt idx="68">
                  <c:v>9900.90802335386</c:v>
                </c:pt>
                <c:pt idx="69">
                  <c:v>9896.1868282452</c:v>
                </c:pt>
                <c:pt idx="70">
                  <c:v>9891.49180132374</c:v>
                </c:pt>
                <c:pt idx="71">
                  <c:v>9886.82269357251</c:v>
                </c:pt>
                <c:pt idx="72">
                  <c:v>9882.1792593066</c:v>
                </c:pt>
                <c:pt idx="73">
                  <c:v>9877.56125611591</c:v>
                </c:pt>
                <c:pt idx="74">
                  <c:v>9872.96844480907</c:v>
                </c:pt>
                <c:pt idx="75">
                  <c:v>9868.40058935858</c:v>
                </c:pt>
                <c:pt idx="76">
                  <c:v>9863.8574568471</c:v>
                </c:pt>
                <c:pt idx="77">
                  <c:v>9859.33881741478</c:v>
                </c:pt>
                <c:pt idx="78">
                  <c:v>9854.84444420776</c:v>
                </c:pt>
                <c:pt idx="79">
                  <c:v>9850.37411332765</c:v>
                </c:pt>
                <c:pt idx="80">
                  <c:v>9845.9276037821</c:v>
                </c:pt>
                <c:pt idx="81">
                  <c:v>9841.50469743638</c:v>
                </c:pt>
                <c:pt idx="82">
                  <c:v>9837.10517896588</c:v>
                </c:pt>
                <c:pt idx="83">
                  <c:v>9832.72883580964</c:v>
                </c:pt>
                <c:pt idx="84">
                  <c:v>9828.37545812478</c:v>
                </c:pt>
                <c:pt idx="85">
                  <c:v>9824.04483874188</c:v>
                </c:pt>
                <c:pt idx="86">
                  <c:v>9819.73677312119</c:v>
                </c:pt>
                <c:pt idx="87">
                  <c:v>9815.45105930978</c:v>
                </c:pt>
                <c:pt idx="88">
                  <c:v>9811.18749789951</c:v>
                </c:pt>
                <c:pt idx="89">
                  <c:v>9806.94589198582</c:v>
                </c:pt>
                <c:pt idx="90">
                  <c:v>9802.72604712738</c:v>
                </c:pt>
                <c:pt idx="91">
                  <c:v>9798.52777130647</c:v>
                </c:pt>
                <c:pt idx="92">
                  <c:v>9794.3508748902</c:v>
                </c:pt>
                <c:pt idx="93">
                  <c:v>9790.1951705924</c:v>
                </c:pt>
                <c:pt idx="94">
                  <c:v>9786.06047343639</c:v>
                </c:pt>
                <c:pt idx="95">
                  <c:v>9781.94660071831</c:v>
                </c:pt>
                <c:pt idx="96">
                  <c:v>9777.85337197128</c:v>
                </c:pt>
                <c:pt idx="97">
                  <c:v>9773.7806089302</c:v>
                </c:pt>
                <c:pt idx="98">
                  <c:v>9769.72813549721</c:v>
                </c:pt>
                <c:pt idx="99">
                  <c:v>9765.69577770786</c:v>
                </c:pt>
                <c:pt idx="100">
                  <c:v>9761.68336369788</c:v>
                </c:pt>
                <c:pt idx="101">
                  <c:v>9757.69072367059</c:v>
                </c:pt>
                <c:pt idx="102">
                  <c:v>9753.71768986496</c:v>
                </c:pt>
                <c:pt idx="103">
                  <c:v>9749.7640965242</c:v>
                </c:pt>
                <c:pt idx="104">
                  <c:v>9745.82977986502</c:v>
                </c:pt>
                <c:pt idx="105">
                  <c:v>9741.91457804744</c:v>
                </c:pt>
                <c:pt idx="106">
                  <c:v>9738.01833114511</c:v>
                </c:pt>
                <c:pt idx="107">
                  <c:v>9734.14088111625</c:v>
                </c:pt>
                <c:pt idx="108">
                  <c:v>9730.28207177512</c:v>
                </c:pt>
                <c:pt idx="109">
                  <c:v>9726.44174876398</c:v>
                </c:pt>
                <c:pt idx="110">
                  <c:v>9738.34166988762</c:v>
                </c:pt>
                <c:pt idx="111">
                  <c:v>9736.59592699056</c:v>
                </c:pt>
                <c:pt idx="112">
                  <c:v>9734.85141306344</c:v>
                </c:pt>
                <c:pt idx="113">
                  <c:v>9733.10812680896</c:v>
                </c:pt>
                <c:pt idx="114">
                  <c:v>9731.36606693165</c:v>
                </c:pt>
                <c:pt idx="115">
                  <c:v>9729.62523213785</c:v>
                </c:pt>
                <c:pt idx="116">
                  <c:v>9727.88562113573</c:v>
                </c:pt>
                <c:pt idx="117">
                  <c:v>9726.14723263527</c:v>
                </c:pt>
                <c:pt idx="118">
                  <c:v>9724.41006534826</c:v>
                </c:pt>
                <c:pt idx="119">
                  <c:v>9722.67411798831</c:v>
                </c:pt>
                <c:pt idx="120">
                  <c:v>9720.93938927082</c:v>
                </c:pt>
                <c:pt idx="121">
                  <c:v>9719.205877913</c:v>
                </c:pt>
                <c:pt idx="122">
                  <c:v>9717.47358263388</c:v>
                </c:pt>
                <c:pt idx="123">
                  <c:v>9715.74250215425</c:v>
                </c:pt>
                <c:pt idx="124">
                  <c:v>9714.01263519672</c:v>
                </c:pt>
                <c:pt idx="125">
                  <c:v>9712.28398048568</c:v>
                </c:pt>
                <c:pt idx="126">
                  <c:v>9710.55653674731</c:v>
                </c:pt>
                <c:pt idx="127">
                  <c:v>9708.83030270958</c:v>
                </c:pt>
                <c:pt idx="128">
                  <c:v>9707.10527710222</c:v>
                </c:pt>
                <c:pt idx="129">
                  <c:v>9705.38145865676</c:v>
                </c:pt>
                <c:pt idx="130">
                  <c:v>9703.6588461065</c:v>
                </c:pt>
                <c:pt idx="131">
                  <c:v>9701.9374381865</c:v>
                </c:pt>
                <c:pt idx="132">
                  <c:v>9700.2172336336</c:v>
                </c:pt>
                <c:pt idx="133">
                  <c:v>9698.49823118642</c:v>
                </c:pt>
                <c:pt idx="134">
                  <c:v>9696.7804295853</c:v>
                </c:pt>
                <c:pt idx="135">
                  <c:v>9695.06382757237</c:v>
                </c:pt>
                <c:pt idx="136">
                  <c:v>9693.34842389152</c:v>
                </c:pt>
                <c:pt idx="137">
                  <c:v>9691.63421728838</c:v>
                </c:pt>
                <c:pt idx="138">
                  <c:v>9689.92120651033</c:v>
                </c:pt>
                <c:pt idx="139">
                  <c:v>9688.2093903065</c:v>
                </c:pt>
                <c:pt idx="140">
                  <c:v>9686.49876742776</c:v>
                </c:pt>
                <c:pt idx="141">
                  <c:v>9684.78933662674</c:v>
                </c:pt>
                <c:pt idx="142">
                  <c:v>9683.08109665779</c:v>
                </c:pt>
                <c:pt idx="143">
                  <c:v>9681.37404627699</c:v>
                </c:pt>
                <c:pt idx="144">
                  <c:v>9679.66818424216</c:v>
                </c:pt>
                <c:pt idx="145">
                  <c:v>9677.96350931286</c:v>
                </c:pt>
                <c:pt idx="146">
                  <c:v>9676.26002025035</c:v>
                </c:pt>
                <c:pt idx="147">
                  <c:v>9674.55771581764</c:v>
                </c:pt>
                <c:pt idx="148">
                  <c:v>9672.85659477945</c:v>
                </c:pt>
                <c:pt idx="149">
                  <c:v>9671.1566559022</c:v>
                </c:pt>
                <c:pt idx="150">
                  <c:v>9669.45789795405</c:v>
                </c:pt>
                <c:pt idx="151">
                  <c:v>9667.76031970485</c:v>
                </c:pt>
                <c:pt idx="152">
                  <c:v>9666.06391992618</c:v>
                </c:pt>
                <c:pt idx="153">
                  <c:v>9664.36869739131</c:v>
                </c:pt>
                <c:pt idx="154">
                  <c:v>9662.6746508752</c:v>
                </c:pt>
                <c:pt idx="155">
                  <c:v>9660.98177915454</c:v>
                </c:pt>
                <c:pt idx="156">
                  <c:v>9659.29008100769</c:v>
                </c:pt>
                <c:pt idx="157">
                  <c:v>9657.59955521471</c:v>
                </c:pt>
                <c:pt idx="158">
                  <c:v>9655.91020055737</c:v>
                </c:pt>
                <c:pt idx="159">
                  <c:v>9654.22201581909</c:v>
                </c:pt>
                <c:pt idx="160">
                  <c:v>9652.534999785</c:v>
                </c:pt>
                <c:pt idx="161">
                  <c:v>9650.84915124192</c:v>
                </c:pt>
                <c:pt idx="162">
                  <c:v>9649.16446897832</c:v>
                </c:pt>
                <c:pt idx="163">
                  <c:v>9647.48095178436</c:v>
                </c:pt>
                <c:pt idx="164">
                  <c:v>9645.79859845189</c:v>
                </c:pt>
                <c:pt idx="165">
                  <c:v>9644.11740777439</c:v>
                </c:pt>
                <c:pt idx="166">
                  <c:v>9642.43737854704</c:v>
                </c:pt>
                <c:pt idx="167">
                  <c:v>9640.75850956668</c:v>
                </c:pt>
                <c:pt idx="168">
                  <c:v>9639.0807996318</c:v>
                </c:pt>
                <c:pt idx="169">
                  <c:v>9637.40424754256</c:v>
                </c:pt>
                <c:pt idx="170">
                  <c:v>9635.72885210076</c:v>
                </c:pt>
                <c:pt idx="171">
                  <c:v>9634.05461210986</c:v>
                </c:pt>
                <c:pt idx="172">
                  <c:v>9632.38152637499</c:v>
                </c:pt>
                <c:pt idx="173">
                  <c:v>9630.70959370289</c:v>
                </c:pt>
                <c:pt idx="174">
                  <c:v>9629.03881290197</c:v>
                </c:pt>
                <c:pt idx="175">
                  <c:v>9627.36918278228</c:v>
                </c:pt>
                <c:pt idx="176">
                  <c:v>9625.7007021555</c:v>
                </c:pt>
                <c:pt idx="177">
                  <c:v>9624.03336983495</c:v>
                </c:pt>
                <c:pt idx="178">
                  <c:v>9622.36718463557</c:v>
                </c:pt>
                <c:pt idx="179">
                  <c:v>9620.70214537395</c:v>
                </c:pt>
                <c:pt idx="180">
                  <c:v>9619.0382508683</c:v>
                </c:pt>
                <c:pt idx="181">
                  <c:v>9617.37549993846</c:v>
                </c:pt>
                <c:pt idx="182">
                  <c:v>9615.71389140587</c:v>
                </c:pt>
                <c:pt idx="183">
                  <c:v>9614.05342409361</c:v>
                </c:pt>
                <c:pt idx="184">
                  <c:v>9612.39409682637</c:v>
                </c:pt>
                <c:pt idx="185">
                  <c:v>9610.73590843046</c:v>
                </c:pt>
                <c:pt idx="186">
                  <c:v>9609.07885773379</c:v>
                </c:pt>
                <c:pt idx="187">
                  <c:v>9607.42294356588</c:v>
                </c:pt>
                <c:pt idx="188">
                  <c:v>9605.76816475785</c:v>
                </c:pt>
                <c:pt idx="189">
                  <c:v>9604.11452014244</c:v>
                </c:pt>
                <c:pt idx="190">
                  <c:v>9602.46200855398</c:v>
                </c:pt>
                <c:pt idx="191">
                  <c:v>9600.81062882839</c:v>
                </c:pt>
                <c:pt idx="192">
                  <c:v>9599.16037980318</c:v>
                </c:pt>
                <c:pt idx="193">
                  <c:v>9597.51126031748</c:v>
                </c:pt>
                <c:pt idx="194">
                  <c:v>9595.86326921197</c:v>
                </c:pt>
                <c:pt idx="195">
                  <c:v>9594.21640532895</c:v>
                </c:pt>
                <c:pt idx="196">
                  <c:v>9592.57066751229</c:v>
                </c:pt>
                <c:pt idx="197">
                  <c:v>9590.92605460743</c:v>
                </c:pt>
                <c:pt idx="198">
                  <c:v>9589.2825654614</c:v>
                </c:pt>
                <c:pt idx="199">
                  <c:v>9587.6401989228</c:v>
                </c:pt>
                <c:pt idx="200">
                  <c:v>9585.99895384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E$207:$E$407</c:f>
              <c:numCache>
                <c:formatCode>General</c:formatCode>
                <c:ptCount val="201"/>
                <c:pt idx="0">
                  <c:v>14343</c:v>
                </c:pt>
                <c:pt idx="1">
                  <c:v>14343</c:v>
                </c:pt>
                <c:pt idx="2">
                  <c:v>14339</c:v>
                </c:pt>
                <c:pt idx="3">
                  <c:v>14339</c:v>
                </c:pt>
                <c:pt idx="4">
                  <c:v>14335</c:v>
                </c:pt>
                <c:pt idx="5">
                  <c:v>14331</c:v>
                </c:pt>
                <c:pt idx="6">
                  <c:v>14331</c:v>
                </c:pt>
                <c:pt idx="7">
                  <c:v>14327</c:v>
                </c:pt>
                <c:pt idx="8">
                  <c:v>14324</c:v>
                </c:pt>
                <c:pt idx="9">
                  <c:v>14324</c:v>
                </c:pt>
                <c:pt idx="10">
                  <c:v>14320</c:v>
                </c:pt>
                <c:pt idx="11">
                  <c:v>14320</c:v>
                </c:pt>
                <c:pt idx="12">
                  <c:v>14316</c:v>
                </c:pt>
                <c:pt idx="13">
                  <c:v>14316</c:v>
                </c:pt>
                <c:pt idx="14">
                  <c:v>14312</c:v>
                </c:pt>
                <c:pt idx="15">
                  <c:v>14309</c:v>
                </c:pt>
                <c:pt idx="16">
                  <c:v>14309</c:v>
                </c:pt>
                <c:pt idx="17">
                  <c:v>14305</c:v>
                </c:pt>
                <c:pt idx="18">
                  <c:v>14305</c:v>
                </c:pt>
                <c:pt idx="19">
                  <c:v>14301</c:v>
                </c:pt>
                <c:pt idx="20">
                  <c:v>14298</c:v>
                </c:pt>
                <c:pt idx="21">
                  <c:v>14298</c:v>
                </c:pt>
                <c:pt idx="22">
                  <c:v>14294</c:v>
                </c:pt>
                <c:pt idx="23">
                  <c:v>14294</c:v>
                </c:pt>
                <c:pt idx="24">
                  <c:v>14290</c:v>
                </c:pt>
                <c:pt idx="25">
                  <c:v>14290</c:v>
                </c:pt>
                <c:pt idx="26">
                  <c:v>14286</c:v>
                </c:pt>
                <c:pt idx="27">
                  <c:v>14286</c:v>
                </c:pt>
                <c:pt idx="28">
                  <c:v>14283</c:v>
                </c:pt>
                <c:pt idx="29">
                  <c:v>14279</c:v>
                </c:pt>
                <c:pt idx="30">
                  <c:v>14279</c:v>
                </c:pt>
                <c:pt idx="31">
                  <c:v>14275</c:v>
                </c:pt>
                <c:pt idx="32">
                  <c:v>14275</c:v>
                </c:pt>
                <c:pt idx="33">
                  <c:v>14271</c:v>
                </c:pt>
                <c:pt idx="34">
                  <c:v>14271</c:v>
                </c:pt>
                <c:pt idx="35">
                  <c:v>14268</c:v>
                </c:pt>
                <c:pt idx="36">
                  <c:v>14268</c:v>
                </c:pt>
                <c:pt idx="37">
                  <c:v>14264</c:v>
                </c:pt>
                <c:pt idx="38">
                  <c:v>14264</c:v>
                </c:pt>
                <c:pt idx="39">
                  <c:v>14260</c:v>
                </c:pt>
                <c:pt idx="40">
                  <c:v>14260</c:v>
                </c:pt>
                <c:pt idx="41">
                  <c:v>14257</c:v>
                </c:pt>
                <c:pt idx="42">
                  <c:v>14257</c:v>
                </c:pt>
                <c:pt idx="43">
                  <c:v>14253</c:v>
                </c:pt>
                <c:pt idx="44">
                  <c:v>14253</c:v>
                </c:pt>
                <c:pt idx="45">
                  <c:v>14249</c:v>
                </c:pt>
                <c:pt idx="46">
                  <c:v>14249</c:v>
                </c:pt>
                <c:pt idx="47">
                  <c:v>14246</c:v>
                </c:pt>
                <c:pt idx="48">
                  <c:v>14246</c:v>
                </c:pt>
                <c:pt idx="49">
                  <c:v>14242</c:v>
                </c:pt>
                <c:pt idx="50">
                  <c:v>14242</c:v>
                </c:pt>
                <c:pt idx="51">
                  <c:v>14238</c:v>
                </c:pt>
                <c:pt idx="52">
                  <c:v>14238</c:v>
                </c:pt>
                <c:pt idx="53">
                  <c:v>14234</c:v>
                </c:pt>
                <c:pt idx="54">
                  <c:v>14234</c:v>
                </c:pt>
                <c:pt idx="55">
                  <c:v>14231</c:v>
                </c:pt>
                <c:pt idx="56">
                  <c:v>14231</c:v>
                </c:pt>
                <c:pt idx="57">
                  <c:v>14227</c:v>
                </c:pt>
                <c:pt idx="58">
                  <c:v>14227</c:v>
                </c:pt>
                <c:pt idx="59">
                  <c:v>14223</c:v>
                </c:pt>
                <c:pt idx="60">
                  <c:v>14223</c:v>
                </c:pt>
                <c:pt idx="61">
                  <c:v>14220</c:v>
                </c:pt>
                <c:pt idx="62">
                  <c:v>14220</c:v>
                </c:pt>
                <c:pt idx="63">
                  <c:v>14216</c:v>
                </c:pt>
                <c:pt idx="64">
                  <c:v>14216</c:v>
                </c:pt>
                <c:pt idx="65">
                  <c:v>14212</c:v>
                </c:pt>
                <c:pt idx="66">
                  <c:v>14212</c:v>
                </c:pt>
                <c:pt idx="67">
                  <c:v>14209</c:v>
                </c:pt>
                <c:pt idx="68">
                  <c:v>14209</c:v>
                </c:pt>
                <c:pt idx="69">
                  <c:v>14205</c:v>
                </c:pt>
                <c:pt idx="70">
                  <c:v>14205</c:v>
                </c:pt>
                <c:pt idx="71">
                  <c:v>14201</c:v>
                </c:pt>
                <c:pt idx="72">
                  <c:v>14201</c:v>
                </c:pt>
                <c:pt idx="73">
                  <c:v>14201</c:v>
                </c:pt>
                <c:pt idx="74">
                  <c:v>14198</c:v>
                </c:pt>
                <c:pt idx="75">
                  <c:v>14198</c:v>
                </c:pt>
                <c:pt idx="76">
                  <c:v>14194</c:v>
                </c:pt>
                <c:pt idx="77">
                  <c:v>14194</c:v>
                </c:pt>
                <c:pt idx="78">
                  <c:v>14190</c:v>
                </c:pt>
                <c:pt idx="79">
                  <c:v>14190</c:v>
                </c:pt>
                <c:pt idx="80">
                  <c:v>14187</c:v>
                </c:pt>
                <c:pt idx="81">
                  <c:v>14187</c:v>
                </c:pt>
                <c:pt idx="82">
                  <c:v>14187</c:v>
                </c:pt>
                <c:pt idx="83">
                  <c:v>14183</c:v>
                </c:pt>
                <c:pt idx="84">
                  <c:v>14183</c:v>
                </c:pt>
                <c:pt idx="85">
                  <c:v>14179</c:v>
                </c:pt>
                <c:pt idx="86">
                  <c:v>14179</c:v>
                </c:pt>
                <c:pt idx="87">
                  <c:v>14176</c:v>
                </c:pt>
                <c:pt idx="88">
                  <c:v>14176</c:v>
                </c:pt>
                <c:pt idx="89">
                  <c:v>14172</c:v>
                </c:pt>
                <c:pt idx="90">
                  <c:v>14172</c:v>
                </c:pt>
                <c:pt idx="91">
                  <c:v>14172</c:v>
                </c:pt>
                <c:pt idx="92">
                  <c:v>14169</c:v>
                </c:pt>
                <c:pt idx="93">
                  <c:v>14169</c:v>
                </c:pt>
                <c:pt idx="94">
                  <c:v>14165</c:v>
                </c:pt>
                <c:pt idx="95">
                  <c:v>14165</c:v>
                </c:pt>
                <c:pt idx="96">
                  <c:v>14161</c:v>
                </c:pt>
                <c:pt idx="97">
                  <c:v>14161</c:v>
                </c:pt>
                <c:pt idx="98">
                  <c:v>14161</c:v>
                </c:pt>
                <c:pt idx="99">
                  <c:v>14158</c:v>
                </c:pt>
                <c:pt idx="100">
                  <c:v>14158</c:v>
                </c:pt>
                <c:pt idx="101">
                  <c:v>14154</c:v>
                </c:pt>
                <c:pt idx="102">
                  <c:v>14154</c:v>
                </c:pt>
                <c:pt idx="103">
                  <c:v>14154</c:v>
                </c:pt>
                <c:pt idx="104">
                  <c:v>14150</c:v>
                </c:pt>
                <c:pt idx="105">
                  <c:v>14150</c:v>
                </c:pt>
                <c:pt idx="106">
                  <c:v>14147</c:v>
                </c:pt>
                <c:pt idx="107">
                  <c:v>14147</c:v>
                </c:pt>
                <c:pt idx="108">
                  <c:v>14147</c:v>
                </c:pt>
                <c:pt idx="109">
                  <c:v>14143</c:v>
                </c:pt>
                <c:pt idx="110">
                  <c:v>14143</c:v>
                </c:pt>
                <c:pt idx="111">
                  <c:v>14140</c:v>
                </c:pt>
                <c:pt idx="112">
                  <c:v>14140</c:v>
                </c:pt>
                <c:pt idx="113">
                  <c:v>14140</c:v>
                </c:pt>
                <c:pt idx="114">
                  <c:v>14136</c:v>
                </c:pt>
                <c:pt idx="115">
                  <c:v>14136</c:v>
                </c:pt>
                <c:pt idx="116">
                  <c:v>14132</c:v>
                </c:pt>
                <c:pt idx="117">
                  <c:v>14132</c:v>
                </c:pt>
                <c:pt idx="118">
                  <c:v>14132</c:v>
                </c:pt>
                <c:pt idx="119">
                  <c:v>14129</c:v>
                </c:pt>
                <c:pt idx="120">
                  <c:v>14129</c:v>
                </c:pt>
                <c:pt idx="121">
                  <c:v>14125</c:v>
                </c:pt>
                <c:pt idx="122">
                  <c:v>14125</c:v>
                </c:pt>
                <c:pt idx="123">
                  <c:v>14125</c:v>
                </c:pt>
                <c:pt idx="124">
                  <c:v>14122</c:v>
                </c:pt>
                <c:pt idx="125">
                  <c:v>14122</c:v>
                </c:pt>
                <c:pt idx="126">
                  <c:v>14118</c:v>
                </c:pt>
                <c:pt idx="127">
                  <c:v>14118</c:v>
                </c:pt>
                <c:pt idx="128">
                  <c:v>14118</c:v>
                </c:pt>
                <c:pt idx="129">
                  <c:v>14114</c:v>
                </c:pt>
                <c:pt idx="130">
                  <c:v>14114</c:v>
                </c:pt>
                <c:pt idx="131">
                  <c:v>14114</c:v>
                </c:pt>
                <c:pt idx="132">
                  <c:v>14111</c:v>
                </c:pt>
                <c:pt idx="133">
                  <c:v>14111</c:v>
                </c:pt>
                <c:pt idx="134">
                  <c:v>14107</c:v>
                </c:pt>
                <c:pt idx="135">
                  <c:v>14107</c:v>
                </c:pt>
                <c:pt idx="136">
                  <c:v>14107</c:v>
                </c:pt>
                <c:pt idx="137">
                  <c:v>14104</c:v>
                </c:pt>
                <c:pt idx="138">
                  <c:v>14104</c:v>
                </c:pt>
                <c:pt idx="139">
                  <c:v>14104</c:v>
                </c:pt>
                <c:pt idx="140">
                  <c:v>14100</c:v>
                </c:pt>
                <c:pt idx="141">
                  <c:v>14100</c:v>
                </c:pt>
                <c:pt idx="142">
                  <c:v>14096</c:v>
                </c:pt>
                <c:pt idx="143">
                  <c:v>14096</c:v>
                </c:pt>
                <c:pt idx="144">
                  <c:v>14096</c:v>
                </c:pt>
                <c:pt idx="145">
                  <c:v>14093</c:v>
                </c:pt>
                <c:pt idx="146">
                  <c:v>14093</c:v>
                </c:pt>
                <c:pt idx="147">
                  <c:v>14093</c:v>
                </c:pt>
                <c:pt idx="148">
                  <c:v>14089</c:v>
                </c:pt>
                <c:pt idx="149">
                  <c:v>14089</c:v>
                </c:pt>
                <c:pt idx="150">
                  <c:v>14089</c:v>
                </c:pt>
                <c:pt idx="151">
                  <c:v>14086</c:v>
                </c:pt>
                <c:pt idx="152">
                  <c:v>14086</c:v>
                </c:pt>
                <c:pt idx="153">
                  <c:v>14086</c:v>
                </c:pt>
                <c:pt idx="154">
                  <c:v>14082</c:v>
                </c:pt>
                <c:pt idx="155">
                  <c:v>14082</c:v>
                </c:pt>
                <c:pt idx="156">
                  <c:v>14079</c:v>
                </c:pt>
                <c:pt idx="157">
                  <c:v>14079</c:v>
                </c:pt>
                <c:pt idx="158">
                  <c:v>14079</c:v>
                </c:pt>
                <c:pt idx="159">
                  <c:v>14075</c:v>
                </c:pt>
                <c:pt idx="160">
                  <c:v>14075</c:v>
                </c:pt>
                <c:pt idx="161">
                  <c:v>14075</c:v>
                </c:pt>
                <c:pt idx="162">
                  <c:v>14071</c:v>
                </c:pt>
                <c:pt idx="163">
                  <c:v>14071</c:v>
                </c:pt>
                <c:pt idx="164">
                  <c:v>14071</c:v>
                </c:pt>
                <c:pt idx="165">
                  <c:v>14068</c:v>
                </c:pt>
                <c:pt idx="166">
                  <c:v>14068</c:v>
                </c:pt>
                <c:pt idx="167">
                  <c:v>14068</c:v>
                </c:pt>
                <c:pt idx="168">
                  <c:v>14064</c:v>
                </c:pt>
                <c:pt idx="169">
                  <c:v>14064</c:v>
                </c:pt>
                <c:pt idx="170">
                  <c:v>14064</c:v>
                </c:pt>
                <c:pt idx="171">
                  <c:v>14061</c:v>
                </c:pt>
                <c:pt idx="172">
                  <c:v>14061</c:v>
                </c:pt>
                <c:pt idx="173">
                  <c:v>14061</c:v>
                </c:pt>
                <c:pt idx="174">
                  <c:v>14057</c:v>
                </c:pt>
                <c:pt idx="175">
                  <c:v>14057</c:v>
                </c:pt>
                <c:pt idx="176">
                  <c:v>14057</c:v>
                </c:pt>
                <c:pt idx="177">
                  <c:v>14054</c:v>
                </c:pt>
                <c:pt idx="178">
                  <c:v>14054</c:v>
                </c:pt>
                <c:pt idx="179">
                  <c:v>14054</c:v>
                </c:pt>
                <c:pt idx="180">
                  <c:v>14050</c:v>
                </c:pt>
                <c:pt idx="181">
                  <c:v>14050</c:v>
                </c:pt>
                <c:pt idx="182">
                  <c:v>14050</c:v>
                </c:pt>
                <c:pt idx="183">
                  <c:v>14047</c:v>
                </c:pt>
                <c:pt idx="184">
                  <c:v>14047</c:v>
                </c:pt>
                <c:pt idx="185">
                  <c:v>14047</c:v>
                </c:pt>
                <c:pt idx="186">
                  <c:v>14043</c:v>
                </c:pt>
                <c:pt idx="187">
                  <c:v>14043</c:v>
                </c:pt>
                <c:pt idx="188">
                  <c:v>14043</c:v>
                </c:pt>
                <c:pt idx="189">
                  <c:v>14039</c:v>
                </c:pt>
                <c:pt idx="190">
                  <c:v>14039</c:v>
                </c:pt>
                <c:pt idx="191">
                  <c:v>14039</c:v>
                </c:pt>
                <c:pt idx="192">
                  <c:v>14036</c:v>
                </c:pt>
                <c:pt idx="193">
                  <c:v>14036</c:v>
                </c:pt>
                <c:pt idx="194">
                  <c:v>14036</c:v>
                </c:pt>
                <c:pt idx="195">
                  <c:v>14036</c:v>
                </c:pt>
                <c:pt idx="196">
                  <c:v>14032</c:v>
                </c:pt>
                <c:pt idx="197">
                  <c:v>14032</c:v>
                </c:pt>
                <c:pt idx="198">
                  <c:v>14032</c:v>
                </c:pt>
                <c:pt idx="199">
                  <c:v>14029</c:v>
                </c:pt>
                <c:pt idx="200">
                  <c:v>140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F$207:$F$407</c:f>
              <c:numCache>
                <c:formatCode>General</c:formatCode>
                <c:ptCount val="201"/>
                <c:pt idx="0">
                  <c:v>23077.8325123153</c:v>
                </c:pt>
                <c:pt idx="1">
                  <c:v>23077.8325123153</c:v>
                </c:pt>
                <c:pt idx="2">
                  <c:v>23077.8325123153</c:v>
                </c:pt>
                <c:pt idx="3">
                  <c:v>23077.8325123153</c:v>
                </c:pt>
                <c:pt idx="4">
                  <c:v>23077.8325123153</c:v>
                </c:pt>
                <c:pt idx="5">
                  <c:v>23077.8325123153</c:v>
                </c:pt>
                <c:pt idx="6">
                  <c:v>23077.8325123153</c:v>
                </c:pt>
                <c:pt idx="7">
                  <c:v>23077.8325123153</c:v>
                </c:pt>
                <c:pt idx="8">
                  <c:v>23077.8325123153</c:v>
                </c:pt>
                <c:pt idx="9">
                  <c:v>23077.8325123153</c:v>
                </c:pt>
                <c:pt idx="10">
                  <c:v>23077.8325123153</c:v>
                </c:pt>
                <c:pt idx="11">
                  <c:v>23077.8325123153</c:v>
                </c:pt>
                <c:pt idx="12">
                  <c:v>23077.8325123153</c:v>
                </c:pt>
                <c:pt idx="13">
                  <c:v>23077.8325123153</c:v>
                </c:pt>
                <c:pt idx="14">
                  <c:v>23077.8325123153</c:v>
                </c:pt>
                <c:pt idx="15">
                  <c:v>23077.8325123153</c:v>
                </c:pt>
                <c:pt idx="16">
                  <c:v>23077.8325123153</c:v>
                </c:pt>
                <c:pt idx="17">
                  <c:v>23077.8325123153</c:v>
                </c:pt>
                <c:pt idx="18">
                  <c:v>23077.8325123153</c:v>
                </c:pt>
                <c:pt idx="19">
                  <c:v>23077.8325123153</c:v>
                </c:pt>
                <c:pt idx="20">
                  <c:v>23077.8325123153</c:v>
                </c:pt>
                <c:pt idx="21">
                  <c:v>23077.8325123153</c:v>
                </c:pt>
                <c:pt idx="22">
                  <c:v>23077.8325123153</c:v>
                </c:pt>
                <c:pt idx="23">
                  <c:v>23077.8325123153</c:v>
                </c:pt>
                <c:pt idx="24">
                  <c:v>23077.8325123153</c:v>
                </c:pt>
                <c:pt idx="25">
                  <c:v>23077.8325123153</c:v>
                </c:pt>
                <c:pt idx="26">
                  <c:v>23077.8325123153</c:v>
                </c:pt>
                <c:pt idx="27">
                  <c:v>23077.8325123153</c:v>
                </c:pt>
                <c:pt idx="28">
                  <c:v>23077.8325123153</c:v>
                </c:pt>
                <c:pt idx="29">
                  <c:v>23077.8325123153</c:v>
                </c:pt>
                <c:pt idx="30">
                  <c:v>23077.8325123153</c:v>
                </c:pt>
                <c:pt idx="31">
                  <c:v>23077.8325123153</c:v>
                </c:pt>
                <c:pt idx="32">
                  <c:v>23077.8325123153</c:v>
                </c:pt>
                <c:pt idx="33">
                  <c:v>23077.8325123153</c:v>
                </c:pt>
                <c:pt idx="34">
                  <c:v>23077.8325123153</c:v>
                </c:pt>
                <c:pt idx="35">
                  <c:v>23077.8325123153</c:v>
                </c:pt>
                <c:pt idx="36">
                  <c:v>23077.8325123153</c:v>
                </c:pt>
                <c:pt idx="37">
                  <c:v>23077.8325123153</c:v>
                </c:pt>
                <c:pt idx="38">
                  <c:v>23077.8325123153</c:v>
                </c:pt>
                <c:pt idx="39">
                  <c:v>23077.8325123153</c:v>
                </c:pt>
                <c:pt idx="40">
                  <c:v>23077.8325123153</c:v>
                </c:pt>
                <c:pt idx="41">
                  <c:v>23077.8325123153</c:v>
                </c:pt>
                <c:pt idx="42">
                  <c:v>23077.8325123153</c:v>
                </c:pt>
                <c:pt idx="43">
                  <c:v>23077.8325123153</c:v>
                </c:pt>
                <c:pt idx="44">
                  <c:v>23077.8325123153</c:v>
                </c:pt>
                <c:pt idx="45">
                  <c:v>23077.8325123153</c:v>
                </c:pt>
                <c:pt idx="46">
                  <c:v>23077.8325123153</c:v>
                </c:pt>
                <c:pt idx="47">
                  <c:v>23077.8325123153</c:v>
                </c:pt>
                <c:pt idx="48">
                  <c:v>23077.8325123153</c:v>
                </c:pt>
                <c:pt idx="49">
                  <c:v>23077.8325123153</c:v>
                </c:pt>
                <c:pt idx="50">
                  <c:v>23077.8325123153</c:v>
                </c:pt>
                <c:pt idx="51">
                  <c:v>23077.8325123153</c:v>
                </c:pt>
                <c:pt idx="52">
                  <c:v>23077.8325123153</c:v>
                </c:pt>
                <c:pt idx="53">
                  <c:v>23077.8325123153</c:v>
                </c:pt>
                <c:pt idx="54">
                  <c:v>23077.8325123153</c:v>
                </c:pt>
                <c:pt idx="55">
                  <c:v>23077.8325123153</c:v>
                </c:pt>
                <c:pt idx="56">
                  <c:v>23077.8325123153</c:v>
                </c:pt>
                <c:pt idx="57">
                  <c:v>23077.8325123153</c:v>
                </c:pt>
                <c:pt idx="58">
                  <c:v>23077.8325123153</c:v>
                </c:pt>
                <c:pt idx="59">
                  <c:v>23077.8325123153</c:v>
                </c:pt>
                <c:pt idx="60">
                  <c:v>23077.8325123153</c:v>
                </c:pt>
                <c:pt idx="61">
                  <c:v>23077.8325123153</c:v>
                </c:pt>
                <c:pt idx="62">
                  <c:v>23077.8325123153</c:v>
                </c:pt>
                <c:pt idx="63">
                  <c:v>23077.8325123153</c:v>
                </c:pt>
                <c:pt idx="64">
                  <c:v>23077.8325123153</c:v>
                </c:pt>
                <c:pt idx="65">
                  <c:v>23077.8325123153</c:v>
                </c:pt>
                <c:pt idx="66">
                  <c:v>23077.8325123153</c:v>
                </c:pt>
                <c:pt idx="67">
                  <c:v>23077.8325123153</c:v>
                </c:pt>
                <c:pt idx="68">
                  <c:v>23077.8325123153</c:v>
                </c:pt>
                <c:pt idx="69">
                  <c:v>23077.8325123153</c:v>
                </c:pt>
                <c:pt idx="70">
                  <c:v>23077.8325123153</c:v>
                </c:pt>
                <c:pt idx="71">
                  <c:v>23077.8325123153</c:v>
                </c:pt>
                <c:pt idx="72">
                  <c:v>23077.8325123153</c:v>
                </c:pt>
                <c:pt idx="73">
                  <c:v>23077.8325123153</c:v>
                </c:pt>
                <c:pt idx="74">
                  <c:v>23077.8325123153</c:v>
                </c:pt>
                <c:pt idx="75">
                  <c:v>23077.8325123153</c:v>
                </c:pt>
                <c:pt idx="76">
                  <c:v>23077.8325123153</c:v>
                </c:pt>
                <c:pt idx="77">
                  <c:v>23077.8325123153</c:v>
                </c:pt>
                <c:pt idx="78">
                  <c:v>23077.8325123153</c:v>
                </c:pt>
                <c:pt idx="79">
                  <c:v>23077.8325123153</c:v>
                </c:pt>
                <c:pt idx="80">
                  <c:v>23077.8325123153</c:v>
                </c:pt>
                <c:pt idx="81">
                  <c:v>23077.8325123153</c:v>
                </c:pt>
                <c:pt idx="82">
                  <c:v>23077.8325123153</c:v>
                </c:pt>
                <c:pt idx="83">
                  <c:v>23077.8325123153</c:v>
                </c:pt>
                <c:pt idx="84">
                  <c:v>23077.8325123153</c:v>
                </c:pt>
                <c:pt idx="85">
                  <c:v>23077.8325123153</c:v>
                </c:pt>
                <c:pt idx="86">
                  <c:v>23077.8325123153</c:v>
                </c:pt>
                <c:pt idx="87">
                  <c:v>23077.8325123153</c:v>
                </c:pt>
                <c:pt idx="88">
                  <c:v>23077.8325123153</c:v>
                </c:pt>
                <c:pt idx="89">
                  <c:v>23077.8325123153</c:v>
                </c:pt>
                <c:pt idx="90">
                  <c:v>23077.8325123153</c:v>
                </c:pt>
                <c:pt idx="91">
                  <c:v>23077.8325123153</c:v>
                </c:pt>
                <c:pt idx="92">
                  <c:v>23077.8325123153</c:v>
                </c:pt>
                <c:pt idx="93">
                  <c:v>23077.8325123153</c:v>
                </c:pt>
                <c:pt idx="94">
                  <c:v>23077.8325123153</c:v>
                </c:pt>
                <c:pt idx="95">
                  <c:v>23077.8325123153</c:v>
                </c:pt>
                <c:pt idx="96">
                  <c:v>23077.8325123153</c:v>
                </c:pt>
                <c:pt idx="97">
                  <c:v>23077.8325123153</c:v>
                </c:pt>
                <c:pt idx="98">
                  <c:v>23077.8325123153</c:v>
                </c:pt>
                <c:pt idx="99">
                  <c:v>23077.8325123153</c:v>
                </c:pt>
                <c:pt idx="100">
                  <c:v>23077.8325123153</c:v>
                </c:pt>
                <c:pt idx="101">
                  <c:v>23077.8325123153</c:v>
                </c:pt>
                <c:pt idx="102">
                  <c:v>23077.8325123153</c:v>
                </c:pt>
                <c:pt idx="103">
                  <c:v>23077.8325123153</c:v>
                </c:pt>
                <c:pt idx="104">
                  <c:v>23077.8325123153</c:v>
                </c:pt>
                <c:pt idx="105">
                  <c:v>23077.8325123153</c:v>
                </c:pt>
                <c:pt idx="106">
                  <c:v>23077.8325123153</c:v>
                </c:pt>
                <c:pt idx="107">
                  <c:v>23077.8325123153</c:v>
                </c:pt>
                <c:pt idx="108">
                  <c:v>23077.8325123153</c:v>
                </c:pt>
                <c:pt idx="109">
                  <c:v>23077.8325123153</c:v>
                </c:pt>
                <c:pt idx="110">
                  <c:v>23077.8325123153</c:v>
                </c:pt>
                <c:pt idx="111">
                  <c:v>23077.8325123153</c:v>
                </c:pt>
                <c:pt idx="112">
                  <c:v>23077.8325123153</c:v>
                </c:pt>
                <c:pt idx="113">
                  <c:v>23077.8325123153</c:v>
                </c:pt>
                <c:pt idx="114">
                  <c:v>23077.8325123153</c:v>
                </c:pt>
                <c:pt idx="115">
                  <c:v>23077.8325123153</c:v>
                </c:pt>
                <c:pt idx="116">
                  <c:v>23077.8325123153</c:v>
                </c:pt>
                <c:pt idx="117">
                  <c:v>23077.8325123153</c:v>
                </c:pt>
                <c:pt idx="118">
                  <c:v>23077.8325123153</c:v>
                </c:pt>
                <c:pt idx="119">
                  <c:v>23077.8325123153</c:v>
                </c:pt>
                <c:pt idx="120">
                  <c:v>23077.8325123153</c:v>
                </c:pt>
                <c:pt idx="121">
                  <c:v>23077.8325123153</c:v>
                </c:pt>
                <c:pt idx="122">
                  <c:v>23077.8325123153</c:v>
                </c:pt>
                <c:pt idx="123">
                  <c:v>23077.8325123153</c:v>
                </c:pt>
                <c:pt idx="124">
                  <c:v>23077.8325123153</c:v>
                </c:pt>
                <c:pt idx="125">
                  <c:v>23077.8325123153</c:v>
                </c:pt>
                <c:pt idx="126">
                  <c:v>23077.8325123153</c:v>
                </c:pt>
                <c:pt idx="127">
                  <c:v>23077.8325123153</c:v>
                </c:pt>
                <c:pt idx="128">
                  <c:v>23077.8325123153</c:v>
                </c:pt>
                <c:pt idx="129">
                  <c:v>23077.8325123153</c:v>
                </c:pt>
                <c:pt idx="130">
                  <c:v>23077.8325123153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  <c:pt idx="151">
                  <c:v>23077.8325123153</c:v>
                </c:pt>
                <c:pt idx="152">
                  <c:v>23077.8325123153</c:v>
                </c:pt>
                <c:pt idx="153">
                  <c:v>23077.8325123153</c:v>
                </c:pt>
                <c:pt idx="154">
                  <c:v>23077.8325123153</c:v>
                </c:pt>
                <c:pt idx="155">
                  <c:v>23077.8325123153</c:v>
                </c:pt>
                <c:pt idx="156">
                  <c:v>23077.8325123153</c:v>
                </c:pt>
                <c:pt idx="157">
                  <c:v>23077.8325123153</c:v>
                </c:pt>
                <c:pt idx="158">
                  <c:v>23077.8325123153</c:v>
                </c:pt>
                <c:pt idx="159">
                  <c:v>23077.8325123153</c:v>
                </c:pt>
                <c:pt idx="160">
                  <c:v>23077.8325123153</c:v>
                </c:pt>
                <c:pt idx="161">
                  <c:v>23077.8325123153</c:v>
                </c:pt>
                <c:pt idx="162">
                  <c:v>23077.8325123153</c:v>
                </c:pt>
                <c:pt idx="163">
                  <c:v>23077.8325123153</c:v>
                </c:pt>
                <c:pt idx="164">
                  <c:v>23077.8325123153</c:v>
                </c:pt>
                <c:pt idx="165">
                  <c:v>23077.8325123153</c:v>
                </c:pt>
                <c:pt idx="166">
                  <c:v>23077.8325123153</c:v>
                </c:pt>
                <c:pt idx="167">
                  <c:v>23077.8325123153</c:v>
                </c:pt>
                <c:pt idx="168">
                  <c:v>23077.8325123153</c:v>
                </c:pt>
                <c:pt idx="169">
                  <c:v>23077.8325123153</c:v>
                </c:pt>
                <c:pt idx="170">
                  <c:v>23077.8325123153</c:v>
                </c:pt>
                <c:pt idx="171">
                  <c:v>23077.8325123153</c:v>
                </c:pt>
                <c:pt idx="172">
                  <c:v>23077.8325123153</c:v>
                </c:pt>
                <c:pt idx="173">
                  <c:v>23077.8325123153</c:v>
                </c:pt>
                <c:pt idx="174">
                  <c:v>23077.8325123153</c:v>
                </c:pt>
                <c:pt idx="175">
                  <c:v>23077.8325123153</c:v>
                </c:pt>
                <c:pt idx="176">
                  <c:v>23077.8325123153</c:v>
                </c:pt>
                <c:pt idx="177">
                  <c:v>23077.8325123153</c:v>
                </c:pt>
                <c:pt idx="178">
                  <c:v>23077.8325123153</c:v>
                </c:pt>
                <c:pt idx="179">
                  <c:v>23077.8325123153</c:v>
                </c:pt>
                <c:pt idx="180">
                  <c:v>23077.8325123153</c:v>
                </c:pt>
                <c:pt idx="181">
                  <c:v>23077.8325123153</c:v>
                </c:pt>
                <c:pt idx="182">
                  <c:v>23077.8325123153</c:v>
                </c:pt>
                <c:pt idx="183">
                  <c:v>23077.8325123153</c:v>
                </c:pt>
                <c:pt idx="184">
                  <c:v>23077.8325123153</c:v>
                </c:pt>
                <c:pt idx="185">
                  <c:v>23077.8325123153</c:v>
                </c:pt>
                <c:pt idx="186">
                  <c:v>23077.8325123153</c:v>
                </c:pt>
                <c:pt idx="187">
                  <c:v>23077.8325123153</c:v>
                </c:pt>
                <c:pt idx="188">
                  <c:v>23077.8325123153</c:v>
                </c:pt>
                <c:pt idx="189">
                  <c:v>23077.8325123153</c:v>
                </c:pt>
                <c:pt idx="190">
                  <c:v>23077.8325123153</c:v>
                </c:pt>
                <c:pt idx="191">
                  <c:v>23077.8325123153</c:v>
                </c:pt>
                <c:pt idx="192">
                  <c:v>23077.8325123153</c:v>
                </c:pt>
                <c:pt idx="193">
                  <c:v>23077.8325123153</c:v>
                </c:pt>
                <c:pt idx="194">
                  <c:v>23077.8325123153</c:v>
                </c:pt>
                <c:pt idx="195">
                  <c:v>23077.8325123153</c:v>
                </c:pt>
                <c:pt idx="196">
                  <c:v>23077.8325123153</c:v>
                </c:pt>
                <c:pt idx="197">
                  <c:v>23077.8325123153</c:v>
                </c:pt>
                <c:pt idx="198">
                  <c:v>23077.8325123153</c:v>
                </c:pt>
                <c:pt idx="199">
                  <c:v>23077.8325123153</c:v>
                </c:pt>
                <c:pt idx="20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G$207:$G$407</c:f>
              <c:numCache>
                <c:formatCode>General</c:formatCode>
                <c:ptCount val="201"/>
                <c:pt idx="0">
                  <c:v>19025</c:v>
                </c:pt>
                <c:pt idx="1">
                  <c:v>19025</c:v>
                </c:pt>
                <c:pt idx="2">
                  <c:v>19025</c:v>
                </c:pt>
                <c:pt idx="3">
                  <c:v>19017</c:v>
                </c:pt>
                <c:pt idx="4">
                  <c:v>19017</c:v>
                </c:pt>
                <c:pt idx="5">
                  <c:v>19009</c:v>
                </c:pt>
                <c:pt idx="6">
                  <c:v>19009</c:v>
                </c:pt>
                <c:pt idx="7">
                  <c:v>19002</c:v>
                </c:pt>
                <c:pt idx="8">
                  <c:v>19002</c:v>
                </c:pt>
                <c:pt idx="9">
                  <c:v>18994</c:v>
                </c:pt>
                <c:pt idx="10">
                  <c:v>18994</c:v>
                </c:pt>
                <c:pt idx="11">
                  <c:v>18986</c:v>
                </c:pt>
                <c:pt idx="12">
                  <c:v>18986</c:v>
                </c:pt>
                <c:pt idx="13">
                  <c:v>18978</c:v>
                </c:pt>
                <c:pt idx="14">
                  <c:v>18978</c:v>
                </c:pt>
                <c:pt idx="15">
                  <c:v>18970</c:v>
                </c:pt>
                <c:pt idx="16">
                  <c:v>18970</c:v>
                </c:pt>
                <c:pt idx="17">
                  <c:v>18962</c:v>
                </c:pt>
                <c:pt idx="18">
                  <c:v>18962</c:v>
                </c:pt>
                <c:pt idx="19">
                  <c:v>18954</c:v>
                </c:pt>
                <c:pt idx="20">
                  <c:v>18954</c:v>
                </c:pt>
                <c:pt idx="21">
                  <c:v>18946</c:v>
                </c:pt>
                <c:pt idx="22">
                  <c:v>18946</c:v>
                </c:pt>
                <c:pt idx="23">
                  <c:v>18938</c:v>
                </c:pt>
                <c:pt idx="24">
                  <c:v>18938</c:v>
                </c:pt>
                <c:pt idx="25">
                  <c:v>18931</c:v>
                </c:pt>
                <c:pt idx="26">
                  <c:v>18931</c:v>
                </c:pt>
                <c:pt idx="27">
                  <c:v>18923</c:v>
                </c:pt>
                <c:pt idx="28">
                  <c:v>18923</c:v>
                </c:pt>
                <c:pt idx="29">
                  <c:v>18915</c:v>
                </c:pt>
                <c:pt idx="30">
                  <c:v>18915</c:v>
                </c:pt>
                <c:pt idx="31">
                  <c:v>18907</c:v>
                </c:pt>
                <c:pt idx="32">
                  <c:v>18907</c:v>
                </c:pt>
                <c:pt idx="33">
                  <c:v>18899</c:v>
                </c:pt>
                <c:pt idx="34">
                  <c:v>18899</c:v>
                </c:pt>
                <c:pt idx="35">
                  <c:v>18892</c:v>
                </c:pt>
                <c:pt idx="36">
                  <c:v>18892</c:v>
                </c:pt>
                <c:pt idx="37">
                  <c:v>18892</c:v>
                </c:pt>
                <c:pt idx="38">
                  <c:v>18884</c:v>
                </c:pt>
                <c:pt idx="39">
                  <c:v>18884</c:v>
                </c:pt>
                <c:pt idx="40">
                  <c:v>18876</c:v>
                </c:pt>
                <c:pt idx="41">
                  <c:v>18876</c:v>
                </c:pt>
                <c:pt idx="42">
                  <c:v>18868</c:v>
                </c:pt>
                <c:pt idx="43">
                  <c:v>18868</c:v>
                </c:pt>
                <c:pt idx="44">
                  <c:v>18860</c:v>
                </c:pt>
                <c:pt idx="45">
                  <c:v>18860</c:v>
                </c:pt>
                <c:pt idx="46">
                  <c:v>18853</c:v>
                </c:pt>
                <c:pt idx="47">
                  <c:v>18853</c:v>
                </c:pt>
                <c:pt idx="48">
                  <c:v>18845</c:v>
                </c:pt>
                <c:pt idx="49">
                  <c:v>18845</c:v>
                </c:pt>
                <c:pt idx="50">
                  <c:v>18837</c:v>
                </c:pt>
                <c:pt idx="51">
                  <c:v>18837</c:v>
                </c:pt>
                <c:pt idx="52">
                  <c:v>18829</c:v>
                </c:pt>
                <c:pt idx="53">
                  <c:v>18829</c:v>
                </c:pt>
                <c:pt idx="54">
                  <c:v>18822</c:v>
                </c:pt>
                <c:pt idx="55">
                  <c:v>18822</c:v>
                </c:pt>
                <c:pt idx="56">
                  <c:v>18814</c:v>
                </c:pt>
                <c:pt idx="57">
                  <c:v>18814</c:v>
                </c:pt>
                <c:pt idx="58">
                  <c:v>18806</c:v>
                </c:pt>
                <c:pt idx="59">
                  <c:v>18806</c:v>
                </c:pt>
                <c:pt idx="60">
                  <c:v>18799</c:v>
                </c:pt>
                <c:pt idx="61">
                  <c:v>18799</c:v>
                </c:pt>
                <c:pt idx="62">
                  <c:v>18791</c:v>
                </c:pt>
                <c:pt idx="63">
                  <c:v>18791</c:v>
                </c:pt>
                <c:pt idx="64">
                  <c:v>18783</c:v>
                </c:pt>
                <c:pt idx="65">
                  <c:v>18783</c:v>
                </c:pt>
                <c:pt idx="66">
                  <c:v>18776</c:v>
                </c:pt>
                <c:pt idx="67">
                  <c:v>18776</c:v>
                </c:pt>
                <c:pt idx="68">
                  <c:v>18768</c:v>
                </c:pt>
                <c:pt idx="69">
                  <c:v>18768</c:v>
                </c:pt>
                <c:pt idx="70">
                  <c:v>18760</c:v>
                </c:pt>
                <c:pt idx="71">
                  <c:v>18760</c:v>
                </c:pt>
                <c:pt idx="72">
                  <c:v>18760</c:v>
                </c:pt>
                <c:pt idx="73">
                  <c:v>18753</c:v>
                </c:pt>
                <c:pt idx="74">
                  <c:v>18753</c:v>
                </c:pt>
                <c:pt idx="75">
                  <c:v>18745</c:v>
                </c:pt>
                <c:pt idx="76">
                  <c:v>18745</c:v>
                </c:pt>
                <c:pt idx="77">
                  <c:v>18737</c:v>
                </c:pt>
                <c:pt idx="78">
                  <c:v>18737</c:v>
                </c:pt>
                <c:pt idx="79">
                  <c:v>18730</c:v>
                </c:pt>
                <c:pt idx="80">
                  <c:v>18730</c:v>
                </c:pt>
                <c:pt idx="81">
                  <c:v>18722</c:v>
                </c:pt>
                <c:pt idx="82">
                  <c:v>18722</c:v>
                </c:pt>
                <c:pt idx="83">
                  <c:v>18715</c:v>
                </c:pt>
                <c:pt idx="84">
                  <c:v>18715</c:v>
                </c:pt>
                <c:pt idx="85">
                  <c:v>18707</c:v>
                </c:pt>
                <c:pt idx="86">
                  <c:v>18707</c:v>
                </c:pt>
                <c:pt idx="87">
                  <c:v>18699</c:v>
                </c:pt>
                <c:pt idx="88">
                  <c:v>18699</c:v>
                </c:pt>
                <c:pt idx="89">
                  <c:v>18692</c:v>
                </c:pt>
                <c:pt idx="90">
                  <c:v>18692</c:v>
                </c:pt>
                <c:pt idx="91">
                  <c:v>18684</c:v>
                </c:pt>
                <c:pt idx="92">
                  <c:v>18684</c:v>
                </c:pt>
                <c:pt idx="93">
                  <c:v>18677</c:v>
                </c:pt>
                <c:pt idx="94">
                  <c:v>18677</c:v>
                </c:pt>
                <c:pt idx="95">
                  <c:v>18669</c:v>
                </c:pt>
                <c:pt idx="96">
                  <c:v>18669</c:v>
                </c:pt>
                <c:pt idx="97">
                  <c:v>18662</c:v>
                </c:pt>
                <c:pt idx="98">
                  <c:v>18662</c:v>
                </c:pt>
                <c:pt idx="99">
                  <c:v>18654</c:v>
                </c:pt>
                <c:pt idx="100">
                  <c:v>18654</c:v>
                </c:pt>
                <c:pt idx="101">
                  <c:v>18654</c:v>
                </c:pt>
                <c:pt idx="102">
                  <c:v>18654</c:v>
                </c:pt>
                <c:pt idx="103">
                  <c:v>18654</c:v>
                </c:pt>
                <c:pt idx="104">
                  <c:v>18654</c:v>
                </c:pt>
                <c:pt idx="105">
                  <c:v>18654</c:v>
                </c:pt>
                <c:pt idx="106">
                  <c:v>18654</c:v>
                </c:pt>
                <c:pt idx="107">
                  <c:v>18654</c:v>
                </c:pt>
                <c:pt idx="108">
                  <c:v>18654</c:v>
                </c:pt>
                <c:pt idx="109">
                  <c:v>18654</c:v>
                </c:pt>
                <c:pt idx="110">
                  <c:v>18654</c:v>
                </c:pt>
                <c:pt idx="111">
                  <c:v>18654</c:v>
                </c:pt>
                <c:pt idx="112">
                  <c:v>18654</c:v>
                </c:pt>
                <c:pt idx="113">
                  <c:v>18654</c:v>
                </c:pt>
                <c:pt idx="114">
                  <c:v>18654</c:v>
                </c:pt>
                <c:pt idx="115">
                  <c:v>18654</c:v>
                </c:pt>
                <c:pt idx="116">
                  <c:v>18654</c:v>
                </c:pt>
                <c:pt idx="117">
                  <c:v>18654</c:v>
                </c:pt>
                <c:pt idx="118">
                  <c:v>18654</c:v>
                </c:pt>
                <c:pt idx="119">
                  <c:v>18654</c:v>
                </c:pt>
                <c:pt idx="120">
                  <c:v>18654</c:v>
                </c:pt>
                <c:pt idx="121">
                  <c:v>18654</c:v>
                </c:pt>
                <c:pt idx="122">
                  <c:v>18654</c:v>
                </c:pt>
                <c:pt idx="123">
                  <c:v>18654</c:v>
                </c:pt>
                <c:pt idx="124">
                  <c:v>18654</c:v>
                </c:pt>
                <c:pt idx="125">
                  <c:v>18654</c:v>
                </c:pt>
                <c:pt idx="126">
                  <c:v>18654</c:v>
                </c:pt>
                <c:pt idx="127">
                  <c:v>18654</c:v>
                </c:pt>
                <c:pt idx="128">
                  <c:v>18654</c:v>
                </c:pt>
                <c:pt idx="129">
                  <c:v>18654</c:v>
                </c:pt>
                <c:pt idx="130">
                  <c:v>18654</c:v>
                </c:pt>
                <c:pt idx="131">
                  <c:v>18654</c:v>
                </c:pt>
                <c:pt idx="132">
                  <c:v>18654</c:v>
                </c:pt>
                <c:pt idx="133">
                  <c:v>18654</c:v>
                </c:pt>
                <c:pt idx="134">
                  <c:v>18654</c:v>
                </c:pt>
                <c:pt idx="135">
                  <c:v>18654</c:v>
                </c:pt>
                <c:pt idx="136">
                  <c:v>18654</c:v>
                </c:pt>
                <c:pt idx="137">
                  <c:v>18654</c:v>
                </c:pt>
                <c:pt idx="138">
                  <c:v>18654</c:v>
                </c:pt>
                <c:pt idx="139">
                  <c:v>18654</c:v>
                </c:pt>
                <c:pt idx="140">
                  <c:v>18654</c:v>
                </c:pt>
                <c:pt idx="141">
                  <c:v>18654</c:v>
                </c:pt>
                <c:pt idx="142">
                  <c:v>18654</c:v>
                </c:pt>
                <c:pt idx="143">
                  <c:v>18654</c:v>
                </c:pt>
                <c:pt idx="144">
                  <c:v>18654</c:v>
                </c:pt>
                <c:pt idx="145">
                  <c:v>18654</c:v>
                </c:pt>
                <c:pt idx="146">
                  <c:v>18654</c:v>
                </c:pt>
                <c:pt idx="147">
                  <c:v>18654</c:v>
                </c:pt>
                <c:pt idx="148">
                  <c:v>18654</c:v>
                </c:pt>
                <c:pt idx="149">
                  <c:v>18654</c:v>
                </c:pt>
                <c:pt idx="150">
                  <c:v>18654</c:v>
                </c:pt>
                <c:pt idx="151">
                  <c:v>18654</c:v>
                </c:pt>
                <c:pt idx="152">
                  <c:v>18654</c:v>
                </c:pt>
                <c:pt idx="153">
                  <c:v>18654</c:v>
                </c:pt>
                <c:pt idx="154">
                  <c:v>18654</c:v>
                </c:pt>
                <c:pt idx="155">
                  <c:v>18654</c:v>
                </c:pt>
                <c:pt idx="156">
                  <c:v>18654</c:v>
                </c:pt>
                <c:pt idx="157">
                  <c:v>18654</c:v>
                </c:pt>
                <c:pt idx="158">
                  <c:v>18654</c:v>
                </c:pt>
                <c:pt idx="159">
                  <c:v>18654</c:v>
                </c:pt>
                <c:pt idx="160">
                  <c:v>18654</c:v>
                </c:pt>
                <c:pt idx="161">
                  <c:v>18654</c:v>
                </c:pt>
                <c:pt idx="162">
                  <c:v>18654</c:v>
                </c:pt>
                <c:pt idx="163">
                  <c:v>18654</c:v>
                </c:pt>
                <c:pt idx="164">
                  <c:v>18654</c:v>
                </c:pt>
                <c:pt idx="165">
                  <c:v>18654</c:v>
                </c:pt>
                <c:pt idx="166">
                  <c:v>18654</c:v>
                </c:pt>
                <c:pt idx="167">
                  <c:v>18654</c:v>
                </c:pt>
                <c:pt idx="168">
                  <c:v>18654</c:v>
                </c:pt>
                <c:pt idx="169">
                  <c:v>18654</c:v>
                </c:pt>
                <c:pt idx="170">
                  <c:v>18654</c:v>
                </c:pt>
                <c:pt idx="171">
                  <c:v>18654</c:v>
                </c:pt>
                <c:pt idx="172">
                  <c:v>18654</c:v>
                </c:pt>
                <c:pt idx="173">
                  <c:v>18654</c:v>
                </c:pt>
                <c:pt idx="174">
                  <c:v>18654</c:v>
                </c:pt>
                <c:pt idx="175">
                  <c:v>18654</c:v>
                </c:pt>
                <c:pt idx="176">
                  <c:v>18654</c:v>
                </c:pt>
                <c:pt idx="177">
                  <c:v>18654</c:v>
                </c:pt>
                <c:pt idx="178">
                  <c:v>18654</c:v>
                </c:pt>
                <c:pt idx="179">
                  <c:v>18654</c:v>
                </c:pt>
                <c:pt idx="180">
                  <c:v>18654</c:v>
                </c:pt>
                <c:pt idx="181">
                  <c:v>18654</c:v>
                </c:pt>
                <c:pt idx="182">
                  <c:v>18654</c:v>
                </c:pt>
                <c:pt idx="183">
                  <c:v>18654</c:v>
                </c:pt>
                <c:pt idx="184">
                  <c:v>18654</c:v>
                </c:pt>
                <c:pt idx="185">
                  <c:v>18654</c:v>
                </c:pt>
                <c:pt idx="186">
                  <c:v>18654</c:v>
                </c:pt>
                <c:pt idx="187">
                  <c:v>18654</c:v>
                </c:pt>
                <c:pt idx="188">
                  <c:v>18654</c:v>
                </c:pt>
                <c:pt idx="189">
                  <c:v>18654</c:v>
                </c:pt>
                <c:pt idx="190">
                  <c:v>18654</c:v>
                </c:pt>
                <c:pt idx="191">
                  <c:v>18654</c:v>
                </c:pt>
                <c:pt idx="192">
                  <c:v>18654</c:v>
                </c:pt>
                <c:pt idx="193">
                  <c:v>18654</c:v>
                </c:pt>
                <c:pt idx="194">
                  <c:v>18654</c:v>
                </c:pt>
                <c:pt idx="195">
                  <c:v>18654</c:v>
                </c:pt>
                <c:pt idx="196">
                  <c:v>18654</c:v>
                </c:pt>
                <c:pt idx="197">
                  <c:v>18654</c:v>
                </c:pt>
                <c:pt idx="198">
                  <c:v>18654</c:v>
                </c:pt>
                <c:pt idx="199">
                  <c:v>18654</c:v>
                </c:pt>
                <c:pt idx="200">
                  <c:v>186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H$207:$H$407</c:f>
              <c:numCache>
                <c:formatCode>General</c:formatCode>
                <c:ptCount val="201"/>
                <c:pt idx="0">
                  <c:v>16317.2472829089</c:v>
                </c:pt>
                <c:pt idx="1">
                  <c:v>16300.8401471682</c:v>
                </c:pt>
                <c:pt idx="2">
                  <c:v>16284.560085438</c:v>
                </c:pt>
                <c:pt idx="3">
                  <c:v>16268.4054289484</c:v>
                </c:pt>
                <c:pt idx="4">
                  <c:v>16252.3745395427</c:v>
                </c:pt>
                <c:pt idx="5">
                  <c:v>16236.4658089597</c:v>
                </c:pt>
                <c:pt idx="6">
                  <c:v>16220.677658136</c:v>
                </c:pt>
                <c:pt idx="7">
                  <c:v>16205.0085365285</c:v>
                </c:pt>
                <c:pt idx="8">
                  <c:v>16189.456921456</c:v>
                </c:pt>
                <c:pt idx="9">
                  <c:v>16174.0213174589</c:v>
                </c:pt>
                <c:pt idx="10">
                  <c:v>16158.7002556771</c:v>
                </c:pt>
                <c:pt idx="11">
                  <c:v>16143.492293245</c:v>
                </c:pt>
                <c:pt idx="12">
                  <c:v>16128.3960127033</c:v>
                </c:pt>
                <c:pt idx="13">
                  <c:v>16113.4100214271</c:v>
                </c:pt>
                <c:pt idx="14">
                  <c:v>16098.5329510688</c:v>
                </c:pt>
                <c:pt idx="15">
                  <c:v>16083.7634570178</c:v>
                </c:pt>
                <c:pt idx="16">
                  <c:v>16069.1002178729</c:v>
                </c:pt>
                <c:pt idx="17">
                  <c:v>16054.5419349306</c:v>
                </c:pt>
                <c:pt idx="18">
                  <c:v>16040.0873316859</c:v>
                </c:pt>
                <c:pt idx="19">
                  <c:v>16025.7351533473</c:v>
                </c:pt>
                <c:pt idx="20">
                  <c:v>16011.4841663639</c:v>
                </c:pt>
                <c:pt idx="21">
                  <c:v>15997.3331579658</c:v>
                </c:pt>
                <c:pt idx="22">
                  <c:v>15983.2809357159</c:v>
                </c:pt>
                <c:pt idx="23">
                  <c:v>15969.3263270739</c:v>
                </c:pt>
                <c:pt idx="24">
                  <c:v>15955.4681789713</c:v>
                </c:pt>
                <c:pt idx="25">
                  <c:v>15941.7053573979</c:v>
                </c:pt>
                <c:pt idx="26">
                  <c:v>15928.0367469985</c:v>
                </c:pt>
                <c:pt idx="27">
                  <c:v>15914.4612506803</c:v>
                </c:pt>
                <c:pt idx="28">
                  <c:v>15900.9777892298</c:v>
                </c:pt>
                <c:pt idx="29">
                  <c:v>15887.5853009406</c:v>
                </c:pt>
                <c:pt idx="30">
                  <c:v>15874.2827412491</c:v>
                </c:pt>
                <c:pt idx="31">
                  <c:v>15861.069082381</c:v>
                </c:pt>
                <c:pt idx="32">
                  <c:v>15847.943313005</c:v>
                </c:pt>
                <c:pt idx="33">
                  <c:v>15834.9044378967</c:v>
                </c:pt>
                <c:pt idx="34">
                  <c:v>15821.9514776099</c:v>
                </c:pt>
                <c:pt idx="35">
                  <c:v>15809.0834681565</c:v>
                </c:pt>
                <c:pt idx="36">
                  <c:v>15796.299460694</c:v>
                </c:pt>
                <c:pt idx="37">
                  <c:v>15783.5985212208</c:v>
                </c:pt>
                <c:pt idx="38">
                  <c:v>15770.9797302793</c:v>
                </c:pt>
                <c:pt idx="39">
                  <c:v>15758.4421826653</c:v>
                </c:pt>
                <c:pt idx="40">
                  <c:v>15745.9849871456</c:v>
                </c:pt>
                <c:pt idx="41">
                  <c:v>15733.6072661817</c:v>
                </c:pt>
                <c:pt idx="42">
                  <c:v>15721.30815566</c:v>
                </c:pt>
                <c:pt idx="43">
                  <c:v>15709.0868046294</c:v>
                </c:pt>
                <c:pt idx="44">
                  <c:v>15696.9423750437</c:v>
                </c:pt>
                <c:pt idx="45">
                  <c:v>15684.8740415116</c:v>
                </c:pt>
                <c:pt idx="46">
                  <c:v>15672.8809910517</c:v>
                </c:pt>
                <c:pt idx="47">
                  <c:v>15660.9624228532</c:v>
                </c:pt>
                <c:pt idx="48">
                  <c:v>15649.1175480429</c:v>
                </c:pt>
                <c:pt idx="49">
                  <c:v>15637.3455894572</c:v>
                </c:pt>
                <c:pt idx="50">
                  <c:v>15625.6457814191</c:v>
                </c:pt>
                <c:pt idx="51">
                  <c:v>15614.0173695208</c:v>
                </c:pt>
                <c:pt idx="52">
                  <c:v>15602.4596104117</c:v>
                </c:pt>
                <c:pt idx="53">
                  <c:v>15590.9717715898</c:v>
                </c:pt>
                <c:pt idx="54">
                  <c:v>15579.5531311996</c:v>
                </c:pt>
                <c:pt idx="55">
                  <c:v>15568.2029778336</c:v>
                </c:pt>
                <c:pt idx="56">
                  <c:v>15556.9206103383</c:v>
                </c:pt>
                <c:pt idx="57">
                  <c:v>15545.7053376251</c:v>
                </c:pt>
                <c:pt idx="58">
                  <c:v>15534.5564784848</c:v>
                </c:pt>
                <c:pt idx="59">
                  <c:v>15523.473361407</c:v>
                </c:pt>
                <c:pt idx="60">
                  <c:v>15512.4553244028</c:v>
                </c:pt>
                <c:pt idx="61">
                  <c:v>15501.5017148317</c:v>
                </c:pt>
                <c:pt idx="62">
                  <c:v>15490.6118892328</c:v>
                </c:pt>
                <c:pt idx="63">
                  <c:v>15479.7852131588</c:v>
                </c:pt>
                <c:pt idx="64">
                  <c:v>15469.0210610146</c:v>
                </c:pt>
                <c:pt idx="65">
                  <c:v>15458.3188158985</c:v>
                </c:pt>
                <c:pt idx="66">
                  <c:v>15447.6778694477</c:v>
                </c:pt>
                <c:pt idx="67">
                  <c:v>15437.0976216865</c:v>
                </c:pt>
                <c:pt idx="68">
                  <c:v>15426.5774808783</c:v>
                </c:pt>
                <c:pt idx="69">
                  <c:v>15416.1168633805</c:v>
                </c:pt>
                <c:pt idx="70">
                  <c:v>15405.7151935022</c:v>
                </c:pt>
                <c:pt idx="71">
                  <c:v>15395.3719033658</c:v>
                </c:pt>
                <c:pt idx="72">
                  <c:v>15385.0864327705</c:v>
                </c:pt>
                <c:pt idx="73">
                  <c:v>15374.8582290598</c:v>
                </c:pt>
                <c:pt idx="74">
                  <c:v>15364.6867469907</c:v>
                </c:pt>
                <c:pt idx="75">
                  <c:v>15354.5714486064</c:v>
                </c:pt>
                <c:pt idx="76">
                  <c:v>15344.5118031113</c:v>
                </c:pt>
                <c:pt idx="77">
                  <c:v>15334.5072867489</c:v>
                </c:pt>
                <c:pt idx="78">
                  <c:v>15324.557382682</c:v>
                </c:pt>
                <c:pt idx="79">
                  <c:v>15314.6615808755</c:v>
                </c:pt>
                <c:pt idx="80">
                  <c:v>15304.8193779813</c:v>
                </c:pt>
                <c:pt idx="81">
                  <c:v>15295.0302772263</c:v>
                </c:pt>
                <c:pt idx="82">
                  <c:v>15285.2937883018</c:v>
                </c:pt>
                <c:pt idx="83">
                  <c:v>15275.6094272559</c:v>
                </c:pt>
                <c:pt idx="84">
                  <c:v>15265.9767163875</c:v>
                </c:pt>
                <c:pt idx="85">
                  <c:v>15256.395184143</c:v>
                </c:pt>
                <c:pt idx="86">
                  <c:v>15246.8643650145</c:v>
                </c:pt>
                <c:pt idx="87">
                  <c:v>15237.3837994408</c:v>
                </c:pt>
                <c:pt idx="88">
                  <c:v>15227.9530337093</c:v>
                </c:pt>
                <c:pt idx="89">
                  <c:v>15218.5716198611</c:v>
                </c:pt>
                <c:pt idx="90">
                  <c:v>15209.2391155969</c:v>
                </c:pt>
                <c:pt idx="91">
                  <c:v>15199.9550841857</c:v>
                </c:pt>
                <c:pt idx="92">
                  <c:v>15190.7190943744</c:v>
                </c:pt>
                <c:pt idx="93">
                  <c:v>15181.5307203</c:v>
                </c:pt>
                <c:pt idx="94">
                  <c:v>15172.3895414028</c:v>
                </c:pt>
                <c:pt idx="95">
                  <c:v>15163.295142342</c:v>
                </c:pt>
                <c:pt idx="96">
                  <c:v>15154.2471129122</c:v>
                </c:pt>
                <c:pt idx="97">
                  <c:v>15145.2450479623</c:v>
                </c:pt>
                <c:pt idx="98">
                  <c:v>15136.2885473153</c:v>
                </c:pt>
                <c:pt idx="99">
                  <c:v>15127.37721569</c:v>
                </c:pt>
                <c:pt idx="100">
                  <c:v>15118.5106626241</c:v>
                </c:pt>
                <c:pt idx="101">
                  <c:v>15109.6885023988</c:v>
                </c:pt>
                <c:pt idx="102">
                  <c:v>15100.9103539647</c:v>
                </c:pt>
                <c:pt idx="103">
                  <c:v>15092.1758408698</c:v>
                </c:pt>
                <c:pt idx="104">
                  <c:v>15083.4845911873</c:v>
                </c:pt>
                <c:pt idx="105">
                  <c:v>15074.8362374466</c:v>
                </c:pt>
                <c:pt idx="106">
                  <c:v>15066.2304165647</c:v>
                </c:pt>
                <c:pt idx="107">
                  <c:v>15057.6667697783</c:v>
                </c:pt>
                <c:pt idx="108">
                  <c:v>15049.1449425785</c:v>
                </c:pt>
                <c:pt idx="109">
                  <c:v>15040.6645846457</c:v>
                </c:pt>
                <c:pt idx="110">
                  <c:v>15032.2253497861</c:v>
                </c:pt>
                <c:pt idx="111">
                  <c:v>15023.8268958693</c:v>
                </c:pt>
                <c:pt idx="112">
                  <c:v>15015.468884767</c:v>
                </c:pt>
                <c:pt idx="113">
                  <c:v>15007.1509822931</c:v>
                </c:pt>
                <c:pt idx="114">
                  <c:v>14998.8728581445</c:v>
                </c:pt>
                <c:pt idx="115">
                  <c:v>14990.634185843</c:v>
                </c:pt>
                <c:pt idx="116">
                  <c:v>14982.4346426789</c:v>
                </c:pt>
                <c:pt idx="117">
                  <c:v>14974.2739096545</c:v>
                </c:pt>
                <c:pt idx="118">
                  <c:v>14966.1516714299</c:v>
                </c:pt>
                <c:pt idx="119">
                  <c:v>14958.0676162687</c:v>
                </c:pt>
                <c:pt idx="120">
                  <c:v>14950.0214359852</c:v>
                </c:pt>
                <c:pt idx="121">
                  <c:v>14942.0128258927</c:v>
                </c:pt>
                <c:pt idx="122">
                  <c:v>14934.0414847521</c:v>
                </c:pt>
                <c:pt idx="123">
                  <c:v>14926.1071147221</c:v>
                </c:pt>
                <c:pt idx="124">
                  <c:v>14918.2094213096</c:v>
                </c:pt>
                <c:pt idx="125">
                  <c:v>14910.3481133218</c:v>
                </c:pt>
                <c:pt idx="126">
                  <c:v>14902.5229028185</c:v>
                </c:pt>
                <c:pt idx="127">
                  <c:v>14894.7335050653</c:v>
                </c:pt>
                <c:pt idx="128">
                  <c:v>14886.9796384878</c:v>
                </c:pt>
                <c:pt idx="129">
                  <c:v>14879.2610246268</c:v>
                </c:pt>
                <c:pt idx="130">
                  <c:v>14871.5773880936</c:v>
                </c:pt>
                <c:pt idx="131">
                  <c:v>14863.9284565269</c:v>
                </c:pt>
                <c:pt idx="132">
                  <c:v>14856.3139605496</c:v>
                </c:pt>
                <c:pt idx="133">
                  <c:v>14848.7336337274</c:v>
                </c:pt>
                <c:pt idx="134">
                  <c:v>14841.1872125269</c:v>
                </c:pt>
                <c:pt idx="135">
                  <c:v>14833.6744362752</c:v>
                </c:pt>
                <c:pt idx="136">
                  <c:v>14826.1950471203</c:v>
                </c:pt>
                <c:pt idx="137">
                  <c:v>14818.7487899915</c:v>
                </c:pt>
                <c:pt idx="138">
                  <c:v>14811.3354125609</c:v>
                </c:pt>
                <c:pt idx="139">
                  <c:v>14803.9546652057</c:v>
                </c:pt>
                <c:pt idx="140">
                  <c:v>14796.6063009708</c:v>
                </c:pt>
                <c:pt idx="141">
                  <c:v>14789.2900755321</c:v>
                </c:pt>
                <c:pt idx="142">
                  <c:v>14782.0057471606</c:v>
                </c:pt>
                <c:pt idx="143">
                  <c:v>14774.7530766868</c:v>
                </c:pt>
                <c:pt idx="144">
                  <c:v>14767.5318274663</c:v>
                </c:pt>
                <c:pt idx="145">
                  <c:v>14760.341765345</c:v>
                </c:pt>
                <c:pt idx="146">
                  <c:v>14753.1826586255</c:v>
                </c:pt>
                <c:pt idx="147">
                  <c:v>14746.0542780345</c:v>
                </c:pt>
                <c:pt idx="148">
                  <c:v>14738.9563966894</c:v>
                </c:pt>
                <c:pt idx="149">
                  <c:v>14731.8887900671</c:v>
                </c:pt>
                <c:pt idx="150">
                  <c:v>14724.8512359716</c:v>
                </c:pt>
                <c:pt idx="151">
                  <c:v>14717.8435145037</c:v>
                </c:pt>
                <c:pt idx="152">
                  <c:v>14710.8654080301</c:v>
                </c:pt>
                <c:pt idx="153">
                  <c:v>14703.9167011536</c:v>
                </c:pt>
                <c:pt idx="154">
                  <c:v>14696.9971806833</c:v>
                </c:pt>
                <c:pt idx="155">
                  <c:v>14690.1066356058</c:v>
                </c:pt>
                <c:pt idx="156">
                  <c:v>14683.2448570565</c:v>
                </c:pt>
                <c:pt idx="157">
                  <c:v>14676.4116382914</c:v>
                </c:pt>
                <c:pt idx="158">
                  <c:v>14669.6067746595</c:v>
                </c:pt>
                <c:pt idx="159">
                  <c:v>14662.8300635756</c:v>
                </c:pt>
                <c:pt idx="160">
                  <c:v>14656.0813044935</c:v>
                </c:pt>
                <c:pt idx="161">
                  <c:v>14649.3602988794</c:v>
                </c:pt>
                <c:pt idx="162">
                  <c:v>14642.6668501861</c:v>
                </c:pt>
                <c:pt idx="163">
                  <c:v>14636.0007638276</c:v>
                </c:pt>
                <c:pt idx="164">
                  <c:v>14629.3618471536</c:v>
                </c:pt>
                <c:pt idx="165">
                  <c:v>14622.7499094248</c:v>
                </c:pt>
                <c:pt idx="166">
                  <c:v>14616.1647617889</c:v>
                </c:pt>
                <c:pt idx="167">
                  <c:v>14609.6062172561</c:v>
                </c:pt>
                <c:pt idx="168">
                  <c:v>14603.0740906757</c:v>
                </c:pt>
                <c:pt idx="169">
                  <c:v>14596.5681987129</c:v>
                </c:pt>
                <c:pt idx="170">
                  <c:v>14590.0883598259</c:v>
                </c:pt>
                <c:pt idx="171">
                  <c:v>14583.634394243</c:v>
                </c:pt>
                <c:pt idx="172">
                  <c:v>14577.206123941</c:v>
                </c:pt>
                <c:pt idx="173">
                  <c:v>14570.8033726228</c:v>
                </c:pt>
                <c:pt idx="174">
                  <c:v>14564.425965696</c:v>
                </c:pt>
                <c:pt idx="175">
                  <c:v>14558.073730252</c:v>
                </c:pt>
                <c:pt idx="176">
                  <c:v>14551.7464950448</c:v>
                </c:pt>
                <c:pt idx="177">
                  <c:v>14545.4440904704</c:v>
                </c:pt>
                <c:pt idx="178">
                  <c:v>14539.1663485468</c:v>
                </c:pt>
                <c:pt idx="179">
                  <c:v>14532.913102894</c:v>
                </c:pt>
                <c:pt idx="180">
                  <c:v>14526.684188714</c:v>
                </c:pt>
                <c:pt idx="181">
                  <c:v>14520.4794427719</c:v>
                </c:pt>
                <c:pt idx="182">
                  <c:v>14514.2987033766</c:v>
                </c:pt>
                <c:pt idx="183">
                  <c:v>14508.141810362</c:v>
                </c:pt>
                <c:pt idx="184">
                  <c:v>14502.0086050687</c:v>
                </c:pt>
                <c:pt idx="185">
                  <c:v>14495.8989303256</c:v>
                </c:pt>
                <c:pt idx="186">
                  <c:v>14489.8126304317</c:v>
                </c:pt>
                <c:pt idx="187">
                  <c:v>14483.7495511389</c:v>
                </c:pt>
                <c:pt idx="188">
                  <c:v>14477.7095396344</c:v>
                </c:pt>
                <c:pt idx="189">
                  <c:v>14471.6924445232</c:v>
                </c:pt>
                <c:pt idx="190">
                  <c:v>14465.6981158115</c:v>
                </c:pt>
                <c:pt idx="191">
                  <c:v>14459.7264048901</c:v>
                </c:pt>
                <c:pt idx="192">
                  <c:v>14453.7771645174</c:v>
                </c:pt>
                <c:pt idx="193">
                  <c:v>14447.8502488041</c:v>
                </c:pt>
                <c:pt idx="194">
                  <c:v>14441.9455131963</c:v>
                </c:pt>
                <c:pt idx="195">
                  <c:v>14436.0628144602</c:v>
                </c:pt>
                <c:pt idx="196">
                  <c:v>14430.2020106669</c:v>
                </c:pt>
                <c:pt idx="197">
                  <c:v>14424.3629611763</c:v>
                </c:pt>
                <c:pt idx="198">
                  <c:v>14418.5455266229</c:v>
                </c:pt>
                <c:pt idx="199">
                  <c:v>14412.7495689004</c:v>
                </c:pt>
                <c:pt idx="200">
                  <c:v>14406.9749511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I$207:$I$407</c:f>
              <c:numCache>
                <c:formatCode>General</c:formatCode>
                <c:ptCount val="201"/>
                <c:pt idx="0">
                  <c:v>9145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J$207:$J$407</c:f>
              <c:numCache>
                <c:formatCode>General</c:formatCode>
                <c:ptCount val="201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  <c:pt idx="5">
                  <c:v>9628</c:v>
                </c:pt>
                <c:pt idx="6">
                  <c:v>9628</c:v>
                </c:pt>
                <c:pt idx="7">
                  <c:v>9628</c:v>
                </c:pt>
                <c:pt idx="8">
                  <c:v>9628</c:v>
                </c:pt>
                <c:pt idx="9">
                  <c:v>9628</c:v>
                </c:pt>
                <c:pt idx="10">
                  <c:v>9628</c:v>
                </c:pt>
                <c:pt idx="11">
                  <c:v>9628</c:v>
                </c:pt>
                <c:pt idx="12">
                  <c:v>9628</c:v>
                </c:pt>
                <c:pt idx="13">
                  <c:v>9628</c:v>
                </c:pt>
                <c:pt idx="14">
                  <c:v>9628</c:v>
                </c:pt>
                <c:pt idx="15">
                  <c:v>9628</c:v>
                </c:pt>
                <c:pt idx="16">
                  <c:v>9628</c:v>
                </c:pt>
                <c:pt idx="17">
                  <c:v>9628</c:v>
                </c:pt>
                <c:pt idx="18">
                  <c:v>9628</c:v>
                </c:pt>
                <c:pt idx="19">
                  <c:v>9628</c:v>
                </c:pt>
                <c:pt idx="20">
                  <c:v>9628</c:v>
                </c:pt>
                <c:pt idx="21">
                  <c:v>9628</c:v>
                </c:pt>
                <c:pt idx="22">
                  <c:v>9628</c:v>
                </c:pt>
                <c:pt idx="23">
                  <c:v>9628</c:v>
                </c:pt>
                <c:pt idx="24">
                  <c:v>9628</c:v>
                </c:pt>
                <c:pt idx="25">
                  <c:v>9628</c:v>
                </c:pt>
                <c:pt idx="26">
                  <c:v>9628</c:v>
                </c:pt>
                <c:pt idx="27">
                  <c:v>9628</c:v>
                </c:pt>
                <c:pt idx="28">
                  <c:v>9628</c:v>
                </c:pt>
                <c:pt idx="29">
                  <c:v>9628</c:v>
                </c:pt>
                <c:pt idx="30">
                  <c:v>9628</c:v>
                </c:pt>
                <c:pt idx="31">
                  <c:v>9628</c:v>
                </c:pt>
                <c:pt idx="32">
                  <c:v>9628</c:v>
                </c:pt>
                <c:pt idx="33">
                  <c:v>9628</c:v>
                </c:pt>
                <c:pt idx="34">
                  <c:v>9628</c:v>
                </c:pt>
                <c:pt idx="35">
                  <c:v>9628</c:v>
                </c:pt>
                <c:pt idx="36">
                  <c:v>9628</c:v>
                </c:pt>
                <c:pt idx="37">
                  <c:v>9628</c:v>
                </c:pt>
                <c:pt idx="38">
                  <c:v>9628</c:v>
                </c:pt>
                <c:pt idx="39">
                  <c:v>9628</c:v>
                </c:pt>
                <c:pt idx="40">
                  <c:v>9628</c:v>
                </c:pt>
                <c:pt idx="41">
                  <c:v>9628</c:v>
                </c:pt>
                <c:pt idx="42">
                  <c:v>9628</c:v>
                </c:pt>
                <c:pt idx="43">
                  <c:v>9628</c:v>
                </c:pt>
                <c:pt idx="44">
                  <c:v>9628</c:v>
                </c:pt>
                <c:pt idx="45">
                  <c:v>9628</c:v>
                </c:pt>
                <c:pt idx="46">
                  <c:v>9628</c:v>
                </c:pt>
                <c:pt idx="47">
                  <c:v>9628</c:v>
                </c:pt>
                <c:pt idx="48">
                  <c:v>9628</c:v>
                </c:pt>
                <c:pt idx="49">
                  <c:v>9628</c:v>
                </c:pt>
                <c:pt idx="50">
                  <c:v>9628</c:v>
                </c:pt>
                <c:pt idx="51">
                  <c:v>9628</c:v>
                </c:pt>
                <c:pt idx="52">
                  <c:v>9628</c:v>
                </c:pt>
                <c:pt idx="53">
                  <c:v>9628</c:v>
                </c:pt>
                <c:pt idx="54">
                  <c:v>9628</c:v>
                </c:pt>
                <c:pt idx="55">
                  <c:v>9628</c:v>
                </c:pt>
                <c:pt idx="56">
                  <c:v>9628</c:v>
                </c:pt>
                <c:pt idx="57">
                  <c:v>9628</c:v>
                </c:pt>
                <c:pt idx="58">
                  <c:v>9628</c:v>
                </c:pt>
                <c:pt idx="59">
                  <c:v>9628</c:v>
                </c:pt>
                <c:pt idx="60">
                  <c:v>9628</c:v>
                </c:pt>
                <c:pt idx="61">
                  <c:v>9628</c:v>
                </c:pt>
                <c:pt idx="62">
                  <c:v>9628</c:v>
                </c:pt>
                <c:pt idx="63">
                  <c:v>9628</c:v>
                </c:pt>
                <c:pt idx="64">
                  <c:v>9628</c:v>
                </c:pt>
                <c:pt idx="65">
                  <c:v>9628</c:v>
                </c:pt>
                <c:pt idx="66">
                  <c:v>9628</c:v>
                </c:pt>
                <c:pt idx="67">
                  <c:v>9628</c:v>
                </c:pt>
                <c:pt idx="68">
                  <c:v>9628</c:v>
                </c:pt>
                <c:pt idx="69">
                  <c:v>9628</c:v>
                </c:pt>
                <c:pt idx="70">
                  <c:v>9628</c:v>
                </c:pt>
                <c:pt idx="71">
                  <c:v>9628</c:v>
                </c:pt>
                <c:pt idx="72">
                  <c:v>9628</c:v>
                </c:pt>
                <c:pt idx="73">
                  <c:v>9628</c:v>
                </c:pt>
                <c:pt idx="74">
                  <c:v>9628</c:v>
                </c:pt>
                <c:pt idx="75">
                  <c:v>9628</c:v>
                </c:pt>
                <c:pt idx="76">
                  <c:v>9628</c:v>
                </c:pt>
                <c:pt idx="77">
                  <c:v>9628</c:v>
                </c:pt>
                <c:pt idx="78">
                  <c:v>9628</c:v>
                </c:pt>
                <c:pt idx="79">
                  <c:v>9628</c:v>
                </c:pt>
                <c:pt idx="80">
                  <c:v>9628</c:v>
                </c:pt>
                <c:pt idx="81">
                  <c:v>9628</c:v>
                </c:pt>
                <c:pt idx="82">
                  <c:v>9628</c:v>
                </c:pt>
                <c:pt idx="83">
                  <c:v>9628</c:v>
                </c:pt>
                <c:pt idx="84">
                  <c:v>9628</c:v>
                </c:pt>
                <c:pt idx="85">
                  <c:v>9628</c:v>
                </c:pt>
                <c:pt idx="86">
                  <c:v>9628</c:v>
                </c:pt>
                <c:pt idx="87">
                  <c:v>9628</c:v>
                </c:pt>
                <c:pt idx="88">
                  <c:v>9628</c:v>
                </c:pt>
                <c:pt idx="89">
                  <c:v>9628</c:v>
                </c:pt>
                <c:pt idx="90">
                  <c:v>9628</c:v>
                </c:pt>
                <c:pt idx="91">
                  <c:v>9628</c:v>
                </c:pt>
                <c:pt idx="92">
                  <c:v>9628</c:v>
                </c:pt>
                <c:pt idx="93">
                  <c:v>9628</c:v>
                </c:pt>
                <c:pt idx="94">
                  <c:v>9628</c:v>
                </c:pt>
                <c:pt idx="95">
                  <c:v>9628</c:v>
                </c:pt>
                <c:pt idx="96">
                  <c:v>9628</c:v>
                </c:pt>
                <c:pt idx="97">
                  <c:v>9628</c:v>
                </c:pt>
                <c:pt idx="98">
                  <c:v>9628</c:v>
                </c:pt>
                <c:pt idx="99">
                  <c:v>9628</c:v>
                </c:pt>
                <c:pt idx="100">
                  <c:v>9628</c:v>
                </c:pt>
                <c:pt idx="101">
                  <c:v>9628</c:v>
                </c:pt>
                <c:pt idx="102">
                  <c:v>9628</c:v>
                </c:pt>
                <c:pt idx="103">
                  <c:v>9628</c:v>
                </c:pt>
                <c:pt idx="104">
                  <c:v>9628</c:v>
                </c:pt>
                <c:pt idx="105">
                  <c:v>9628</c:v>
                </c:pt>
                <c:pt idx="106">
                  <c:v>9628</c:v>
                </c:pt>
                <c:pt idx="107">
                  <c:v>9628</c:v>
                </c:pt>
                <c:pt idx="108">
                  <c:v>9628</c:v>
                </c:pt>
                <c:pt idx="109">
                  <c:v>9628</c:v>
                </c:pt>
                <c:pt idx="110">
                  <c:v>9628</c:v>
                </c:pt>
                <c:pt idx="111">
                  <c:v>9628</c:v>
                </c:pt>
                <c:pt idx="112">
                  <c:v>9628</c:v>
                </c:pt>
                <c:pt idx="113">
                  <c:v>9628</c:v>
                </c:pt>
                <c:pt idx="114">
                  <c:v>9628</c:v>
                </c:pt>
                <c:pt idx="115">
                  <c:v>9628</c:v>
                </c:pt>
                <c:pt idx="116">
                  <c:v>9628</c:v>
                </c:pt>
                <c:pt idx="117">
                  <c:v>9628</c:v>
                </c:pt>
                <c:pt idx="118">
                  <c:v>9628</c:v>
                </c:pt>
                <c:pt idx="119">
                  <c:v>9628</c:v>
                </c:pt>
                <c:pt idx="120">
                  <c:v>9628</c:v>
                </c:pt>
                <c:pt idx="121">
                  <c:v>9628</c:v>
                </c:pt>
                <c:pt idx="122">
                  <c:v>9628</c:v>
                </c:pt>
                <c:pt idx="123">
                  <c:v>9628</c:v>
                </c:pt>
                <c:pt idx="124">
                  <c:v>9628</c:v>
                </c:pt>
                <c:pt idx="125">
                  <c:v>9628</c:v>
                </c:pt>
                <c:pt idx="126">
                  <c:v>9628</c:v>
                </c:pt>
                <c:pt idx="127">
                  <c:v>9628</c:v>
                </c:pt>
                <c:pt idx="128">
                  <c:v>9628</c:v>
                </c:pt>
                <c:pt idx="129">
                  <c:v>9628</c:v>
                </c:pt>
                <c:pt idx="130">
                  <c:v>9628</c:v>
                </c:pt>
                <c:pt idx="131">
                  <c:v>9628</c:v>
                </c:pt>
                <c:pt idx="132">
                  <c:v>9628</c:v>
                </c:pt>
                <c:pt idx="133">
                  <c:v>9628</c:v>
                </c:pt>
                <c:pt idx="134">
                  <c:v>9628</c:v>
                </c:pt>
                <c:pt idx="135">
                  <c:v>9628</c:v>
                </c:pt>
                <c:pt idx="136">
                  <c:v>9628</c:v>
                </c:pt>
                <c:pt idx="137">
                  <c:v>9628</c:v>
                </c:pt>
                <c:pt idx="138">
                  <c:v>9628</c:v>
                </c:pt>
                <c:pt idx="139">
                  <c:v>9628</c:v>
                </c:pt>
                <c:pt idx="140">
                  <c:v>9628</c:v>
                </c:pt>
                <c:pt idx="141">
                  <c:v>9628</c:v>
                </c:pt>
                <c:pt idx="142">
                  <c:v>9628</c:v>
                </c:pt>
                <c:pt idx="143">
                  <c:v>9628</c:v>
                </c:pt>
                <c:pt idx="144">
                  <c:v>9628</c:v>
                </c:pt>
                <c:pt idx="145">
                  <c:v>9628</c:v>
                </c:pt>
                <c:pt idx="146">
                  <c:v>9628</c:v>
                </c:pt>
                <c:pt idx="147">
                  <c:v>9628</c:v>
                </c:pt>
                <c:pt idx="148">
                  <c:v>9628</c:v>
                </c:pt>
                <c:pt idx="149">
                  <c:v>9628</c:v>
                </c:pt>
                <c:pt idx="150">
                  <c:v>9628</c:v>
                </c:pt>
                <c:pt idx="151">
                  <c:v>9628</c:v>
                </c:pt>
                <c:pt idx="152">
                  <c:v>9628</c:v>
                </c:pt>
                <c:pt idx="153">
                  <c:v>9628</c:v>
                </c:pt>
                <c:pt idx="154">
                  <c:v>9628</c:v>
                </c:pt>
                <c:pt idx="155">
                  <c:v>9628</c:v>
                </c:pt>
                <c:pt idx="156">
                  <c:v>9628</c:v>
                </c:pt>
                <c:pt idx="157">
                  <c:v>9628</c:v>
                </c:pt>
                <c:pt idx="158">
                  <c:v>9628</c:v>
                </c:pt>
                <c:pt idx="159">
                  <c:v>9628</c:v>
                </c:pt>
                <c:pt idx="160">
                  <c:v>9628</c:v>
                </c:pt>
                <c:pt idx="161">
                  <c:v>9628</c:v>
                </c:pt>
                <c:pt idx="162">
                  <c:v>9628</c:v>
                </c:pt>
                <c:pt idx="163">
                  <c:v>9628</c:v>
                </c:pt>
                <c:pt idx="164">
                  <c:v>9628</c:v>
                </c:pt>
                <c:pt idx="165">
                  <c:v>9628</c:v>
                </c:pt>
                <c:pt idx="166">
                  <c:v>9628</c:v>
                </c:pt>
                <c:pt idx="167">
                  <c:v>9628</c:v>
                </c:pt>
                <c:pt idx="168">
                  <c:v>9628</c:v>
                </c:pt>
                <c:pt idx="169">
                  <c:v>9628</c:v>
                </c:pt>
                <c:pt idx="170">
                  <c:v>9628</c:v>
                </c:pt>
                <c:pt idx="171">
                  <c:v>9628</c:v>
                </c:pt>
                <c:pt idx="172">
                  <c:v>9628</c:v>
                </c:pt>
                <c:pt idx="173">
                  <c:v>9628</c:v>
                </c:pt>
                <c:pt idx="174">
                  <c:v>9628</c:v>
                </c:pt>
                <c:pt idx="175">
                  <c:v>9628</c:v>
                </c:pt>
                <c:pt idx="176">
                  <c:v>9628</c:v>
                </c:pt>
                <c:pt idx="177">
                  <c:v>9628</c:v>
                </c:pt>
                <c:pt idx="178">
                  <c:v>9628</c:v>
                </c:pt>
                <c:pt idx="179">
                  <c:v>9628</c:v>
                </c:pt>
                <c:pt idx="180">
                  <c:v>9628</c:v>
                </c:pt>
                <c:pt idx="181">
                  <c:v>9628</c:v>
                </c:pt>
                <c:pt idx="182">
                  <c:v>9628</c:v>
                </c:pt>
                <c:pt idx="183">
                  <c:v>9628</c:v>
                </c:pt>
                <c:pt idx="184">
                  <c:v>9628</c:v>
                </c:pt>
                <c:pt idx="185">
                  <c:v>9628</c:v>
                </c:pt>
                <c:pt idx="186">
                  <c:v>9628</c:v>
                </c:pt>
                <c:pt idx="187">
                  <c:v>9628</c:v>
                </c:pt>
                <c:pt idx="188">
                  <c:v>9628</c:v>
                </c:pt>
                <c:pt idx="189">
                  <c:v>9628</c:v>
                </c:pt>
                <c:pt idx="190">
                  <c:v>9628</c:v>
                </c:pt>
                <c:pt idx="191">
                  <c:v>9628</c:v>
                </c:pt>
                <c:pt idx="192">
                  <c:v>9628</c:v>
                </c:pt>
                <c:pt idx="193">
                  <c:v>9628</c:v>
                </c:pt>
                <c:pt idx="194">
                  <c:v>9628</c:v>
                </c:pt>
                <c:pt idx="195">
                  <c:v>9628</c:v>
                </c:pt>
                <c:pt idx="196">
                  <c:v>9628</c:v>
                </c:pt>
                <c:pt idx="197">
                  <c:v>9628</c:v>
                </c:pt>
                <c:pt idx="198">
                  <c:v>9628</c:v>
                </c:pt>
                <c:pt idx="199">
                  <c:v>9628</c:v>
                </c:pt>
                <c:pt idx="200">
                  <c:v>96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K$207:$K$407</c:f>
              <c:numCache>
                <c:formatCode>General</c:formatCode>
                <c:ptCount val="201"/>
                <c:pt idx="0">
                  <c:v>8731</c:v>
                </c:pt>
                <c:pt idx="1">
                  <c:v>8725</c:v>
                </c:pt>
                <c:pt idx="2">
                  <c:v>8720</c:v>
                </c:pt>
                <c:pt idx="3">
                  <c:v>8715</c:v>
                </c:pt>
                <c:pt idx="4">
                  <c:v>8710</c:v>
                </c:pt>
                <c:pt idx="5">
                  <c:v>8704</c:v>
                </c:pt>
                <c:pt idx="6">
                  <c:v>8699</c:v>
                </c:pt>
                <c:pt idx="7">
                  <c:v>8694</c:v>
                </c:pt>
                <c:pt idx="8">
                  <c:v>8689</c:v>
                </c:pt>
                <c:pt idx="9">
                  <c:v>8684</c:v>
                </c:pt>
                <c:pt idx="10">
                  <c:v>8679</c:v>
                </c:pt>
                <c:pt idx="11">
                  <c:v>8674</c:v>
                </c:pt>
                <c:pt idx="12">
                  <c:v>8669</c:v>
                </c:pt>
                <c:pt idx="13">
                  <c:v>8664</c:v>
                </c:pt>
                <c:pt idx="14">
                  <c:v>8660</c:v>
                </c:pt>
                <c:pt idx="15">
                  <c:v>8655</c:v>
                </c:pt>
                <c:pt idx="16">
                  <c:v>8650</c:v>
                </c:pt>
                <c:pt idx="17">
                  <c:v>8645</c:v>
                </c:pt>
                <c:pt idx="18">
                  <c:v>8640</c:v>
                </c:pt>
                <c:pt idx="19">
                  <c:v>8636</c:v>
                </c:pt>
                <c:pt idx="20">
                  <c:v>8631</c:v>
                </c:pt>
                <c:pt idx="21">
                  <c:v>8627</c:v>
                </c:pt>
                <c:pt idx="22">
                  <c:v>8622</c:v>
                </c:pt>
                <c:pt idx="23">
                  <c:v>8617</c:v>
                </c:pt>
                <c:pt idx="24">
                  <c:v>8613</c:v>
                </c:pt>
                <c:pt idx="25">
                  <c:v>8608</c:v>
                </c:pt>
                <c:pt idx="26">
                  <c:v>8604</c:v>
                </c:pt>
                <c:pt idx="27">
                  <c:v>8600</c:v>
                </c:pt>
                <c:pt idx="28">
                  <c:v>8595</c:v>
                </c:pt>
                <c:pt idx="29">
                  <c:v>8591</c:v>
                </c:pt>
                <c:pt idx="30">
                  <c:v>8586</c:v>
                </c:pt>
                <c:pt idx="31">
                  <c:v>8582</c:v>
                </c:pt>
                <c:pt idx="32">
                  <c:v>8578</c:v>
                </c:pt>
                <c:pt idx="33">
                  <c:v>8574</c:v>
                </c:pt>
                <c:pt idx="34">
                  <c:v>8569</c:v>
                </c:pt>
                <c:pt idx="35">
                  <c:v>8565</c:v>
                </c:pt>
                <c:pt idx="36">
                  <c:v>8561</c:v>
                </c:pt>
                <c:pt idx="37">
                  <c:v>8557</c:v>
                </c:pt>
                <c:pt idx="38">
                  <c:v>8553</c:v>
                </c:pt>
                <c:pt idx="39">
                  <c:v>8549</c:v>
                </c:pt>
                <c:pt idx="40">
                  <c:v>8544</c:v>
                </c:pt>
                <c:pt idx="41">
                  <c:v>8540</c:v>
                </c:pt>
                <c:pt idx="42">
                  <c:v>8536</c:v>
                </c:pt>
                <c:pt idx="43">
                  <c:v>8532</c:v>
                </c:pt>
                <c:pt idx="44">
                  <c:v>8528</c:v>
                </c:pt>
                <c:pt idx="45">
                  <c:v>8525</c:v>
                </c:pt>
                <c:pt idx="46">
                  <c:v>8521</c:v>
                </c:pt>
                <c:pt idx="47">
                  <c:v>8517</c:v>
                </c:pt>
                <c:pt idx="48">
                  <c:v>8513</c:v>
                </c:pt>
                <c:pt idx="49">
                  <c:v>8509</c:v>
                </c:pt>
                <c:pt idx="50">
                  <c:v>8505</c:v>
                </c:pt>
                <c:pt idx="51">
                  <c:v>8501</c:v>
                </c:pt>
                <c:pt idx="52">
                  <c:v>8498</c:v>
                </c:pt>
                <c:pt idx="53">
                  <c:v>8494</c:v>
                </c:pt>
                <c:pt idx="54">
                  <c:v>8490</c:v>
                </c:pt>
                <c:pt idx="55">
                  <c:v>8486</c:v>
                </c:pt>
                <c:pt idx="56">
                  <c:v>8483</c:v>
                </c:pt>
                <c:pt idx="57">
                  <c:v>8479</c:v>
                </c:pt>
                <c:pt idx="58">
                  <c:v>8475</c:v>
                </c:pt>
                <c:pt idx="59">
                  <c:v>8472</c:v>
                </c:pt>
                <c:pt idx="60">
                  <c:v>8468</c:v>
                </c:pt>
                <c:pt idx="61">
                  <c:v>8464</c:v>
                </c:pt>
                <c:pt idx="62">
                  <c:v>8461</c:v>
                </c:pt>
                <c:pt idx="63">
                  <c:v>8457</c:v>
                </c:pt>
                <c:pt idx="64">
                  <c:v>8454</c:v>
                </c:pt>
                <c:pt idx="65">
                  <c:v>8450</c:v>
                </c:pt>
                <c:pt idx="66">
                  <c:v>8447</c:v>
                </c:pt>
                <c:pt idx="67">
                  <c:v>8443</c:v>
                </c:pt>
                <c:pt idx="68">
                  <c:v>8440</c:v>
                </c:pt>
                <c:pt idx="69">
                  <c:v>8437</c:v>
                </c:pt>
                <c:pt idx="70">
                  <c:v>8433</c:v>
                </c:pt>
                <c:pt idx="71">
                  <c:v>8430</c:v>
                </c:pt>
                <c:pt idx="72">
                  <c:v>8426</c:v>
                </c:pt>
                <c:pt idx="73">
                  <c:v>8423</c:v>
                </c:pt>
                <c:pt idx="74">
                  <c:v>8420</c:v>
                </c:pt>
                <c:pt idx="75">
                  <c:v>8416</c:v>
                </c:pt>
                <c:pt idx="76">
                  <c:v>8413</c:v>
                </c:pt>
                <c:pt idx="77">
                  <c:v>8410</c:v>
                </c:pt>
                <c:pt idx="78">
                  <c:v>8406</c:v>
                </c:pt>
                <c:pt idx="79">
                  <c:v>8403</c:v>
                </c:pt>
                <c:pt idx="80">
                  <c:v>8400</c:v>
                </c:pt>
                <c:pt idx="81">
                  <c:v>8397</c:v>
                </c:pt>
                <c:pt idx="82">
                  <c:v>8394</c:v>
                </c:pt>
                <c:pt idx="83">
                  <c:v>8390</c:v>
                </c:pt>
                <c:pt idx="84">
                  <c:v>8387</c:v>
                </c:pt>
                <c:pt idx="85">
                  <c:v>8384</c:v>
                </c:pt>
                <c:pt idx="86">
                  <c:v>8381</c:v>
                </c:pt>
                <c:pt idx="87">
                  <c:v>8378</c:v>
                </c:pt>
                <c:pt idx="88">
                  <c:v>8375</c:v>
                </c:pt>
                <c:pt idx="89">
                  <c:v>8372</c:v>
                </c:pt>
                <c:pt idx="90">
                  <c:v>8369</c:v>
                </c:pt>
                <c:pt idx="91">
                  <c:v>8366</c:v>
                </c:pt>
                <c:pt idx="92">
                  <c:v>8363</c:v>
                </c:pt>
                <c:pt idx="93">
                  <c:v>8360</c:v>
                </c:pt>
                <c:pt idx="94">
                  <c:v>8357</c:v>
                </c:pt>
                <c:pt idx="95">
                  <c:v>8354</c:v>
                </c:pt>
                <c:pt idx="96">
                  <c:v>8351</c:v>
                </c:pt>
                <c:pt idx="97">
                  <c:v>8348</c:v>
                </c:pt>
                <c:pt idx="98">
                  <c:v>8345</c:v>
                </c:pt>
                <c:pt idx="99">
                  <c:v>8342</c:v>
                </c:pt>
                <c:pt idx="100">
                  <c:v>8339</c:v>
                </c:pt>
                <c:pt idx="101">
                  <c:v>8336</c:v>
                </c:pt>
                <c:pt idx="102">
                  <c:v>8333</c:v>
                </c:pt>
                <c:pt idx="103">
                  <c:v>8330</c:v>
                </c:pt>
                <c:pt idx="104">
                  <c:v>8327</c:v>
                </c:pt>
                <c:pt idx="105">
                  <c:v>8324</c:v>
                </c:pt>
                <c:pt idx="106">
                  <c:v>8322</c:v>
                </c:pt>
                <c:pt idx="107">
                  <c:v>8319</c:v>
                </c:pt>
                <c:pt idx="108">
                  <c:v>8316</c:v>
                </c:pt>
                <c:pt idx="109">
                  <c:v>8313</c:v>
                </c:pt>
                <c:pt idx="110">
                  <c:v>8311</c:v>
                </c:pt>
                <c:pt idx="111">
                  <c:v>8311</c:v>
                </c:pt>
                <c:pt idx="112">
                  <c:v>8310</c:v>
                </c:pt>
                <c:pt idx="113">
                  <c:v>8310</c:v>
                </c:pt>
                <c:pt idx="114">
                  <c:v>8309</c:v>
                </c:pt>
                <c:pt idx="115">
                  <c:v>8309</c:v>
                </c:pt>
                <c:pt idx="116">
                  <c:v>8308</c:v>
                </c:pt>
                <c:pt idx="117">
                  <c:v>8308</c:v>
                </c:pt>
                <c:pt idx="118">
                  <c:v>8308</c:v>
                </c:pt>
                <c:pt idx="119">
                  <c:v>8307</c:v>
                </c:pt>
                <c:pt idx="120">
                  <c:v>8307</c:v>
                </c:pt>
                <c:pt idx="121">
                  <c:v>8306</c:v>
                </c:pt>
                <c:pt idx="122">
                  <c:v>8306</c:v>
                </c:pt>
                <c:pt idx="123">
                  <c:v>8306</c:v>
                </c:pt>
                <c:pt idx="124">
                  <c:v>8305</c:v>
                </c:pt>
                <c:pt idx="125">
                  <c:v>8305</c:v>
                </c:pt>
                <c:pt idx="126">
                  <c:v>8304</c:v>
                </c:pt>
                <c:pt idx="127">
                  <c:v>8304</c:v>
                </c:pt>
                <c:pt idx="128">
                  <c:v>8304</c:v>
                </c:pt>
                <c:pt idx="129">
                  <c:v>8303</c:v>
                </c:pt>
                <c:pt idx="130">
                  <c:v>8303</c:v>
                </c:pt>
                <c:pt idx="131">
                  <c:v>8302</c:v>
                </c:pt>
                <c:pt idx="132">
                  <c:v>8302</c:v>
                </c:pt>
                <c:pt idx="133">
                  <c:v>8302</c:v>
                </c:pt>
                <c:pt idx="134">
                  <c:v>8301</c:v>
                </c:pt>
                <c:pt idx="135">
                  <c:v>8301</c:v>
                </c:pt>
                <c:pt idx="136">
                  <c:v>8300</c:v>
                </c:pt>
                <c:pt idx="137">
                  <c:v>8300</c:v>
                </c:pt>
                <c:pt idx="138">
                  <c:v>8300</c:v>
                </c:pt>
                <c:pt idx="139">
                  <c:v>8299</c:v>
                </c:pt>
                <c:pt idx="140">
                  <c:v>8299</c:v>
                </c:pt>
                <c:pt idx="141">
                  <c:v>8298</c:v>
                </c:pt>
                <c:pt idx="142">
                  <c:v>8298</c:v>
                </c:pt>
                <c:pt idx="143">
                  <c:v>8298</c:v>
                </c:pt>
                <c:pt idx="144">
                  <c:v>8297</c:v>
                </c:pt>
                <c:pt idx="145">
                  <c:v>8297</c:v>
                </c:pt>
                <c:pt idx="146">
                  <c:v>8297</c:v>
                </c:pt>
                <c:pt idx="147">
                  <c:v>8296</c:v>
                </c:pt>
                <c:pt idx="148">
                  <c:v>8296</c:v>
                </c:pt>
                <c:pt idx="149">
                  <c:v>8295</c:v>
                </c:pt>
                <c:pt idx="150">
                  <c:v>8295</c:v>
                </c:pt>
                <c:pt idx="151">
                  <c:v>8295</c:v>
                </c:pt>
                <c:pt idx="152">
                  <c:v>8294</c:v>
                </c:pt>
                <c:pt idx="153">
                  <c:v>8294</c:v>
                </c:pt>
                <c:pt idx="154">
                  <c:v>8294</c:v>
                </c:pt>
                <c:pt idx="155">
                  <c:v>8293</c:v>
                </c:pt>
                <c:pt idx="156">
                  <c:v>8293</c:v>
                </c:pt>
                <c:pt idx="157">
                  <c:v>8293</c:v>
                </c:pt>
                <c:pt idx="158">
                  <c:v>8292</c:v>
                </c:pt>
                <c:pt idx="159">
                  <c:v>8292</c:v>
                </c:pt>
                <c:pt idx="160">
                  <c:v>8291</c:v>
                </c:pt>
                <c:pt idx="161">
                  <c:v>8291</c:v>
                </c:pt>
                <c:pt idx="162">
                  <c:v>8291</c:v>
                </c:pt>
                <c:pt idx="163">
                  <c:v>8290</c:v>
                </c:pt>
                <c:pt idx="164">
                  <c:v>8290</c:v>
                </c:pt>
                <c:pt idx="165">
                  <c:v>8290</c:v>
                </c:pt>
                <c:pt idx="166">
                  <c:v>8289</c:v>
                </c:pt>
                <c:pt idx="167">
                  <c:v>8289</c:v>
                </c:pt>
                <c:pt idx="168">
                  <c:v>8289</c:v>
                </c:pt>
                <c:pt idx="169">
                  <c:v>8288</c:v>
                </c:pt>
                <c:pt idx="170">
                  <c:v>8288</c:v>
                </c:pt>
                <c:pt idx="171">
                  <c:v>8288</c:v>
                </c:pt>
                <c:pt idx="172">
                  <c:v>8287</c:v>
                </c:pt>
                <c:pt idx="173">
                  <c:v>8287</c:v>
                </c:pt>
                <c:pt idx="174">
                  <c:v>8287</c:v>
                </c:pt>
                <c:pt idx="175">
                  <c:v>8286</c:v>
                </c:pt>
                <c:pt idx="176">
                  <c:v>8286</c:v>
                </c:pt>
                <c:pt idx="177">
                  <c:v>8285</c:v>
                </c:pt>
                <c:pt idx="178">
                  <c:v>8285</c:v>
                </c:pt>
                <c:pt idx="179">
                  <c:v>8285</c:v>
                </c:pt>
                <c:pt idx="180">
                  <c:v>8285</c:v>
                </c:pt>
                <c:pt idx="181">
                  <c:v>8284</c:v>
                </c:pt>
                <c:pt idx="182">
                  <c:v>8284</c:v>
                </c:pt>
                <c:pt idx="183">
                  <c:v>8283</c:v>
                </c:pt>
                <c:pt idx="184">
                  <c:v>8283</c:v>
                </c:pt>
                <c:pt idx="185">
                  <c:v>8283</c:v>
                </c:pt>
                <c:pt idx="186">
                  <c:v>8282</c:v>
                </c:pt>
                <c:pt idx="187">
                  <c:v>8282</c:v>
                </c:pt>
                <c:pt idx="188">
                  <c:v>8282</c:v>
                </c:pt>
                <c:pt idx="189">
                  <c:v>8281</c:v>
                </c:pt>
                <c:pt idx="190">
                  <c:v>8281</c:v>
                </c:pt>
                <c:pt idx="191">
                  <c:v>8281</c:v>
                </c:pt>
                <c:pt idx="192">
                  <c:v>8280</c:v>
                </c:pt>
                <c:pt idx="193">
                  <c:v>8280</c:v>
                </c:pt>
                <c:pt idx="194">
                  <c:v>8280</c:v>
                </c:pt>
                <c:pt idx="195">
                  <c:v>8280</c:v>
                </c:pt>
                <c:pt idx="196">
                  <c:v>8279</c:v>
                </c:pt>
                <c:pt idx="197">
                  <c:v>8279</c:v>
                </c:pt>
                <c:pt idx="198">
                  <c:v>8279</c:v>
                </c:pt>
                <c:pt idx="199">
                  <c:v>8278</c:v>
                </c:pt>
                <c:pt idx="200">
                  <c:v>82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L$207:$L$407</c:f>
              <c:numCache>
                <c:formatCode>General</c:formatCode>
                <c:ptCount val="201"/>
                <c:pt idx="0">
                  <c:v>9653</c:v>
                </c:pt>
                <c:pt idx="1">
                  <c:v>9647</c:v>
                </c:pt>
                <c:pt idx="2">
                  <c:v>9640</c:v>
                </c:pt>
                <c:pt idx="3">
                  <c:v>9633</c:v>
                </c:pt>
                <c:pt idx="4">
                  <c:v>9627</c:v>
                </c:pt>
                <c:pt idx="5">
                  <c:v>9620</c:v>
                </c:pt>
                <c:pt idx="6">
                  <c:v>9613</c:v>
                </c:pt>
                <c:pt idx="7">
                  <c:v>9607</c:v>
                </c:pt>
                <c:pt idx="8">
                  <c:v>9600</c:v>
                </c:pt>
                <c:pt idx="9">
                  <c:v>9594</c:v>
                </c:pt>
                <c:pt idx="10">
                  <c:v>9587</c:v>
                </c:pt>
                <c:pt idx="11">
                  <c:v>9582</c:v>
                </c:pt>
                <c:pt idx="12">
                  <c:v>9575</c:v>
                </c:pt>
                <c:pt idx="13">
                  <c:v>9569</c:v>
                </c:pt>
                <c:pt idx="14">
                  <c:v>9562</c:v>
                </c:pt>
                <c:pt idx="15">
                  <c:v>9557</c:v>
                </c:pt>
                <c:pt idx="16">
                  <c:v>9550</c:v>
                </c:pt>
                <c:pt idx="17">
                  <c:v>9545</c:v>
                </c:pt>
                <c:pt idx="18">
                  <c:v>9538</c:v>
                </c:pt>
                <c:pt idx="19">
                  <c:v>9533</c:v>
                </c:pt>
                <c:pt idx="20">
                  <c:v>9526</c:v>
                </c:pt>
                <c:pt idx="21">
                  <c:v>9521</c:v>
                </c:pt>
                <c:pt idx="22">
                  <c:v>9514</c:v>
                </c:pt>
                <c:pt idx="23">
                  <c:v>9509</c:v>
                </c:pt>
                <c:pt idx="24">
                  <c:v>9503</c:v>
                </c:pt>
                <c:pt idx="25">
                  <c:v>9497</c:v>
                </c:pt>
                <c:pt idx="26">
                  <c:v>9492</c:v>
                </c:pt>
                <c:pt idx="27">
                  <c:v>9486</c:v>
                </c:pt>
                <c:pt idx="28">
                  <c:v>9481</c:v>
                </c:pt>
                <c:pt idx="29">
                  <c:v>9475</c:v>
                </c:pt>
                <c:pt idx="30">
                  <c:v>9469</c:v>
                </c:pt>
                <c:pt idx="31">
                  <c:v>9464</c:v>
                </c:pt>
                <c:pt idx="32">
                  <c:v>9458</c:v>
                </c:pt>
                <c:pt idx="33">
                  <c:v>9453</c:v>
                </c:pt>
                <c:pt idx="34">
                  <c:v>9448</c:v>
                </c:pt>
                <c:pt idx="35">
                  <c:v>9442</c:v>
                </c:pt>
                <c:pt idx="36">
                  <c:v>9437</c:v>
                </c:pt>
                <c:pt idx="37">
                  <c:v>9432</c:v>
                </c:pt>
                <c:pt idx="38">
                  <c:v>9426</c:v>
                </c:pt>
                <c:pt idx="39">
                  <c:v>9421</c:v>
                </c:pt>
                <c:pt idx="40">
                  <c:v>9416</c:v>
                </c:pt>
                <c:pt idx="41">
                  <c:v>9411</c:v>
                </c:pt>
                <c:pt idx="42">
                  <c:v>9406</c:v>
                </c:pt>
                <c:pt idx="43">
                  <c:v>9401</c:v>
                </c:pt>
                <c:pt idx="44">
                  <c:v>9396</c:v>
                </c:pt>
                <c:pt idx="45">
                  <c:v>9391</c:v>
                </c:pt>
                <c:pt idx="46">
                  <c:v>9386</c:v>
                </c:pt>
                <c:pt idx="47">
                  <c:v>9381</c:v>
                </c:pt>
                <c:pt idx="48">
                  <c:v>9376</c:v>
                </c:pt>
                <c:pt idx="49">
                  <c:v>9371</c:v>
                </c:pt>
                <c:pt idx="50">
                  <c:v>9367</c:v>
                </c:pt>
                <c:pt idx="51">
                  <c:v>9362</c:v>
                </c:pt>
                <c:pt idx="52">
                  <c:v>9357</c:v>
                </c:pt>
                <c:pt idx="53">
                  <c:v>9352</c:v>
                </c:pt>
                <c:pt idx="54">
                  <c:v>9348</c:v>
                </c:pt>
                <c:pt idx="55">
                  <c:v>9343</c:v>
                </c:pt>
                <c:pt idx="56">
                  <c:v>9338</c:v>
                </c:pt>
                <c:pt idx="57">
                  <c:v>9333</c:v>
                </c:pt>
                <c:pt idx="58">
                  <c:v>9329</c:v>
                </c:pt>
                <c:pt idx="59">
                  <c:v>9325</c:v>
                </c:pt>
                <c:pt idx="60">
                  <c:v>9320</c:v>
                </c:pt>
                <c:pt idx="61">
                  <c:v>9315</c:v>
                </c:pt>
                <c:pt idx="62">
                  <c:v>9311</c:v>
                </c:pt>
                <c:pt idx="63">
                  <c:v>9306</c:v>
                </c:pt>
                <c:pt idx="64">
                  <c:v>9302</c:v>
                </c:pt>
                <c:pt idx="65">
                  <c:v>9297</c:v>
                </c:pt>
                <c:pt idx="66">
                  <c:v>9293</c:v>
                </c:pt>
                <c:pt idx="67">
                  <c:v>9289</c:v>
                </c:pt>
                <c:pt idx="68">
                  <c:v>9285</c:v>
                </c:pt>
                <c:pt idx="69">
                  <c:v>9280</c:v>
                </c:pt>
                <c:pt idx="70">
                  <c:v>9275</c:v>
                </c:pt>
                <c:pt idx="71">
                  <c:v>9271</c:v>
                </c:pt>
                <c:pt idx="72">
                  <c:v>9267</c:v>
                </c:pt>
                <c:pt idx="73">
                  <c:v>9263</c:v>
                </c:pt>
                <c:pt idx="74">
                  <c:v>9259</c:v>
                </c:pt>
                <c:pt idx="75">
                  <c:v>9254</c:v>
                </c:pt>
                <c:pt idx="76">
                  <c:v>9250</c:v>
                </c:pt>
                <c:pt idx="77">
                  <c:v>9246</c:v>
                </c:pt>
                <c:pt idx="78">
                  <c:v>9243</c:v>
                </c:pt>
                <c:pt idx="79">
                  <c:v>9238</c:v>
                </c:pt>
                <c:pt idx="80">
                  <c:v>9234</c:v>
                </c:pt>
                <c:pt idx="81">
                  <c:v>9230</c:v>
                </c:pt>
                <c:pt idx="82">
                  <c:v>9226</c:v>
                </c:pt>
                <c:pt idx="83">
                  <c:v>9222</c:v>
                </c:pt>
                <c:pt idx="84">
                  <c:v>9218</c:v>
                </c:pt>
                <c:pt idx="85">
                  <c:v>9214</c:v>
                </c:pt>
                <c:pt idx="86">
                  <c:v>9210</c:v>
                </c:pt>
                <c:pt idx="87">
                  <c:v>9206</c:v>
                </c:pt>
                <c:pt idx="88">
                  <c:v>9203</c:v>
                </c:pt>
                <c:pt idx="89">
                  <c:v>9199</c:v>
                </c:pt>
                <c:pt idx="90">
                  <c:v>9195</c:v>
                </c:pt>
                <c:pt idx="91">
                  <c:v>9191</c:v>
                </c:pt>
                <c:pt idx="92">
                  <c:v>9187</c:v>
                </c:pt>
                <c:pt idx="93">
                  <c:v>9183</c:v>
                </c:pt>
                <c:pt idx="94">
                  <c:v>9180</c:v>
                </c:pt>
                <c:pt idx="95">
                  <c:v>9176</c:v>
                </c:pt>
                <c:pt idx="96">
                  <c:v>9172</c:v>
                </c:pt>
                <c:pt idx="97">
                  <c:v>9168</c:v>
                </c:pt>
                <c:pt idx="98">
                  <c:v>9165</c:v>
                </c:pt>
                <c:pt idx="99">
                  <c:v>9161</c:v>
                </c:pt>
                <c:pt idx="100">
                  <c:v>9158</c:v>
                </c:pt>
                <c:pt idx="101">
                  <c:v>9154</c:v>
                </c:pt>
                <c:pt idx="102">
                  <c:v>9150</c:v>
                </c:pt>
                <c:pt idx="103">
                  <c:v>9146</c:v>
                </c:pt>
                <c:pt idx="104">
                  <c:v>9143</c:v>
                </c:pt>
                <c:pt idx="105">
                  <c:v>9140</c:v>
                </c:pt>
                <c:pt idx="106">
                  <c:v>9136</c:v>
                </c:pt>
                <c:pt idx="107">
                  <c:v>9132</c:v>
                </c:pt>
                <c:pt idx="108">
                  <c:v>9129</c:v>
                </c:pt>
                <c:pt idx="109">
                  <c:v>9125</c:v>
                </c:pt>
                <c:pt idx="110">
                  <c:v>9111</c:v>
                </c:pt>
                <c:pt idx="111">
                  <c:v>9111</c:v>
                </c:pt>
                <c:pt idx="112">
                  <c:v>9110</c:v>
                </c:pt>
                <c:pt idx="113">
                  <c:v>9110</c:v>
                </c:pt>
                <c:pt idx="114">
                  <c:v>9109</c:v>
                </c:pt>
                <c:pt idx="115">
                  <c:v>9108</c:v>
                </c:pt>
                <c:pt idx="116">
                  <c:v>9108</c:v>
                </c:pt>
                <c:pt idx="117">
                  <c:v>9108</c:v>
                </c:pt>
                <c:pt idx="118">
                  <c:v>9107</c:v>
                </c:pt>
                <c:pt idx="119">
                  <c:v>9106</c:v>
                </c:pt>
                <c:pt idx="120">
                  <c:v>9106</c:v>
                </c:pt>
                <c:pt idx="121">
                  <c:v>9106</c:v>
                </c:pt>
                <c:pt idx="122">
                  <c:v>9105</c:v>
                </c:pt>
                <c:pt idx="123">
                  <c:v>9104</c:v>
                </c:pt>
                <c:pt idx="124">
                  <c:v>9104</c:v>
                </c:pt>
                <c:pt idx="125">
                  <c:v>9104</c:v>
                </c:pt>
                <c:pt idx="126">
                  <c:v>9103</c:v>
                </c:pt>
                <c:pt idx="127">
                  <c:v>9102</c:v>
                </c:pt>
                <c:pt idx="128">
                  <c:v>9102</c:v>
                </c:pt>
                <c:pt idx="129">
                  <c:v>9101</c:v>
                </c:pt>
                <c:pt idx="130">
                  <c:v>9101</c:v>
                </c:pt>
                <c:pt idx="131">
                  <c:v>9101</c:v>
                </c:pt>
                <c:pt idx="132">
                  <c:v>9100</c:v>
                </c:pt>
                <c:pt idx="133">
                  <c:v>9099</c:v>
                </c:pt>
                <c:pt idx="134">
                  <c:v>9099</c:v>
                </c:pt>
                <c:pt idx="135">
                  <c:v>9099</c:v>
                </c:pt>
                <c:pt idx="136">
                  <c:v>9098</c:v>
                </c:pt>
                <c:pt idx="137">
                  <c:v>9097</c:v>
                </c:pt>
                <c:pt idx="138">
                  <c:v>9097</c:v>
                </c:pt>
                <c:pt idx="139">
                  <c:v>9097</c:v>
                </c:pt>
                <c:pt idx="140">
                  <c:v>9096</c:v>
                </c:pt>
                <c:pt idx="141">
                  <c:v>9096</c:v>
                </c:pt>
                <c:pt idx="142">
                  <c:v>9095</c:v>
                </c:pt>
                <c:pt idx="143">
                  <c:v>9095</c:v>
                </c:pt>
                <c:pt idx="144">
                  <c:v>9094</c:v>
                </c:pt>
                <c:pt idx="145">
                  <c:v>9094</c:v>
                </c:pt>
                <c:pt idx="146">
                  <c:v>9093</c:v>
                </c:pt>
                <c:pt idx="147">
                  <c:v>9093</c:v>
                </c:pt>
                <c:pt idx="148">
                  <c:v>9092</c:v>
                </c:pt>
                <c:pt idx="149">
                  <c:v>9092</c:v>
                </c:pt>
                <c:pt idx="150">
                  <c:v>9092</c:v>
                </c:pt>
                <c:pt idx="151">
                  <c:v>9091</c:v>
                </c:pt>
                <c:pt idx="152">
                  <c:v>9091</c:v>
                </c:pt>
                <c:pt idx="153">
                  <c:v>9090</c:v>
                </c:pt>
                <c:pt idx="154">
                  <c:v>9090</c:v>
                </c:pt>
                <c:pt idx="155">
                  <c:v>9089</c:v>
                </c:pt>
                <c:pt idx="156">
                  <c:v>9089</c:v>
                </c:pt>
                <c:pt idx="157">
                  <c:v>9088</c:v>
                </c:pt>
                <c:pt idx="158">
                  <c:v>9088</c:v>
                </c:pt>
                <c:pt idx="159">
                  <c:v>9088</c:v>
                </c:pt>
                <c:pt idx="160">
                  <c:v>9087</c:v>
                </c:pt>
                <c:pt idx="161">
                  <c:v>9086</c:v>
                </c:pt>
                <c:pt idx="162">
                  <c:v>9086</c:v>
                </c:pt>
                <c:pt idx="163">
                  <c:v>9086</c:v>
                </c:pt>
                <c:pt idx="164">
                  <c:v>9085</c:v>
                </c:pt>
                <c:pt idx="165">
                  <c:v>9085</c:v>
                </c:pt>
                <c:pt idx="166">
                  <c:v>9084</c:v>
                </c:pt>
                <c:pt idx="167">
                  <c:v>9084</c:v>
                </c:pt>
                <c:pt idx="168">
                  <c:v>9083</c:v>
                </c:pt>
                <c:pt idx="169">
                  <c:v>9083</c:v>
                </c:pt>
                <c:pt idx="170">
                  <c:v>9083</c:v>
                </c:pt>
                <c:pt idx="171">
                  <c:v>9082</c:v>
                </c:pt>
                <c:pt idx="172">
                  <c:v>9082</c:v>
                </c:pt>
                <c:pt idx="173">
                  <c:v>9081</c:v>
                </c:pt>
                <c:pt idx="174">
                  <c:v>9081</c:v>
                </c:pt>
                <c:pt idx="175">
                  <c:v>9081</c:v>
                </c:pt>
                <c:pt idx="176">
                  <c:v>9080</c:v>
                </c:pt>
                <c:pt idx="177">
                  <c:v>9079</c:v>
                </c:pt>
                <c:pt idx="178">
                  <c:v>9079</c:v>
                </c:pt>
                <c:pt idx="179">
                  <c:v>9079</c:v>
                </c:pt>
                <c:pt idx="180">
                  <c:v>9078</c:v>
                </c:pt>
                <c:pt idx="181">
                  <c:v>9078</c:v>
                </c:pt>
                <c:pt idx="182">
                  <c:v>9077</c:v>
                </c:pt>
                <c:pt idx="183">
                  <c:v>9077</c:v>
                </c:pt>
                <c:pt idx="184">
                  <c:v>9077</c:v>
                </c:pt>
                <c:pt idx="185">
                  <c:v>9076</c:v>
                </c:pt>
                <c:pt idx="186">
                  <c:v>9076</c:v>
                </c:pt>
                <c:pt idx="187">
                  <c:v>9075</c:v>
                </c:pt>
                <c:pt idx="188">
                  <c:v>9075</c:v>
                </c:pt>
                <c:pt idx="189">
                  <c:v>9075</c:v>
                </c:pt>
                <c:pt idx="190">
                  <c:v>9074</c:v>
                </c:pt>
                <c:pt idx="191">
                  <c:v>9074</c:v>
                </c:pt>
                <c:pt idx="192">
                  <c:v>9074</c:v>
                </c:pt>
                <c:pt idx="193">
                  <c:v>9073</c:v>
                </c:pt>
                <c:pt idx="194">
                  <c:v>9072</c:v>
                </c:pt>
                <c:pt idx="195">
                  <c:v>9072</c:v>
                </c:pt>
                <c:pt idx="196">
                  <c:v>9072</c:v>
                </c:pt>
                <c:pt idx="197">
                  <c:v>9072</c:v>
                </c:pt>
                <c:pt idx="198">
                  <c:v>9071</c:v>
                </c:pt>
                <c:pt idx="199">
                  <c:v>9070</c:v>
                </c:pt>
                <c:pt idx="200">
                  <c:v>907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M$207:$M$407</c:f>
              <c:numCache>
                <c:formatCode>General</c:formatCode>
                <c:ptCount val="201"/>
                <c:pt idx="0">
                  <c:v>8820</c:v>
                </c:pt>
                <c:pt idx="1">
                  <c:v>8814</c:v>
                </c:pt>
                <c:pt idx="2">
                  <c:v>8808</c:v>
                </c:pt>
                <c:pt idx="3">
                  <c:v>8802</c:v>
                </c:pt>
                <c:pt idx="4">
                  <c:v>8796</c:v>
                </c:pt>
                <c:pt idx="5">
                  <c:v>8790</c:v>
                </c:pt>
                <c:pt idx="6">
                  <c:v>8784</c:v>
                </c:pt>
                <c:pt idx="7">
                  <c:v>8778</c:v>
                </c:pt>
                <c:pt idx="8">
                  <c:v>8773</c:v>
                </c:pt>
                <c:pt idx="9">
                  <c:v>8767</c:v>
                </c:pt>
                <c:pt idx="10">
                  <c:v>8761</c:v>
                </c:pt>
                <c:pt idx="11">
                  <c:v>8756</c:v>
                </c:pt>
                <c:pt idx="12">
                  <c:v>8750</c:v>
                </c:pt>
                <c:pt idx="13">
                  <c:v>8745</c:v>
                </c:pt>
                <c:pt idx="14">
                  <c:v>8739</c:v>
                </c:pt>
                <c:pt idx="15">
                  <c:v>8734</c:v>
                </c:pt>
                <c:pt idx="16">
                  <c:v>8728</c:v>
                </c:pt>
                <c:pt idx="17">
                  <c:v>8723</c:v>
                </c:pt>
                <c:pt idx="18">
                  <c:v>8717</c:v>
                </c:pt>
                <c:pt idx="19">
                  <c:v>8712</c:v>
                </c:pt>
                <c:pt idx="20">
                  <c:v>8707</c:v>
                </c:pt>
                <c:pt idx="21">
                  <c:v>8702</c:v>
                </c:pt>
                <c:pt idx="22">
                  <c:v>8696</c:v>
                </c:pt>
                <c:pt idx="23">
                  <c:v>8691</c:v>
                </c:pt>
                <c:pt idx="24">
                  <c:v>8686</c:v>
                </c:pt>
                <c:pt idx="25">
                  <c:v>8681</c:v>
                </c:pt>
                <c:pt idx="26">
                  <c:v>8676</c:v>
                </c:pt>
                <c:pt idx="27">
                  <c:v>8671</c:v>
                </c:pt>
                <c:pt idx="28">
                  <c:v>8666</c:v>
                </c:pt>
                <c:pt idx="29">
                  <c:v>8661</c:v>
                </c:pt>
                <c:pt idx="30">
                  <c:v>8656</c:v>
                </c:pt>
                <c:pt idx="31">
                  <c:v>8651</c:v>
                </c:pt>
                <c:pt idx="32">
                  <c:v>8646</c:v>
                </c:pt>
                <c:pt idx="33">
                  <c:v>8641</c:v>
                </c:pt>
                <c:pt idx="34">
                  <c:v>8637</c:v>
                </c:pt>
                <c:pt idx="35">
                  <c:v>8632</c:v>
                </c:pt>
                <c:pt idx="36">
                  <c:v>8627</c:v>
                </c:pt>
                <c:pt idx="37">
                  <c:v>8622</c:v>
                </c:pt>
                <c:pt idx="38">
                  <c:v>8618</c:v>
                </c:pt>
                <c:pt idx="39">
                  <c:v>8613</c:v>
                </c:pt>
                <c:pt idx="40">
                  <c:v>8608</c:v>
                </c:pt>
                <c:pt idx="41">
                  <c:v>8604</c:v>
                </c:pt>
                <c:pt idx="42">
                  <c:v>8599</c:v>
                </c:pt>
                <c:pt idx="43">
                  <c:v>8595</c:v>
                </c:pt>
                <c:pt idx="44">
                  <c:v>8590</c:v>
                </c:pt>
                <c:pt idx="45">
                  <c:v>8586</c:v>
                </c:pt>
                <c:pt idx="46">
                  <c:v>8581</c:v>
                </c:pt>
                <c:pt idx="47">
                  <c:v>8577</c:v>
                </c:pt>
                <c:pt idx="48">
                  <c:v>8573</c:v>
                </c:pt>
                <c:pt idx="49">
                  <c:v>8568</c:v>
                </c:pt>
                <c:pt idx="50">
                  <c:v>8564</c:v>
                </c:pt>
                <c:pt idx="51">
                  <c:v>8560</c:v>
                </c:pt>
                <c:pt idx="52">
                  <c:v>8555</c:v>
                </c:pt>
                <c:pt idx="53">
                  <c:v>8551</c:v>
                </c:pt>
                <c:pt idx="54">
                  <c:v>8547</c:v>
                </c:pt>
                <c:pt idx="55">
                  <c:v>8543</c:v>
                </c:pt>
                <c:pt idx="56">
                  <c:v>8538</c:v>
                </c:pt>
                <c:pt idx="57">
                  <c:v>8534</c:v>
                </c:pt>
                <c:pt idx="58">
                  <c:v>8530</c:v>
                </c:pt>
                <c:pt idx="59">
                  <c:v>8526</c:v>
                </c:pt>
                <c:pt idx="60">
                  <c:v>8522</c:v>
                </c:pt>
                <c:pt idx="61">
                  <c:v>8518</c:v>
                </c:pt>
                <c:pt idx="62">
                  <c:v>8514</c:v>
                </c:pt>
                <c:pt idx="63">
                  <c:v>8510</c:v>
                </c:pt>
                <c:pt idx="64">
                  <c:v>8506</c:v>
                </c:pt>
                <c:pt idx="65">
                  <c:v>8502</c:v>
                </c:pt>
                <c:pt idx="66">
                  <c:v>8498</c:v>
                </c:pt>
                <c:pt idx="67">
                  <c:v>8494</c:v>
                </c:pt>
                <c:pt idx="68">
                  <c:v>8490</c:v>
                </c:pt>
                <c:pt idx="69">
                  <c:v>8486</c:v>
                </c:pt>
                <c:pt idx="70">
                  <c:v>8482</c:v>
                </c:pt>
                <c:pt idx="71">
                  <c:v>8478</c:v>
                </c:pt>
                <c:pt idx="72">
                  <c:v>8474</c:v>
                </c:pt>
                <c:pt idx="73">
                  <c:v>8471</c:v>
                </c:pt>
                <c:pt idx="74">
                  <c:v>8467</c:v>
                </c:pt>
                <c:pt idx="75">
                  <c:v>8463</c:v>
                </c:pt>
                <c:pt idx="76">
                  <c:v>8459</c:v>
                </c:pt>
                <c:pt idx="77">
                  <c:v>8456</c:v>
                </c:pt>
                <c:pt idx="78">
                  <c:v>8452</c:v>
                </c:pt>
                <c:pt idx="79">
                  <c:v>8448</c:v>
                </c:pt>
                <c:pt idx="80">
                  <c:v>8445</c:v>
                </c:pt>
                <c:pt idx="81">
                  <c:v>8441</c:v>
                </c:pt>
                <c:pt idx="82">
                  <c:v>8437</c:v>
                </c:pt>
                <c:pt idx="83">
                  <c:v>8434</c:v>
                </c:pt>
                <c:pt idx="84">
                  <c:v>8430</c:v>
                </c:pt>
                <c:pt idx="85">
                  <c:v>8427</c:v>
                </c:pt>
                <c:pt idx="86">
                  <c:v>8423</c:v>
                </c:pt>
                <c:pt idx="87">
                  <c:v>8419</c:v>
                </c:pt>
                <c:pt idx="88">
                  <c:v>8416</c:v>
                </c:pt>
                <c:pt idx="89">
                  <c:v>8412</c:v>
                </c:pt>
                <c:pt idx="90">
                  <c:v>8409</c:v>
                </c:pt>
                <c:pt idx="91">
                  <c:v>8405</c:v>
                </c:pt>
                <c:pt idx="92">
                  <c:v>8402</c:v>
                </c:pt>
                <c:pt idx="93">
                  <c:v>8399</c:v>
                </c:pt>
                <c:pt idx="94">
                  <c:v>8395</c:v>
                </c:pt>
                <c:pt idx="95">
                  <c:v>8392</c:v>
                </c:pt>
                <c:pt idx="96">
                  <c:v>8388</c:v>
                </c:pt>
                <c:pt idx="97">
                  <c:v>8385</c:v>
                </c:pt>
                <c:pt idx="98">
                  <c:v>8382</c:v>
                </c:pt>
                <c:pt idx="99">
                  <c:v>8378</c:v>
                </c:pt>
                <c:pt idx="100">
                  <c:v>8375</c:v>
                </c:pt>
                <c:pt idx="101">
                  <c:v>8372</c:v>
                </c:pt>
                <c:pt idx="102">
                  <c:v>8369</c:v>
                </c:pt>
                <c:pt idx="103">
                  <c:v>8365</c:v>
                </c:pt>
                <c:pt idx="104">
                  <c:v>8362</c:v>
                </c:pt>
                <c:pt idx="105">
                  <c:v>8359</c:v>
                </c:pt>
                <c:pt idx="106">
                  <c:v>8356</c:v>
                </c:pt>
                <c:pt idx="107">
                  <c:v>8352</c:v>
                </c:pt>
                <c:pt idx="108">
                  <c:v>8349</c:v>
                </c:pt>
                <c:pt idx="109">
                  <c:v>8346</c:v>
                </c:pt>
                <c:pt idx="110">
                  <c:v>7810</c:v>
                </c:pt>
                <c:pt idx="111">
                  <c:v>7809</c:v>
                </c:pt>
                <c:pt idx="112">
                  <c:v>7809</c:v>
                </c:pt>
                <c:pt idx="113">
                  <c:v>7808</c:v>
                </c:pt>
                <c:pt idx="114">
                  <c:v>7808</c:v>
                </c:pt>
                <c:pt idx="115">
                  <c:v>7807</c:v>
                </c:pt>
                <c:pt idx="116">
                  <c:v>7807</c:v>
                </c:pt>
                <c:pt idx="117">
                  <c:v>7806</c:v>
                </c:pt>
                <c:pt idx="118">
                  <c:v>7806</c:v>
                </c:pt>
                <c:pt idx="119">
                  <c:v>7805</c:v>
                </c:pt>
                <c:pt idx="120">
                  <c:v>7805</c:v>
                </c:pt>
                <c:pt idx="121">
                  <c:v>7805</c:v>
                </c:pt>
                <c:pt idx="122">
                  <c:v>7804</c:v>
                </c:pt>
                <c:pt idx="123">
                  <c:v>7804</c:v>
                </c:pt>
                <c:pt idx="124">
                  <c:v>7803</c:v>
                </c:pt>
                <c:pt idx="125">
                  <c:v>7803</c:v>
                </c:pt>
                <c:pt idx="126">
                  <c:v>7802</c:v>
                </c:pt>
                <c:pt idx="127">
                  <c:v>7802</c:v>
                </c:pt>
                <c:pt idx="128">
                  <c:v>7801</c:v>
                </c:pt>
                <c:pt idx="129">
                  <c:v>7801</c:v>
                </c:pt>
                <c:pt idx="130">
                  <c:v>7800</c:v>
                </c:pt>
                <c:pt idx="131">
                  <c:v>7800</c:v>
                </c:pt>
                <c:pt idx="132">
                  <c:v>7800</c:v>
                </c:pt>
                <c:pt idx="133">
                  <c:v>7799</c:v>
                </c:pt>
                <c:pt idx="134">
                  <c:v>7799</c:v>
                </c:pt>
                <c:pt idx="135">
                  <c:v>7798</c:v>
                </c:pt>
                <c:pt idx="136">
                  <c:v>7798</c:v>
                </c:pt>
                <c:pt idx="137">
                  <c:v>7797</c:v>
                </c:pt>
                <c:pt idx="138">
                  <c:v>7797</c:v>
                </c:pt>
                <c:pt idx="139">
                  <c:v>7796</c:v>
                </c:pt>
                <c:pt idx="140">
                  <c:v>7796</c:v>
                </c:pt>
                <c:pt idx="141">
                  <c:v>7796</c:v>
                </c:pt>
                <c:pt idx="142">
                  <c:v>7795</c:v>
                </c:pt>
                <c:pt idx="143">
                  <c:v>7795</c:v>
                </c:pt>
                <c:pt idx="144">
                  <c:v>7794</c:v>
                </c:pt>
                <c:pt idx="145">
                  <c:v>7794</c:v>
                </c:pt>
                <c:pt idx="146">
                  <c:v>7794</c:v>
                </c:pt>
                <c:pt idx="147">
                  <c:v>7793</c:v>
                </c:pt>
                <c:pt idx="148">
                  <c:v>7793</c:v>
                </c:pt>
                <c:pt idx="149">
                  <c:v>7792</c:v>
                </c:pt>
                <c:pt idx="150">
                  <c:v>7792</c:v>
                </c:pt>
                <c:pt idx="151">
                  <c:v>7791</c:v>
                </c:pt>
                <c:pt idx="152">
                  <c:v>7791</c:v>
                </c:pt>
                <c:pt idx="153">
                  <c:v>7791</c:v>
                </c:pt>
                <c:pt idx="154">
                  <c:v>7790</c:v>
                </c:pt>
                <c:pt idx="155">
                  <c:v>7790</c:v>
                </c:pt>
                <c:pt idx="156">
                  <c:v>7789</c:v>
                </c:pt>
                <c:pt idx="157">
                  <c:v>7789</c:v>
                </c:pt>
                <c:pt idx="158">
                  <c:v>7788</c:v>
                </c:pt>
                <c:pt idx="159">
                  <c:v>7788</c:v>
                </c:pt>
                <c:pt idx="160">
                  <c:v>7788</c:v>
                </c:pt>
                <c:pt idx="161">
                  <c:v>7787</c:v>
                </c:pt>
                <c:pt idx="162">
                  <c:v>7787</c:v>
                </c:pt>
                <c:pt idx="163">
                  <c:v>7786</c:v>
                </c:pt>
                <c:pt idx="164">
                  <c:v>7786</c:v>
                </c:pt>
                <c:pt idx="165">
                  <c:v>7786</c:v>
                </c:pt>
                <c:pt idx="166">
                  <c:v>7785</c:v>
                </c:pt>
                <c:pt idx="167">
                  <c:v>7785</c:v>
                </c:pt>
                <c:pt idx="168">
                  <c:v>7784</c:v>
                </c:pt>
                <c:pt idx="169">
                  <c:v>7784</c:v>
                </c:pt>
                <c:pt idx="170">
                  <c:v>7784</c:v>
                </c:pt>
                <c:pt idx="171">
                  <c:v>7783</c:v>
                </c:pt>
                <c:pt idx="172">
                  <c:v>7783</c:v>
                </c:pt>
                <c:pt idx="173">
                  <c:v>7782</c:v>
                </c:pt>
                <c:pt idx="174">
                  <c:v>7782</c:v>
                </c:pt>
                <c:pt idx="175">
                  <c:v>7782</c:v>
                </c:pt>
                <c:pt idx="176">
                  <c:v>7781</c:v>
                </c:pt>
                <c:pt idx="177">
                  <c:v>7781</c:v>
                </c:pt>
                <c:pt idx="178">
                  <c:v>7780</c:v>
                </c:pt>
                <c:pt idx="179">
                  <c:v>7780</c:v>
                </c:pt>
                <c:pt idx="180">
                  <c:v>7780</c:v>
                </c:pt>
                <c:pt idx="181">
                  <c:v>7779</c:v>
                </c:pt>
                <c:pt idx="182">
                  <c:v>7779</c:v>
                </c:pt>
                <c:pt idx="183">
                  <c:v>7779</c:v>
                </c:pt>
                <c:pt idx="184">
                  <c:v>7778</c:v>
                </c:pt>
                <c:pt idx="185">
                  <c:v>7778</c:v>
                </c:pt>
                <c:pt idx="186">
                  <c:v>7777</c:v>
                </c:pt>
                <c:pt idx="187">
                  <c:v>7777</c:v>
                </c:pt>
                <c:pt idx="188">
                  <c:v>7777</c:v>
                </c:pt>
                <c:pt idx="189">
                  <c:v>7776</c:v>
                </c:pt>
                <c:pt idx="190">
                  <c:v>7776</c:v>
                </c:pt>
                <c:pt idx="191">
                  <c:v>7776</c:v>
                </c:pt>
                <c:pt idx="192">
                  <c:v>7775</c:v>
                </c:pt>
                <c:pt idx="193">
                  <c:v>7775</c:v>
                </c:pt>
                <c:pt idx="194">
                  <c:v>7774</c:v>
                </c:pt>
                <c:pt idx="195">
                  <c:v>7774</c:v>
                </c:pt>
                <c:pt idx="196">
                  <c:v>7774</c:v>
                </c:pt>
                <c:pt idx="197">
                  <c:v>7773</c:v>
                </c:pt>
                <c:pt idx="198">
                  <c:v>7773</c:v>
                </c:pt>
                <c:pt idx="199">
                  <c:v>7773</c:v>
                </c:pt>
                <c:pt idx="200">
                  <c:v>777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N$207:$N$407</c:f>
              <c:numCache>
                <c:formatCode>General</c:formatCode>
                <c:ptCount val="201"/>
                <c:pt idx="0">
                  <c:v>133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O$207:$O$407</c:f>
              <c:numCache>
                <c:formatCode>General</c:formatCode>
                <c:ptCount val="201"/>
                <c:pt idx="0">
                  <c:v>15501.9262961283</c:v>
                </c:pt>
                <c:pt idx="1">
                  <c:v>15486.5032950668</c:v>
                </c:pt>
                <c:pt idx="2">
                  <c:v>15471.2007349146</c:v>
                </c:pt>
                <c:pt idx="3">
                  <c:v>15456.017024086</c:v>
                </c:pt>
                <c:pt idx="4">
                  <c:v>15440.9506003474</c:v>
                </c:pt>
                <c:pt idx="5">
                  <c:v>15425.9999301268</c:v>
                </c:pt>
                <c:pt idx="6">
                  <c:v>15411.1635078412</c:v>
                </c:pt>
                <c:pt idx="7">
                  <c:v>15396.4398552442</c:v>
                </c:pt>
                <c:pt idx="8">
                  <c:v>15381.827520792</c:v>
                </c:pt>
                <c:pt idx="9">
                  <c:v>15367.325079027</c:v>
                </c:pt>
                <c:pt idx="10">
                  <c:v>15352.9311299787</c:v>
                </c:pt>
                <c:pt idx="11">
                  <c:v>15338.6442985811</c:v>
                </c:pt>
                <c:pt idx="12">
                  <c:v>15324.4632341071</c:v>
                </c:pt>
                <c:pt idx="13">
                  <c:v>15310.3866096172</c:v>
                </c:pt>
                <c:pt idx="14">
                  <c:v>15296.4131214248</c:v>
                </c:pt>
                <c:pt idx="15">
                  <c:v>15282.5414885746</c:v>
                </c:pt>
                <c:pt idx="16">
                  <c:v>15268.7704523366</c:v>
                </c:pt>
                <c:pt idx="17">
                  <c:v>15255.0987757126</c:v>
                </c:pt>
                <c:pt idx="18">
                  <c:v>15241.5252429572</c:v>
                </c:pt>
                <c:pt idx="19">
                  <c:v>15228.0486591102</c:v>
                </c:pt>
                <c:pt idx="20">
                  <c:v>15214.6678495428</c:v>
                </c:pt>
                <c:pt idx="21">
                  <c:v>15201.381659515</c:v>
                </c:pt>
                <c:pt idx="22">
                  <c:v>15188.1889537452</c:v>
                </c:pt>
                <c:pt idx="23">
                  <c:v>15175.0886159909</c:v>
                </c:pt>
                <c:pt idx="24">
                  <c:v>15162.0795486399</c:v>
                </c:pt>
                <c:pt idx="25">
                  <c:v>15149.1606723135</c:v>
                </c:pt>
                <c:pt idx="26">
                  <c:v>15136.3309254782</c:v>
                </c:pt>
                <c:pt idx="27">
                  <c:v>15123.5892640688</c:v>
                </c:pt>
                <c:pt idx="28">
                  <c:v>15110.934661121</c:v>
                </c:pt>
                <c:pt idx="29">
                  <c:v>15098.3661064124</c:v>
                </c:pt>
                <c:pt idx="30">
                  <c:v>15085.8826061139</c:v>
                </c:pt>
                <c:pt idx="31">
                  <c:v>15073.483182449</c:v>
                </c:pt>
                <c:pt idx="32">
                  <c:v>15061.1668733626</c:v>
                </c:pt>
                <c:pt idx="33">
                  <c:v>15048.932732197</c:v>
                </c:pt>
                <c:pt idx="34">
                  <c:v>15036.7798273769</c:v>
                </c:pt>
                <c:pt idx="35">
                  <c:v>15024.707242102</c:v>
                </c:pt>
                <c:pt idx="36">
                  <c:v>15012.7140740469</c:v>
                </c:pt>
                <c:pt idx="37">
                  <c:v>15000.7994350686</c:v>
                </c:pt>
                <c:pt idx="38">
                  <c:v>14988.9624509218</c:v>
                </c:pt>
                <c:pt idx="39">
                  <c:v>14977.2022609798</c:v>
                </c:pt>
                <c:pt idx="40">
                  <c:v>14965.5180179635</c:v>
                </c:pt>
                <c:pt idx="41">
                  <c:v>14953.9088876762</c:v>
                </c:pt>
                <c:pt idx="42">
                  <c:v>14942.3740487452</c:v>
                </c:pt>
                <c:pt idx="43">
                  <c:v>14930.9126923694</c:v>
                </c:pt>
                <c:pt idx="44">
                  <c:v>14919.5240220728</c:v>
                </c:pt>
                <c:pt idx="45">
                  <c:v>14908.2072534644</c:v>
                </c:pt>
                <c:pt idx="46">
                  <c:v>14896.9616140031</c:v>
                </c:pt>
                <c:pt idx="47">
                  <c:v>14885.7863427688</c:v>
                </c:pt>
                <c:pt idx="48">
                  <c:v>14874.6806902385</c:v>
                </c:pt>
                <c:pt idx="49">
                  <c:v>14863.6439180675</c:v>
                </c:pt>
                <c:pt idx="50">
                  <c:v>14852.6752988763</c:v>
                </c:pt>
                <c:pt idx="51">
                  <c:v>14841.7741160416</c:v>
                </c:pt>
                <c:pt idx="52">
                  <c:v>14830.9396634934</c:v>
                </c:pt>
                <c:pt idx="53">
                  <c:v>14820.1712455149</c:v>
                </c:pt>
                <c:pt idx="54">
                  <c:v>14809.468176549</c:v>
                </c:pt>
                <c:pt idx="55">
                  <c:v>14798.8297810079</c:v>
                </c:pt>
                <c:pt idx="56">
                  <c:v>14788.2553930874</c:v>
                </c:pt>
                <c:pt idx="57">
                  <c:v>14777.7443565854</c:v>
                </c:pt>
                <c:pt idx="58">
                  <c:v>14767.2960247249</c:v>
                </c:pt>
                <c:pt idx="59">
                  <c:v>14756.9097599799</c:v>
                </c:pt>
                <c:pt idx="60">
                  <c:v>14746.5849339065</c:v>
                </c:pt>
                <c:pt idx="61">
                  <c:v>14736.3209269769</c:v>
                </c:pt>
                <c:pt idx="62">
                  <c:v>14726.1171284175</c:v>
                </c:pt>
                <c:pt idx="63">
                  <c:v>14715.9729360501</c:v>
                </c:pt>
                <c:pt idx="64">
                  <c:v>14705.8877561373</c:v>
                </c:pt>
                <c:pt idx="65">
                  <c:v>14695.8610032305</c:v>
                </c:pt>
                <c:pt idx="66">
                  <c:v>14685.8921000221</c:v>
                </c:pt>
                <c:pt idx="67">
                  <c:v>14675.9804772001</c:v>
                </c:pt>
                <c:pt idx="68">
                  <c:v>14666.1255733062</c:v>
                </c:pt>
                <c:pt idx="69">
                  <c:v>14656.3268345972</c:v>
                </c:pt>
                <c:pt idx="70">
                  <c:v>14646.5837149089</c:v>
                </c:pt>
                <c:pt idx="71">
                  <c:v>14636.8956755232</c:v>
                </c:pt>
                <c:pt idx="72">
                  <c:v>14627.2621850382</c:v>
                </c:pt>
                <c:pt idx="73">
                  <c:v>14617.6827192407</c:v>
                </c:pt>
                <c:pt idx="74">
                  <c:v>14608.1567609813</c:v>
                </c:pt>
                <c:pt idx="75">
                  <c:v>14598.6838000528</c:v>
                </c:pt>
                <c:pt idx="76">
                  <c:v>14589.2633330707</c:v>
                </c:pt>
                <c:pt idx="77">
                  <c:v>14579.8948633559</c:v>
                </c:pt>
                <c:pt idx="78">
                  <c:v>14570.5779008206</c:v>
                </c:pt>
                <c:pt idx="79">
                  <c:v>14561.311961856</c:v>
                </c:pt>
                <c:pt idx="80">
                  <c:v>14552.0965692224</c:v>
                </c:pt>
                <c:pt idx="81">
                  <c:v>14542.9312519417</c:v>
                </c:pt>
                <c:pt idx="82">
                  <c:v>14533.8155451922</c:v>
                </c:pt>
                <c:pt idx="83">
                  <c:v>14524.7489902054</c:v>
                </c:pt>
                <c:pt idx="84">
                  <c:v>14515.7311341647</c:v>
                </c:pt>
                <c:pt idx="85">
                  <c:v>14506.7615301066</c:v>
                </c:pt>
                <c:pt idx="86">
                  <c:v>14497.8397368236</c:v>
                </c:pt>
                <c:pt idx="87">
                  <c:v>14488.9653187692</c:v>
                </c:pt>
                <c:pt idx="88">
                  <c:v>14480.1378459649</c:v>
                </c:pt>
                <c:pt idx="89">
                  <c:v>14471.3568939083</c:v>
                </c:pt>
                <c:pt idx="90">
                  <c:v>14462.6220434845</c:v>
                </c:pt>
                <c:pt idx="91">
                  <c:v>14453.9328808779</c:v>
                </c:pt>
                <c:pt idx="92">
                  <c:v>14445.2889974862</c:v>
                </c:pt>
                <c:pt idx="93">
                  <c:v>14436.6899898364</c:v>
                </c:pt>
                <c:pt idx="94">
                  <c:v>14428.1354595024</c:v>
                </c:pt>
                <c:pt idx="95">
                  <c:v>14419.6250130233</c:v>
                </c:pt>
                <c:pt idx="96">
                  <c:v>14411.1582618249</c:v>
                </c:pt>
                <c:pt idx="97">
                  <c:v>14402.7348221411</c:v>
                </c:pt>
                <c:pt idx="98">
                  <c:v>14394.3543149381</c:v>
                </c:pt>
                <c:pt idx="99">
                  <c:v>14386.0163658393</c:v>
                </c:pt>
                <c:pt idx="100">
                  <c:v>14377.7206050518</c:v>
                </c:pt>
                <c:pt idx="101">
                  <c:v>14369.4666672948</c:v>
                </c:pt>
                <c:pt idx="102">
                  <c:v>14361.2541917285</c:v>
                </c:pt>
                <c:pt idx="103">
                  <c:v>14353.0828218849</c:v>
                </c:pt>
                <c:pt idx="104">
                  <c:v>14344.9522056003</c:v>
                </c:pt>
                <c:pt idx="105">
                  <c:v>14336.861994948</c:v>
                </c:pt>
                <c:pt idx="106">
                  <c:v>14328.8118461732</c:v>
                </c:pt>
                <c:pt idx="107">
                  <c:v>14320.8014196288</c:v>
                </c:pt>
                <c:pt idx="108">
                  <c:v>14312.8303797124</c:v>
                </c:pt>
                <c:pt idx="109">
                  <c:v>14304.8983948043</c:v>
                </c:pt>
                <c:pt idx="110">
                  <c:v>14442.0575300507</c:v>
                </c:pt>
                <c:pt idx="111">
                  <c:v>14440.8222038979</c:v>
                </c:pt>
                <c:pt idx="112">
                  <c:v>14439.5911571866</c:v>
                </c:pt>
                <c:pt idx="113">
                  <c:v>14438.3643614071</c:v>
                </c:pt>
                <c:pt idx="114">
                  <c:v>14437.1417883301</c:v>
                </c:pt>
                <c:pt idx="115">
                  <c:v>14435.9234100031</c:v>
                </c:pt>
                <c:pt idx="116">
                  <c:v>14434.7091987468</c:v>
                </c:pt>
                <c:pt idx="117">
                  <c:v>14433.4991271517</c:v>
                </c:pt>
                <c:pt idx="118">
                  <c:v>14432.2931680741</c:v>
                </c:pt>
                <c:pt idx="119">
                  <c:v>14431.0912946335</c:v>
                </c:pt>
                <c:pt idx="120">
                  <c:v>14429.8934802084</c:v>
                </c:pt>
                <c:pt idx="121">
                  <c:v>14428.6996984338</c:v>
                </c:pt>
                <c:pt idx="122">
                  <c:v>14427.5099231972</c:v>
                </c:pt>
                <c:pt idx="123">
                  <c:v>14426.3241286359</c:v>
                </c:pt>
                <c:pt idx="124">
                  <c:v>14425.1422891339</c:v>
                </c:pt>
                <c:pt idx="125">
                  <c:v>14423.9643793181</c:v>
                </c:pt>
                <c:pt idx="126">
                  <c:v>14422.7903740563</c:v>
                </c:pt>
                <c:pt idx="127">
                  <c:v>14421.6202484531</c:v>
                </c:pt>
                <c:pt idx="128">
                  <c:v>14420.4539778479</c:v>
                </c:pt>
                <c:pt idx="129">
                  <c:v>14419.2915378114</c:v>
                </c:pt>
                <c:pt idx="130">
                  <c:v>14418.1329041428</c:v>
                </c:pt>
                <c:pt idx="131">
                  <c:v>14416.9780528673</c:v>
                </c:pt>
                <c:pt idx="132">
                  <c:v>14415.8269602327</c:v>
                </c:pt>
                <c:pt idx="133">
                  <c:v>14414.6796027074</c:v>
                </c:pt>
                <c:pt idx="134">
                  <c:v>14413.5359569772</c:v>
                </c:pt>
                <c:pt idx="135">
                  <c:v>14412.3959999428</c:v>
                </c:pt>
                <c:pt idx="136">
                  <c:v>14411.2597087173</c:v>
                </c:pt>
                <c:pt idx="137">
                  <c:v>14410.1270606232</c:v>
                </c:pt>
                <c:pt idx="138">
                  <c:v>14408.9980331905</c:v>
                </c:pt>
                <c:pt idx="139">
                  <c:v>14407.8726041537</c:v>
                </c:pt>
                <c:pt idx="140">
                  <c:v>14406.7507514494</c:v>
                </c:pt>
                <c:pt idx="141">
                  <c:v>14405.6324532142</c:v>
                </c:pt>
                <c:pt idx="142">
                  <c:v>14404.5176877819</c:v>
                </c:pt>
                <c:pt idx="143">
                  <c:v>14403.4064336814</c:v>
                </c:pt>
                <c:pt idx="144">
                  <c:v>14402.2986696343</c:v>
                </c:pt>
                <c:pt idx="145">
                  <c:v>14401.1943745527</c:v>
                </c:pt>
                <c:pt idx="146">
                  <c:v>14400.0935275369</c:v>
                </c:pt>
                <c:pt idx="147">
                  <c:v>14398.9961078729</c:v>
                </c:pt>
                <c:pt idx="148">
                  <c:v>14397.9020950307</c:v>
                </c:pt>
                <c:pt idx="149">
                  <c:v>14396.8114686619</c:v>
                </c:pt>
                <c:pt idx="150">
                  <c:v>14395.7242085976</c:v>
                </c:pt>
                <c:pt idx="151">
                  <c:v>14394.6402948462</c:v>
                </c:pt>
                <c:pt idx="152">
                  <c:v>14393.5597075916</c:v>
                </c:pt>
                <c:pt idx="153">
                  <c:v>14392.4824271909</c:v>
                </c:pt>
                <c:pt idx="154">
                  <c:v>14391.4084341726</c:v>
                </c:pt>
                <c:pt idx="155">
                  <c:v>14390.3377092344</c:v>
                </c:pt>
                <c:pt idx="156">
                  <c:v>14389.2702332415</c:v>
                </c:pt>
                <c:pt idx="157">
                  <c:v>14388.2059872245</c:v>
                </c:pt>
                <c:pt idx="158">
                  <c:v>14387.1449523777</c:v>
                </c:pt>
                <c:pt idx="159">
                  <c:v>14386.0871100571</c:v>
                </c:pt>
                <c:pt idx="160">
                  <c:v>14385.0324417785</c:v>
                </c:pt>
                <c:pt idx="161">
                  <c:v>14383.9809292157</c:v>
                </c:pt>
                <c:pt idx="162">
                  <c:v>14382.9325541991</c:v>
                </c:pt>
                <c:pt idx="163">
                  <c:v>14381.8872987133</c:v>
                </c:pt>
                <c:pt idx="164">
                  <c:v>14380.8451448958</c:v>
                </c:pt>
                <c:pt idx="165">
                  <c:v>14379.8060750352</c:v>
                </c:pt>
                <c:pt idx="166">
                  <c:v>14378.7700715696</c:v>
                </c:pt>
                <c:pt idx="167">
                  <c:v>14377.7371170846</c:v>
                </c:pt>
                <c:pt idx="168">
                  <c:v>14376.7071943119</c:v>
                </c:pt>
                <c:pt idx="169">
                  <c:v>14375.680286128</c:v>
                </c:pt>
                <c:pt idx="170">
                  <c:v>14374.6563755518</c:v>
                </c:pt>
                <c:pt idx="171">
                  <c:v>14373.6354457439</c:v>
                </c:pt>
                <c:pt idx="172">
                  <c:v>14372.6174800043</c:v>
                </c:pt>
                <c:pt idx="173">
                  <c:v>14371.6024617715</c:v>
                </c:pt>
                <c:pt idx="174">
                  <c:v>14370.5903746204</c:v>
                </c:pt>
                <c:pt idx="175">
                  <c:v>14369.5812022614</c:v>
                </c:pt>
                <c:pt idx="176">
                  <c:v>14368.5749285385</c:v>
                </c:pt>
                <c:pt idx="177">
                  <c:v>14367.571537428</c:v>
                </c:pt>
                <c:pt idx="178">
                  <c:v>14366.5710130369</c:v>
                </c:pt>
                <c:pt idx="179">
                  <c:v>14365.573339602</c:v>
                </c:pt>
                <c:pt idx="180">
                  <c:v>14364.5785014878</c:v>
                </c:pt>
                <c:pt idx="181">
                  <c:v>14363.5864831856</c:v>
                </c:pt>
                <c:pt idx="182">
                  <c:v>14362.5972693121</c:v>
                </c:pt>
                <c:pt idx="183">
                  <c:v>14361.6108446079</c:v>
                </c:pt>
                <c:pt idx="184">
                  <c:v>14360.6271939362</c:v>
                </c:pt>
                <c:pt idx="185">
                  <c:v>14359.6463022818</c:v>
                </c:pt>
                <c:pt idx="186">
                  <c:v>14358.6681547492</c:v>
                </c:pt>
                <c:pt idx="187">
                  <c:v>14357.692736562</c:v>
                </c:pt>
                <c:pt idx="188">
                  <c:v>14356.7200330613</c:v>
                </c:pt>
                <c:pt idx="189">
                  <c:v>14355.7500297044</c:v>
                </c:pt>
                <c:pt idx="190">
                  <c:v>14354.7827120639</c:v>
                </c:pt>
                <c:pt idx="191">
                  <c:v>14353.818065826</c:v>
                </c:pt>
                <c:pt idx="192">
                  <c:v>14352.8560767898</c:v>
                </c:pt>
                <c:pt idx="193">
                  <c:v>14351.8967308661</c:v>
                </c:pt>
                <c:pt idx="194">
                  <c:v>14350.9400140756</c:v>
                </c:pt>
                <c:pt idx="195">
                  <c:v>14349.9859125487</c:v>
                </c:pt>
                <c:pt idx="196">
                  <c:v>14349.0344125236</c:v>
                </c:pt>
                <c:pt idx="197">
                  <c:v>14348.0855003458</c:v>
                </c:pt>
                <c:pt idx="198">
                  <c:v>14347.1391624662</c:v>
                </c:pt>
                <c:pt idx="199">
                  <c:v>14346.1953854411</c:v>
                </c:pt>
                <c:pt idx="200">
                  <c:v>14345.2541559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52921"/>
        <c:axId val="95264636"/>
      </c:lineChart>
      <c:catAx>
        <c:axId val="39552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4636"/>
        <c:crossesAt val="6000"/>
        <c:auto val="1"/>
        <c:lblAlgn val="ctr"/>
        <c:lblOffset val="100"/>
        <c:noMultiLvlLbl val="0"/>
      </c:catAx>
      <c:valAx>
        <c:axId val="95264636"/>
        <c:scaling>
          <c:orientation val="minMax"/>
          <c:max val="26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2921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 VOŠ v roce 2010 
(v Kč/ubytovaného)</a:t>
            </a:r>
          </a:p>
        </c:rich>
      </c:tx>
      <c:layout>
        <c:manualLayout>
          <c:xMode val="edge"/>
          <c:yMode val="edge"/>
          <c:x val="0.18204100688635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B$9:$B$12,'DM-VOŠ po10'!$B$14</c:f>
              <c:numCache>
                <c:formatCode>General</c:formatCode>
                <c:ptCount val="5"/>
                <c:pt idx="0">
                  <c:v>21430.4620189961</c:v>
                </c:pt>
                <c:pt idx="1">
                  <c:v>20009.0180290781</c:v>
                </c:pt>
                <c:pt idx="2">
                  <c:v>19210.2607656785</c:v>
                </c:pt>
                <c:pt idx="3">
                  <c:v>18679.7080338148</c:v>
                </c:pt>
                <c:pt idx="4">
                  <c:v>17994.7294136612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C$9:$C$12,'DM-VOŠ po10'!$C$14</c:f>
              <c:numCache>
                <c:formatCode>General</c:formatCode>
                <c:ptCount val="5"/>
                <c:pt idx="0">
                  <c:v>14226.2160510143</c:v>
                </c:pt>
                <c:pt idx="1">
                  <c:v>14226.2160510143</c:v>
                </c:pt>
                <c:pt idx="2">
                  <c:v>12815.7200904279</c:v>
                </c:pt>
                <c:pt idx="3">
                  <c:v>11936.2998673933</c:v>
                </c:pt>
                <c:pt idx="4">
                  <c:v>10915.1370375039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D$9:$D$12,'DM-VOŠ po10'!$D$14</c:f>
              <c:numCache>
                <c:formatCode>General</c:formatCode>
                <c:ptCount val="5"/>
                <c:pt idx="0">
                  <c:v>19363.0397254397</c:v>
                </c:pt>
                <c:pt idx="1">
                  <c:v>17234.4002931029</c:v>
                </c:pt>
                <c:pt idx="2">
                  <c:v>15648.0438642298</c:v>
                </c:pt>
                <c:pt idx="3">
                  <c:v>14420.1593761078</c:v>
                </c:pt>
                <c:pt idx="4">
                  <c:v>12643.3636332093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E$9:$E$12,'DM-VOŠ po10'!$E$14</c:f>
              <c:numCache>
                <c:formatCode>General</c:formatCode>
                <c:ptCount val="5"/>
                <c:pt idx="0">
                  <c:v>15562</c:v>
                </c:pt>
                <c:pt idx="1">
                  <c:v>15328</c:v>
                </c:pt>
                <c:pt idx="2">
                  <c:v>15165</c:v>
                </c:pt>
                <c:pt idx="3">
                  <c:v>15042</c:v>
                </c:pt>
                <c:pt idx="4">
                  <c:v>14863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F$9:$F$12,'DM-VOŠ po10'!$F$14</c:f>
              <c:numCache>
                <c:formatCode>General</c:formatCode>
                <c:ptCount val="5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G$9:$G$12,'DM-VOŠ po10'!$G$14</c:f>
              <c:numCache>
                <c:formatCode>General</c:formatCode>
                <c:ptCount val="5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19860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H$9:$H$12,'DM-VOŠ po10'!$H$14</c:f>
              <c:numCache>
                <c:formatCode>General</c:formatCode>
                <c:ptCount val="5"/>
                <c:pt idx="0">
                  <c:v>31690.7362428843</c:v>
                </c:pt>
                <c:pt idx="1">
                  <c:v>26858.0443928287</c:v>
                </c:pt>
                <c:pt idx="2">
                  <c:v>24358.1957355645</c:v>
                </c:pt>
                <c:pt idx="3">
                  <c:v>22775.2705826417</c:v>
                </c:pt>
                <c:pt idx="4">
                  <c:v>20816.8160201733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I$9:$I$12,'DM-VOŠ po10'!$I$14</c:f>
              <c:numCache>
                <c:formatCode>General</c:formatCode>
                <c:ptCount val="5"/>
                <c:pt idx="0">
                  <c:v>13609.58</c:v>
                </c:pt>
                <c:pt idx="1">
                  <c:v>12566.72</c:v>
                </c:pt>
                <c:pt idx="2">
                  <c:v>11816.17</c:v>
                </c:pt>
                <c:pt idx="3">
                  <c:v>11255.12</c:v>
                </c:pt>
                <c:pt idx="4">
                  <c:v>10487.48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J$9:$J$12,'DM-VOŠ po10'!$J$14</c:f>
              <c:numCache>
                <c:formatCode>General</c:formatCode>
                <c:ptCount val="5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K$9:$K$12,'DM-VOŠ po10'!$K$14</c:f>
              <c:numCache>
                <c:formatCode>General</c:formatCode>
                <c:ptCount val="5"/>
                <c:pt idx="0">
                  <c:v>14799</c:v>
                </c:pt>
                <c:pt idx="1">
                  <c:v>12852</c:v>
                </c:pt>
                <c:pt idx="2">
                  <c:v>11756</c:v>
                </c:pt>
                <c:pt idx="3">
                  <c:v>11089</c:v>
                </c:pt>
                <c:pt idx="4">
                  <c:v>10294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L$9:$L$12,'DM-VOŠ po10'!$L$14</c:f>
              <c:numCache>
                <c:formatCode>General</c:formatCode>
                <c:ptCount val="5"/>
                <c:pt idx="0">
                  <c:v>13928</c:v>
                </c:pt>
                <c:pt idx="1">
                  <c:v>13928</c:v>
                </c:pt>
                <c:pt idx="2">
                  <c:v>13928</c:v>
                </c:pt>
                <c:pt idx="3">
                  <c:v>12912</c:v>
                </c:pt>
                <c:pt idx="4">
                  <c:v>11759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M$9:$M$12,'DM-VOŠ po10'!$M$14</c:f>
              <c:numCache>
                <c:formatCode>General</c:formatCode>
                <c:ptCount val="5"/>
                <c:pt idx="0">
                  <c:v>16092</c:v>
                </c:pt>
                <c:pt idx="1">
                  <c:v>13496</c:v>
                </c:pt>
                <c:pt idx="2">
                  <c:v>12252</c:v>
                </c:pt>
                <c:pt idx="3">
                  <c:v>11496</c:v>
                </c:pt>
                <c:pt idx="4">
                  <c:v>10593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N$9:$N$12,'DM-VOŠ po10'!$N$14</c:f>
              <c:numCache>
                <c:formatCode>General</c:formatCode>
                <c:ptCount val="5"/>
                <c:pt idx="0">
                  <c:v>15372</c:v>
                </c:pt>
                <c:pt idx="1">
                  <c:v>14974</c:v>
                </c:pt>
                <c:pt idx="2">
                  <c:v>14671</c:v>
                </c:pt>
                <c:pt idx="3">
                  <c:v>14440</c:v>
                </c:pt>
                <c:pt idx="4">
                  <c:v>14165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O$9:$O$12,'DM-VOŠ po10'!$O$14</c:f>
              <c:numCache>
                <c:formatCode>General</c:formatCode>
                <c:ptCount val="5"/>
                <c:pt idx="0">
                  <c:v>36714.7812269535</c:v>
                </c:pt>
                <c:pt idx="1">
                  <c:v>28469.6281265866</c:v>
                </c:pt>
                <c:pt idx="2">
                  <c:v>24800.7796628615</c:v>
                </c:pt>
                <c:pt idx="3">
                  <c:v>22653.1552771006</c:v>
                </c:pt>
                <c:pt idx="4">
                  <c:v>20164.0766955625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P$9,'DM-VOŠ po10'!$P$10,'DM-VOŠ po10'!$P$11,'DM-VOŠ po10'!$P$12,'DM-VOŠ po10'!$P$14</c:f>
              <c:numCache>
                <c:formatCode>General</c:formatCode>
                <c:ptCount val="5"/>
                <c:pt idx="0">
                  <c:v>19107.4646371757</c:v>
                </c:pt>
                <c:pt idx="1">
                  <c:v>17475.6226105559</c:v>
                </c:pt>
                <c:pt idx="2">
                  <c:v>16509.8471267096</c:v>
                </c:pt>
                <c:pt idx="3">
                  <c:v>15815.3859137308</c:v>
                </c:pt>
                <c:pt idx="4">
                  <c:v>14943.1637468059</c:v>
                </c:pt>
              </c:numCache>
            </c:numRef>
          </c:val>
        </c:ser>
        <c:gapWidth val="150"/>
        <c:overlap val="0"/>
        <c:axId val="57273875"/>
        <c:axId val="85178263"/>
      </c:barChart>
      <c:catAx>
        <c:axId val="57273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8263"/>
        <c:crossesAt val="0"/>
        <c:auto val="1"/>
        <c:lblAlgn val="ctr"/>
        <c:lblOffset val="100"/>
        <c:noMultiLvlLbl val="0"/>
      </c:catAx>
      <c:valAx>
        <c:axId val="85178263"/>
        <c:scaling>
          <c:orientation val="minMax"/>
          <c:max val="37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3875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100 až 400 ubytovaných z VOŠ v roce 2010 
(v Kč/ubytovaného)</a:t>
            </a:r>
          </a:p>
        </c:rich>
      </c:tx>
      <c:layout>
        <c:manualLayout>
          <c:xMode val="edge"/>
          <c:yMode val="edge"/>
          <c:x val="0.16562268995837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B$17,'DM-VOŠ po10'!$B$22,'DM-VOŠ po10'!$B$27,'DM-VOŠ po10'!$B$37,'DM-VOŠ po10'!$B$47</c:f>
              <c:numCache>
                <c:formatCode>General</c:formatCode>
                <c:ptCount val="5"/>
                <c:pt idx="0">
                  <c:v>17387.0810033527</c:v>
                </c:pt>
                <c:pt idx="1">
                  <c:v>16809.4268071301</c:v>
                </c:pt>
                <c:pt idx="2">
                  <c:v>16457.0602706533</c:v>
                </c:pt>
                <c:pt idx="3">
                  <c:v>16024.8031664421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C$17,'DM-VOŠ po10'!$C$22,'DM-VOŠ po10'!$C$27,'DM-VOŠ po10'!$C$37,'DM-VOŠ po10'!$C$47</c:f>
              <c:numCache>
                <c:formatCode>General</c:formatCode>
                <c:ptCount val="5"/>
                <c:pt idx="0">
                  <c:v>10343.8544676752</c:v>
                </c:pt>
                <c:pt idx="1">
                  <c:v>10111.0933562902</c:v>
                </c:pt>
                <c:pt idx="2">
                  <c:v>9956.97348263095</c:v>
                </c:pt>
                <c:pt idx="3">
                  <c:v>9753.71219641354</c:v>
                </c:pt>
                <c:pt idx="4">
                  <c:v>9618.52256658075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D$17,'DM-VOŠ po10'!$D$22,'DM-VOŠ po10'!$D$27,'DM-VOŠ po10'!$D$37,'DM-VOŠ po10'!$D$47</c:f>
              <c:numCache>
                <c:formatCode>General</c:formatCode>
                <c:ptCount val="5"/>
                <c:pt idx="0">
                  <c:v>11576.0256559767</c:v>
                </c:pt>
                <c:pt idx="1">
                  <c:v>10760.9424282048</c:v>
                </c:pt>
                <c:pt idx="2">
                  <c:v>10301.2858875495</c:v>
                </c:pt>
                <c:pt idx="3">
                  <c:v>9761.68336369788</c:v>
                </c:pt>
                <c:pt idx="4">
                  <c:v>9585.9989538418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E$17,'DM-VOŠ po10'!$E$22,'DM-VOŠ po10'!$E$27,'DM-VOŠ po10'!$E$37,'DM-VOŠ po10'!$E$47</c:f>
              <c:numCache>
                <c:formatCode>General</c:formatCode>
                <c:ptCount val="5"/>
                <c:pt idx="0">
                  <c:v>14682</c:v>
                </c:pt>
                <c:pt idx="1">
                  <c:v>14480</c:v>
                </c:pt>
                <c:pt idx="2">
                  <c:v>14343</c:v>
                </c:pt>
                <c:pt idx="3">
                  <c:v>14158</c:v>
                </c:pt>
                <c:pt idx="4">
                  <c:v>14029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F$17,'DM-VOŠ po10'!$F$22,'DM-VOŠ po10'!$F$27,'DM-VOŠ po10'!$F$37,'DM-VOŠ po10'!$F$47</c:f>
              <c:numCache>
                <c:formatCode>General</c:formatCode>
                <c:ptCount val="5"/>
                <c:pt idx="0">
                  <c:v>25020.6896551724</c:v>
                </c:pt>
                <c:pt idx="1">
                  <c:v>25020.6896551724</c:v>
                </c:pt>
                <c:pt idx="2">
                  <c:v>23077.8325123153</c:v>
                </c:pt>
                <c:pt idx="3">
                  <c:v>23077.8325123153</c:v>
                </c:pt>
                <c:pt idx="4">
                  <c:v>23077.8325123153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G$17,'DM-VOŠ po10'!$G$22,'DM-VOŠ po10'!$G$27,'DM-VOŠ po10'!$G$37,'DM-VOŠ po10'!$G$47</c:f>
              <c:numCache>
                <c:formatCode>General</c:formatCode>
                <c:ptCount val="5"/>
                <c:pt idx="0">
                  <c:v>19562</c:v>
                </c:pt>
                <c:pt idx="1">
                  <c:v>19227</c:v>
                </c:pt>
                <c:pt idx="2">
                  <c:v>19025</c:v>
                </c:pt>
                <c:pt idx="3">
                  <c:v>18654</c:v>
                </c:pt>
                <c:pt idx="4">
                  <c:v>18654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H$17,'DM-VOŠ po10'!$H$22,'DM-VOŠ po10'!$H$27,'DM-VOŠ po10'!$H$37,'DM-VOŠ po10'!$H$47</c:f>
              <c:numCache>
                <c:formatCode>General</c:formatCode>
                <c:ptCount val="5"/>
                <c:pt idx="0">
                  <c:v>19154.9161973259</c:v>
                </c:pt>
                <c:pt idx="1">
                  <c:v>17348.5483251877</c:v>
                </c:pt>
                <c:pt idx="2">
                  <c:v>16317.2472829089</c:v>
                </c:pt>
                <c:pt idx="3">
                  <c:v>15118.5106626241</c:v>
                </c:pt>
                <c:pt idx="4">
                  <c:v>14406.974951147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I$17,'DM-VOŠ po10'!$I$22,'DM-VOŠ po10'!$I$27,'DM-VOŠ po10'!$I$37,'DM-VOŠ po10'!$I$47</c:f>
              <c:numCache>
                <c:formatCode>General</c:formatCode>
                <c:ptCount val="5"/>
                <c:pt idx="0">
                  <c:v>9827.26</c:v>
                </c:pt>
                <c:pt idx="1">
                  <c:v>9327.75</c:v>
                </c:pt>
                <c:pt idx="2">
                  <c:v>9145.0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J$17,'DM-VOŠ po10'!$J$22,'DM-VOŠ po10'!$J$27,'DM-VOŠ po10'!$J$37,'DM-VOŠ po10'!$J$47</c:f>
              <c:numCache>
                <c:formatCode>General</c:formatCode>
                <c:ptCount val="5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K$17,'DM-VOŠ po10'!$K$22,'DM-VOŠ po10'!$K$27,'DM-VOŠ po10'!$K$37,'DM-VOŠ po10'!$K$47</c:f>
              <c:numCache>
                <c:formatCode>General</c:formatCode>
                <c:ptCount val="5"/>
                <c:pt idx="0">
                  <c:v>9642</c:v>
                </c:pt>
                <c:pt idx="1">
                  <c:v>9065</c:v>
                </c:pt>
                <c:pt idx="2">
                  <c:v>8731</c:v>
                </c:pt>
                <c:pt idx="3">
                  <c:v>8339</c:v>
                </c:pt>
                <c:pt idx="4">
                  <c:v>8278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L$17,'DM-VOŠ po10'!$L$22,'DM-VOŠ po10'!$L$27,'DM-VOŠ po10'!$L$37,'DM-VOŠ po10'!$L$47</c:f>
              <c:numCache>
                <c:formatCode>General</c:formatCode>
                <c:ptCount val="5"/>
                <c:pt idx="0">
                  <c:v>10855</c:v>
                </c:pt>
                <c:pt idx="1">
                  <c:v>10086</c:v>
                </c:pt>
                <c:pt idx="2">
                  <c:v>9653</c:v>
                </c:pt>
                <c:pt idx="3">
                  <c:v>9158</c:v>
                </c:pt>
                <c:pt idx="4">
                  <c:v>9070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M$17,'DM-VOŠ po10'!$M$22,'DM-VOŠ po10'!$M$27,'DM-VOŠ po10'!$M$37,'DM-VOŠ po10'!$M$47</c:f>
              <c:numCache>
                <c:formatCode>General</c:formatCode>
                <c:ptCount val="5"/>
                <c:pt idx="0">
                  <c:v>9854</c:v>
                </c:pt>
                <c:pt idx="1">
                  <c:v>9199</c:v>
                </c:pt>
                <c:pt idx="2">
                  <c:v>8820</c:v>
                </c:pt>
                <c:pt idx="3">
                  <c:v>8375</c:v>
                </c:pt>
                <c:pt idx="4">
                  <c:v>7772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N$17,'DM-VOŠ po10'!$N$22,'DM-VOŠ po10'!$N$27,'DM-VOŠ po10'!$N$37,'DM-VOŠ po10'!$N$47</c:f>
              <c:numCache>
                <c:formatCode>General</c:formatCode>
                <c:ptCount val="5"/>
                <c:pt idx="0">
                  <c:v>13846</c:v>
                </c:pt>
                <c:pt idx="1">
                  <c:v>13549</c:v>
                </c:pt>
                <c:pt idx="2">
                  <c:v>1333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O$17,'DM-VOŠ po10'!$O$22,'DM-VOŠ po10'!$O$27,'DM-VOŠ po10'!$O$37,'DM-VOŠ po10'!$O$47</c:f>
              <c:numCache>
                <c:formatCode>General</c:formatCode>
                <c:ptCount val="5"/>
                <c:pt idx="0">
                  <c:v>18184.5246107965</c:v>
                </c:pt>
                <c:pt idx="1">
                  <c:v>16473.3802050962</c:v>
                </c:pt>
                <c:pt idx="2">
                  <c:v>15501.9262961283</c:v>
                </c:pt>
                <c:pt idx="3">
                  <c:v>14377.7206050518</c:v>
                </c:pt>
                <c:pt idx="4">
                  <c:v>14345.2541559301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P$17,'DM-VOŠ po10'!$P$22,'DM-VOŠ po10'!$P$27,'DM-VOŠ po10'!$P$37,'DM-VOŠ po10'!$P$47</c:f>
              <c:numCache>
                <c:formatCode>General</c:formatCode>
                <c:ptCount val="5"/>
                <c:pt idx="0">
                  <c:v>14254.5251135928</c:v>
                </c:pt>
                <c:pt idx="1">
                  <c:v>13648.9879126487</c:v>
                </c:pt>
                <c:pt idx="2">
                  <c:v>13164.0254094419</c:v>
                </c:pt>
                <c:pt idx="3">
                  <c:v>13035.5218755454</c:v>
                </c:pt>
                <c:pt idx="4">
                  <c:v>12587.7802854377</c:v>
                </c:pt>
              </c:numCache>
            </c:numRef>
          </c:val>
        </c:ser>
        <c:gapWidth val="150"/>
        <c:overlap val="0"/>
        <c:axId val="10458567"/>
        <c:axId val="47598127"/>
      </c:barChart>
      <c:catAx>
        <c:axId val="104585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8127"/>
        <c:crossesAt val="0"/>
        <c:auto val="1"/>
        <c:lblAlgn val="ctr"/>
        <c:lblOffset val="100"/>
        <c:noMultiLvlLbl val="0"/>
      </c:catAx>
      <c:valAx>
        <c:axId val="47598127"/>
        <c:scaling>
          <c:orientation val="minMax"/>
          <c:max val="37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8567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1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409" activeCellId="0" sqref="A409:B410"/>
    </sheetView>
  </sheetViews>
  <sheetFormatPr defaultColWidth="9.13671875" defaultRowHeight="12.75" zeroHeight="false" outlineLevelRow="0" outlineLevelCol="0"/>
  <cols>
    <col collapsed="false" customWidth="true" hidden="false" outlineLevel="0" max="5" min="1" style="35" width="12.7"/>
    <col collapsed="false" customWidth="true" hidden="false" outlineLevel="0" max="6" min="6" style="1" width="12.7"/>
    <col collapsed="false" customWidth="true" hidden="false" outlineLevel="0" max="9" min="7" style="35" width="12.7"/>
    <col collapsed="false" customWidth="true" hidden="false" outlineLevel="0" max="10" min="10" style="1" width="12.7"/>
    <col collapsed="false" customWidth="true" hidden="false" outlineLevel="0" max="14" min="11" style="35" width="12.7"/>
    <col collapsed="false" customWidth="true" hidden="false" outlineLevel="0" max="15" min="15" style="1" width="12.7"/>
    <col collapsed="false" customWidth="true" hidden="false" outlineLevel="0" max="16" min="16" style="35" width="12.7"/>
    <col collapsed="false" customWidth="false" hidden="false" outlineLevel="0" max="17" min="17" style="35" width="9.14"/>
    <col collapsed="false" customWidth="true" hidden="false" outlineLevel="0" max="18" min="18" style="35" width="16.99"/>
    <col collapsed="false" customWidth="false" hidden="false" outlineLevel="0" max="257" min="19" style="35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15" hidden="false" customHeight="true" outlineLevel="0" collapsed="false">
      <c r="A4" s="5"/>
      <c r="B4" s="5"/>
      <c r="C4" s="5"/>
      <c r="D4" s="5"/>
      <c r="E4" s="5"/>
      <c r="F4" s="5"/>
      <c r="G4" s="5"/>
      <c r="H4" s="37" t="s">
        <v>24</v>
      </c>
      <c r="I4" s="37"/>
      <c r="J4" s="5"/>
      <c r="K4" s="5"/>
      <c r="L4" s="5"/>
      <c r="M4" s="5"/>
      <c r="N4" s="5"/>
      <c r="P4" s="6" t="s">
        <v>33</v>
      </c>
    </row>
    <row r="5" s="1" customFormat="true" ht="120" hidden="false" customHeight="true" outlineLevel="0" collapsed="false">
      <c r="A5" s="64" t="s">
        <v>4</v>
      </c>
      <c r="B5" s="65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6" t="s">
        <v>20</v>
      </c>
    </row>
    <row r="6" s="1" customFormat="true" ht="27" hidden="false" customHeight="true" outlineLevel="0" collapsed="false">
      <c r="A6" s="67" t="s">
        <v>29</v>
      </c>
      <c r="B6" s="68" t="n">
        <v>23336</v>
      </c>
      <c r="C6" s="68" t="n">
        <v>21485.1563551795</v>
      </c>
      <c r="D6" s="68" t="n">
        <v>19424</v>
      </c>
      <c r="E6" s="68" t="n">
        <v>20400</v>
      </c>
      <c r="F6" s="68" t="n">
        <v>20400</v>
      </c>
      <c r="G6" s="68" t="n">
        <v>19868</v>
      </c>
      <c r="H6" s="68" t="n">
        <v>20870</v>
      </c>
      <c r="I6" s="68" t="n">
        <v>20932</v>
      </c>
      <c r="J6" s="68" t="n">
        <v>20400</v>
      </c>
      <c r="K6" s="68" t="n">
        <v>20505</v>
      </c>
      <c r="L6" s="68" t="n">
        <v>20813</v>
      </c>
      <c r="M6" s="68" t="n">
        <v>20939</v>
      </c>
      <c r="N6" s="68" t="n">
        <v>20622</v>
      </c>
      <c r="O6" s="69" t="n">
        <v>20360</v>
      </c>
      <c r="P6" s="70" t="n">
        <f aca="false">SUM(B6:O6)/COUNTIF(B6:O6,"&gt;0")</f>
        <v>20739.5825967985</v>
      </c>
      <c r="AA6" s="1" t="n">
        <v>0</v>
      </c>
    </row>
    <row r="7" s="17" customFormat="true" ht="15.75" hidden="false" customHeight="true" outlineLevel="0" collapsed="false">
      <c r="A7" s="83" t="s">
        <v>30</v>
      </c>
      <c r="B7" s="84"/>
      <c r="C7" s="85"/>
      <c r="D7" s="85"/>
      <c r="E7" s="85"/>
      <c r="F7" s="85" t="s">
        <v>34</v>
      </c>
      <c r="G7" s="85"/>
      <c r="H7" s="85"/>
      <c r="I7" s="85"/>
      <c r="J7" s="85" t="s">
        <v>35</v>
      </c>
      <c r="K7" s="85"/>
      <c r="L7" s="85"/>
      <c r="M7" s="85"/>
      <c r="N7" s="85"/>
      <c r="O7" s="86"/>
      <c r="P7" s="87"/>
    </row>
    <row r="8" s="1" customFormat="true" ht="12" hidden="false" customHeight="true" outlineLevel="0" collapsed="false">
      <c r="A8" s="41" t="n">
        <v>1</v>
      </c>
      <c r="B8" s="88"/>
      <c r="C8" s="88" t="n">
        <v>26.64375</v>
      </c>
      <c r="D8" s="89" t="n">
        <v>10.7932</v>
      </c>
      <c r="E8" s="89" t="n">
        <v>18.87</v>
      </c>
      <c r="F8" s="89" t="n">
        <v>18</v>
      </c>
      <c r="G8" s="89" t="n">
        <v>16.1</v>
      </c>
      <c r="H8" s="89" t="n">
        <v>9.25373134328358</v>
      </c>
      <c r="I8" s="89"/>
      <c r="J8" s="89" t="n">
        <v>50</v>
      </c>
      <c r="K8" s="89" t="n">
        <v>24.415</v>
      </c>
      <c r="L8" s="89" t="n">
        <v>28.23</v>
      </c>
      <c r="M8" s="89" t="n">
        <v>17.05</v>
      </c>
      <c r="N8" s="89" t="n">
        <v>16.91</v>
      </c>
      <c r="O8" s="90" t="n">
        <v>7.64</v>
      </c>
      <c r="P8" s="91" t="n">
        <f aca="false">SUM(B8:O8)/COUNTIF(B8:O8,"&gt;0")</f>
        <v>20.3254734452736</v>
      </c>
      <c r="Q8" s="22"/>
      <c r="AA8" s="1" t="n">
        <v>1</v>
      </c>
    </row>
    <row r="9" s="1" customFormat="true" ht="12.75" hidden="false" customHeight="false" outlineLevel="0" collapsed="false">
      <c r="A9" s="43" t="n">
        <v>2</v>
      </c>
      <c r="B9" s="74" t="n">
        <v>5.35</v>
      </c>
      <c r="C9" s="74" t="n">
        <v>26.64375</v>
      </c>
      <c r="D9" s="75" t="n">
        <v>11.0664</v>
      </c>
      <c r="E9" s="75" t="n">
        <v>19.73</v>
      </c>
      <c r="F9" s="75" t="n">
        <v>18</v>
      </c>
      <c r="G9" s="75" t="n">
        <v>16.1</v>
      </c>
      <c r="H9" s="75" t="n">
        <v>9.25373134328358</v>
      </c>
      <c r="I9" s="75"/>
      <c r="J9" s="75" t="n">
        <v>50</v>
      </c>
      <c r="K9" s="75" t="n">
        <v>24.415</v>
      </c>
      <c r="L9" s="75" t="n">
        <v>28.23</v>
      </c>
      <c r="M9" s="75" t="n">
        <v>17.05</v>
      </c>
      <c r="N9" s="75" t="n">
        <v>19.19</v>
      </c>
      <c r="O9" s="76" t="n">
        <v>7.64</v>
      </c>
      <c r="P9" s="77" t="n">
        <f aca="false">SUM(B9:O9)/COUNTIF(B9:O9,"&gt;0")</f>
        <v>19.4360677956372</v>
      </c>
      <c r="Q9" s="22"/>
      <c r="AA9" s="1" t="n">
        <v>2</v>
      </c>
    </row>
    <row r="10" s="1" customFormat="true" ht="12.75" hidden="false" customHeight="false" outlineLevel="0" collapsed="false">
      <c r="A10" s="43" t="n">
        <v>3</v>
      </c>
      <c r="B10" s="74" t="n">
        <v>7.37734900650387</v>
      </c>
      <c r="C10" s="74" t="n">
        <v>26.64375</v>
      </c>
      <c r="D10" s="75" t="n">
        <v>11.3396</v>
      </c>
      <c r="E10" s="75" t="n">
        <v>20.24</v>
      </c>
      <c r="F10" s="75" t="n">
        <v>18</v>
      </c>
      <c r="G10" s="75" t="n">
        <v>16.1</v>
      </c>
      <c r="H10" s="75" t="n">
        <v>9.25373134328358</v>
      </c>
      <c r="I10" s="75"/>
      <c r="J10" s="75" t="n">
        <v>50</v>
      </c>
      <c r="K10" s="75" t="n">
        <v>24.415</v>
      </c>
      <c r="L10" s="75" t="n">
        <v>28.23</v>
      </c>
      <c r="M10" s="75" t="n">
        <v>17.05</v>
      </c>
      <c r="N10" s="75" t="n">
        <v>20.52</v>
      </c>
      <c r="O10" s="76" t="n">
        <v>7.64</v>
      </c>
      <c r="P10" s="77" t="n">
        <f aca="false">SUM(B10:O10)/COUNTIF(B10:O10,"&gt;0")</f>
        <v>19.7545715653683</v>
      </c>
      <c r="Q10" s="22"/>
      <c r="AA10" s="1" t="n">
        <v>3</v>
      </c>
    </row>
    <row r="11" s="1" customFormat="true" ht="12.75" hidden="false" customHeight="false" outlineLevel="0" collapsed="false">
      <c r="A11" s="43" t="n">
        <v>4</v>
      </c>
      <c r="B11" s="74" t="n">
        <v>10.2369088066746</v>
      </c>
      <c r="C11" s="74" t="n">
        <v>26.64375</v>
      </c>
      <c r="D11" s="75" t="n">
        <v>11.6128</v>
      </c>
      <c r="E11" s="75" t="n">
        <v>20.6</v>
      </c>
      <c r="F11" s="75" t="n">
        <v>18</v>
      </c>
      <c r="G11" s="75" t="n">
        <v>16.1</v>
      </c>
      <c r="H11" s="75" t="n">
        <v>9.25373134328358</v>
      </c>
      <c r="I11" s="75"/>
      <c r="J11" s="75" t="n">
        <v>50</v>
      </c>
      <c r="K11" s="75" t="n">
        <v>24.415</v>
      </c>
      <c r="L11" s="75" t="n">
        <v>28.23</v>
      </c>
      <c r="M11" s="75" t="n">
        <v>17.05</v>
      </c>
      <c r="N11" s="75" t="n">
        <v>21.46</v>
      </c>
      <c r="O11" s="76" t="n">
        <v>7.64</v>
      </c>
      <c r="P11" s="77" t="n">
        <f aca="false">SUM(B11:O11)/COUNTIF(B11:O11,"&gt;0")</f>
        <v>20.0955530884583</v>
      </c>
      <c r="Q11" s="22"/>
      <c r="AA11" s="1" t="n">
        <v>4</v>
      </c>
    </row>
    <row r="12" s="1" customFormat="true" ht="12.75" hidden="false" customHeight="false" outlineLevel="0" collapsed="false">
      <c r="A12" s="43" t="n">
        <v>5</v>
      </c>
      <c r="B12" s="74" t="n">
        <v>12.4549557067378</v>
      </c>
      <c r="C12" s="74" t="n">
        <v>26.64375</v>
      </c>
      <c r="D12" s="75" t="n">
        <v>11.886</v>
      </c>
      <c r="E12" s="75" t="n">
        <v>20.88</v>
      </c>
      <c r="F12" s="75" t="n">
        <v>18</v>
      </c>
      <c r="G12" s="75" t="n">
        <v>16.1</v>
      </c>
      <c r="H12" s="75" t="n">
        <v>9.25373134328358</v>
      </c>
      <c r="I12" s="75"/>
      <c r="J12" s="75" t="n">
        <v>50</v>
      </c>
      <c r="K12" s="75" t="n">
        <v>24.415</v>
      </c>
      <c r="L12" s="75" t="n">
        <v>28.23</v>
      </c>
      <c r="M12" s="75" t="n">
        <v>17.05</v>
      </c>
      <c r="N12" s="75" t="n">
        <v>22.19</v>
      </c>
      <c r="O12" s="76" t="n">
        <v>7.64</v>
      </c>
      <c r="P12" s="77" t="n">
        <f aca="false">SUM(B12:O12)/COUNTIF(B12:O12,"&gt;0")</f>
        <v>20.3648797730786</v>
      </c>
      <c r="Q12" s="22"/>
      <c r="AA12" s="1" t="n">
        <v>5</v>
      </c>
    </row>
    <row r="13" s="1" customFormat="true" ht="12.75" hidden="false" customHeight="false" outlineLevel="0" collapsed="false">
      <c r="A13" s="43" t="n">
        <v>6</v>
      </c>
      <c r="B13" s="74" t="n">
        <v>14.2672319812697</v>
      </c>
      <c r="C13" s="74" t="n">
        <v>26.64375</v>
      </c>
      <c r="D13" s="75" t="n">
        <v>12.1592</v>
      </c>
      <c r="E13" s="75" t="n">
        <v>21.1</v>
      </c>
      <c r="F13" s="75" t="n">
        <v>18</v>
      </c>
      <c r="G13" s="75" t="n">
        <v>16.1</v>
      </c>
      <c r="H13" s="75" t="n">
        <v>9.25373134328358</v>
      </c>
      <c r="I13" s="75"/>
      <c r="J13" s="75" t="n">
        <v>50</v>
      </c>
      <c r="K13" s="75" t="n">
        <v>24.415</v>
      </c>
      <c r="L13" s="75" t="n">
        <v>28.23</v>
      </c>
      <c r="M13" s="75" t="n">
        <v>17.05</v>
      </c>
      <c r="N13" s="75" t="n">
        <v>22.79</v>
      </c>
      <c r="O13" s="76" t="n">
        <v>7.64</v>
      </c>
      <c r="P13" s="77" t="n">
        <f aca="false">SUM(B13:O13)/COUNTIF(B13:O13,"&gt;0")</f>
        <v>20.5883779480426</v>
      </c>
      <c r="Q13" s="22"/>
      <c r="AA13" s="1" t="n">
        <v>6</v>
      </c>
    </row>
    <row r="14" s="1" customFormat="true" ht="12.75" hidden="false" customHeight="false" outlineLevel="0" collapsed="false">
      <c r="A14" s="43" t="n">
        <v>7</v>
      </c>
      <c r="B14" s="74" t="n">
        <v>15.7994897387527</v>
      </c>
      <c r="C14" s="74" t="n">
        <v>26.64375</v>
      </c>
      <c r="D14" s="75" t="n">
        <v>12.4324</v>
      </c>
      <c r="E14" s="75" t="n">
        <v>21.3</v>
      </c>
      <c r="F14" s="75" t="n">
        <v>18</v>
      </c>
      <c r="G14" s="75" t="n">
        <v>16.1</v>
      </c>
      <c r="H14" s="75" t="n">
        <v>9.25373134328358</v>
      </c>
      <c r="I14" s="75"/>
      <c r="J14" s="75" t="n">
        <v>50</v>
      </c>
      <c r="K14" s="75" t="n">
        <v>24.415</v>
      </c>
      <c r="L14" s="75" t="n">
        <v>28.23</v>
      </c>
      <c r="M14" s="75" t="n">
        <v>17.05</v>
      </c>
      <c r="N14" s="75" t="n">
        <v>23.3</v>
      </c>
      <c r="O14" s="76" t="n">
        <v>7.64</v>
      </c>
      <c r="P14" s="77" t="n">
        <f aca="false">SUM(B14:O14)/COUNTIF(B14:O14,"&gt;0")</f>
        <v>20.7818746986182</v>
      </c>
      <c r="Q14" s="22"/>
      <c r="AA14" s="1" t="n">
        <v>7</v>
      </c>
    </row>
    <row r="15" s="1" customFormat="true" ht="12.75" hidden="false" customHeight="false" outlineLevel="0" collapsed="false">
      <c r="A15" s="43" t="n">
        <v>8</v>
      </c>
      <c r="B15" s="74" t="n">
        <v>17.1267917814404</v>
      </c>
      <c r="C15" s="74" t="n">
        <v>26.64375</v>
      </c>
      <c r="D15" s="75" t="n">
        <v>12.7056</v>
      </c>
      <c r="E15" s="75" t="n">
        <v>21.46</v>
      </c>
      <c r="F15" s="75" t="n">
        <v>18</v>
      </c>
      <c r="G15" s="75" t="n">
        <v>16.1</v>
      </c>
      <c r="H15" s="75" t="n">
        <v>9.25373134328358</v>
      </c>
      <c r="I15" s="75"/>
      <c r="J15" s="75" t="n">
        <v>50</v>
      </c>
      <c r="K15" s="75" t="n">
        <v>24.415</v>
      </c>
      <c r="L15" s="75" t="n">
        <v>28.23</v>
      </c>
      <c r="M15" s="75" t="n">
        <v>17.05</v>
      </c>
      <c r="N15" s="75" t="n">
        <v>23.74</v>
      </c>
      <c r="O15" s="76" t="n">
        <v>7.64</v>
      </c>
      <c r="P15" s="77" t="n">
        <f aca="false">SUM(B15:O15)/COUNTIF(B15:O15,"&gt;0")</f>
        <v>20.9511440865172</v>
      </c>
      <c r="Q15" s="22"/>
      <c r="AA15" s="1" t="n">
        <v>8</v>
      </c>
    </row>
    <row r="16" s="1" customFormat="true" ht="12.75" hidden="false" customHeight="false" outlineLevel="0" collapsed="false">
      <c r="A16" s="43" t="n">
        <v>9</v>
      </c>
      <c r="B16" s="74" t="n">
        <v>18.2975551558649</v>
      </c>
      <c r="C16" s="74" t="n">
        <v>26.64375</v>
      </c>
      <c r="D16" s="75" t="n">
        <v>12.9788</v>
      </c>
      <c r="E16" s="75" t="n">
        <v>21.61</v>
      </c>
      <c r="F16" s="75" t="n">
        <v>18</v>
      </c>
      <c r="G16" s="75" t="n">
        <v>16.1</v>
      </c>
      <c r="H16" s="75" t="n">
        <v>9.25373134328358</v>
      </c>
      <c r="I16" s="75"/>
      <c r="J16" s="75" t="n">
        <v>50</v>
      </c>
      <c r="K16" s="75" t="n">
        <v>24.415</v>
      </c>
      <c r="L16" s="75" t="n">
        <v>28.23</v>
      </c>
      <c r="M16" s="75" t="n">
        <v>17.05</v>
      </c>
      <c r="N16" s="75" t="n">
        <v>24.12</v>
      </c>
      <c r="O16" s="76" t="n">
        <v>7.64</v>
      </c>
      <c r="P16" s="77" t="n">
        <f aca="false">SUM(B16:O16)/COUNTIF(B16:O16,"&gt;0")</f>
        <v>21.1029874230114</v>
      </c>
      <c r="Q16" s="22"/>
      <c r="AA16" s="1" t="n">
        <v>9</v>
      </c>
    </row>
    <row r="17" s="1" customFormat="true" ht="13.5" hidden="false" customHeight="false" outlineLevel="0" collapsed="false">
      <c r="A17" s="45" t="n">
        <v>10</v>
      </c>
      <c r="B17" s="78" t="n">
        <v>19.3448386815037</v>
      </c>
      <c r="C17" s="78" t="n">
        <v>26.64375</v>
      </c>
      <c r="D17" s="79" t="n">
        <v>13.252</v>
      </c>
      <c r="E17" s="79" t="n">
        <v>21.74</v>
      </c>
      <c r="F17" s="79" t="n">
        <v>18</v>
      </c>
      <c r="G17" s="79" t="n">
        <v>16.1</v>
      </c>
      <c r="H17" s="79" t="n">
        <v>9.25373134328358</v>
      </c>
      <c r="I17" s="79"/>
      <c r="J17" s="79" t="n">
        <v>50</v>
      </c>
      <c r="K17" s="79" t="n">
        <v>24.415</v>
      </c>
      <c r="L17" s="92" t="n">
        <v>28.23</v>
      </c>
      <c r="M17" s="92" t="n">
        <v>17.05</v>
      </c>
      <c r="N17" s="79" t="n">
        <v>24.47</v>
      </c>
      <c r="O17" s="80" t="n">
        <v>7.64</v>
      </c>
      <c r="P17" s="81" t="n">
        <f aca="false">SUM(B17:O17)/COUNTIF(B17:O17,"&gt;0")</f>
        <v>21.2414861557529</v>
      </c>
      <c r="Q17" s="22"/>
      <c r="AA17" s="1" t="n">
        <v>10</v>
      </c>
    </row>
    <row r="18" s="1" customFormat="true" ht="12.75" hidden="false" customHeight="false" outlineLevel="0" collapsed="false">
      <c r="A18" s="47" t="n">
        <v>11</v>
      </c>
      <c r="B18" s="88" t="n">
        <v>20.2922218687587</v>
      </c>
      <c r="C18" s="93" t="n">
        <v>26.64375</v>
      </c>
      <c r="D18" s="93" t="n">
        <v>13.5252</v>
      </c>
      <c r="E18" s="75" t="n">
        <v>21.86</v>
      </c>
      <c r="F18" s="93" t="n">
        <v>18</v>
      </c>
      <c r="G18" s="75" t="n">
        <v>16.1</v>
      </c>
      <c r="H18" s="75" t="n">
        <v>9.25373134328358</v>
      </c>
      <c r="I18" s="89"/>
      <c r="J18" s="93" t="n">
        <v>50</v>
      </c>
      <c r="K18" s="93" t="n">
        <v>24.415</v>
      </c>
      <c r="L18" s="75" t="n">
        <v>28.23</v>
      </c>
      <c r="M18" s="93" t="n">
        <v>17.05</v>
      </c>
      <c r="N18" s="89" t="n">
        <v>24.78</v>
      </c>
      <c r="O18" s="76" t="n">
        <v>7.64</v>
      </c>
      <c r="P18" s="77" t="n">
        <f aca="false">SUM(B18:O18)/COUNTIF(B18:O18,"&gt;0")</f>
        <v>21.368454093234</v>
      </c>
      <c r="Q18" s="22"/>
      <c r="AA18" s="1" t="n">
        <v>11</v>
      </c>
    </row>
    <row r="19" s="1" customFormat="true" ht="12.75" hidden="false" customHeight="false" outlineLevel="0" collapsed="false">
      <c r="A19" s="43" t="n">
        <v>12</v>
      </c>
      <c r="B19" s="74" t="n">
        <v>21.1571149560356</v>
      </c>
      <c r="C19" s="75" t="n">
        <v>26.64375</v>
      </c>
      <c r="D19" s="75" t="n">
        <v>13.7984</v>
      </c>
      <c r="E19" s="75" t="n">
        <v>21.97</v>
      </c>
      <c r="F19" s="75" t="n">
        <v>18</v>
      </c>
      <c r="G19" s="75" t="n">
        <v>16.1</v>
      </c>
      <c r="H19" s="75" t="n">
        <v>9.25373134328358</v>
      </c>
      <c r="I19" s="75"/>
      <c r="J19" s="75" t="n">
        <v>50</v>
      </c>
      <c r="K19" s="75" t="n">
        <v>24.415</v>
      </c>
      <c r="L19" s="75" t="n">
        <v>28.23</v>
      </c>
      <c r="M19" s="75" t="n">
        <v>17.05</v>
      </c>
      <c r="N19" s="75" t="n">
        <v>25.07</v>
      </c>
      <c r="O19" s="76" t="n">
        <v>7.64</v>
      </c>
      <c r="P19" s="77" t="n">
        <f aca="false">SUM(B19:O19)/COUNTIF(B19:O19,"&gt;0")</f>
        <v>21.4867689461015</v>
      </c>
      <c r="Q19" s="22"/>
      <c r="AA19" s="1" t="n">
        <v>12</v>
      </c>
    </row>
    <row r="20" s="1" customFormat="true" ht="12.75" hidden="false" customHeight="false" outlineLevel="0" collapsed="false">
      <c r="A20" s="43" t="n">
        <v>13</v>
      </c>
      <c r="B20" s="74" t="n">
        <v>21.9527394703105</v>
      </c>
      <c r="C20" s="75" t="n">
        <v>26.64375</v>
      </c>
      <c r="D20" s="75" t="n">
        <v>14.0716</v>
      </c>
      <c r="E20" s="75" t="n">
        <v>22.07</v>
      </c>
      <c r="F20" s="75" t="n">
        <v>18</v>
      </c>
      <c r="G20" s="75" t="n">
        <v>16.1</v>
      </c>
      <c r="H20" s="75" t="n">
        <v>9.25373134328358</v>
      </c>
      <c r="I20" s="75"/>
      <c r="J20" s="75" t="n">
        <v>50</v>
      </c>
      <c r="K20" s="75" t="n">
        <v>24.415</v>
      </c>
      <c r="L20" s="75" t="n">
        <v>28.23</v>
      </c>
      <c r="M20" s="75" t="n">
        <v>17.05</v>
      </c>
      <c r="N20" s="75" t="n">
        <v>25.33</v>
      </c>
      <c r="O20" s="76" t="n">
        <v>7.64</v>
      </c>
      <c r="P20" s="77" t="n">
        <f aca="false">SUM(B20:O20)/COUNTIF(B20:O20,"&gt;0")</f>
        <v>21.5966785241226</v>
      </c>
      <c r="AA20" s="1" t="n">
        <v>13</v>
      </c>
    </row>
    <row r="21" s="1" customFormat="true" ht="12.75" hidden="false" customHeight="false" outlineLevel="0" collapsed="false">
      <c r="A21" s="43" t="n">
        <v>14</v>
      </c>
      <c r="B21" s="74" t="n">
        <v>22.6893727135185</v>
      </c>
      <c r="C21" s="75" t="n">
        <v>26.64375</v>
      </c>
      <c r="D21" s="75" t="n">
        <v>14.3448</v>
      </c>
      <c r="E21" s="75" t="n">
        <v>22.16</v>
      </c>
      <c r="F21" s="75" t="n">
        <v>18</v>
      </c>
      <c r="G21" s="75" t="n">
        <v>16.1</v>
      </c>
      <c r="H21" s="75" t="n">
        <v>9.25373134328358</v>
      </c>
      <c r="I21" s="75"/>
      <c r="J21" s="75" t="n">
        <v>50</v>
      </c>
      <c r="K21" s="75" t="n">
        <v>24.415</v>
      </c>
      <c r="L21" s="75" t="n">
        <v>28.23</v>
      </c>
      <c r="M21" s="75" t="n">
        <v>17.05</v>
      </c>
      <c r="N21" s="75" t="n">
        <v>25.57</v>
      </c>
      <c r="O21" s="76" t="n">
        <v>7.64</v>
      </c>
      <c r="P21" s="77" t="n">
        <f aca="false">SUM(B21:O21)/COUNTIF(B21:O21,"&gt;0")</f>
        <v>21.699742619754</v>
      </c>
      <c r="AA21" s="1" t="n">
        <v>14</v>
      </c>
    </row>
    <row r="22" s="1" customFormat="true" ht="12.75" hidden="false" customHeight="false" outlineLevel="0" collapsed="false">
      <c r="A22" s="43" t="n">
        <v>15</v>
      </c>
      <c r="B22" s="74" t="n">
        <v>23.3751618560988</v>
      </c>
      <c r="C22" s="75" t="n">
        <v>26.64375</v>
      </c>
      <c r="D22" s="75" t="n">
        <v>14.618</v>
      </c>
      <c r="E22" s="75" t="n">
        <v>22.25</v>
      </c>
      <c r="F22" s="75" t="n">
        <v>18</v>
      </c>
      <c r="G22" s="75" t="n">
        <v>16.1</v>
      </c>
      <c r="H22" s="75" t="n">
        <v>9.25373134328358</v>
      </c>
      <c r="I22" s="75"/>
      <c r="J22" s="75" t="n">
        <v>50</v>
      </c>
      <c r="K22" s="75" t="n">
        <v>24.415</v>
      </c>
      <c r="L22" s="75" t="n">
        <v>28.23</v>
      </c>
      <c r="M22" s="75" t="n">
        <v>17.05</v>
      </c>
      <c r="N22" s="75" t="n">
        <v>25.8</v>
      </c>
      <c r="O22" s="76" t="n">
        <v>7.64</v>
      </c>
      <c r="P22" s="77" t="n">
        <f aca="false">SUM(B22:O22)/COUNTIF(B22:O22,"&gt;0")</f>
        <v>21.7981263999525</v>
      </c>
      <c r="AA22" s="1" t="n">
        <v>15</v>
      </c>
    </row>
    <row r="23" s="1" customFormat="true" ht="12.75" hidden="false" customHeight="false" outlineLevel="0" collapsed="false">
      <c r="A23" s="43" t="n">
        <v>16</v>
      </c>
      <c r="B23" s="74" t="n">
        <v>24.0166747562063</v>
      </c>
      <c r="C23" s="75" t="n">
        <v>26.64375</v>
      </c>
      <c r="D23" s="75" t="n">
        <v>14.8912</v>
      </c>
      <c r="E23" s="75" t="n">
        <v>22.33</v>
      </c>
      <c r="F23" s="75" t="n">
        <v>18</v>
      </c>
      <c r="G23" s="75" t="n">
        <v>16.1</v>
      </c>
      <c r="H23" s="75" t="n">
        <v>9.25373134328358</v>
      </c>
      <c r="I23" s="75"/>
      <c r="J23" s="75" t="n">
        <v>50</v>
      </c>
      <c r="K23" s="75" t="n">
        <v>24.415</v>
      </c>
      <c r="L23" s="75" t="n">
        <v>28.23</v>
      </c>
      <c r="M23" s="75" t="n">
        <v>17.961</v>
      </c>
      <c r="N23" s="75" t="n">
        <v>26.01</v>
      </c>
      <c r="O23" s="76" t="n">
        <v>7.64</v>
      </c>
      <c r="P23" s="77" t="n">
        <f aca="false">SUM(B23:O23)/COUNTIF(B23:O23,"&gt;0")</f>
        <v>21.9608735461146</v>
      </c>
      <c r="AA23" s="1" t="n">
        <v>16</v>
      </c>
    </row>
    <row r="24" s="1" customFormat="true" ht="12.75" hidden="false" customHeight="false" outlineLevel="0" collapsed="false">
      <c r="A24" s="43" t="n">
        <v>17</v>
      </c>
      <c r="B24" s="74" t="n">
        <v>24.6192834970616</v>
      </c>
      <c r="C24" s="75" t="n">
        <v>26.64375</v>
      </c>
      <c r="D24" s="75" t="n">
        <v>15.1644</v>
      </c>
      <c r="E24" s="75" t="n">
        <v>22.4</v>
      </c>
      <c r="F24" s="75" t="n">
        <v>18</v>
      </c>
      <c r="G24" s="75" t="n">
        <v>16.1</v>
      </c>
      <c r="H24" s="75" t="n">
        <v>9.25373134328358</v>
      </c>
      <c r="I24" s="75"/>
      <c r="J24" s="75" t="n">
        <v>50</v>
      </c>
      <c r="K24" s="75" t="n">
        <v>24.415</v>
      </c>
      <c r="L24" s="75" t="n">
        <v>28.23</v>
      </c>
      <c r="M24" s="75" t="n">
        <v>18.855</v>
      </c>
      <c r="N24" s="75" t="n">
        <v>26.21</v>
      </c>
      <c r="O24" s="76" t="n">
        <v>7.64</v>
      </c>
      <c r="P24" s="77" t="n">
        <f aca="false">SUM(B24:O24)/COUNTIF(B24:O24,"&gt;0")</f>
        <v>22.1177819107958</v>
      </c>
      <c r="AA24" s="1" t="n">
        <v>17</v>
      </c>
    </row>
    <row r="25" s="1" customFormat="true" ht="12.75" hidden="false" customHeight="false" outlineLevel="0" collapsed="false">
      <c r="A25" s="43" t="n">
        <v>18</v>
      </c>
      <c r="B25" s="74" t="n">
        <v>25.1874381306307</v>
      </c>
      <c r="C25" s="75" t="n">
        <v>26.64375</v>
      </c>
      <c r="D25" s="75" t="n">
        <v>15.4376</v>
      </c>
      <c r="E25" s="75" t="n">
        <v>22.47</v>
      </c>
      <c r="F25" s="75" t="n">
        <v>18</v>
      </c>
      <c r="G25" s="75" t="n">
        <v>16.1</v>
      </c>
      <c r="H25" s="75" t="n">
        <v>9.25373134328358</v>
      </c>
      <c r="I25" s="75"/>
      <c r="J25" s="75" t="n">
        <v>50</v>
      </c>
      <c r="K25" s="75" t="n">
        <v>24.415</v>
      </c>
      <c r="L25" s="75" t="n">
        <v>28.23</v>
      </c>
      <c r="M25" s="75" t="n">
        <v>19.699</v>
      </c>
      <c r="N25" s="75" t="n">
        <v>26.4</v>
      </c>
      <c r="O25" s="76" t="n">
        <v>7.64</v>
      </c>
      <c r="P25" s="77" t="n">
        <f aca="false">SUM(B25:O25)/COUNTIF(B25:O25,"&gt;0")</f>
        <v>22.2674245749165</v>
      </c>
      <c r="AA25" s="1" t="n">
        <v>18</v>
      </c>
    </row>
    <row r="26" s="1" customFormat="true" ht="12.75" hidden="false" customHeight="false" outlineLevel="0" collapsed="false">
      <c r="A26" s="43" t="n">
        <v>19</v>
      </c>
      <c r="B26" s="74" t="n">
        <v>25.7248663100573</v>
      </c>
      <c r="C26" s="75" t="n">
        <v>26.64375</v>
      </c>
      <c r="D26" s="75" t="n">
        <v>15.7108</v>
      </c>
      <c r="E26" s="75" t="n">
        <v>22.54</v>
      </c>
      <c r="F26" s="75" t="n">
        <v>18</v>
      </c>
      <c r="G26" s="75" t="n">
        <v>16.1</v>
      </c>
      <c r="H26" s="75" t="n">
        <v>9.25373134328358</v>
      </c>
      <c r="I26" s="75"/>
      <c r="J26" s="75" t="n">
        <v>50</v>
      </c>
      <c r="K26" s="75" t="n">
        <v>24.415</v>
      </c>
      <c r="L26" s="75" t="n">
        <v>28.23</v>
      </c>
      <c r="M26" s="75" t="n">
        <v>20.497</v>
      </c>
      <c r="N26" s="75" t="n">
        <v>26.58</v>
      </c>
      <c r="O26" s="76" t="n">
        <v>7.64</v>
      </c>
      <c r="P26" s="77" t="n">
        <f aca="false">SUM(B26:O26)/COUNTIF(B26:O26,"&gt;0")</f>
        <v>22.4103959733339</v>
      </c>
      <c r="AA26" s="1" t="n">
        <v>19</v>
      </c>
    </row>
    <row r="27" s="1" customFormat="true" ht="13.5" hidden="false" customHeight="false" outlineLevel="0" collapsed="false">
      <c r="A27" s="51" t="n">
        <v>20</v>
      </c>
      <c r="B27" s="94" t="n">
        <v>26.2347216562695</v>
      </c>
      <c r="C27" s="79" t="n">
        <v>26.64375</v>
      </c>
      <c r="D27" s="79" t="n">
        <v>15.984</v>
      </c>
      <c r="E27" s="79" t="n">
        <v>22.61</v>
      </c>
      <c r="F27" s="79" t="n">
        <v>18</v>
      </c>
      <c r="G27" s="79" t="n">
        <v>16.1</v>
      </c>
      <c r="H27" s="79" t="n">
        <v>9.25373134328358</v>
      </c>
      <c r="I27" s="79" t="n">
        <v>27.19</v>
      </c>
      <c r="J27" s="79" t="n">
        <v>50</v>
      </c>
      <c r="K27" s="79" t="n">
        <v>24.415</v>
      </c>
      <c r="L27" s="79" t="n">
        <v>28.23</v>
      </c>
      <c r="M27" s="79" t="n">
        <v>21.254</v>
      </c>
      <c r="N27" s="79" t="n">
        <v>26.74</v>
      </c>
      <c r="O27" s="80" t="n">
        <v>7.64601224996707</v>
      </c>
      <c r="P27" s="81" t="n">
        <f aca="false">SUM(B27:O27)/COUNTIF(B27:O27,"&gt;0")</f>
        <v>22.8786582321086</v>
      </c>
      <c r="AA27" s="1" t="n">
        <v>20</v>
      </c>
    </row>
    <row r="28" s="1" customFormat="true" ht="12.75" hidden="false" customHeight="false" outlineLevel="0" collapsed="false">
      <c r="A28" s="52" t="n">
        <v>21</v>
      </c>
      <c r="B28" s="88" t="n">
        <v>26.7196958881137</v>
      </c>
      <c r="C28" s="93" t="n">
        <v>26.64375</v>
      </c>
      <c r="D28" s="93" t="n">
        <v>16.2572</v>
      </c>
      <c r="E28" s="75" t="n">
        <v>22.67</v>
      </c>
      <c r="F28" s="93" t="n">
        <v>18</v>
      </c>
      <c r="G28" s="75" t="n">
        <v>16.1</v>
      </c>
      <c r="H28" s="75" t="n">
        <v>9.49579303598424</v>
      </c>
      <c r="I28" s="89" t="n">
        <v>27.55</v>
      </c>
      <c r="J28" s="93" t="n">
        <v>50</v>
      </c>
      <c r="K28" s="93" t="n">
        <v>24.415</v>
      </c>
      <c r="L28" s="75" t="n">
        <v>28.23</v>
      </c>
      <c r="M28" s="93" t="n">
        <v>21.973</v>
      </c>
      <c r="N28" s="89" t="n">
        <v>26.9</v>
      </c>
      <c r="O28" s="76" t="n">
        <v>7.96597814659021</v>
      </c>
      <c r="P28" s="77" t="n">
        <f aca="false">SUM(B28:O28)/COUNTIF(B28:O28,"&gt;0")</f>
        <v>23.0657440764777</v>
      </c>
      <c r="AA28" s="1" t="n">
        <v>21</v>
      </c>
    </row>
    <row r="29" s="1" customFormat="true" ht="12.75" hidden="false" customHeight="false" outlineLevel="0" collapsed="false">
      <c r="A29" s="53" t="n">
        <v>22</v>
      </c>
      <c r="B29" s="74" t="n">
        <v>27.1821048435245</v>
      </c>
      <c r="C29" s="75" t="n">
        <v>26.64375</v>
      </c>
      <c r="D29" s="75" t="n">
        <v>16.5304</v>
      </c>
      <c r="E29" s="75" t="n">
        <v>22.72</v>
      </c>
      <c r="F29" s="75" t="n">
        <v>18</v>
      </c>
      <c r="G29" s="75" t="n">
        <v>16.1</v>
      </c>
      <c r="H29" s="75" t="n">
        <v>9.72659188490667</v>
      </c>
      <c r="I29" s="75" t="n">
        <v>27.91</v>
      </c>
      <c r="J29" s="75" t="n">
        <v>50</v>
      </c>
      <c r="K29" s="75" t="n">
        <v>25.178</v>
      </c>
      <c r="L29" s="75" t="n">
        <v>28.23</v>
      </c>
      <c r="M29" s="75" t="n">
        <v>22.66</v>
      </c>
      <c r="N29" s="75" t="n">
        <v>27.06</v>
      </c>
      <c r="O29" s="76" t="n">
        <v>8.27105640912384</v>
      </c>
      <c r="P29" s="77" t="n">
        <f aca="false">SUM(B29:O29)/COUNTIF(B29:O29,"&gt;0")</f>
        <v>23.3008502241111</v>
      </c>
      <c r="AA29" s="1" t="n">
        <v>22</v>
      </c>
    </row>
    <row r="30" s="1" customFormat="true" ht="12.75" hidden="false" customHeight="false" outlineLevel="0" collapsed="false">
      <c r="A30" s="53" t="n">
        <v>23</v>
      </c>
      <c r="B30" s="74" t="n">
        <v>27.6239553634786</v>
      </c>
      <c r="C30" s="75" t="n">
        <v>26.64375</v>
      </c>
      <c r="D30" s="75" t="n">
        <v>16.8036</v>
      </c>
      <c r="E30" s="75" t="n">
        <v>22.78</v>
      </c>
      <c r="F30" s="75" t="n">
        <v>18</v>
      </c>
      <c r="G30" s="75" t="n">
        <v>16.1</v>
      </c>
      <c r="H30" s="75" t="n">
        <v>9.94712955012247</v>
      </c>
      <c r="I30" s="75" t="n">
        <v>28.26</v>
      </c>
      <c r="J30" s="75" t="n">
        <v>50</v>
      </c>
      <c r="K30" s="75" t="n">
        <v>25.906</v>
      </c>
      <c r="L30" s="75" t="n">
        <v>28.23</v>
      </c>
      <c r="M30" s="75" t="n">
        <v>23.316</v>
      </c>
      <c r="N30" s="75" t="n">
        <v>27.2</v>
      </c>
      <c r="O30" s="76" t="n">
        <v>8.56257106806336</v>
      </c>
      <c r="P30" s="77" t="n">
        <f aca="false">SUM(B30:O30)/COUNTIF(B30:O30,"&gt;0")</f>
        <v>23.5266432844046</v>
      </c>
      <c r="AA30" s="1" t="n">
        <v>23</v>
      </c>
    </row>
    <row r="31" s="1" customFormat="true" ht="12.75" hidden="false" customHeight="false" outlineLevel="0" collapsed="false">
      <c r="A31" s="53" t="n">
        <v>24</v>
      </c>
      <c r="B31" s="74" t="n">
        <v>28.0469979308014</v>
      </c>
      <c r="C31" s="75" t="n">
        <v>26.64375</v>
      </c>
      <c r="D31" s="75" t="n">
        <v>17.0768</v>
      </c>
      <c r="E31" s="75" t="n">
        <v>22.83</v>
      </c>
      <c r="F31" s="75" t="n">
        <v>18</v>
      </c>
      <c r="G31" s="75" t="n">
        <v>16.1</v>
      </c>
      <c r="H31" s="75" t="n">
        <v>10.158279737507</v>
      </c>
      <c r="I31" s="75" t="n">
        <v>28.62</v>
      </c>
      <c r="J31" s="75" t="n">
        <v>50</v>
      </c>
      <c r="K31" s="75" t="n">
        <v>26.604</v>
      </c>
      <c r="L31" s="75" t="n">
        <v>28.23</v>
      </c>
      <c r="M31" s="75" t="n">
        <v>23.944</v>
      </c>
      <c r="N31" s="75" t="n">
        <v>27.34</v>
      </c>
      <c r="O31" s="76" t="n">
        <v>8.84167701942183</v>
      </c>
      <c r="P31" s="77" t="n">
        <f aca="false">SUM(B31:O31)/COUNTIF(B31:O31,"&gt;0")</f>
        <v>23.7453931919807</v>
      </c>
      <c r="AA31" s="1" t="n">
        <v>24</v>
      </c>
    </row>
    <row r="32" s="1" customFormat="true" ht="12.75" hidden="false" customHeight="false" outlineLevel="0" collapsed="false">
      <c r="A32" s="43" t="n">
        <v>25</v>
      </c>
      <c r="B32" s="74" t="n">
        <v>28.4527685563328</v>
      </c>
      <c r="C32" s="75" t="n">
        <v>26.64375</v>
      </c>
      <c r="D32" s="75" t="n">
        <v>17.35</v>
      </c>
      <c r="E32" s="75" t="n">
        <v>22.88</v>
      </c>
      <c r="F32" s="75" t="n">
        <v>18</v>
      </c>
      <c r="G32" s="75" t="n">
        <v>16.1</v>
      </c>
      <c r="H32" s="75" t="n">
        <v>10.3608091050794</v>
      </c>
      <c r="I32" s="75" t="n">
        <v>28.96</v>
      </c>
      <c r="J32" s="75" t="n">
        <v>50</v>
      </c>
      <c r="K32" s="75" t="n">
        <v>27.273</v>
      </c>
      <c r="L32" s="75" t="n">
        <v>28.23</v>
      </c>
      <c r="M32" s="75" t="n">
        <v>24.546</v>
      </c>
      <c r="N32" s="75" t="n">
        <v>27.48</v>
      </c>
      <c r="O32" s="76" t="n">
        <v>9.10938765948566</v>
      </c>
      <c r="P32" s="77" t="n">
        <f aca="false">SUM(B32:O32)/COUNTIF(B32:O32,"&gt;0")</f>
        <v>23.9561225229213</v>
      </c>
      <c r="AA32" s="1" t="n">
        <v>25</v>
      </c>
    </row>
    <row r="33" s="1" customFormat="true" ht="12.75" hidden="false" customHeight="false" outlineLevel="0" collapsed="false">
      <c r="A33" s="43" t="n">
        <v>26</v>
      </c>
      <c r="B33" s="74" t="n">
        <v>28.8426224450764</v>
      </c>
      <c r="C33" s="75" t="n">
        <v>26.64375</v>
      </c>
      <c r="D33" s="75" t="n">
        <v>17.6232</v>
      </c>
      <c r="E33" s="75" t="n">
        <v>22.93</v>
      </c>
      <c r="F33" s="75" t="n">
        <v>18</v>
      </c>
      <c r="G33" s="75" t="n">
        <v>16.1</v>
      </c>
      <c r="H33" s="75" t="n">
        <v>10.555394066545</v>
      </c>
      <c r="I33" s="75" t="n">
        <v>29.31</v>
      </c>
      <c r="J33" s="75" t="n">
        <v>50</v>
      </c>
      <c r="K33" s="75" t="n">
        <v>27.916</v>
      </c>
      <c r="L33" s="75" t="n">
        <v>28.23</v>
      </c>
      <c r="M33" s="75" t="n">
        <v>25.125</v>
      </c>
      <c r="N33" s="75" t="n">
        <v>27.61</v>
      </c>
      <c r="O33" s="76" t="n">
        <v>9.36659709634488</v>
      </c>
      <c r="P33" s="77" t="n">
        <f aca="false">SUM(B33:O33)/COUNTIF(B33:O33,"&gt;0")</f>
        <v>24.160897400569</v>
      </c>
      <c r="AA33" s="1" t="n">
        <v>26</v>
      </c>
    </row>
    <row r="34" s="1" customFormat="true" ht="12.75" hidden="false" customHeight="false" outlineLevel="0" collapsed="false">
      <c r="A34" s="43" t="n">
        <v>27</v>
      </c>
      <c r="B34" s="74" t="n">
        <v>29.2177613052259</v>
      </c>
      <c r="C34" s="75" t="n">
        <v>26.64375</v>
      </c>
      <c r="D34" s="75" t="n">
        <v>17.8964</v>
      </c>
      <c r="E34" s="75" t="n">
        <v>22.98</v>
      </c>
      <c r="F34" s="75" t="n">
        <v>18</v>
      </c>
      <c r="G34" s="75" t="n">
        <v>16.1</v>
      </c>
      <c r="H34" s="75" t="n">
        <v>10.7426344218527</v>
      </c>
      <c r="I34" s="75" t="n">
        <v>29.65</v>
      </c>
      <c r="J34" s="75" t="n">
        <v>50</v>
      </c>
      <c r="K34" s="75" t="n">
        <v>28.535</v>
      </c>
      <c r="L34" s="75" t="n">
        <v>28.23</v>
      </c>
      <c r="M34" s="75" t="n">
        <v>25.682</v>
      </c>
      <c r="N34" s="75" t="n">
        <v>27.73</v>
      </c>
      <c r="O34" s="76" t="n">
        <v>9.61409816725639</v>
      </c>
      <c r="P34" s="77" t="n">
        <f aca="false">SUM(B34:O34)/COUNTIF(B34:O34,"&gt;0")</f>
        <v>24.3586888495954</v>
      </c>
      <c r="AA34" s="1" t="n">
        <v>27</v>
      </c>
    </row>
    <row r="35" s="1" customFormat="true" ht="12.75" hidden="false" customHeight="false" outlineLevel="0" collapsed="false">
      <c r="A35" s="43" t="n">
        <v>28</v>
      </c>
      <c r="B35" s="74" t="n">
        <v>29.5792556882844</v>
      </c>
      <c r="C35" s="75" t="n">
        <v>26.64375</v>
      </c>
      <c r="D35" s="75" t="n">
        <v>18.1696</v>
      </c>
      <c r="E35" s="75" t="n">
        <v>23.02</v>
      </c>
      <c r="F35" s="75" t="n">
        <v>18</v>
      </c>
      <c r="G35" s="75" t="n">
        <v>16.1</v>
      </c>
      <c r="H35" s="75" t="n">
        <v>10.9230645076578</v>
      </c>
      <c r="I35" s="75" t="n">
        <v>29.99</v>
      </c>
      <c r="J35" s="75" t="n">
        <v>50</v>
      </c>
      <c r="K35" s="75" t="n">
        <v>29.131</v>
      </c>
      <c r="L35" s="75" t="n">
        <v>28.23</v>
      </c>
      <c r="M35" s="75" t="n">
        <v>26.218</v>
      </c>
      <c r="N35" s="75" t="n">
        <v>27.85</v>
      </c>
      <c r="O35" s="76" t="n">
        <v>9.85259717772899</v>
      </c>
      <c r="P35" s="77" t="n">
        <f aca="false">SUM(B35:O35)/COUNTIF(B35:O35,"&gt;0")</f>
        <v>24.5505190981194</v>
      </c>
      <c r="AA35" s="1" t="n">
        <v>28</v>
      </c>
    </row>
    <row r="36" s="1" customFormat="true" ht="12.75" hidden="false" customHeight="false" outlineLevel="0" collapsed="false">
      <c r="A36" s="43" t="n">
        <v>29</v>
      </c>
      <c r="B36" s="74" t="n">
        <v>29.9280634072084</v>
      </c>
      <c r="C36" s="75" t="n">
        <v>26.64375</v>
      </c>
      <c r="D36" s="75" t="n">
        <v>18.4428</v>
      </c>
      <c r="E36" s="75" t="n">
        <v>23.07</v>
      </c>
      <c r="F36" s="75" t="n">
        <v>18</v>
      </c>
      <c r="G36" s="75" t="n">
        <v>16.1</v>
      </c>
      <c r="H36" s="75" t="n">
        <v>11.0971623902375</v>
      </c>
      <c r="I36" s="75" t="n">
        <v>30.32</v>
      </c>
      <c r="J36" s="75" t="n">
        <v>50</v>
      </c>
      <c r="K36" s="75" t="n">
        <v>29.707</v>
      </c>
      <c r="L36" s="75" t="n">
        <v>28.23</v>
      </c>
      <c r="M36" s="75" t="n">
        <v>26.736</v>
      </c>
      <c r="N36" s="75" t="n">
        <v>27.96</v>
      </c>
      <c r="O36" s="76" t="n">
        <v>10.0827260530513</v>
      </c>
      <c r="P36" s="77" t="n">
        <f aca="false">SUM(B36:O36)/COUNTIF(B36:O36,"&gt;0")</f>
        <v>24.7369644178927</v>
      </c>
      <c r="AA36" s="1" t="n">
        <v>29</v>
      </c>
    </row>
    <row r="37" s="1" customFormat="true" ht="13.5" hidden="false" customHeight="false" outlineLevel="0" collapsed="false">
      <c r="A37" s="45" t="n">
        <v>30</v>
      </c>
      <c r="B37" s="94" t="n">
        <v>30.2650448308647</v>
      </c>
      <c r="C37" s="79" t="n">
        <v>26.64375</v>
      </c>
      <c r="D37" s="79" t="n">
        <v>18.716</v>
      </c>
      <c r="E37" s="79" t="n">
        <v>23.11</v>
      </c>
      <c r="F37" s="79" t="n">
        <v>18</v>
      </c>
      <c r="G37" s="79" t="n">
        <v>16.1</v>
      </c>
      <c r="H37" s="79" t="n">
        <v>11.2653574993029</v>
      </c>
      <c r="I37" s="79" t="n">
        <v>30.65</v>
      </c>
      <c r="J37" s="79" t="n">
        <v>50</v>
      </c>
      <c r="K37" s="79" t="n">
        <v>30.263</v>
      </c>
      <c r="L37" s="79" t="n">
        <v>28.23</v>
      </c>
      <c r="M37" s="79" t="n">
        <v>27.236</v>
      </c>
      <c r="N37" s="79" t="n">
        <v>28.07</v>
      </c>
      <c r="O37" s="80" t="n">
        <v>10.3050524289404</v>
      </c>
      <c r="P37" s="81" t="n">
        <f aca="false">SUM(B37:O37)/COUNTIF(B37:O37,"&gt;0")</f>
        <v>24.9181574827934</v>
      </c>
      <c r="AA37" s="1" t="n">
        <v>30</v>
      </c>
    </row>
    <row r="38" s="1" customFormat="true" ht="12.75" hidden="false" customHeight="false" outlineLevel="0" collapsed="false">
      <c r="A38" s="47" t="n">
        <v>31</v>
      </c>
      <c r="B38" s="88" t="n">
        <v>30.5909756697252</v>
      </c>
      <c r="C38" s="93" t="n">
        <v>26.948473520797</v>
      </c>
      <c r="D38" s="93" t="n">
        <v>18.9892</v>
      </c>
      <c r="E38" s="93" t="n">
        <v>23.15</v>
      </c>
      <c r="F38" s="93" t="n">
        <v>18</v>
      </c>
      <c r="G38" s="75" t="n">
        <v>16.1</v>
      </c>
      <c r="H38" s="93" t="n">
        <v>11.4280370096305</v>
      </c>
      <c r="I38" s="89" t="n">
        <v>30.97</v>
      </c>
      <c r="J38" s="93" t="n">
        <v>50</v>
      </c>
      <c r="K38" s="93" t="n">
        <v>30.8</v>
      </c>
      <c r="L38" s="93" t="n">
        <v>28.23</v>
      </c>
      <c r="M38" s="93" t="n">
        <v>27.72</v>
      </c>
      <c r="N38" s="89" t="n">
        <v>28.18</v>
      </c>
      <c r="O38" s="76" t="n">
        <v>10.5200880870136</v>
      </c>
      <c r="P38" s="77" t="n">
        <f aca="false">SUM(B38:O38)/COUNTIF(B38:O38,"&gt;0")</f>
        <v>25.116198163369</v>
      </c>
      <c r="AA38" s="1" t="n">
        <v>31</v>
      </c>
    </row>
    <row r="39" s="1" customFormat="true" ht="12.75" hidden="false" customHeight="false" outlineLevel="0" collapsed="false">
      <c r="A39" s="43" t="n">
        <v>32</v>
      </c>
      <c r="B39" s="74" t="n">
        <v>30.9065577309721</v>
      </c>
      <c r="C39" s="75" t="n">
        <v>27.4768012282975</v>
      </c>
      <c r="D39" s="75" t="n">
        <v>19.2624</v>
      </c>
      <c r="E39" s="75" t="n">
        <v>23.19</v>
      </c>
      <c r="F39" s="75" t="n">
        <v>18</v>
      </c>
      <c r="G39" s="75" t="n">
        <v>16.1</v>
      </c>
      <c r="H39" s="75" t="n">
        <v>11.5855512091806</v>
      </c>
      <c r="I39" s="75" t="n">
        <v>31.29</v>
      </c>
      <c r="J39" s="75" t="n">
        <v>50</v>
      </c>
      <c r="K39" s="75" t="n">
        <v>31.321</v>
      </c>
      <c r="L39" s="75" t="n">
        <v>28.23</v>
      </c>
      <c r="M39" s="75" t="n">
        <v>28.189</v>
      </c>
      <c r="N39" s="75" t="n">
        <v>28.29</v>
      </c>
      <c r="O39" s="76" t="n">
        <v>10.7282960505606</v>
      </c>
      <c r="P39" s="77" t="n">
        <f aca="false">SUM(B39:O39)/COUNTIF(B39:O39,"&gt;0")</f>
        <v>25.3264004442151</v>
      </c>
      <c r="AA39" s="1" t="n">
        <v>32</v>
      </c>
    </row>
    <row r="40" s="1" customFormat="true" ht="12.75" hidden="false" customHeight="false" outlineLevel="0" collapsed="false">
      <c r="A40" s="43" t="n">
        <v>33</v>
      </c>
      <c r="B40" s="74" t="n">
        <v>31.2124280181197</v>
      </c>
      <c r="C40" s="75" t="n">
        <v>27.9888700922966</v>
      </c>
      <c r="D40" s="75" t="n">
        <v>19.5356</v>
      </c>
      <c r="E40" s="75" t="n">
        <v>23.23</v>
      </c>
      <c r="F40" s="75" t="n">
        <v>18</v>
      </c>
      <c r="G40" s="75" t="n">
        <v>16.1</v>
      </c>
      <c r="H40" s="75" t="n">
        <v>11.7382180409259</v>
      </c>
      <c r="I40" s="75" t="n">
        <v>31.61</v>
      </c>
      <c r="J40" s="75" t="n">
        <v>50</v>
      </c>
      <c r="K40" s="75" t="n">
        <v>31.825</v>
      </c>
      <c r="L40" s="75" t="n">
        <v>28.23</v>
      </c>
      <c r="M40" s="75" t="n">
        <v>28.643</v>
      </c>
      <c r="N40" s="75" t="n">
        <v>28.39</v>
      </c>
      <c r="O40" s="76" t="n">
        <v>10.9300965880972</v>
      </c>
      <c r="P40" s="77" t="n">
        <f aca="false">SUM(B40:O40)/COUNTIF(B40:O40,"&gt;0")</f>
        <v>25.5309437671028</v>
      </c>
      <c r="AA40" s="1" t="n">
        <v>33</v>
      </c>
    </row>
    <row r="41" s="1" customFormat="true" ht="12.75" hidden="false" customHeight="false" outlineLevel="0" collapsed="false">
      <c r="A41" s="43" t="n">
        <v>34</v>
      </c>
      <c r="B41" s="74" t="n">
        <v>31.5091664718275</v>
      </c>
      <c r="C41" s="75" t="n">
        <v>28.4856510130982</v>
      </c>
      <c r="D41" s="75" t="n">
        <v>19.8088</v>
      </c>
      <c r="E41" s="75" t="n">
        <v>23.27</v>
      </c>
      <c r="F41" s="75" t="n">
        <v>18</v>
      </c>
      <c r="G41" s="75" t="n">
        <v>16.1</v>
      </c>
      <c r="H41" s="75" t="n">
        <v>11.8863269664677</v>
      </c>
      <c r="I41" s="75" t="n">
        <v>31.93</v>
      </c>
      <c r="J41" s="75" t="n">
        <v>50</v>
      </c>
      <c r="K41" s="75" t="n">
        <v>32.315</v>
      </c>
      <c r="L41" s="75" t="n">
        <v>28.23</v>
      </c>
      <c r="M41" s="75" t="n">
        <v>29.083</v>
      </c>
      <c r="N41" s="75" t="n">
        <v>28.49</v>
      </c>
      <c r="O41" s="76" t="n">
        <v>11.1258723204328</v>
      </c>
      <c r="P41" s="77" t="n">
        <f aca="false">SUM(B41:O41)/COUNTIF(B41:O41,"&gt;0")</f>
        <v>25.7309869122733</v>
      </c>
      <c r="AA41" s="1" t="n">
        <v>34</v>
      </c>
    </row>
    <row r="42" s="1" customFormat="true" ht="12.75" hidden="false" customHeight="false" outlineLevel="0" collapsed="false">
      <c r="A42" s="43" t="n">
        <v>35</v>
      </c>
      <c r="B42" s="74" t="n">
        <v>31.7973025883476</v>
      </c>
      <c r="C42" s="75" t="n">
        <v>28.9680304401407</v>
      </c>
      <c r="D42" s="75" t="n">
        <v>20.082</v>
      </c>
      <c r="E42" s="75" t="n">
        <v>23.3</v>
      </c>
      <c r="F42" s="75" t="n">
        <v>18</v>
      </c>
      <c r="G42" s="75" t="n">
        <v>16.1</v>
      </c>
      <c r="H42" s="75" t="n">
        <v>12.0301422694537</v>
      </c>
      <c r="I42" s="75" t="n">
        <v>32.24</v>
      </c>
      <c r="J42" s="75" t="n">
        <v>50</v>
      </c>
      <c r="K42" s="75" t="n">
        <v>32.79</v>
      </c>
      <c r="L42" s="75" t="n">
        <v>28.23</v>
      </c>
      <c r="M42" s="75" t="n">
        <v>29.511</v>
      </c>
      <c r="N42" s="75" t="n">
        <v>28.58</v>
      </c>
      <c r="O42" s="76" t="n">
        <v>11.3159725872476</v>
      </c>
      <c r="P42" s="77" t="n">
        <f aca="false">SUM(B42:O42)/COUNTIF(B42:O42,"&gt;0")</f>
        <v>25.9246034203707</v>
      </c>
      <c r="AA42" s="1" t="n">
        <v>35</v>
      </c>
    </row>
    <row r="43" s="1" customFormat="true" ht="12.75" hidden="false" customHeight="false" outlineLevel="0" collapsed="false">
      <c r="A43" s="43" t="n">
        <v>36</v>
      </c>
      <c r="B43" s="74" t="n">
        <v>32.0773211053966</v>
      </c>
      <c r="C43" s="75" t="n">
        <v>29.4368198909277</v>
      </c>
      <c r="D43" s="75" t="n">
        <v>20.3552</v>
      </c>
      <c r="E43" s="75" t="n">
        <v>23.34</v>
      </c>
      <c r="F43" s="75" t="n">
        <v>18</v>
      </c>
      <c r="G43" s="75" t="n">
        <v>16.1</v>
      </c>
      <c r="H43" s="75" t="n">
        <v>12.1699058935263</v>
      </c>
      <c r="I43" s="75" t="n">
        <v>32.54</v>
      </c>
      <c r="J43" s="75" t="n">
        <v>50</v>
      </c>
      <c r="K43" s="75" t="n">
        <v>33.252</v>
      </c>
      <c r="L43" s="75" t="n">
        <v>28.23</v>
      </c>
      <c r="M43" s="75" t="n">
        <v>29.927</v>
      </c>
      <c r="N43" s="75" t="n">
        <v>28.67</v>
      </c>
      <c r="O43" s="76" t="n">
        <v>11.5007171983952</v>
      </c>
      <c r="P43" s="77" t="n">
        <f aca="false">SUM(B43:O43)/COUNTIF(B43:O43,"&gt;0")</f>
        <v>26.114211720589</v>
      </c>
      <c r="AA43" s="1" t="n">
        <v>36</v>
      </c>
    </row>
    <row r="44" s="1" customFormat="true" ht="12.75" hidden="false" customHeight="false" outlineLevel="0" collapsed="false">
      <c r="A44" s="43" t="n">
        <v>37</v>
      </c>
      <c r="B44" s="74" t="n">
        <v>32.3496669088265</v>
      </c>
      <c r="C44" s="75" t="n">
        <v>29.8927641654691</v>
      </c>
      <c r="D44" s="75" t="n">
        <v>20.6284</v>
      </c>
      <c r="E44" s="75" t="n">
        <v>23.37</v>
      </c>
      <c r="F44" s="75" t="n">
        <v>18</v>
      </c>
      <c r="G44" s="75" t="n">
        <v>16.1</v>
      </c>
      <c r="H44" s="75" t="n">
        <v>12.3058398913543</v>
      </c>
      <c r="I44" s="75" t="n">
        <v>32.85</v>
      </c>
      <c r="J44" s="75" t="n">
        <v>50</v>
      </c>
      <c r="K44" s="75" t="n">
        <v>33.701</v>
      </c>
      <c r="L44" s="75" t="n">
        <v>28.23</v>
      </c>
      <c r="M44" s="75" t="n">
        <v>30.331</v>
      </c>
      <c r="N44" s="75" t="n">
        <v>28.76</v>
      </c>
      <c r="O44" s="76" t="n">
        <v>11.6803996711208</v>
      </c>
      <c r="P44" s="77" t="n">
        <f aca="false">SUM(B44:O44)/COUNTIF(B44:O44,"&gt;0")</f>
        <v>26.2999336169122</v>
      </c>
      <c r="AA44" s="1" t="n">
        <v>37</v>
      </c>
    </row>
    <row r="45" s="1" customFormat="true" ht="12.75" hidden="false" customHeight="false" outlineLevel="0" collapsed="false">
      <c r="A45" s="43" t="n">
        <v>38</v>
      </c>
      <c r="B45" s="74" t="n">
        <v>32.6147492848231</v>
      </c>
      <c r="C45" s="75" t="n">
        <v>30.3365484650448</v>
      </c>
      <c r="D45" s="75" t="n">
        <v>20.9016</v>
      </c>
      <c r="E45" s="75" t="n">
        <v>23.41</v>
      </c>
      <c r="F45" s="75" t="n">
        <v>18</v>
      </c>
      <c r="G45" s="75" t="n">
        <v>16.1</v>
      </c>
      <c r="H45" s="75" t="n">
        <v>12.4381485470016</v>
      </c>
      <c r="I45" s="75" t="n">
        <v>33.15</v>
      </c>
      <c r="J45" s="75" t="n">
        <v>50</v>
      </c>
      <c r="K45" s="75" t="n">
        <v>34.138</v>
      </c>
      <c r="L45" s="75" t="n">
        <v>28.23</v>
      </c>
      <c r="M45" s="75" t="n">
        <v>30.724</v>
      </c>
      <c r="N45" s="75" t="n">
        <v>28.85</v>
      </c>
      <c r="O45" s="76" t="n">
        <v>11.8552900354856</v>
      </c>
      <c r="P45" s="77" t="n">
        <f aca="false">SUM(B45:O45)/COUNTIF(B45:O45,"&gt;0")</f>
        <v>26.4820240237397</v>
      </c>
      <c r="AA45" s="1" t="n">
        <v>38</v>
      </c>
    </row>
    <row r="46" s="1" customFormat="true" ht="12.75" hidden="false" customHeight="false" outlineLevel="0" collapsed="false">
      <c r="A46" s="43" t="n">
        <v>39</v>
      </c>
      <c r="B46" s="74" t="n">
        <v>32.8729456196716</v>
      </c>
      <c r="C46" s="75" t="n">
        <v>30.76880458612</v>
      </c>
      <c r="D46" s="75" t="n">
        <v>21.1748</v>
      </c>
      <c r="E46" s="75" t="n">
        <v>23.44</v>
      </c>
      <c r="F46" s="75" t="n">
        <v>18</v>
      </c>
      <c r="G46" s="75" t="n">
        <v>16.1</v>
      </c>
      <c r="H46" s="75" t="n">
        <v>12.5670202225643</v>
      </c>
      <c r="I46" s="75" t="n">
        <v>33.44</v>
      </c>
      <c r="J46" s="75" t="n">
        <v>50</v>
      </c>
      <c r="K46" s="75" t="n">
        <v>34.564</v>
      </c>
      <c r="L46" s="75" t="n">
        <v>28.23</v>
      </c>
      <c r="M46" s="75" t="n">
        <v>31.108</v>
      </c>
      <c r="N46" s="75" t="n">
        <v>28.94</v>
      </c>
      <c r="O46" s="76" t="n">
        <v>12.0256372753182</v>
      </c>
      <c r="P46" s="77" t="n">
        <f aca="false">SUM(B46:O46)/COUNTIF(B46:O46,"&gt;0")</f>
        <v>26.6593719788339</v>
      </c>
      <c r="AA46" s="1" t="n">
        <v>39</v>
      </c>
    </row>
    <row r="47" s="1" customFormat="true" ht="13.5" hidden="false" customHeight="false" outlineLevel="0" collapsed="false">
      <c r="A47" s="45" t="n">
        <v>40</v>
      </c>
      <c r="B47" s="94" t="n">
        <v>33.1246046310354</v>
      </c>
      <c r="C47" s="79" t="n">
        <v>31.1901163299509</v>
      </c>
      <c r="D47" s="79" t="n">
        <v>21.448</v>
      </c>
      <c r="E47" s="79" t="n">
        <v>23.47</v>
      </c>
      <c r="F47" s="79" t="n">
        <v>18</v>
      </c>
      <c r="G47" s="79" t="n">
        <v>16.1</v>
      </c>
      <c r="H47" s="79" t="n">
        <v>12.6926289709765</v>
      </c>
      <c r="I47" s="79" t="n">
        <v>33.74</v>
      </c>
      <c r="J47" s="79" t="n">
        <v>50</v>
      </c>
      <c r="K47" s="79" t="n">
        <v>34.979</v>
      </c>
      <c r="L47" s="79" t="n">
        <v>28.23</v>
      </c>
      <c r="M47" s="79" t="n">
        <v>31.481</v>
      </c>
      <c r="N47" s="79" t="n">
        <v>29.02</v>
      </c>
      <c r="O47" s="80" t="n">
        <v>12.1916714600792</v>
      </c>
      <c r="P47" s="81" t="n">
        <f aca="false">SUM(B47:O47)/COUNTIF(B47:O47,"&gt;0")</f>
        <v>26.8333586708601</v>
      </c>
      <c r="AA47" s="1" t="n">
        <v>40</v>
      </c>
    </row>
    <row r="48" s="1" customFormat="true" ht="12.75" hidden="false" customHeight="false" outlineLevel="0" collapsed="false">
      <c r="A48" s="41" t="n">
        <v>41</v>
      </c>
      <c r="B48" s="88" t="n">
        <v>33.3700492001837</v>
      </c>
      <c r="C48" s="93" t="n">
        <v>31.6010242441214</v>
      </c>
      <c r="D48" s="89" t="n">
        <v>21.7212</v>
      </c>
      <c r="E48" s="89" t="n">
        <v>23.5</v>
      </c>
      <c r="F48" s="89" t="n">
        <v>18</v>
      </c>
      <c r="G48" s="75" t="n">
        <v>16.1</v>
      </c>
      <c r="H48" s="93" t="n">
        <v>12.8151359496386</v>
      </c>
      <c r="I48" s="89" t="n">
        <v>34.03</v>
      </c>
      <c r="J48" s="89" t="n">
        <v>50</v>
      </c>
      <c r="K48" s="89" t="n">
        <v>35.384</v>
      </c>
      <c r="L48" s="89" t="n">
        <v>28.63</v>
      </c>
      <c r="M48" s="89" t="n">
        <v>31.846</v>
      </c>
      <c r="N48" s="89" t="n">
        <v>29.1</v>
      </c>
      <c r="O48" s="90" t="n">
        <v>12.3536056134469</v>
      </c>
      <c r="P48" s="77" t="n">
        <f aca="false">SUM(B48:O48)/COUNTIF(B48:O48,"&gt;0")</f>
        <v>27.0322153576708</v>
      </c>
      <c r="AA48" s="1" t="n">
        <v>41</v>
      </c>
    </row>
    <row r="49" s="1" customFormat="true" ht="12.75" hidden="false" customHeight="false" outlineLevel="0" collapsed="false">
      <c r="A49" s="43" t="n">
        <v>42</v>
      </c>
      <c r="B49" s="74" t="n">
        <v>33.6095788628795</v>
      </c>
      <c r="C49" s="75" t="n">
        <v>32.0020297926322</v>
      </c>
      <c r="D49" s="75" t="n">
        <v>21.9944</v>
      </c>
      <c r="E49" s="75" t="n">
        <v>23.53</v>
      </c>
      <c r="F49" s="75" t="n">
        <v>18</v>
      </c>
      <c r="G49" s="75" t="n">
        <v>16.1</v>
      </c>
      <c r="H49" s="75" t="n">
        <v>12.9346906636771</v>
      </c>
      <c r="I49" s="75" t="n">
        <v>34.31</v>
      </c>
      <c r="J49" s="75" t="n">
        <v>50</v>
      </c>
      <c r="K49" s="75" t="n">
        <v>35.779</v>
      </c>
      <c r="L49" s="75" t="n">
        <v>29.03</v>
      </c>
      <c r="M49" s="75" t="n">
        <v>32.201</v>
      </c>
      <c r="N49" s="75" t="n">
        <v>29.18</v>
      </c>
      <c r="O49" s="76" t="n">
        <v>12.5116373567023</v>
      </c>
      <c r="P49" s="77" t="n">
        <f aca="false">SUM(B49:O49)/COUNTIF(B49:O49,"&gt;0")</f>
        <v>27.2273097625637</v>
      </c>
      <c r="AA49" s="1" t="n">
        <v>42</v>
      </c>
    </row>
    <row r="50" s="1" customFormat="true" ht="12.75" hidden="false" customHeight="false" outlineLevel="0" collapsed="false">
      <c r="A50" s="43" t="n">
        <v>43</v>
      </c>
      <c r="B50" s="74" t="n">
        <v>33.8434720071369</v>
      </c>
      <c r="C50" s="75" t="n">
        <v>32.3935990352479</v>
      </c>
      <c r="D50" s="75" t="n">
        <v>22.2676</v>
      </c>
      <c r="E50" s="75" t="n">
        <v>23.56</v>
      </c>
      <c r="F50" s="75" t="n">
        <v>18</v>
      </c>
      <c r="G50" s="75" t="n">
        <v>16.1</v>
      </c>
      <c r="H50" s="75" t="n">
        <v>13.0514320628948</v>
      </c>
      <c r="I50" s="75" t="n">
        <v>34.6</v>
      </c>
      <c r="J50" s="75" t="n">
        <v>50</v>
      </c>
      <c r="K50" s="75" t="n">
        <v>36.165</v>
      </c>
      <c r="L50" s="75" t="n">
        <v>29.41</v>
      </c>
      <c r="M50" s="75" t="n">
        <v>32.548</v>
      </c>
      <c r="N50" s="75" t="n">
        <v>29.26</v>
      </c>
      <c r="O50" s="76" t="n">
        <v>12.6659503587184</v>
      </c>
      <c r="P50" s="77" t="n">
        <f aca="false">SUM(B50:O50)/COUNTIF(B50:O50,"&gt;0")</f>
        <v>27.4189323902856</v>
      </c>
      <c r="AA50" s="1" t="n">
        <v>43</v>
      </c>
    </row>
    <row r="51" s="1" customFormat="true" ht="12.75" hidden="false" customHeight="false" outlineLevel="0" collapsed="false">
      <c r="A51" s="43" t="n">
        <v>44</v>
      </c>
      <c r="B51" s="74" t="n">
        <v>34.0719878182904</v>
      </c>
      <c r="C51" s="75" t="n">
        <v>32.7761658838112</v>
      </c>
      <c r="D51" s="75" t="n">
        <v>22.5408</v>
      </c>
      <c r="E51" s="75" t="n">
        <v>23.59</v>
      </c>
      <c r="F51" s="75" t="n">
        <v>18</v>
      </c>
      <c r="G51" s="75" t="n">
        <v>16.1</v>
      </c>
      <c r="H51" s="75" t="n">
        <v>13.1654895125995</v>
      </c>
      <c r="I51" s="75" t="n">
        <v>34.88</v>
      </c>
      <c r="J51" s="75" t="n">
        <v>50</v>
      </c>
      <c r="K51" s="75" t="n">
        <v>36.542</v>
      </c>
      <c r="L51" s="75" t="n">
        <v>29.79</v>
      </c>
      <c r="M51" s="75" t="n">
        <v>32.888</v>
      </c>
      <c r="N51" s="75" t="n">
        <v>29.33</v>
      </c>
      <c r="O51" s="76" t="n">
        <v>12.816715619236</v>
      </c>
      <c r="P51" s="77" t="n">
        <f aca="false">SUM(B51:O51)/COUNTIF(B51:O51,"&gt;0")</f>
        <v>27.6065113452812</v>
      </c>
      <c r="AA51" s="1" t="n">
        <v>44</v>
      </c>
    </row>
    <row r="52" s="1" customFormat="true" ht="12.75" hidden="false" customHeight="false" outlineLevel="0" collapsed="false">
      <c r="A52" s="43" t="n">
        <v>45</v>
      </c>
      <c r="B52" s="74" t="n">
        <v>34.2953680054598</v>
      </c>
      <c r="C52" s="75" t="n">
        <v>33.1501349925812</v>
      </c>
      <c r="D52" s="75" t="n">
        <v>22.814</v>
      </c>
      <c r="E52" s="75" t="n">
        <v>23.62</v>
      </c>
      <c r="F52" s="75" t="n">
        <v>18</v>
      </c>
      <c r="G52" s="75" t="n">
        <v>16.1</v>
      </c>
      <c r="H52" s="75" t="n">
        <v>13.2769836553221</v>
      </c>
      <c r="I52" s="75" t="n">
        <v>35.15</v>
      </c>
      <c r="J52" s="75" t="n">
        <v>50</v>
      </c>
      <c r="K52" s="75" t="n">
        <v>36.91</v>
      </c>
      <c r="L52" s="75" t="n">
        <v>30.16</v>
      </c>
      <c r="M52" s="75" t="n">
        <v>33.219</v>
      </c>
      <c r="N52" s="75" t="n">
        <v>29.41</v>
      </c>
      <c r="O52" s="76" t="n">
        <v>12.9640926079138</v>
      </c>
      <c r="P52" s="77" t="n">
        <f aca="false">SUM(B52:O52)/COUNTIF(B52:O52,"&gt;0")</f>
        <v>27.7906842329483</v>
      </c>
      <c r="AA52" s="1" t="n">
        <v>45</v>
      </c>
    </row>
    <row r="53" s="1" customFormat="true" ht="12.75" hidden="false" customHeight="false" outlineLevel="0" collapsed="false">
      <c r="A53" s="43" t="n">
        <v>46</v>
      </c>
      <c r="B53" s="74" t="n">
        <v>34.5138383382445</v>
      </c>
      <c r="C53" s="75" t="n">
        <v>33.5158843308703</v>
      </c>
      <c r="D53" s="75" t="n">
        <v>23.0872</v>
      </c>
      <c r="E53" s="75" t="n">
        <v>23.64</v>
      </c>
      <c r="F53" s="75" t="n">
        <v>18</v>
      </c>
      <c r="G53" s="75" t="n">
        <v>16.1</v>
      </c>
      <c r="H53" s="75" t="n">
        <v>13.3860271778153</v>
      </c>
      <c r="I53" s="75" t="n">
        <v>35.43</v>
      </c>
      <c r="J53" s="75" t="n">
        <v>50</v>
      </c>
      <c r="K53" s="75" t="n">
        <v>37.271</v>
      </c>
      <c r="L53" s="75" t="n">
        <v>30.52</v>
      </c>
      <c r="M53" s="75" t="n">
        <v>33.544</v>
      </c>
      <c r="N53" s="75" t="n">
        <v>29.48</v>
      </c>
      <c r="O53" s="76" t="n">
        <v>13.1082302781755</v>
      </c>
      <c r="P53" s="77" t="n">
        <f aca="false">SUM(B53:O53)/COUNTIF(B53:O53,"&gt;0")</f>
        <v>27.9711557232218</v>
      </c>
      <c r="AA53" s="1" t="n">
        <v>46</v>
      </c>
    </row>
    <row r="54" s="1" customFormat="true" ht="12.75" hidden="false" customHeight="false" outlineLevel="0" collapsed="false">
      <c r="A54" s="43" t="n">
        <v>47</v>
      </c>
      <c r="B54" s="74" t="n">
        <v>34.7276100181408</v>
      </c>
      <c r="C54" s="75" t="n">
        <v>33.873767478987</v>
      </c>
      <c r="D54" s="75" t="n">
        <v>23.3604</v>
      </c>
      <c r="E54" s="75" t="n">
        <v>23.67</v>
      </c>
      <c r="F54" s="75" t="n">
        <v>18</v>
      </c>
      <c r="G54" s="75" t="n">
        <v>16.1</v>
      </c>
      <c r="H54" s="75" t="n">
        <v>13.4927254955598</v>
      </c>
      <c r="I54" s="75" t="n">
        <v>35.7</v>
      </c>
      <c r="J54" s="75" t="n">
        <v>50</v>
      </c>
      <c r="K54" s="75" t="n">
        <v>37.623</v>
      </c>
      <c r="L54" s="75" t="n">
        <v>30.87</v>
      </c>
      <c r="M54" s="75" t="n">
        <v>33.861</v>
      </c>
      <c r="N54" s="75" t="n">
        <v>29.55</v>
      </c>
      <c r="O54" s="76" t="n">
        <v>13.2492679720146</v>
      </c>
      <c r="P54" s="77" t="n">
        <f aca="false">SUM(B54:O54)/COUNTIF(B54:O54,"&gt;0")</f>
        <v>28.1484122117644</v>
      </c>
      <c r="AA54" s="1" t="n">
        <v>47</v>
      </c>
    </row>
    <row r="55" s="1" customFormat="true" ht="12.75" hidden="false" customHeight="false" outlineLevel="0" collapsed="false">
      <c r="A55" s="43" t="n">
        <v>48</v>
      </c>
      <c r="B55" s="74" t="n">
        <v>34.9368809055673</v>
      </c>
      <c r="C55" s="75" t="n">
        <v>34.2241156824424</v>
      </c>
      <c r="D55" s="75" t="n">
        <v>23.6336</v>
      </c>
      <c r="E55" s="75" t="n">
        <v>23.7</v>
      </c>
      <c r="F55" s="75" t="n">
        <v>18</v>
      </c>
      <c r="G55" s="75" t="n">
        <v>16.1</v>
      </c>
      <c r="H55" s="75" t="n">
        <v>13.5971773651999</v>
      </c>
      <c r="I55" s="75" t="n">
        <v>35.96</v>
      </c>
      <c r="J55" s="75" t="n">
        <v>50</v>
      </c>
      <c r="K55" s="75" t="n">
        <v>37.968</v>
      </c>
      <c r="L55" s="75" t="n">
        <v>31.22</v>
      </c>
      <c r="M55" s="75" t="n">
        <v>34.172</v>
      </c>
      <c r="N55" s="75" t="n">
        <v>29.62</v>
      </c>
      <c r="O55" s="76" t="n">
        <v>13.387336229534</v>
      </c>
      <c r="P55" s="77" t="n">
        <f aca="false">SUM(B55:O55)/COUNTIF(B55:O55,"&gt;0")</f>
        <v>28.3227935844817</v>
      </c>
      <c r="AA55" s="1" t="n">
        <v>48</v>
      </c>
    </row>
    <row r="56" s="1" customFormat="true" ht="12.75" hidden="false" customHeight="false" outlineLevel="0" collapsed="false">
      <c r="A56" s="43" t="n">
        <v>49</v>
      </c>
      <c r="B56" s="74" t="n">
        <v>35.1418366203625</v>
      </c>
      <c r="C56" s="75" t="n">
        <v>34.5672396943366</v>
      </c>
      <c r="D56" s="75" t="n">
        <v>23.9068</v>
      </c>
      <c r="E56" s="75" t="n">
        <v>23.72</v>
      </c>
      <c r="F56" s="75" t="n">
        <v>18</v>
      </c>
      <c r="G56" s="75" t="n">
        <v>16.1</v>
      </c>
      <c r="H56" s="75" t="n">
        <v>13.6994754338279</v>
      </c>
      <c r="I56" s="75" t="n">
        <v>36.23</v>
      </c>
      <c r="J56" s="75" t="n">
        <v>50</v>
      </c>
      <c r="K56" s="75" t="n">
        <v>38.306</v>
      </c>
      <c r="L56" s="75" t="n">
        <v>31.56</v>
      </c>
      <c r="M56" s="75" t="n">
        <v>34.476</v>
      </c>
      <c r="N56" s="75" t="n">
        <v>29.68</v>
      </c>
      <c r="O56" s="76" t="n">
        <v>13.5225575150095</v>
      </c>
      <c r="P56" s="77" t="n">
        <f aca="false">SUM(B56:O56)/COUNTIF(B56:O56,"&gt;0")</f>
        <v>28.4935649473955</v>
      </c>
      <c r="AA56" s="1" t="n">
        <v>49</v>
      </c>
    </row>
    <row r="57" s="1" customFormat="true" ht="13.5" hidden="false" customHeight="false" outlineLevel="0" collapsed="false">
      <c r="A57" s="45" t="n">
        <v>50</v>
      </c>
      <c r="B57" s="94" t="n">
        <v>35.3426515310986</v>
      </c>
      <c r="C57" s="79" t="n">
        <v>34.9034314316044</v>
      </c>
      <c r="D57" s="79" t="n">
        <v>24.18</v>
      </c>
      <c r="E57" s="79" t="n">
        <v>23.75</v>
      </c>
      <c r="F57" s="79" t="n">
        <v>18</v>
      </c>
      <c r="G57" s="79" t="n">
        <v>16.1</v>
      </c>
      <c r="H57" s="79" t="n">
        <v>13.7997067327723</v>
      </c>
      <c r="I57" s="79" t="n">
        <v>36.49</v>
      </c>
      <c r="J57" s="79" t="n">
        <v>50</v>
      </c>
      <c r="K57" s="79" t="n">
        <v>38.638</v>
      </c>
      <c r="L57" s="79" t="n">
        <v>31.89</v>
      </c>
      <c r="M57" s="79" t="n">
        <v>34.774</v>
      </c>
      <c r="N57" s="79" t="n">
        <v>29.75</v>
      </c>
      <c r="O57" s="80" t="n">
        <v>13.6550468695978</v>
      </c>
      <c r="P57" s="81" t="n">
        <f aca="false">SUM(B57:O57)/COUNTIF(B57:O57,"&gt;0")</f>
        <v>28.6623454689338</v>
      </c>
      <c r="AA57" s="1" t="n">
        <v>50</v>
      </c>
    </row>
    <row r="58" s="1" customFormat="true" ht="12.75" hidden="false" customHeight="false" outlineLevel="0" collapsed="false">
      <c r="A58" s="41" t="n">
        <v>51</v>
      </c>
      <c r="B58" s="88" t="n">
        <v>35.5394896464227</v>
      </c>
      <c r="C58" s="93" t="n">
        <v>35.2329654672431</v>
      </c>
      <c r="D58" s="89" t="n">
        <v>24.4532</v>
      </c>
      <c r="E58" s="89" t="n">
        <v>23.77</v>
      </c>
      <c r="F58" s="89" t="n">
        <v>18</v>
      </c>
      <c r="G58" s="89" t="n">
        <v>16.11</v>
      </c>
      <c r="H58" s="89" t="n">
        <v>13.897953122487</v>
      </c>
      <c r="I58" s="89" t="n">
        <v>36.74</v>
      </c>
      <c r="J58" s="89" t="n">
        <v>50</v>
      </c>
      <c r="K58" s="89" t="n">
        <v>38.962</v>
      </c>
      <c r="L58" s="89" t="n">
        <v>32.21</v>
      </c>
      <c r="M58" s="89" t="n">
        <v>35.066</v>
      </c>
      <c r="N58" s="89" t="n">
        <v>29.82</v>
      </c>
      <c r="O58" s="90" t="n">
        <v>13.7849124994061</v>
      </c>
      <c r="P58" s="77" t="n">
        <f aca="false">SUM(B58:O58)/COUNTIF(B58:O58,"&gt;0")</f>
        <v>28.8276086239685</v>
      </c>
      <c r="AA58" s="1" t="n">
        <v>51</v>
      </c>
    </row>
    <row r="59" s="1" customFormat="true" ht="12.75" hidden="false" customHeight="false" outlineLevel="0" collapsed="false">
      <c r="A59" s="43" t="n">
        <v>52</v>
      </c>
      <c r="B59" s="74" t="n">
        <v>35.7325054198423</v>
      </c>
      <c r="C59" s="75" t="n">
        <v>35.5561003776346</v>
      </c>
      <c r="D59" s="75" t="n">
        <v>24.7264</v>
      </c>
      <c r="E59" s="75" t="n">
        <v>23.8</v>
      </c>
      <c r="F59" s="75" t="n">
        <v>18</v>
      </c>
      <c r="G59" s="75" t="n">
        <v>16.12</v>
      </c>
      <c r="H59" s="75" t="n">
        <v>13.9942916942379</v>
      </c>
      <c r="I59" s="75" t="n">
        <v>37</v>
      </c>
      <c r="J59" s="75" t="n">
        <v>50</v>
      </c>
      <c r="K59" s="75" t="n">
        <v>39.281</v>
      </c>
      <c r="L59" s="75" t="n">
        <v>32.53</v>
      </c>
      <c r="M59" s="75" t="n">
        <v>35.353</v>
      </c>
      <c r="N59" s="75" t="n">
        <v>29.88</v>
      </c>
      <c r="O59" s="76" t="n">
        <v>13.912256306457</v>
      </c>
      <c r="P59" s="77" t="n">
        <f aca="false">SUM(B59:O59)/COUNTIF(B59:O59,"&gt;0")</f>
        <v>28.991825271298</v>
      </c>
      <c r="AA59" s="1" t="n">
        <v>52</v>
      </c>
    </row>
    <row r="60" s="1" customFormat="true" ht="12.75" hidden="false" customHeight="false" outlineLevel="0" collapsed="false">
      <c r="A60" s="43" t="n">
        <v>53</v>
      </c>
      <c r="B60" s="74" t="n">
        <v>35.921844477851</v>
      </c>
      <c r="C60" s="75" t="n">
        <v>35.8730799615273</v>
      </c>
      <c r="D60" s="75" t="n">
        <v>24.9996</v>
      </c>
      <c r="E60" s="75" t="n">
        <v>23.82</v>
      </c>
      <c r="F60" s="75" t="n">
        <v>18</v>
      </c>
      <c r="G60" s="75" t="n">
        <v>16.13</v>
      </c>
      <c r="H60" s="75" t="n">
        <v>14.0887951335271</v>
      </c>
      <c r="I60" s="75" t="n">
        <v>37.25</v>
      </c>
      <c r="J60" s="75" t="n">
        <v>50</v>
      </c>
      <c r="K60" s="75" t="n">
        <v>39.593</v>
      </c>
      <c r="L60" s="75" t="n">
        <v>32.84</v>
      </c>
      <c r="M60" s="75" t="n">
        <v>35.634</v>
      </c>
      <c r="N60" s="75" t="n">
        <v>29.94</v>
      </c>
      <c r="O60" s="76" t="n">
        <v>14.0371743690748</v>
      </c>
      <c r="P60" s="77" t="n">
        <f aca="false">SUM(B60:O60)/COUNTIF(B60:O60,"&gt;0")</f>
        <v>29.1519638529986</v>
      </c>
      <c r="AA60" s="1" t="n">
        <v>53</v>
      </c>
    </row>
    <row r="61" s="1" customFormat="true" ht="12.75" hidden="false" customHeight="false" outlineLevel="0" collapsed="false">
      <c r="A61" s="43" t="n">
        <v>54</v>
      </c>
      <c r="B61" s="74" t="n">
        <v>36.1076442799918</v>
      </c>
      <c r="C61" s="75" t="n">
        <v>36.1841343450726</v>
      </c>
      <c r="D61" s="75" t="n">
        <v>25.2728</v>
      </c>
      <c r="E61" s="75" t="n">
        <v>23.84</v>
      </c>
      <c r="F61" s="75" t="n">
        <v>18</v>
      </c>
      <c r="G61" s="75" t="n">
        <v>16.15</v>
      </c>
      <c r="H61" s="75" t="n">
        <v>14.1815320495456</v>
      </c>
      <c r="I61" s="75" t="n">
        <v>37.5</v>
      </c>
      <c r="J61" s="75" t="n">
        <v>50</v>
      </c>
      <c r="K61" s="75" t="n">
        <v>39.899</v>
      </c>
      <c r="L61" s="75" t="n">
        <v>33.15</v>
      </c>
      <c r="M61" s="75" t="n">
        <v>35.909</v>
      </c>
      <c r="N61" s="75" t="n">
        <v>30</v>
      </c>
      <c r="O61" s="76" t="n">
        <v>14.1597573773685</v>
      </c>
      <c r="P61" s="77" t="n">
        <f aca="false">SUM(B61:O61)/COUNTIF(B61:O61,"&gt;0")</f>
        <v>29.3109905751413</v>
      </c>
      <c r="AA61" s="1" t="n">
        <v>54</v>
      </c>
    </row>
    <row r="62" s="1" customFormat="true" ht="12.75" hidden="false" customHeight="false" outlineLevel="0" collapsed="false">
      <c r="A62" s="43" t="n">
        <v>55</v>
      </c>
      <c r="B62" s="74" t="n">
        <v>36.2900347183536</v>
      </c>
      <c r="C62" s="75" t="n">
        <v>36.4894809854647</v>
      </c>
      <c r="D62" s="75" t="n">
        <v>25.546</v>
      </c>
      <c r="E62" s="75" t="n">
        <v>23.87</v>
      </c>
      <c r="F62" s="75" t="n">
        <v>18</v>
      </c>
      <c r="G62" s="75" t="n">
        <v>16.16</v>
      </c>
      <c r="H62" s="75" t="n">
        <v>14.2725672743954</v>
      </c>
      <c r="I62" s="75" t="n">
        <v>37.74</v>
      </c>
      <c r="J62" s="75" t="n">
        <v>50</v>
      </c>
      <c r="K62" s="75" t="n">
        <v>40.2</v>
      </c>
      <c r="L62" s="75" t="n">
        <v>33.45</v>
      </c>
      <c r="M62" s="75" t="n">
        <v>36.18</v>
      </c>
      <c r="N62" s="75" t="n">
        <v>30.06</v>
      </c>
      <c r="O62" s="76" t="n">
        <v>14.2800910287545</v>
      </c>
      <c r="P62" s="77" t="n">
        <f aca="false">SUM(B62:O62)/COUNTIF(B62:O62,"&gt;0")</f>
        <v>29.4670124290692</v>
      </c>
      <c r="AA62" s="1" t="n">
        <v>55</v>
      </c>
    </row>
    <row r="63" s="1" customFormat="true" ht="12.75" hidden="false" customHeight="false" outlineLevel="0" collapsed="false">
      <c r="A63" s="43" t="n">
        <v>56</v>
      </c>
      <c r="B63" s="74" t="n">
        <v>36.4691386630502</v>
      </c>
      <c r="C63" s="75" t="n">
        <v>36.7893255841468</v>
      </c>
      <c r="D63" s="75" t="n">
        <v>25.8192</v>
      </c>
      <c r="E63" s="75" t="n">
        <v>23.89</v>
      </c>
      <c r="F63" s="75" t="n">
        <v>18</v>
      </c>
      <c r="G63" s="75" t="n">
        <v>16.17</v>
      </c>
      <c r="H63" s="75" t="n">
        <v>14.3619621353507</v>
      </c>
      <c r="I63" s="75" t="n">
        <v>37.98</v>
      </c>
      <c r="J63" s="75" t="n">
        <v>50</v>
      </c>
      <c r="K63" s="75" t="n">
        <v>40.496</v>
      </c>
      <c r="L63" s="75" t="n">
        <v>33.75</v>
      </c>
      <c r="M63" s="75" t="n">
        <v>36.446</v>
      </c>
      <c r="N63" s="75" t="n">
        <v>30.12</v>
      </c>
      <c r="O63" s="76" t="n">
        <v>14.3982563878411</v>
      </c>
      <c r="P63" s="77" t="n">
        <f aca="false">SUM(B63:O63)/COUNTIF(B63:O63,"&gt;0")</f>
        <v>29.6207059121706</v>
      </c>
      <c r="AA63" s="1" t="n">
        <v>56</v>
      </c>
    </row>
    <row r="64" s="1" customFormat="true" ht="12.75" hidden="false" customHeight="false" outlineLevel="0" collapsed="false">
      <c r="A64" s="43" t="n">
        <v>57</v>
      </c>
      <c r="B64" s="74" t="n">
        <v>36.6450724594183</v>
      </c>
      <c r="C64" s="75" t="n">
        <v>37.0838629191897</v>
      </c>
      <c r="D64" s="75" t="n">
        <v>26.0924</v>
      </c>
      <c r="E64" s="75" t="n">
        <v>23.91</v>
      </c>
      <c r="F64" s="75" t="n">
        <v>18</v>
      </c>
      <c r="G64" s="75" t="n">
        <v>16.18</v>
      </c>
      <c r="H64" s="75" t="n">
        <v>14.4497747030208</v>
      </c>
      <c r="I64" s="75" t="n">
        <v>38.22</v>
      </c>
      <c r="J64" s="75" t="n">
        <v>50</v>
      </c>
      <c r="K64" s="75" t="n">
        <v>40.786</v>
      </c>
      <c r="L64" s="75" t="n">
        <v>34.04</v>
      </c>
      <c r="M64" s="75" t="n">
        <v>36.707</v>
      </c>
      <c r="N64" s="75" t="n">
        <v>30.18</v>
      </c>
      <c r="O64" s="76" t="n">
        <v>14.514330214459</v>
      </c>
      <c r="P64" s="77" t="n">
        <f aca="false">SUM(B64:O64)/COUNTIF(B64:O64,"&gt;0")</f>
        <v>29.7720314497206</v>
      </c>
      <c r="AA64" s="1" t="n">
        <v>57</v>
      </c>
    </row>
    <row r="65" s="1" customFormat="true" ht="12.75" hidden="false" customHeight="false" outlineLevel="0" collapsed="false">
      <c r="A65" s="43" t="n">
        <v>58</v>
      </c>
      <c r="B65" s="74" t="n">
        <v>36.8179463819743</v>
      </c>
      <c r="C65" s="75" t="n">
        <v>37.3732776052772</v>
      </c>
      <c r="D65" s="75" t="n">
        <v>26.3656</v>
      </c>
      <c r="E65" s="75" t="n">
        <v>23.93</v>
      </c>
      <c r="F65" s="75" t="n">
        <v>18</v>
      </c>
      <c r="G65" s="75" t="n">
        <v>16.19</v>
      </c>
      <c r="H65" s="75" t="n">
        <v>14.5360600179304</v>
      </c>
      <c r="I65" s="75" t="n">
        <v>38.46</v>
      </c>
      <c r="J65" s="75" t="n">
        <v>50</v>
      </c>
      <c r="K65" s="75" t="n">
        <v>41.071</v>
      </c>
      <c r="L65" s="75" t="n">
        <v>34.32</v>
      </c>
      <c r="M65" s="75" t="n">
        <v>36.964</v>
      </c>
      <c r="N65" s="75" t="n">
        <v>30.24</v>
      </c>
      <c r="O65" s="76" t="n">
        <v>14.6283852631634</v>
      </c>
      <c r="P65" s="77" t="n">
        <f aca="false">SUM(B65:O65)/COUNTIF(B65:O65,"&gt;0")</f>
        <v>29.9211620905961</v>
      </c>
      <c r="AA65" s="1" t="n">
        <v>58</v>
      </c>
    </row>
    <row r="66" s="1" customFormat="true" ht="12.75" hidden="false" customHeight="false" outlineLevel="0" collapsed="false">
      <c r="A66" s="43" t="n">
        <v>59</v>
      </c>
      <c r="B66" s="74" t="n">
        <v>36.9878650495657</v>
      </c>
      <c r="C66" s="75" t="n">
        <v>37.6577447887268</v>
      </c>
      <c r="D66" s="75" t="n">
        <v>26.6388</v>
      </c>
      <c r="E66" s="75" t="n">
        <v>23.95</v>
      </c>
      <c r="F66" s="75" t="n">
        <v>18</v>
      </c>
      <c r="G66" s="75" t="n">
        <v>16.2</v>
      </c>
      <c r="H66" s="75" t="n">
        <v>14.6208702977307</v>
      </c>
      <c r="I66" s="75" t="n">
        <v>38.69</v>
      </c>
      <c r="J66" s="75" t="n">
        <v>50</v>
      </c>
      <c r="K66" s="75" t="n">
        <v>41.351</v>
      </c>
      <c r="L66" s="75" t="n">
        <v>34.6</v>
      </c>
      <c r="M66" s="75" t="n">
        <v>37.216</v>
      </c>
      <c r="N66" s="75" t="n">
        <v>30.29</v>
      </c>
      <c r="O66" s="76" t="n">
        <v>14.7404905571337</v>
      </c>
      <c r="P66" s="77" t="n">
        <f aca="false">SUM(B66:O66)/COUNTIF(B66:O66,"&gt;0")</f>
        <v>30.0673407637969</v>
      </c>
      <c r="AA66" s="1" t="n">
        <v>59</v>
      </c>
    </row>
    <row r="67" s="1" customFormat="true" ht="13.5" hidden="false" customHeight="false" outlineLevel="0" collapsed="false">
      <c r="A67" s="45" t="n">
        <v>60</v>
      </c>
      <c r="B67" s="94" t="n">
        <v>37.1549278056305</v>
      </c>
      <c r="C67" s="79" t="n">
        <v>37.9374307840958</v>
      </c>
      <c r="D67" s="79" t="n">
        <v>26.912</v>
      </c>
      <c r="E67" s="79" t="n">
        <v>23.98</v>
      </c>
      <c r="F67" s="79" t="n">
        <v>18</v>
      </c>
      <c r="G67" s="79" t="n">
        <v>16.21</v>
      </c>
      <c r="H67" s="79" t="n">
        <v>14.7042551269957</v>
      </c>
      <c r="I67" s="79" t="n">
        <v>38.92</v>
      </c>
      <c r="J67" s="79" t="n">
        <v>50</v>
      </c>
      <c r="K67" s="79" t="n">
        <v>41.627</v>
      </c>
      <c r="L67" s="79" t="n">
        <v>34.88</v>
      </c>
      <c r="M67" s="79" t="n">
        <v>37.464</v>
      </c>
      <c r="N67" s="79" t="n">
        <v>30.35</v>
      </c>
      <c r="O67" s="80" t="n">
        <v>14.8507116390525</v>
      </c>
      <c r="P67" s="81" t="n">
        <f aca="false">SUM(B67:O67)/COUNTIF(B67:O67,"&gt;0")</f>
        <v>30.2135946682696</v>
      </c>
      <c r="AA67" s="1" t="n">
        <v>60</v>
      </c>
    </row>
    <row r="68" s="1" customFormat="true" ht="12.75" hidden="false" customHeight="false" outlineLevel="0" collapsed="false">
      <c r="A68" s="47" t="n">
        <v>61</v>
      </c>
      <c r="B68" s="88" t="n">
        <v>37.3192290670256</v>
      </c>
      <c r="C68" s="93" t="n">
        <v>38.2124936581683</v>
      </c>
      <c r="D68" s="93" t="n">
        <v>27.1852</v>
      </c>
      <c r="E68" s="93" t="n">
        <v>24</v>
      </c>
      <c r="F68" s="93" t="n">
        <v>18</v>
      </c>
      <c r="G68" s="75" t="n">
        <v>16.23</v>
      </c>
      <c r="H68" s="93" t="n">
        <v>14.7862616313308</v>
      </c>
      <c r="I68" s="89" t="n">
        <v>39.15</v>
      </c>
      <c r="J68" s="93" t="n">
        <v>50</v>
      </c>
      <c r="K68" s="93" t="n">
        <v>41.898</v>
      </c>
      <c r="L68" s="93" t="n">
        <v>35.15</v>
      </c>
      <c r="M68" s="93" t="n">
        <v>37.708</v>
      </c>
      <c r="N68" s="89" t="n">
        <v>30.4</v>
      </c>
      <c r="O68" s="76" t="n">
        <v>14.9591108012486</v>
      </c>
      <c r="P68" s="77" t="n">
        <f aca="false">SUM(B68:O68)/COUNTIF(B68:O68,"&gt;0")</f>
        <v>30.3570210826981</v>
      </c>
      <c r="AA68" s="1" t="n">
        <v>61</v>
      </c>
    </row>
    <row r="69" s="1" customFormat="true" ht="12.75" hidden="false" customHeight="false" outlineLevel="0" collapsed="false">
      <c r="A69" s="43" t="n">
        <v>62</v>
      </c>
      <c r="B69" s="74" t="n">
        <v>37.4808586444911</v>
      </c>
      <c r="C69" s="75" t="n">
        <v>38.4830837664565</v>
      </c>
      <c r="D69" s="75" t="n">
        <v>27.4584</v>
      </c>
      <c r="E69" s="75" t="n">
        <v>24.02</v>
      </c>
      <c r="F69" s="75" t="n">
        <v>18</v>
      </c>
      <c r="G69" s="75" t="n">
        <v>16.24</v>
      </c>
      <c r="H69" s="75" t="n">
        <v>14.8669346373233</v>
      </c>
      <c r="I69" s="75" t="n">
        <v>39.37</v>
      </c>
      <c r="J69" s="75" t="n">
        <v>50</v>
      </c>
      <c r="K69" s="75" t="n">
        <v>42.164</v>
      </c>
      <c r="L69" s="75" t="n">
        <v>35.41</v>
      </c>
      <c r="M69" s="75" t="n">
        <v>37.948</v>
      </c>
      <c r="N69" s="75" t="n">
        <v>30.46</v>
      </c>
      <c r="O69" s="76" t="n">
        <v>15.0657472971257</v>
      </c>
      <c r="P69" s="77" t="n">
        <f aca="false">SUM(B69:O69)/COUNTIF(B69:O69,"&gt;0")</f>
        <v>30.4976445960998</v>
      </c>
      <c r="AA69" s="1" t="n">
        <v>62</v>
      </c>
    </row>
    <row r="70" s="1" customFormat="true" ht="12.75" hidden="false" customHeight="false" outlineLevel="0" collapsed="false">
      <c r="A70" s="43" t="n">
        <v>63</v>
      </c>
      <c r="B70" s="74" t="n">
        <v>37.6399020374747</v>
      </c>
      <c r="C70" s="75" t="n">
        <v>38.749344246777</v>
      </c>
      <c r="D70" s="75" t="n">
        <v>27.7316</v>
      </c>
      <c r="E70" s="75" t="n">
        <v>24.04</v>
      </c>
      <c r="F70" s="75" t="n">
        <v>18</v>
      </c>
      <c r="G70" s="75" t="n">
        <v>16.25</v>
      </c>
      <c r="H70" s="75" t="n">
        <v>14.9463168196964</v>
      </c>
      <c r="I70" s="75" t="n">
        <v>39.59</v>
      </c>
      <c r="J70" s="75" t="n">
        <v>50</v>
      </c>
      <c r="K70" s="75" t="n">
        <v>42.427</v>
      </c>
      <c r="L70" s="75" t="n">
        <v>35.68</v>
      </c>
      <c r="M70" s="75" t="n">
        <v>38.184</v>
      </c>
      <c r="N70" s="75" t="n">
        <v>30.51</v>
      </c>
      <c r="O70" s="76" t="n">
        <v>15.1706775356757</v>
      </c>
      <c r="P70" s="77" t="n">
        <f aca="false">SUM(B70:O70)/COUNTIF(B70:O70,"&gt;0")</f>
        <v>30.6370600456874</v>
      </c>
      <c r="AA70" s="1" t="n">
        <v>63</v>
      </c>
    </row>
    <row r="71" s="1" customFormat="true" ht="12.75" hidden="false" customHeight="false" outlineLevel="0" collapsed="false">
      <c r="A71" s="43" t="n">
        <v>64</v>
      </c>
      <c r="B71" s="74" t="n">
        <v>37.796440705738</v>
      </c>
      <c r="C71" s="75" t="n">
        <v>39.011411473957</v>
      </c>
      <c r="D71" s="75" t="n">
        <v>28.0048</v>
      </c>
      <c r="E71" s="75" t="n">
        <v>24.06</v>
      </c>
      <c r="F71" s="75" t="n">
        <v>18</v>
      </c>
      <c r="G71" s="75" t="n">
        <v>16.26</v>
      </c>
      <c r="H71" s="75" t="n">
        <v>15.0244488368735</v>
      </c>
      <c r="I71" s="75" t="n">
        <v>39.81</v>
      </c>
      <c r="J71" s="75" t="n">
        <v>50</v>
      </c>
      <c r="K71" s="75" t="n">
        <v>42.685</v>
      </c>
      <c r="L71" s="75" t="n">
        <v>35.93</v>
      </c>
      <c r="M71" s="75" t="n">
        <v>38.416</v>
      </c>
      <c r="N71" s="75" t="n">
        <v>30.56</v>
      </c>
      <c r="O71" s="76" t="n">
        <v>15.2739552606727</v>
      </c>
      <c r="P71" s="77" t="n">
        <f aca="false">SUM(B71:O71)/COUNTIF(B71:O71,"&gt;0")</f>
        <v>30.7737183055172</v>
      </c>
      <c r="AA71" s="1" t="n">
        <v>64</v>
      </c>
    </row>
    <row r="72" s="1" customFormat="true" ht="12.75" hidden="false" customHeight="false" outlineLevel="0" collapsed="false">
      <c r="A72" s="43" t="n">
        <v>65</v>
      </c>
      <c r="B72" s="74" t="n">
        <v>37.9505523199055</v>
      </c>
      <c r="C72" s="75" t="n">
        <v>39.2694154792881</v>
      </c>
      <c r="D72" s="75" t="n">
        <v>28.278</v>
      </c>
      <c r="E72" s="75" t="n">
        <v>24.07</v>
      </c>
      <c r="F72" s="75" t="n">
        <v>18</v>
      </c>
      <c r="G72" s="75" t="n">
        <v>16.27</v>
      </c>
      <c r="H72" s="75" t="n">
        <v>15.1013694560337</v>
      </c>
      <c r="I72" s="75" t="n">
        <v>40.03</v>
      </c>
      <c r="J72" s="75" t="n">
        <v>50</v>
      </c>
      <c r="K72" s="75" t="n">
        <v>42.939</v>
      </c>
      <c r="L72" s="75" t="n">
        <v>36.19</v>
      </c>
      <c r="M72" s="75" t="n">
        <v>38.645</v>
      </c>
      <c r="N72" s="75" t="n">
        <v>30.61</v>
      </c>
      <c r="O72" s="76" t="n">
        <v>15.3756317159756</v>
      </c>
      <c r="P72" s="77" t="n">
        <f aca="false">SUM(B72:O72)/COUNTIF(B72:O72,"&gt;0")</f>
        <v>30.9092120693716</v>
      </c>
      <c r="AA72" s="1" t="n">
        <v>65</v>
      </c>
    </row>
    <row r="73" s="1" customFormat="true" ht="12.75" hidden="false" customHeight="false" outlineLevel="0" collapsed="false">
      <c r="A73" s="43" t="n">
        <v>66</v>
      </c>
      <c r="B73" s="74" t="n">
        <v>38.1023109928855</v>
      </c>
      <c r="C73" s="75" t="n">
        <v>39.5234803379561</v>
      </c>
      <c r="D73" s="75" t="n">
        <v>28.5512</v>
      </c>
      <c r="E73" s="75" t="n">
        <v>24.09</v>
      </c>
      <c r="F73" s="75" t="n">
        <v>18</v>
      </c>
      <c r="G73" s="75" t="n">
        <v>16.28</v>
      </c>
      <c r="H73" s="75" t="n">
        <v>15.1771156686188</v>
      </c>
      <c r="I73" s="75" t="n">
        <v>40.24</v>
      </c>
      <c r="J73" s="75" t="n">
        <v>50</v>
      </c>
      <c r="K73" s="75" t="n">
        <v>43.189</v>
      </c>
      <c r="L73" s="75" t="n">
        <v>36.44</v>
      </c>
      <c r="M73" s="75" t="n">
        <v>38.87</v>
      </c>
      <c r="N73" s="75" t="n">
        <v>30.66</v>
      </c>
      <c r="O73" s="76" t="n">
        <v>15.4757557982093</v>
      </c>
      <c r="P73" s="77" t="n">
        <f aca="false">SUM(B73:O73)/COUNTIF(B73:O73,"&gt;0")</f>
        <v>31.0427759141193</v>
      </c>
      <c r="AA73" s="1" t="n">
        <v>66</v>
      </c>
    </row>
    <row r="74" s="1" customFormat="true" ht="12.75" hidden="false" customHeight="false" outlineLevel="0" collapsed="false">
      <c r="A74" s="43" t="n">
        <v>67</v>
      </c>
      <c r="B74" s="74" t="n">
        <v>38.2517874938891</v>
      </c>
      <c r="C74" s="75" t="n">
        <v>39.7737245273386</v>
      </c>
      <c r="D74" s="75" t="n">
        <v>28.8244</v>
      </c>
      <c r="E74" s="75" t="n">
        <v>24.11</v>
      </c>
      <c r="F74" s="75" t="n">
        <v>18</v>
      </c>
      <c r="G74" s="75" t="n">
        <v>16.29</v>
      </c>
      <c r="H74" s="75" t="n">
        <v>15.2517227971549</v>
      </c>
      <c r="I74" s="75" t="n">
        <v>40.45</v>
      </c>
      <c r="J74" s="75" t="n">
        <v>50</v>
      </c>
      <c r="K74" s="75" t="n">
        <v>43.436</v>
      </c>
      <c r="L74" s="75" t="n">
        <v>36.69</v>
      </c>
      <c r="M74" s="75" t="n">
        <v>39.092</v>
      </c>
      <c r="N74" s="75" t="n">
        <v>30.71</v>
      </c>
      <c r="O74" s="76" t="n">
        <v>15.574374197966</v>
      </c>
      <c r="P74" s="77" t="n">
        <f aca="false">SUM(B74:O74)/COUNTIF(B74:O74,"&gt;0")</f>
        <v>31.1752863583106</v>
      </c>
      <c r="AA74" s="1" t="n">
        <v>67</v>
      </c>
    </row>
    <row r="75" s="1" customFormat="true" ht="12.75" hidden="false" customHeight="false" outlineLevel="0" collapsed="false">
      <c r="A75" s="43" t="n">
        <v>68</v>
      </c>
      <c r="B75" s="74" t="n">
        <v>38.3990494465934</v>
      </c>
      <c r="C75" s="75" t="n">
        <v>40.0202612587577</v>
      </c>
      <c r="D75" s="75" t="n">
        <v>29.0976</v>
      </c>
      <c r="E75" s="75" t="n">
        <v>24.13</v>
      </c>
      <c r="F75" s="75" t="n">
        <v>18</v>
      </c>
      <c r="G75" s="75" t="n">
        <v>16.3</v>
      </c>
      <c r="H75" s="75" t="n">
        <v>15.3252245941606</v>
      </c>
      <c r="I75" s="75" t="n">
        <v>40.66</v>
      </c>
      <c r="J75" s="75" t="n">
        <v>50</v>
      </c>
      <c r="K75" s="75" t="n">
        <v>43.679</v>
      </c>
      <c r="L75" s="75" t="n">
        <v>36.93</v>
      </c>
      <c r="M75" s="75" t="n">
        <v>39.311</v>
      </c>
      <c r="N75" s="75" t="n">
        <v>30.76</v>
      </c>
      <c r="O75" s="76" t="n">
        <v>15.6715315305449</v>
      </c>
      <c r="P75" s="77" t="n">
        <f aca="false">SUM(B75:O75)/COUNTIF(B75:O75,"&gt;0")</f>
        <v>31.3059762021469</v>
      </c>
      <c r="AA75" s="1" t="n">
        <v>68</v>
      </c>
    </row>
    <row r="76" s="1" customFormat="true" ht="12.75" hidden="false" customHeight="false" outlineLevel="0" collapsed="false">
      <c r="A76" s="43" t="n">
        <v>69</v>
      </c>
      <c r="B76" s="74" t="n">
        <v>38.5441615128396</v>
      </c>
      <c r="C76" s="75" t="n">
        <v>40.2631987850152</v>
      </c>
      <c r="D76" s="75" t="n">
        <v>29.3708</v>
      </c>
      <c r="E76" s="75" t="n">
        <v>24.15</v>
      </c>
      <c r="F76" s="75" t="n">
        <v>18</v>
      </c>
      <c r="G76" s="75" t="n">
        <v>16.32</v>
      </c>
      <c r="H76" s="75" t="n">
        <v>15.3976533338346</v>
      </c>
      <c r="I76" s="75" t="n">
        <v>40.87</v>
      </c>
      <c r="J76" s="75" t="n">
        <v>50</v>
      </c>
      <c r="K76" s="75" t="n">
        <v>43.918</v>
      </c>
      <c r="L76" s="75" t="n">
        <v>37.17</v>
      </c>
      <c r="M76" s="75" t="n">
        <v>39.526</v>
      </c>
      <c r="N76" s="75" t="n">
        <v>30.81</v>
      </c>
      <c r="O76" s="76" t="n">
        <v>15.7672704571488</v>
      </c>
      <c r="P76" s="77" t="n">
        <f aca="false">SUM(B76:O76)/COUNTIF(B76:O76,"&gt;0")</f>
        <v>31.4362202920599</v>
      </c>
      <c r="AA76" s="1" t="n">
        <v>69</v>
      </c>
    </row>
    <row r="77" s="1" customFormat="true" ht="13.5" hidden="false" customHeight="false" outlineLevel="0" collapsed="false">
      <c r="A77" s="45" t="n">
        <v>70</v>
      </c>
      <c r="B77" s="94" t="n">
        <v>38.6871855631135</v>
      </c>
      <c r="C77" s="79" t="n">
        <v>40.5026406858002</v>
      </c>
      <c r="D77" s="79" t="n">
        <v>29.644</v>
      </c>
      <c r="E77" s="79" t="n">
        <v>24.17</v>
      </c>
      <c r="F77" s="79" t="n">
        <v>18</v>
      </c>
      <c r="G77" s="79" t="n">
        <v>16.33</v>
      </c>
      <c r="H77" s="79" t="n">
        <v>15.4690398971465</v>
      </c>
      <c r="I77" s="79" t="n">
        <v>41.07</v>
      </c>
      <c r="J77" s="79" t="n">
        <v>50</v>
      </c>
      <c r="K77" s="79" t="n">
        <v>44.154</v>
      </c>
      <c r="L77" s="79" t="n">
        <v>37.4</v>
      </c>
      <c r="M77" s="79" t="n">
        <v>39.739</v>
      </c>
      <c r="N77" s="79" t="n">
        <v>30.86</v>
      </c>
      <c r="O77" s="80" t="n">
        <v>15.8616317973597</v>
      </c>
      <c r="P77" s="81" t="n">
        <f aca="false">SUM(B77:O77)/COUNTIF(B77:O77,"&gt;0")</f>
        <v>31.5633927102443</v>
      </c>
      <c r="AA77" s="1" t="n">
        <v>70</v>
      </c>
    </row>
    <row r="78" s="1" customFormat="true" ht="12.75" hidden="false" customHeight="false" outlineLevel="0" collapsed="false">
      <c r="A78" s="47" t="n">
        <v>71</v>
      </c>
      <c r="B78" s="88" t="n">
        <v>38.8281808349335</v>
      </c>
      <c r="C78" s="93" t="n">
        <v>40.7386861328537</v>
      </c>
      <c r="D78" s="93" t="n">
        <v>29.9172</v>
      </c>
      <c r="E78" s="93" t="n">
        <v>24.18</v>
      </c>
      <c r="F78" s="93" t="n">
        <v>18</v>
      </c>
      <c r="G78" s="75" t="n">
        <v>16.34</v>
      </c>
      <c r="H78" s="93" t="n">
        <v>15.539413850892</v>
      </c>
      <c r="I78" s="89" t="n">
        <v>41.27</v>
      </c>
      <c r="J78" s="93" t="n">
        <v>50</v>
      </c>
      <c r="K78" s="93" t="n">
        <v>44.387</v>
      </c>
      <c r="L78" s="93" t="n">
        <v>37.64</v>
      </c>
      <c r="M78" s="93" t="n">
        <v>39.948</v>
      </c>
      <c r="N78" s="89" t="n">
        <v>30.9</v>
      </c>
      <c r="O78" s="76" t="n">
        <v>15.9546546336369</v>
      </c>
      <c r="P78" s="77" t="n">
        <f aca="false">SUM(B78:O78)/COUNTIF(B78:O78,"&gt;0")</f>
        <v>31.6887953894512</v>
      </c>
      <c r="AA78" s="1" t="n">
        <v>71</v>
      </c>
    </row>
    <row r="79" s="1" customFormat="true" ht="12.75" hidden="false" customHeight="false" outlineLevel="0" collapsed="false">
      <c r="A79" s="43" t="n">
        <v>72</v>
      </c>
      <c r="B79" s="74" t="n">
        <v>38.9672040801624</v>
      </c>
      <c r="C79" s="75" t="n">
        <v>40.9714301365872</v>
      </c>
      <c r="D79" s="75" t="n">
        <v>30.1904</v>
      </c>
      <c r="E79" s="75" t="n">
        <v>24.2</v>
      </c>
      <c r="F79" s="75" t="n">
        <v>18</v>
      </c>
      <c r="G79" s="75" t="n">
        <v>16.35</v>
      </c>
      <c r="H79" s="75" t="n">
        <v>15.6088035212192</v>
      </c>
      <c r="I79" s="75" t="n">
        <v>41.47</v>
      </c>
      <c r="J79" s="75" t="n">
        <v>50</v>
      </c>
      <c r="K79" s="75" t="n">
        <v>44.616</v>
      </c>
      <c r="L79" s="75" t="n">
        <v>37.87</v>
      </c>
      <c r="M79" s="75" t="n">
        <v>40.154</v>
      </c>
      <c r="N79" s="75" t="n">
        <v>30.95</v>
      </c>
      <c r="O79" s="76" t="n">
        <v>16.0463764085073</v>
      </c>
      <c r="P79" s="77" t="n">
        <f aca="false">SUM(B79:O79)/COUNTIF(B79:O79,"&gt;0")</f>
        <v>31.813872439034</v>
      </c>
      <c r="AA79" s="1" t="n">
        <v>72</v>
      </c>
    </row>
    <row r="80" s="1" customFormat="true" ht="12.75" hidden="false" customHeight="false" outlineLevel="0" collapsed="false">
      <c r="A80" s="43" t="n">
        <v>73</v>
      </c>
      <c r="B80" s="74" t="n">
        <v>39.1043097021579</v>
      </c>
      <c r="C80" s="75" t="n">
        <v>41.2009637756923</v>
      </c>
      <c r="D80" s="75" t="n">
        <v>30.4636</v>
      </c>
      <c r="E80" s="75" t="n">
        <v>24.22</v>
      </c>
      <c r="F80" s="75" t="n">
        <v>18</v>
      </c>
      <c r="G80" s="75" t="n">
        <v>16.36</v>
      </c>
      <c r="H80" s="75" t="n">
        <v>15.6772360620838</v>
      </c>
      <c r="I80" s="75" t="n">
        <v>41.66</v>
      </c>
      <c r="J80" s="75" t="n">
        <v>50</v>
      </c>
      <c r="K80" s="75" t="n">
        <v>44.842</v>
      </c>
      <c r="L80" s="75" t="n">
        <v>38.09</v>
      </c>
      <c r="M80" s="75" t="n">
        <v>40.358</v>
      </c>
      <c r="N80" s="75" t="n">
        <v>30.99</v>
      </c>
      <c r="O80" s="76" t="n">
        <v>16.1368330150511</v>
      </c>
      <c r="P80" s="77" t="n">
        <f aca="false">SUM(B80:O80)/COUNTIF(B80:O80,"&gt;0")</f>
        <v>31.9359244682132</v>
      </c>
      <c r="AA80" s="1" t="n">
        <v>73</v>
      </c>
    </row>
    <row r="81" s="1" customFormat="true" ht="12.75" hidden="false" customHeight="false" outlineLevel="0" collapsed="false">
      <c r="A81" s="43" t="n">
        <v>74</v>
      </c>
      <c r="B81" s="74" t="n">
        <v>39.2395498835923</v>
      </c>
      <c r="C81" s="75" t="n">
        <v>41.4273744111286</v>
      </c>
      <c r="D81" s="75" t="n">
        <v>30.7368</v>
      </c>
      <c r="E81" s="75" t="n">
        <v>24.24</v>
      </c>
      <c r="F81" s="75" t="n">
        <v>18</v>
      </c>
      <c r="G81" s="75" t="n">
        <v>16.37</v>
      </c>
      <c r="H81" s="75" t="n">
        <v>15.7447375190472</v>
      </c>
      <c r="I81" s="75" t="n">
        <v>41.85</v>
      </c>
      <c r="J81" s="75" t="n">
        <v>50</v>
      </c>
      <c r="K81" s="75" t="n">
        <v>45.065</v>
      </c>
      <c r="L81" s="75" t="n">
        <v>38.32</v>
      </c>
      <c r="M81" s="75" t="n">
        <v>40.559</v>
      </c>
      <c r="N81" s="75" t="n">
        <v>31.04</v>
      </c>
      <c r="O81" s="76" t="n">
        <v>16.2260588812329</v>
      </c>
      <c r="P81" s="77" t="n">
        <f aca="false">SUM(B81:O81)/COUNTIF(B81:O81,"&gt;0")</f>
        <v>32.0584657639286</v>
      </c>
      <c r="AA81" s="1" t="n">
        <v>74</v>
      </c>
    </row>
    <row r="82" s="1" customFormat="true" ht="12.75" hidden="false" customHeight="false" outlineLevel="0" collapsed="false">
      <c r="A82" s="43" t="n">
        <v>75</v>
      </c>
      <c r="B82" s="74" t="n">
        <v>39.3729747056938</v>
      </c>
      <c r="C82" s="75" t="n">
        <v>41.6507458857492</v>
      </c>
      <c r="D82" s="75" t="n">
        <v>31.01</v>
      </c>
      <c r="E82" s="75" t="n">
        <v>24.25</v>
      </c>
      <c r="F82" s="75" t="n">
        <v>18</v>
      </c>
      <c r="G82" s="75" t="n">
        <v>16.38</v>
      </c>
      <c r="H82" s="75" t="n">
        <v>15.8113328887916</v>
      </c>
      <c r="I82" s="75" t="n">
        <v>42.04</v>
      </c>
      <c r="J82" s="75" t="n">
        <v>50</v>
      </c>
      <c r="K82" s="75" t="n">
        <v>45.285</v>
      </c>
      <c r="L82" s="75" t="n">
        <v>38.54</v>
      </c>
      <c r="M82" s="75" t="n">
        <v>40.757</v>
      </c>
      <c r="N82" s="75" t="n">
        <v>31.08</v>
      </c>
      <c r="O82" s="76" t="n">
        <v>16.3140870485711</v>
      </c>
      <c r="P82" s="77" t="n">
        <f aca="false">SUM(B82:O82)/COUNTIF(B82:O82,"&gt;0")</f>
        <v>32.1779386092004</v>
      </c>
      <c r="AA82" s="1" t="n">
        <v>75</v>
      </c>
    </row>
    <row r="83" s="1" customFormat="true" ht="12.75" hidden="false" customHeight="false" outlineLevel="0" collapsed="false">
      <c r="A83" s="43" t="n">
        <v>76</v>
      </c>
      <c r="B83" s="74" t="n">
        <v>39.504632259589</v>
      </c>
      <c r="C83" s="75" t="n">
        <v>41.8711587107043</v>
      </c>
      <c r="D83" s="75" t="n">
        <v>31.2832</v>
      </c>
      <c r="E83" s="75" t="n">
        <v>24.27</v>
      </c>
      <c r="F83" s="75" t="n">
        <v>18</v>
      </c>
      <c r="G83" s="75" t="n">
        <v>16.4</v>
      </c>
      <c r="H83" s="75" t="n">
        <v>15.8770461746944</v>
      </c>
      <c r="I83" s="75" t="n">
        <v>42.23</v>
      </c>
      <c r="J83" s="75" t="n">
        <v>50</v>
      </c>
      <c r="K83" s="75" t="n">
        <v>45.502</v>
      </c>
      <c r="L83" s="75" t="n">
        <v>38.75</v>
      </c>
      <c r="M83" s="75" t="n">
        <v>40.952</v>
      </c>
      <c r="N83" s="75" t="n">
        <v>31.13</v>
      </c>
      <c r="O83" s="76" t="n">
        <v>16.4009492455978</v>
      </c>
      <c r="P83" s="77" t="n">
        <f aca="false">SUM(B83:O83)/COUNTIF(B83:O83,"&gt;0")</f>
        <v>32.2979275993275</v>
      </c>
      <c r="AA83" s="1" t="n">
        <v>76</v>
      </c>
    </row>
    <row r="84" s="1" customFormat="true" ht="12.75" hidden="false" customHeight="false" outlineLevel="0" collapsed="false">
      <c r="A84" s="43" t="n">
        <v>77</v>
      </c>
      <c r="B84" s="74" t="n">
        <v>39.6345687503685</v>
      </c>
      <c r="C84" s="75" t="n">
        <v>42.0886902396605</v>
      </c>
      <c r="D84" s="75" t="n">
        <v>31.5564</v>
      </c>
      <c r="E84" s="75" t="n">
        <v>24.29</v>
      </c>
      <c r="F84" s="75" t="n">
        <v>18</v>
      </c>
      <c r="G84" s="75" t="n">
        <v>16.41</v>
      </c>
      <c r="H84" s="75" t="n">
        <v>15.9419004387696</v>
      </c>
      <c r="I84" s="75" t="n">
        <v>42.41</v>
      </c>
      <c r="J84" s="75" t="n">
        <v>50</v>
      </c>
      <c r="K84" s="75" t="n">
        <v>45.717</v>
      </c>
      <c r="L84" s="75" t="n">
        <v>38.97</v>
      </c>
      <c r="M84" s="75" t="n">
        <v>41.145</v>
      </c>
      <c r="N84" s="75" t="n">
        <v>31.17</v>
      </c>
      <c r="O84" s="76" t="n">
        <v>16.4866759565165</v>
      </c>
      <c r="P84" s="77" t="n">
        <f aca="false">SUM(B84:O84)/COUNTIF(B84:O84,"&gt;0")</f>
        <v>32.4157310989511</v>
      </c>
      <c r="AA84" s="1" t="n">
        <v>77</v>
      </c>
    </row>
    <row r="85" s="1" customFormat="true" ht="12.75" hidden="false" customHeight="false" outlineLevel="0" collapsed="false">
      <c r="A85" s="43" t="n">
        <v>78</v>
      </c>
      <c r="B85" s="74" t="n">
        <v>39.7628285944374</v>
      </c>
      <c r="C85" s="75" t="n">
        <v>42.3034148317795</v>
      </c>
      <c r="D85" s="75" t="n">
        <v>31.8296</v>
      </c>
      <c r="E85" s="75" t="n">
        <v>24.3</v>
      </c>
      <c r="F85" s="75" t="n">
        <v>18</v>
      </c>
      <c r="G85" s="75" t="n">
        <v>16.42</v>
      </c>
      <c r="H85" s="75" t="n">
        <v>16.0059178502572</v>
      </c>
      <c r="I85" s="75" t="n">
        <v>42.6</v>
      </c>
      <c r="J85" s="75" t="n">
        <v>50</v>
      </c>
      <c r="K85" s="75" t="n">
        <v>45.928</v>
      </c>
      <c r="L85" s="75" t="n">
        <v>39.18</v>
      </c>
      <c r="M85" s="75" t="n">
        <v>41.335</v>
      </c>
      <c r="N85" s="75" t="n">
        <v>31.21</v>
      </c>
      <c r="O85" s="76" t="n">
        <v>16.5712964854303</v>
      </c>
      <c r="P85" s="77" t="n">
        <f aca="false">SUM(B85:O85)/COUNTIF(B85:O85,"&gt;0")</f>
        <v>32.5318612687075</v>
      </c>
      <c r="AA85" s="1" t="n">
        <v>78</v>
      </c>
    </row>
    <row r="86" s="1" customFormat="true" ht="12.75" hidden="false" customHeight="false" outlineLevel="0" collapsed="false">
      <c r="A86" s="43" t="n">
        <v>79</v>
      </c>
      <c r="B86" s="74" t="n">
        <v>39.8894545106651</v>
      </c>
      <c r="C86" s="75" t="n">
        <v>42.5154040043148</v>
      </c>
      <c r="D86" s="75" t="n">
        <v>32.1028</v>
      </c>
      <c r="E86" s="75" t="n">
        <v>24.32</v>
      </c>
      <c r="F86" s="75" t="n">
        <v>18</v>
      </c>
      <c r="G86" s="75" t="n">
        <v>16.43</v>
      </c>
      <c r="H86" s="75" t="n">
        <v>16.0691197311185</v>
      </c>
      <c r="I86" s="75" t="n">
        <v>42.78</v>
      </c>
      <c r="J86" s="75" t="n">
        <v>50</v>
      </c>
      <c r="K86" s="75" t="n">
        <v>46.137</v>
      </c>
      <c r="L86" s="75" t="n">
        <v>39.39</v>
      </c>
      <c r="M86" s="75" t="n">
        <v>41.523</v>
      </c>
      <c r="N86" s="75" t="n">
        <v>31.25</v>
      </c>
      <c r="O86" s="76" t="n">
        <v>16.6548390164787</v>
      </c>
      <c r="P86" s="77" t="n">
        <f aca="false">SUM(B86:O86)/COUNTIF(B86:O86,"&gt;0")</f>
        <v>32.6472583758984</v>
      </c>
      <c r="AA86" s="1" t="n">
        <v>79</v>
      </c>
    </row>
    <row r="87" s="1" customFormat="true" ht="13.5" hidden="false" customHeight="false" outlineLevel="0" collapsed="false">
      <c r="A87" s="45" t="n">
        <v>80</v>
      </c>
      <c r="B87" s="94" t="n">
        <v>40.0144876058012</v>
      </c>
      <c r="C87" s="79" t="n">
        <v>42.7247265756105</v>
      </c>
      <c r="D87" s="79" t="n">
        <v>31.34</v>
      </c>
      <c r="E87" s="79" t="n">
        <v>24.33</v>
      </c>
      <c r="F87" s="79" t="n">
        <v>18</v>
      </c>
      <c r="G87" s="79" t="n">
        <v>16.44</v>
      </c>
      <c r="H87" s="79" t="n">
        <v>16.1315265986693</v>
      </c>
      <c r="I87" s="79" t="n">
        <v>42.95</v>
      </c>
      <c r="J87" s="79" t="n">
        <v>50</v>
      </c>
      <c r="K87" s="79" t="n">
        <v>46.343</v>
      </c>
      <c r="L87" s="79" t="n">
        <v>39.59</v>
      </c>
      <c r="M87" s="79" t="n">
        <v>41.709</v>
      </c>
      <c r="N87" s="79" t="n">
        <v>31.29</v>
      </c>
      <c r="O87" s="80" t="n">
        <v>16.7373306701913</v>
      </c>
      <c r="P87" s="81" t="n">
        <f aca="false">SUM(B87:O87)/COUNTIF(B87:O87,"&gt;0")</f>
        <v>32.6857193893052</v>
      </c>
      <c r="AA87" s="1" t="n">
        <v>80</v>
      </c>
    </row>
    <row r="88" s="1" customFormat="true" ht="12.75" hidden="false" customHeight="false" outlineLevel="0" collapsed="false">
      <c r="A88" s="47" t="n">
        <v>81</v>
      </c>
      <c r="B88" s="88" t="n">
        <v>40.1379674545869</v>
      </c>
      <c r="C88" s="93" t="n">
        <v>42.9314487992175</v>
      </c>
      <c r="D88" s="93" t="n">
        <v>31.488</v>
      </c>
      <c r="E88" s="93" t="n">
        <v>24.35</v>
      </c>
      <c r="F88" s="93" t="n">
        <v>18</v>
      </c>
      <c r="G88" s="75" t="n">
        <v>16.45</v>
      </c>
      <c r="H88" s="93" t="n">
        <v>16.1931582055649</v>
      </c>
      <c r="I88" s="89" t="n">
        <v>43.13</v>
      </c>
      <c r="J88" s="93" t="n">
        <v>50</v>
      </c>
      <c r="K88" s="93" t="n">
        <v>46.547</v>
      </c>
      <c r="L88" s="93" t="n">
        <v>39.8</v>
      </c>
      <c r="M88" s="93" t="n">
        <v>41.892</v>
      </c>
      <c r="N88" s="89" t="n">
        <v>31.33</v>
      </c>
      <c r="O88" s="76" t="n">
        <v>16.8187975563419</v>
      </c>
      <c r="P88" s="77" t="n">
        <f aca="false">SUM(B88:O88)/COUNTIF(B88:O88,"&gt;0")</f>
        <v>32.7905980011222</v>
      </c>
      <c r="AA88" s="1" t="n">
        <v>81</v>
      </c>
    </row>
    <row r="89" s="1" customFormat="true" ht="12.75" hidden="false" customHeight="false" outlineLevel="0" collapsed="false">
      <c r="A89" s="43" t="n">
        <v>82</v>
      </c>
      <c r="B89" s="74" t="n">
        <v>40.2599321749495</v>
      </c>
      <c r="C89" s="75" t="n">
        <v>43.1356344897809</v>
      </c>
      <c r="D89" s="75" t="n">
        <v>31.636</v>
      </c>
      <c r="E89" s="75" t="n">
        <v>24.36</v>
      </c>
      <c r="F89" s="75" t="n">
        <v>18</v>
      </c>
      <c r="G89" s="75" t="n">
        <v>16.46</v>
      </c>
      <c r="H89" s="75" t="n">
        <v>16.2540335773315</v>
      </c>
      <c r="I89" s="75" t="n">
        <v>43.3</v>
      </c>
      <c r="J89" s="75" t="n">
        <v>50</v>
      </c>
      <c r="K89" s="75" t="n">
        <v>46.748</v>
      </c>
      <c r="L89" s="75" t="n">
        <v>40</v>
      </c>
      <c r="M89" s="75" t="n">
        <v>42.073</v>
      </c>
      <c r="N89" s="75" t="n">
        <v>31.37</v>
      </c>
      <c r="O89" s="76" t="n">
        <v>16.899264823559</v>
      </c>
      <c r="P89" s="77" t="n">
        <f aca="false">SUM(B89:O89)/COUNTIF(B89:O89,"&gt;0")</f>
        <v>32.8925617904015</v>
      </c>
      <c r="AA89" s="1" t="n">
        <v>82</v>
      </c>
    </row>
    <row r="90" s="1" customFormat="true" ht="12.75" hidden="false" customHeight="false" outlineLevel="0" collapsed="false">
      <c r="A90" s="43" t="n">
        <v>83</v>
      </c>
      <c r="B90" s="74" t="n">
        <v>40.380418498641</v>
      </c>
      <c r="C90" s="75" t="n">
        <v>43.3373451412976</v>
      </c>
      <c r="D90" s="75" t="n">
        <v>31.784</v>
      </c>
      <c r="E90" s="75" t="n">
        <v>24.38</v>
      </c>
      <c r="F90" s="75" t="n">
        <v>18</v>
      </c>
      <c r="G90" s="75" t="n">
        <v>16.47</v>
      </c>
      <c r="H90" s="75" t="n">
        <v>16.3141710476237</v>
      </c>
      <c r="I90" s="75" t="n">
        <v>43.47</v>
      </c>
      <c r="J90" s="75" t="n">
        <v>50</v>
      </c>
      <c r="K90" s="75" t="n">
        <v>46.947</v>
      </c>
      <c r="L90" s="75" t="n">
        <v>40.2</v>
      </c>
      <c r="M90" s="75" t="n">
        <v>42.252</v>
      </c>
      <c r="N90" s="75" t="n">
        <v>31.41</v>
      </c>
      <c r="O90" s="76" t="n">
        <v>16.9787567059301</v>
      </c>
      <c r="P90" s="77" t="n">
        <f aca="false">SUM(B90:O90)/COUNTIF(B90:O90,"&gt;0")</f>
        <v>32.9945493852495</v>
      </c>
      <c r="AA90" s="1" t="n">
        <v>83</v>
      </c>
    </row>
    <row r="91" s="1" customFormat="true" ht="12.75" hidden="false" customHeight="false" outlineLevel="0" collapsed="false">
      <c r="A91" s="43" t="n">
        <v>84</v>
      </c>
      <c r="B91" s="74" t="n">
        <v>40.4994618376454</v>
      </c>
      <c r="C91" s="75" t="n">
        <v>43.5366400382916</v>
      </c>
      <c r="D91" s="75" t="n">
        <v>31.932</v>
      </c>
      <c r="E91" s="75" t="n">
        <v>24.39</v>
      </c>
      <c r="F91" s="75" t="n">
        <v>18</v>
      </c>
      <c r="G91" s="75" t="n">
        <v>16.49</v>
      </c>
      <c r="H91" s="75" t="n">
        <v>16.37358829137</v>
      </c>
      <c r="I91" s="75" t="n">
        <v>43.64</v>
      </c>
      <c r="J91" s="75" t="n">
        <v>50</v>
      </c>
      <c r="K91" s="75" t="n">
        <v>47.143</v>
      </c>
      <c r="L91" s="75" t="n">
        <v>40.39</v>
      </c>
      <c r="M91" s="75" t="n">
        <v>42.429</v>
      </c>
      <c r="N91" s="75" t="n">
        <v>31.45</v>
      </c>
      <c r="O91" s="76" t="n">
        <v>17.0572965668144</v>
      </c>
      <c r="P91" s="77" t="n">
        <f aca="false">SUM(B91:O91)/COUNTIF(B91:O91,"&gt;0")</f>
        <v>33.0950704810087</v>
      </c>
      <c r="AA91" s="1" t="n">
        <v>84</v>
      </c>
    </row>
    <row r="92" s="1" customFormat="true" ht="12.75" hidden="false" customHeight="false" outlineLevel="0" collapsed="false">
      <c r="A92" s="43" t="n">
        <v>85</v>
      </c>
      <c r="B92" s="74" t="n">
        <v>40.6170963466566</v>
      </c>
      <c r="C92" s="75" t="n">
        <v>43.749541889653</v>
      </c>
      <c r="D92" s="75" t="n">
        <v>32.08</v>
      </c>
      <c r="E92" s="75" t="n">
        <v>24.41</v>
      </c>
      <c r="F92" s="75" t="n">
        <v>18</v>
      </c>
      <c r="G92" s="75" t="n">
        <v>16.5</v>
      </c>
      <c r="H92" s="75" t="n">
        <v>16.4323023559564</v>
      </c>
      <c r="I92" s="75" t="n">
        <v>43.81</v>
      </c>
      <c r="J92" s="75" t="n">
        <v>50</v>
      </c>
      <c r="K92" s="75" t="n">
        <v>47.337</v>
      </c>
      <c r="L92" s="75" t="n">
        <v>40.59</v>
      </c>
      <c r="M92" s="75" t="n">
        <v>42.604</v>
      </c>
      <c r="N92" s="75" t="n">
        <v>31.49</v>
      </c>
      <c r="O92" s="76" t="n">
        <v>17.1349069400635</v>
      </c>
      <c r="P92" s="77" t="n">
        <f aca="false">SUM(B92:O92)/COUNTIF(B92:O92,"&gt;0")</f>
        <v>33.1967748237378</v>
      </c>
      <c r="AA92" s="1" t="n">
        <v>85</v>
      </c>
    </row>
    <row r="93" s="1" customFormat="true" ht="12.75" hidden="false" customHeight="false" outlineLevel="0" collapsed="false">
      <c r="A93" s="43" t="n">
        <v>86</v>
      </c>
      <c r="B93" s="74" t="n">
        <v>40.7333549819027</v>
      </c>
      <c r="C93" s="75" t="n">
        <v>43.8032603382803</v>
      </c>
      <c r="D93" s="75" t="n">
        <v>32.228</v>
      </c>
      <c r="E93" s="75" t="n">
        <v>24.42</v>
      </c>
      <c r="F93" s="75" t="n">
        <v>18</v>
      </c>
      <c r="G93" s="75" t="n">
        <v>16.51</v>
      </c>
      <c r="H93" s="75" t="n">
        <v>16.4903296905876</v>
      </c>
      <c r="I93" s="75" t="n">
        <v>43.97</v>
      </c>
      <c r="J93" s="75" t="n">
        <v>50</v>
      </c>
      <c r="K93" s="75" t="n">
        <v>47.529</v>
      </c>
      <c r="L93" s="75" t="n">
        <v>40.78</v>
      </c>
      <c r="M93" s="75" t="n">
        <v>42.776</v>
      </c>
      <c r="N93" s="75" t="n">
        <v>31.53</v>
      </c>
      <c r="O93" s="76" t="n">
        <v>17.2116095688305</v>
      </c>
      <c r="P93" s="77" t="n">
        <f aca="false">SUM(B93:O93)/COUNTIF(B93:O93,"&gt;0")</f>
        <v>33.2843967556858</v>
      </c>
      <c r="AA93" s="1" t="n">
        <v>86</v>
      </c>
    </row>
    <row r="94" s="1" customFormat="true" ht="12.75" hidden="false" customHeight="false" outlineLevel="0" collapsed="false">
      <c r="A94" s="43" t="n">
        <v>87</v>
      </c>
      <c r="B94" s="74" t="n">
        <v>40.8482695565694</v>
      </c>
      <c r="C94" s="75" t="n">
        <v>43.8563577504657</v>
      </c>
      <c r="D94" s="75" t="n">
        <v>32.376</v>
      </c>
      <c r="E94" s="75" t="n">
        <v>24.44</v>
      </c>
      <c r="F94" s="75" t="n">
        <v>18</v>
      </c>
      <c r="G94" s="75" t="n">
        <v>16.52</v>
      </c>
      <c r="H94" s="75" t="n">
        <v>16.5476861739497</v>
      </c>
      <c r="I94" s="75" t="n">
        <v>44.13</v>
      </c>
      <c r="J94" s="75" t="n">
        <v>50</v>
      </c>
      <c r="K94" s="75" t="n">
        <v>47.719</v>
      </c>
      <c r="L94" s="75" t="n">
        <v>40.97</v>
      </c>
      <c r="M94" s="75" t="n">
        <v>42.947</v>
      </c>
      <c r="N94" s="75" t="n">
        <v>31.57</v>
      </c>
      <c r="O94" s="76" t="n">
        <v>17.2874254421368</v>
      </c>
      <c r="P94" s="77" t="n">
        <f aca="false">SUM(B94:O94)/COUNTIF(B94:O94,"&gt;0")</f>
        <v>33.3722670659373</v>
      </c>
      <c r="AA94" s="1" t="n">
        <v>87</v>
      </c>
    </row>
    <row r="95" s="1" customFormat="true" ht="12.75" hidden="false" customHeight="false" outlineLevel="0" collapsed="false">
      <c r="A95" s="43" t="n">
        <v>88</v>
      </c>
      <c r="B95" s="74" t="n">
        <v>40.9618707930562</v>
      </c>
      <c r="C95" s="75" t="n">
        <v>43.9088483217966</v>
      </c>
      <c r="D95" s="75" t="n">
        <v>32.524</v>
      </c>
      <c r="E95" s="75" t="n">
        <v>24.45</v>
      </c>
      <c r="F95" s="75" t="n">
        <v>18</v>
      </c>
      <c r="G95" s="75" t="n">
        <v>16.53</v>
      </c>
      <c r="H95" s="75" t="n">
        <v>16.6043871402924</v>
      </c>
      <c r="I95" s="75" t="n">
        <v>44.29</v>
      </c>
      <c r="J95" s="75" t="n">
        <v>50</v>
      </c>
      <c r="K95" s="75" t="n">
        <v>47.906</v>
      </c>
      <c r="L95" s="75" t="n">
        <v>41.16</v>
      </c>
      <c r="M95" s="75" t="n">
        <v>43.115</v>
      </c>
      <c r="N95" s="75" t="n">
        <v>31.61</v>
      </c>
      <c r="O95" s="76" t="n">
        <v>17.3623748293481</v>
      </c>
      <c r="P95" s="77" t="n">
        <f aca="false">SUM(B95:O95)/COUNTIF(B95:O95,"&gt;0")</f>
        <v>33.4587486488924</v>
      </c>
      <c r="AA95" s="1" t="n">
        <v>88</v>
      </c>
    </row>
    <row r="96" s="1" customFormat="true" ht="12.75" hidden="false" customHeight="false" outlineLevel="0" collapsed="false">
      <c r="A96" s="43" t="n">
        <v>89</v>
      </c>
      <c r="B96" s="74" t="n">
        <v>41.0741883722803</v>
      </c>
      <c r="C96" s="75" t="n">
        <v>43.9607457666335</v>
      </c>
      <c r="D96" s="75" t="n">
        <v>32.672</v>
      </c>
      <c r="E96" s="75" t="n">
        <v>24.47</v>
      </c>
      <c r="F96" s="75" t="n">
        <v>18</v>
      </c>
      <c r="G96" s="75" t="n">
        <v>16.54</v>
      </c>
      <c r="H96" s="75" t="n">
        <v>16.660447404038</v>
      </c>
      <c r="I96" s="75" t="n">
        <v>44.45</v>
      </c>
      <c r="J96" s="75" t="n">
        <v>50</v>
      </c>
      <c r="K96" s="75" t="n">
        <v>48.091</v>
      </c>
      <c r="L96" s="75" t="n">
        <v>41.34</v>
      </c>
      <c r="M96" s="75" t="n">
        <v>43.282</v>
      </c>
      <c r="N96" s="75" t="n">
        <v>31.64</v>
      </c>
      <c r="O96" s="76" t="n">
        <v>17.4364773127034</v>
      </c>
      <c r="P96" s="77" t="n">
        <f aca="false">SUM(B96:O96)/COUNTIF(B96:O96,"&gt;0")</f>
        <v>33.5440613468325</v>
      </c>
      <c r="AA96" s="1" t="n">
        <v>89</v>
      </c>
    </row>
    <row r="97" s="1" customFormat="true" ht="13.5" hidden="false" customHeight="false" outlineLevel="0" collapsed="false">
      <c r="A97" s="45" t="n">
        <v>90</v>
      </c>
      <c r="B97" s="94" t="n">
        <v>41.1852509802257</v>
      </c>
      <c r="C97" s="79" t="n">
        <v>44.0120633396181</v>
      </c>
      <c r="D97" s="79" t="n">
        <v>32.82</v>
      </c>
      <c r="E97" s="79" t="n">
        <v>24.48</v>
      </c>
      <c r="F97" s="79" t="n">
        <v>18</v>
      </c>
      <c r="G97" s="79" t="n">
        <v>16.55</v>
      </c>
      <c r="H97" s="79" t="n">
        <v>16.715881283015</v>
      </c>
      <c r="I97" s="79" t="n">
        <v>44.6</v>
      </c>
      <c r="J97" s="79" t="n">
        <v>50</v>
      </c>
      <c r="K97" s="79" t="n">
        <v>48.274</v>
      </c>
      <c r="L97" s="79" t="n">
        <v>41.52</v>
      </c>
      <c r="M97" s="79" t="n">
        <v>43.447</v>
      </c>
      <c r="N97" s="79" t="n">
        <v>31.68</v>
      </c>
      <c r="O97" s="80" t="n">
        <v>17.5097518180259</v>
      </c>
      <c r="P97" s="81" t="n">
        <f aca="false">SUM(B97:O97)/COUNTIF(B97:O97,"&gt;0")</f>
        <v>33.6281391014918</v>
      </c>
      <c r="AA97" s="1" t="n">
        <v>90</v>
      </c>
    </row>
    <row r="98" s="1" customFormat="true" ht="12.75" hidden="false" customHeight="false" outlineLevel="0" collapsed="false">
      <c r="A98" s="47" t="n">
        <v>91</v>
      </c>
      <c r="B98" s="88" t="n">
        <v>41.2950863519204</v>
      </c>
      <c r="C98" s="93" t="n">
        <v>44.0628138559936</v>
      </c>
      <c r="D98" s="93" t="n">
        <v>32.968</v>
      </c>
      <c r="E98" s="93" t="n">
        <v>24.49</v>
      </c>
      <c r="F98" s="93" t="n">
        <v>18</v>
      </c>
      <c r="G98" s="75" t="n">
        <v>16.57</v>
      </c>
      <c r="H98" s="93" t="n">
        <v>16.7707026204079</v>
      </c>
      <c r="I98" s="89" t="n">
        <v>44.76</v>
      </c>
      <c r="J98" s="93" t="n">
        <v>50</v>
      </c>
      <c r="K98" s="93" t="n">
        <v>48.456</v>
      </c>
      <c r="L98" s="93" t="n">
        <v>41.71</v>
      </c>
      <c r="M98" s="93" t="n">
        <v>43.61</v>
      </c>
      <c r="N98" s="89" t="n">
        <v>31.72</v>
      </c>
      <c r="O98" s="76" t="n">
        <v>17.5822166437375</v>
      </c>
      <c r="P98" s="77" t="n">
        <f aca="false">SUM(B98:O98)/COUNTIF(B98:O98,"&gt;0")</f>
        <v>33.7139156765757</v>
      </c>
      <c r="AA98" s="1" t="n">
        <v>91</v>
      </c>
    </row>
    <row r="99" s="1" customFormat="true" ht="12.75" hidden="false" customHeight="false" outlineLevel="0" collapsed="false">
      <c r="A99" s="43" t="n">
        <v>92</v>
      </c>
      <c r="B99" s="74" t="n">
        <v>41.4037213130103</v>
      </c>
      <c r="C99" s="75" t="n">
        <v>44.1130097108141</v>
      </c>
      <c r="D99" s="75" t="n">
        <v>33.116</v>
      </c>
      <c r="E99" s="75" t="n">
        <v>24.51</v>
      </c>
      <c r="F99" s="75" t="n">
        <v>18</v>
      </c>
      <c r="G99" s="75" t="n">
        <v>16.58</v>
      </c>
      <c r="H99" s="75" t="n">
        <v>16.8249248055082</v>
      </c>
      <c r="I99" s="75" t="n">
        <v>44.91</v>
      </c>
      <c r="J99" s="75" t="n">
        <v>50</v>
      </c>
      <c r="K99" s="75" t="n">
        <v>48.635</v>
      </c>
      <c r="L99" s="75" t="n">
        <v>41.88</v>
      </c>
      <c r="M99" s="75" t="n">
        <v>43.771</v>
      </c>
      <c r="N99" s="75" t="n">
        <v>31.75</v>
      </c>
      <c r="O99" s="76" t="n">
        <v>17.6538894882876</v>
      </c>
      <c r="P99" s="77" t="n">
        <f aca="false">SUM(B99:O99)/COUNTIF(B99:O99,"&gt;0")</f>
        <v>33.7962532369729</v>
      </c>
      <c r="AA99" s="1" t="n">
        <v>92</v>
      </c>
    </row>
    <row r="100" s="1" customFormat="true" ht="12.75" hidden="false" customHeight="false" outlineLevel="0" collapsed="false">
      <c r="A100" s="43" t="n">
        <v>93</v>
      </c>
      <c r="B100" s="74" t="n">
        <v>41.5111818190862</v>
      </c>
      <c r="C100" s="75" t="n">
        <v>44.1626628971163</v>
      </c>
      <c r="D100" s="75" t="n">
        <v>33.264</v>
      </c>
      <c r="E100" s="75" t="n">
        <v>24.52</v>
      </c>
      <c r="F100" s="75" t="n">
        <v>18</v>
      </c>
      <c r="G100" s="75" t="n">
        <v>16.59</v>
      </c>
      <c r="H100" s="75" t="n">
        <v>16.8785607933426</v>
      </c>
      <c r="I100" s="75" t="n">
        <v>45.05</v>
      </c>
      <c r="J100" s="75" t="n">
        <v>50</v>
      </c>
      <c r="K100" s="75" t="n">
        <v>48.812</v>
      </c>
      <c r="L100" s="75" t="n">
        <v>42.06</v>
      </c>
      <c r="M100" s="75" t="n">
        <v>43.931</v>
      </c>
      <c r="N100" s="75" t="n">
        <v>31.79</v>
      </c>
      <c r="O100" s="76" t="n">
        <v>17.7247874760991</v>
      </c>
      <c r="P100" s="77" t="n">
        <f aca="false">SUM(B100:O100)/COUNTIF(B100:O100,"&gt;0")</f>
        <v>33.8781566418317</v>
      </c>
      <c r="AA100" s="1" t="n">
        <v>93</v>
      </c>
    </row>
    <row r="101" s="1" customFormat="true" ht="12.75" hidden="false" customHeight="false" outlineLevel="0" collapsed="false">
      <c r="A101" s="43" t="n">
        <v>94</v>
      </c>
      <c r="B101" s="74" t="n">
        <v>41.6174929929067</v>
      </c>
      <c r="C101" s="75" t="n">
        <v>44.2117850231183</v>
      </c>
      <c r="D101" s="75" t="n">
        <v>33.412</v>
      </c>
      <c r="E101" s="75" t="n">
        <v>24.53</v>
      </c>
      <c r="F101" s="75" t="n">
        <v>18</v>
      </c>
      <c r="G101" s="75" t="n">
        <v>16.6</v>
      </c>
      <c r="H101" s="75" t="n">
        <v>16.9316231232526</v>
      </c>
      <c r="I101" s="75" t="n">
        <v>45.2</v>
      </c>
      <c r="J101" s="75" t="n">
        <v>50</v>
      </c>
      <c r="K101" s="75" t="n">
        <v>48.987</v>
      </c>
      <c r="L101" s="75" t="n">
        <v>42.24</v>
      </c>
      <c r="M101" s="75" t="n">
        <v>44.089</v>
      </c>
      <c r="N101" s="75" t="n">
        <v>31.82</v>
      </c>
      <c r="O101" s="76" t="n">
        <v>17.7949271821267</v>
      </c>
      <c r="P101" s="77" t="n">
        <f aca="false">SUM(B101:O101)/COUNTIF(B101:O101,"&gt;0")</f>
        <v>33.9595591658146</v>
      </c>
      <c r="AA101" s="1" t="n">
        <v>94</v>
      </c>
    </row>
    <row r="102" s="1" customFormat="true" ht="12.75" hidden="false" customHeight="false" outlineLevel="0" collapsed="false">
      <c r="A102" s="43" t="n">
        <v>95</v>
      </c>
      <c r="B102" s="74" t="n">
        <v>41.7226791596522</v>
      </c>
      <c r="C102" s="75" t="n">
        <v>44.2603873285098</v>
      </c>
      <c r="D102" s="75" t="n">
        <v>33.56</v>
      </c>
      <c r="E102" s="75" t="n">
        <v>24.55</v>
      </c>
      <c r="F102" s="75" t="n">
        <v>18</v>
      </c>
      <c r="G102" s="75" t="n">
        <v>16.61</v>
      </c>
      <c r="H102" s="75" t="n">
        <v>16.9841239364903</v>
      </c>
      <c r="I102" s="75" t="n">
        <v>45.35</v>
      </c>
      <c r="J102" s="75" t="n">
        <v>50</v>
      </c>
      <c r="K102" s="75" t="n">
        <v>49.161</v>
      </c>
      <c r="L102" s="75" t="n">
        <v>42.41</v>
      </c>
      <c r="M102" s="75" t="n">
        <v>44.245</v>
      </c>
      <c r="N102" s="75" t="n">
        <v>31.86</v>
      </c>
      <c r="O102" s="76" t="n">
        <v>17.8643246551163</v>
      </c>
      <c r="P102" s="77" t="n">
        <f aca="false">SUM(B102:O102)/COUNTIF(B102:O102,"&gt;0")</f>
        <v>34.0412510771263</v>
      </c>
      <c r="AA102" s="1" t="n">
        <v>95</v>
      </c>
    </row>
    <row r="103" s="1" customFormat="true" ht="12.75" hidden="false" customHeight="false" outlineLevel="0" collapsed="false">
      <c r="A103" s="43" t="n">
        <v>96</v>
      </c>
      <c r="B103" s="74" t="n">
        <v>41.8267638803332</v>
      </c>
      <c r="C103" s="75" t="n">
        <v>44.3084806998878</v>
      </c>
      <c r="D103" s="75" t="n">
        <v>33.708</v>
      </c>
      <c r="E103" s="75" t="n">
        <v>24.56</v>
      </c>
      <c r="F103" s="75" t="n">
        <v>18</v>
      </c>
      <c r="G103" s="75" t="n">
        <v>16.62</v>
      </c>
      <c r="H103" s="75" t="n">
        <v>17.0360749928928</v>
      </c>
      <c r="I103" s="75" t="n">
        <v>45.49</v>
      </c>
      <c r="J103" s="75" t="n">
        <v>50</v>
      </c>
      <c r="K103" s="75" t="n">
        <v>49.332</v>
      </c>
      <c r="L103" s="75" t="n">
        <v>42.58</v>
      </c>
      <c r="M103" s="75" t="n">
        <v>44.399</v>
      </c>
      <c r="N103" s="75" t="n">
        <v>31.89</v>
      </c>
      <c r="O103" s="76" t="n">
        <v>17.9329954396461</v>
      </c>
      <c r="P103" s="77" t="n">
        <f aca="false">SUM(B103:O103)/COUNTIF(B103:O103,"&gt;0")</f>
        <v>34.1202367866257</v>
      </c>
      <c r="AA103" s="1" t="n">
        <v>96</v>
      </c>
    </row>
    <row r="104" s="1" customFormat="true" ht="12.75" hidden="false" customHeight="false" outlineLevel="0" collapsed="false">
      <c r="A104" s="43" t="n">
        <v>97</v>
      </c>
      <c r="B104" s="74" t="n">
        <v>41.9297699834665</v>
      </c>
      <c r="C104" s="75" t="n">
        <v>44.3560756853937</v>
      </c>
      <c r="D104" s="75" t="n">
        <v>33.856</v>
      </c>
      <c r="E104" s="75" t="n">
        <v>24.57</v>
      </c>
      <c r="F104" s="75" t="n">
        <v>18</v>
      </c>
      <c r="G104" s="75" t="n">
        <v>16.63</v>
      </c>
      <c r="H104" s="75" t="n">
        <v>17.0874876866933</v>
      </c>
      <c r="I104" s="75" t="n">
        <v>45.63</v>
      </c>
      <c r="J104" s="75" t="n">
        <v>50</v>
      </c>
      <c r="K104" s="75" t="n">
        <v>49.502</v>
      </c>
      <c r="L104" s="75" t="n">
        <v>42.75</v>
      </c>
      <c r="M104" s="75" t="n">
        <v>44.552</v>
      </c>
      <c r="N104" s="75" t="n">
        <v>31.93</v>
      </c>
      <c r="O104" s="76" t="n">
        <v>18.0009545970252</v>
      </c>
      <c r="P104" s="77" t="n">
        <f aca="false">SUM(B104:O104)/COUNTIF(B104:O104,"&gt;0")</f>
        <v>34.1995919966128</v>
      </c>
      <c r="AA104" s="1" t="n">
        <v>97</v>
      </c>
    </row>
    <row r="105" s="1" customFormat="true" ht="12.75" hidden="false" customHeight="false" outlineLevel="0" collapsed="false">
      <c r="A105" s="43" t="n">
        <v>98</v>
      </c>
      <c r="B105" s="74" t="n">
        <v>42.0317195951284</v>
      </c>
      <c r="C105" s="75" t="n">
        <v>44.4031825085991</v>
      </c>
      <c r="D105" s="75" t="n">
        <v>34.004</v>
      </c>
      <c r="E105" s="75" t="n">
        <v>24.59</v>
      </c>
      <c r="F105" s="75" t="n">
        <v>18</v>
      </c>
      <c r="G105" s="75" t="n">
        <v>16.64</v>
      </c>
      <c r="H105" s="75" t="n">
        <v>17.1383730615207</v>
      </c>
      <c r="I105" s="75" t="n">
        <v>45.77</v>
      </c>
      <c r="J105" s="75" t="n">
        <v>50</v>
      </c>
      <c r="K105" s="75" t="n">
        <v>49.671</v>
      </c>
      <c r="L105" s="75" t="n">
        <v>42.92</v>
      </c>
      <c r="M105" s="75" t="n">
        <v>44.703</v>
      </c>
      <c r="N105" s="75" t="n">
        <v>31.96</v>
      </c>
      <c r="O105" s="76" t="n">
        <v>18.0682167251216</v>
      </c>
      <c r="P105" s="77" t="n">
        <f aca="false">SUM(B105:O105)/COUNTIF(B105:O105,"&gt;0")</f>
        <v>34.2785351350264</v>
      </c>
      <c r="AA105" s="1" t="n">
        <v>98</v>
      </c>
    </row>
    <row r="106" s="1" customFormat="true" ht="12.75" hidden="false" customHeight="false" outlineLevel="0" collapsed="false">
      <c r="A106" s="43" t="n">
        <v>99</v>
      </c>
      <c r="B106" s="74" t="n">
        <v>42.1326341674807</v>
      </c>
      <c r="C106" s="75" t="n">
        <v>44.4498110816869</v>
      </c>
      <c r="D106" s="75" t="n">
        <v>34.152</v>
      </c>
      <c r="E106" s="75" t="n">
        <v>24.6</v>
      </c>
      <c r="F106" s="75" t="n">
        <v>18</v>
      </c>
      <c r="G106" s="75" t="n">
        <v>16.66</v>
      </c>
      <c r="H106" s="75" t="n">
        <v>17.1887418246381</v>
      </c>
      <c r="I106" s="75" t="n">
        <v>45.9</v>
      </c>
      <c r="J106" s="75" t="n">
        <v>50</v>
      </c>
      <c r="K106" s="75" t="n">
        <v>49.837</v>
      </c>
      <c r="L106" s="75" t="n">
        <v>43.09</v>
      </c>
      <c r="M106" s="75" t="n">
        <v>44.853</v>
      </c>
      <c r="N106" s="75" t="n">
        <v>31.99</v>
      </c>
      <c r="O106" s="76" t="n">
        <v>18.1347959771826</v>
      </c>
      <c r="P106" s="77" t="n">
        <f aca="false">SUM(B106:O106)/COUNTIF(B106:O106,"&gt;0")</f>
        <v>34.356284503642</v>
      </c>
      <c r="AA106" s="1" t="n">
        <v>99</v>
      </c>
    </row>
    <row r="107" s="1" customFormat="true" ht="13.5" hidden="false" customHeight="false" outlineLevel="0" collapsed="false">
      <c r="A107" s="45" t="n">
        <v>100</v>
      </c>
      <c r="B107" s="94" t="n">
        <v>42.2325345058645</v>
      </c>
      <c r="C107" s="79" t="n">
        <v>44.4959710179701</v>
      </c>
      <c r="D107" s="79" t="n">
        <v>34.3</v>
      </c>
      <c r="E107" s="79" t="n">
        <v>24.61</v>
      </c>
      <c r="F107" s="79" t="n">
        <v>18</v>
      </c>
      <c r="G107" s="79" t="n">
        <v>16.67</v>
      </c>
      <c r="H107" s="79" t="n">
        <v>17.2386053604651</v>
      </c>
      <c r="I107" s="79" t="n">
        <v>46.04</v>
      </c>
      <c r="J107" s="79" t="n">
        <v>50</v>
      </c>
      <c r="K107" s="79" t="n">
        <v>50.002</v>
      </c>
      <c r="L107" s="79" t="n">
        <v>43.25</v>
      </c>
      <c r="M107" s="79" t="n">
        <v>45.002</v>
      </c>
      <c r="N107" s="79" t="n">
        <v>32.03</v>
      </c>
      <c r="O107" s="80" t="n">
        <v>18.2007060797099</v>
      </c>
      <c r="P107" s="81" t="n">
        <f aca="false">SUM(B107:O107)/COUNTIF(B107:O107,"&gt;0")</f>
        <v>34.433701211715</v>
      </c>
      <c r="AA107" s="1" t="n">
        <v>100</v>
      </c>
    </row>
    <row r="108" s="1" customFormat="true" ht="12.75" hidden="false" customHeight="false" outlineLevel="0" collapsed="false">
      <c r="A108" s="41" t="n">
        <v>101</v>
      </c>
      <c r="B108" s="88" t="n">
        <v>42.331440794545</v>
      </c>
      <c r="C108" s="93" t="n">
        <v>44.5416716437873</v>
      </c>
      <c r="D108" s="89" t="n">
        <v>34.448</v>
      </c>
      <c r="E108" s="89" t="n">
        <v>24.62</v>
      </c>
      <c r="F108" s="89" t="n">
        <v>18</v>
      </c>
      <c r="G108" s="89" t="n">
        <v>16.68</v>
      </c>
      <c r="H108" s="89" t="n">
        <v>17.2986749131786</v>
      </c>
      <c r="I108" s="89" t="n">
        <v>46.17</v>
      </c>
      <c r="J108" s="89" t="n">
        <v>50</v>
      </c>
      <c r="K108" s="89" t="n">
        <v>50.165</v>
      </c>
      <c r="L108" s="89" t="n">
        <v>43.41</v>
      </c>
      <c r="M108" s="89" t="n">
        <v>45.148</v>
      </c>
      <c r="N108" s="89" t="n">
        <v>32.06</v>
      </c>
      <c r="O108" s="90" t="n">
        <v>18.265960349445</v>
      </c>
      <c r="P108" s="77" t="n">
        <f aca="false">SUM(B108:O108)/COUNTIF(B108:O108,"&gt;0")</f>
        <v>34.5099105500683</v>
      </c>
      <c r="AA108" s="1" t="n">
        <v>101</v>
      </c>
    </row>
    <row r="109" s="1" customFormat="true" ht="12.75" hidden="false" customHeight="false" outlineLevel="0" collapsed="false">
      <c r="A109" s="43" t="n">
        <v>102</v>
      </c>
      <c r="B109" s="74" t="n">
        <v>42.4293726211885</v>
      </c>
      <c r="C109" s="75" t="n">
        <v>44.586922009813</v>
      </c>
      <c r="D109" s="75" t="n">
        <v>34.596</v>
      </c>
      <c r="E109" s="75" t="n">
        <v>24.64</v>
      </c>
      <c r="F109" s="75" t="n">
        <v>18</v>
      </c>
      <c r="G109" s="75" t="n">
        <v>16.69</v>
      </c>
      <c r="H109" s="75" t="n">
        <v>17.3581526380166</v>
      </c>
      <c r="I109" s="75" t="n">
        <v>46.3</v>
      </c>
      <c r="J109" s="75" t="n">
        <v>50</v>
      </c>
      <c r="K109" s="75" t="n">
        <v>50.326</v>
      </c>
      <c r="L109" s="75" t="n">
        <v>43.58</v>
      </c>
      <c r="M109" s="75" t="n">
        <v>45.294</v>
      </c>
      <c r="N109" s="75" t="n">
        <v>32.09</v>
      </c>
      <c r="O109" s="76" t="n">
        <v>18.3305717095182</v>
      </c>
      <c r="P109" s="77" t="n">
        <f aca="false">SUM(B109:O109)/COUNTIF(B109:O109,"&gt;0")</f>
        <v>34.587215641324</v>
      </c>
      <c r="AA109" s="1" t="n">
        <v>102</v>
      </c>
    </row>
    <row r="110" s="1" customFormat="true" ht="12.75" hidden="false" customHeight="false" outlineLevel="0" collapsed="false">
      <c r="A110" s="43" t="n">
        <v>103</v>
      </c>
      <c r="B110" s="74" t="n">
        <v>42.5263490001454</v>
      </c>
      <c r="C110" s="75" t="n">
        <v>44.6317309018152</v>
      </c>
      <c r="D110" s="75" t="n">
        <v>34.744</v>
      </c>
      <c r="E110" s="75" t="n">
        <v>24.65</v>
      </c>
      <c r="F110" s="75" t="n">
        <v>18</v>
      </c>
      <c r="G110" s="75" t="n">
        <v>16.7</v>
      </c>
      <c r="H110" s="75" t="n">
        <v>17.4170500831178</v>
      </c>
      <c r="I110" s="75" t="n">
        <v>46.43</v>
      </c>
      <c r="J110" s="75" t="n">
        <v>50</v>
      </c>
      <c r="K110" s="75" t="n">
        <v>50.486</v>
      </c>
      <c r="L110" s="75" t="n">
        <v>43.74</v>
      </c>
      <c r="M110" s="75" t="n">
        <v>45.438</v>
      </c>
      <c r="N110" s="75" t="n">
        <v>32.12</v>
      </c>
      <c r="O110" s="76" t="n">
        <v>18.39455270481</v>
      </c>
      <c r="P110" s="77" t="n">
        <f aca="false">SUM(B110:O110)/COUNTIF(B110:O110,"&gt;0")</f>
        <v>34.6626916207063</v>
      </c>
      <c r="AA110" s="1" t="n">
        <v>103</v>
      </c>
    </row>
    <row r="111" s="1" customFormat="true" ht="12.75" hidden="false" customHeight="false" outlineLevel="0" collapsed="false">
      <c r="A111" s="43" t="n">
        <v>104</v>
      </c>
      <c r="B111" s="74" t="n">
        <v>42.6223883946081</v>
      </c>
      <c r="C111" s="75" t="n">
        <v>44.6761068508939</v>
      </c>
      <c r="D111" s="75" t="n">
        <v>34.892</v>
      </c>
      <c r="E111" s="75" t="n">
        <v>24.66</v>
      </c>
      <c r="F111" s="75" t="n">
        <v>18</v>
      </c>
      <c r="G111" s="75" t="n">
        <v>16.71</v>
      </c>
      <c r="H111" s="75" t="n">
        <v>17.4753784618812</v>
      </c>
      <c r="I111" s="75" t="n">
        <v>46.56</v>
      </c>
      <c r="J111" s="75" t="n">
        <v>50</v>
      </c>
      <c r="K111" s="75" t="n">
        <v>50.645</v>
      </c>
      <c r="L111" s="75" t="n">
        <v>43.89</v>
      </c>
      <c r="M111" s="75" t="n">
        <v>45.58</v>
      </c>
      <c r="N111" s="75" t="n">
        <v>32.15</v>
      </c>
      <c r="O111" s="76" t="n">
        <v>18.4579155165691</v>
      </c>
      <c r="P111" s="77" t="n">
        <f aca="false">SUM(B111:O111)/COUNTIF(B111:O111,"&gt;0")</f>
        <v>34.7370563731395</v>
      </c>
      <c r="AA111" s="1" t="n">
        <v>104</v>
      </c>
    </row>
    <row r="112" s="1" customFormat="true" ht="12.75" hidden="false" customHeight="false" outlineLevel="0" collapsed="false">
      <c r="A112" s="43" t="n">
        <v>105</v>
      </c>
      <c r="B112" s="74" t="n">
        <v>42.7175087377086</v>
      </c>
      <c r="C112" s="75" t="n">
        <v>44.7200581432297</v>
      </c>
      <c r="D112" s="75" t="n">
        <v>35.04</v>
      </c>
      <c r="E112" s="75" t="n">
        <v>24.67</v>
      </c>
      <c r="F112" s="75" t="n">
        <v>18</v>
      </c>
      <c r="G112" s="75" t="n">
        <v>16.72</v>
      </c>
      <c r="H112" s="75" t="n">
        <v>17.5331486657806</v>
      </c>
      <c r="I112" s="75" t="n">
        <v>46.68</v>
      </c>
      <c r="J112" s="75" t="n">
        <v>50</v>
      </c>
      <c r="K112" s="75" t="n">
        <v>50.802</v>
      </c>
      <c r="L112" s="75" t="n">
        <v>44.05</v>
      </c>
      <c r="M112" s="75" t="n">
        <v>45.722</v>
      </c>
      <c r="N112" s="75" t="n">
        <v>32.19</v>
      </c>
      <c r="O112" s="76" t="n">
        <v>18.520671976333</v>
      </c>
      <c r="P112" s="77" t="n">
        <f aca="false">SUM(B112:O112)/COUNTIF(B112:O112,"&gt;0")</f>
        <v>34.8118133945037</v>
      </c>
      <c r="AA112" s="1" t="n">
        <v>105</v>
      </c>
    </row>
    <row r="113" s="1" customFormat="true" ht="12.75" hidden="false" customHeight="false" outlineLevel="0" collapsed="false">
      <c r="A113" s="43" t="n">
        <v>106</v>
      </c>
      <c r="B113" s="74" t="n">
        <v>42.8117274526168</v>
      </c>
      <c r="C113" s="75" t="n">
        <v>44.76359282937</v>
      </c>
      <c r="D113" s="75" t="n">
        <v>35.188</v>
      </c>
      <c r="E113" s="75" t="n">
        <v>24.68</v>
      </c>
      <c r="F113" s="75" t="n">
        <v>18</v>
      </c>
      <c r="G113" s="75" t="n">
        <v>16.74</v>
      </c>
      <c r="H113" s="75" t="n">
        <v>17.5903712765698</v>
      </c>
      <c r="I113" s="75" t="n">
        <v>46.8</v>
      </c>
      <c r="J113" s="75" t="n">
        <v>50</v>
      </c>
      <c r="K113" s="75" t="n">
        <v>50.957</v>
      </c>
      <c r="L113" s="75" t="n">
        <v>44.21</v>
      </c>
      <c r="M113" s="75" t="n">
        <v>45.861</v>
      </c>
      <c r="N113" s="75" t="n">
        <v>32.22</v>
      </c>
      <c r="O113" s="76" t="n">
        <v>18.5828335791869</v>
      </c>
      <c r="P113" s="77" t="n">
        <f aca="false">SUM(B113:O113)/COUNTIF(B113:O113,"&gt;0")</f>
        <v>34.8860375098388</v>
      </c>
      <c r="AA113" s="1" t="n">
        <v>106</v>
      </c>
    </row>
    <row r="114" s="1" customFormat="true" ht="12.75" hidden="false" customHeight="false" outlineLevel="0" collapsed="false">
      <c r="A114" s="43" t="n">
        <v>107</v>
      </c>
      <c r="B114" s="74" t="n">
        <v>42.9050614716942</v>
      </c>
      <c r="C114" s="75" t="n">
        <v>44.8067187330792</v>
      </c>
      <c r="D114" s="75" t="n">
        <v>35.336</v>
      </c>
      <c r="E114" s="75" t="n">
        <v>24.7</v>
      </c>
      <c r="F114" s="75" t="n">
        <v>18</v>
      </c>
      <c r="G114" s="75" t="n">
        <v>16.75</v>
      </c>
      <c r="H114" s="75" t="n">
        <v>17.6470565779165</v>
      </c>
      <c r="I114" s="75" t="n">
        <v>46.92</v>
      </c>
      <c r="J114" s="75" t="n">
        <v>50</v>
      </c>
      <c r="K114" s="75" t="n">
        <v>51.111</v>
      </c>
      <c r="L114" s="75" t="n">
        <v>44.36</v>
      </c>
      <c r="M114" s="75" t="n">
        <v>46</v>
      </c>
      <c r="N114" s="75" t="n">
        <v>32.25</v>
      </c>
      <c r="O114" s="76" t="n">
        <v>18.6444114964012</v>
      </c>
      <c r="P114" s="77" t="n">
        <f aca="false">SUM(B114:O114)/COUNTIF(B114:O114,"&gt;0")</f>
        <v>34.9593034485065</v>
      </c>
      <c r="AA114" s="1" t="n">
        <v>107</v>
      </c>
    </row>
    <row r="115" s="1" customFormat="true" ht="12.75" hidden="false" customHeight="false" outlineLevel="0" collapsed="false">
      <c r="A115" s="43" t="n">
        <v>108</v>
      </c>
      <c r="B115" s="74" t="n">
        <v>42.9975272547576</v>
      </c>
      <c r="C115" s="75" t="n">
        <v>44.8494434597781</v>
      </c>
      <c r="D115" s="75" t="n">
        <v>35.484</v>
      </c>
      <c r="E115" s="75" t="n">
        <v>24.71</v>
      </c>
      <c r="F115" s="75" t="n">
        <v>18</v>
      </c>
      <c r="G115" s="75" t="n">
        <v>16.76</v>
      </c>
      <c r="H115" s="75" t="n">
        <v>17.7032145664935</v>
      </c>
      <c r="I115" s="75" t="n">
        <v>47.04</v>
      </c>
      <c r="J115" s="75" t="n">
        <v>50</v>
      </c>
      <c r="K115" s="75" t="n">
        <v>51.264</v>
      </c>
      <c r="L115" s="75" t="n">
        <v>44.51</v>
      </c>
      <c r="M115" s="75" t="n">
        <v>46.137</v>
      </c>
      <c r="N115" s="75" t="n">
        <v>32.28</v>
      </c>
      <c r="O115" s="76" t="n">
        <v>18.7054165874806</v>
      </c>
      <c r="P115" s="77" t="n">
        <f aca="false">SUM(B115:O115)/COUNTIF(B115:O115,"&gt;0")</f>
        <v>35.0314715620364</v>
      </c>
      <c r="AA115" s="1" t="n">
        <v>108</v>
      </c>
    </row>
    <row r="116" s="1" customFormat="true" ht="12.75" hidden="false" customHeight="false" outlineLevel="0" collapsed="false">
      <c r="A116" s="43" t="n">
        <v>109</v>
      </c>
      <c r="B116" s="74" t="n">
        <v>43.0891408065006</v>
      </c>
      <c r="C116" s="75" t="n">
        <v>44.8917744045932</v>
      </c>
      <c r="D116" s="75" t="n">
        <v>35.632</v>
      </c>
      <c r="E116" s="75" t="n">
        <v>24.72</v>
      </c>
      <c r="F116" s="75" t="n">
        <v>18</v>
      </c>
      <c r="G116" s="75" t="n">
        <v>16.77</v>
      </c>
      <c r="H116" s="75" t="n">
        <v>17.7588549625605</v>
      </c>
      <c r="I116" s="75" t="n">
        <v>47.16</v>
      </c>
      <c r="J116" s="75" t="n">
        <v>50</v>
      </c>
      <c r="K116" s="75" t="n">
        <v>51.415</v>
      </c>
      <c r="L116" s="75" t="n">
        <v>44.66</v>
      </c>
      <c r="M116" s="75" t="n">
        <v>46.273</v>
      </c>
      <c r="N116" s="75" t="n">
        <v>32.31</v>
      </c>
      <c r="O116" s="76" t="n">
        <v>18.7658594116587</v>
      </c>
      <c r="P116" s="77" t="n">
        <f aca="false">SUM(B116:O116)/COUNTIF(B116:O116,"&gt;0")</f>
        <v>35.1032592560938</v>
      </c>
      <c r="AA116" s="1" t="n">
        <v>109</v>
      </c>
    </row>
    <row r="117" s="1" customFormat="true" ht="13.5" hidden="false" customHeight="false" outlineLevel="0" collapsed="false">
      <c r="A117" s="45" t="n">
        <v>110</v>
      </c>
      <c r="B117" s="94" t="n">
        <v>43.1799176931195</v>
      </c>
      <c r="C117" s="79" t="n">
        <v>44.9337187600388</v>
      </c>
      <c r="D117" s="79" t="n">
        <v>35.78</v>
      </c>
      <c r="E117" s="79" t="n">
        <v>24.73</v>
      </c>
      <c r="F117" s="79" t="n">
        <v>18</v>
      </c>
      <c r="G117" s="79" t="n">
        <v>16.78</v>
      </c>
      <c r="H117" s="79" t="n">
        <v>17.8139872200607</v>
      </c>
      <c r="I117" s="79" t="n">
        <v>47.28</v>
      </c>
      <c r="J117" s="79" t="n">
        <v>50</v>
      </c>
      <c r="K117" s="79" t="n">
        <v>51.564</v>
      </c>
      <c r="L117" s="79" t="n">
        <v>44.81</v>
      </c>
      <c r="M117" s="79" t="n">
        <v>46.408</v>
      </c>
      <c r="N117" s="79" t="n">
        <v>32.34</v>
      </c>
      <c r="O117" s="80" t="n">
        <v>18.8257502388667</v>
      </c>
      <c r="P117" s="81" t="n">
        <f aca="false">SUM(B117:O117)/COUNTIF(B117:O117,"&gt;0")</f>
        <v>35.174669565149</v>
      </c>
      <c r="AA117" s="1" t="n">
        <v>110</v>
      </c>
    </row>
    <row r="118" s="1" customFormat="true" ht="12.75" hidden="false" customHeight="false" outlineLevel="0" collapsed="false">
      <c r="A118" s="47" t="n">
        <v>111</v>
      </c>
      <c r="B118" s="88" t="n">
        <v>43.2698730581875</v>
      </c>
      <c r="C118" s="93" t="n">
        <v>44.9752835233524</v>
      </c>
      <c r="D118" s="93" t="n">
        <v>35.928</v>
      </c>
      <c r="E118" s="93" t="n">
        <v>24.74</v>
      </c>
      <c r="F118" s="93" t="n">
        <v>18</v>
      </c>
      <c r="G118" s="75" t="n">
        <v>16.79</v>
      </c>
      <c r="H118" s="93" t="n">
        <v>17.8686205362623</v>
      </c>
      <c r="I118" s="89" t="n">
        <v>47.39</v>
      </c>
      <c r="J118" s="93" t="n">
        <v>50</v>
      </c>
      <c r="K118" s="93" t="n">
        <v>51.713</v>
      </c>
      <c r="L118" s="93" t="n">
        <v>44.96</v>
      </c>
      <c r="M118" s="93" t="n">
        <v>46.541</v>
      </c>
      <c r="N118" s="89" t="n">
        <v>32.37</v>
      </c>
      <c r="O118" s="76" t="n">
        <v>18.8850990602063</v>
      </c>
      <c r="P118" s="77" t="n">
        <f aca="false">SUM(B118:O118)/COUNTIF(B118:O118,"&gt;0")</f>
        <v>35.2450625841435</v>
      </c>
      <c r="AA118" s="1" t="n">
        <v>111</v>
      </c>
    </row>
    <row r="119" s="1" customFormat="true" ht="12.75" hidden="false" customHeight="false" outlineLevel="0" collapsed="false">
      <c r="A119" s="43" t="n">
        <v>112</v>
      </c>
      <c r="B119" s="74" t="n">
        <v>43.3590216378161</v>
      </c>
      <c r="C119" s="75" t="n">
        <v>45.0164755034995</v>
      </c>
      <c r="D119" s="75" t="n">
        <v>36.076</v>
      </c>
      <c r="E119" s="75" t="n">
        <v>24.75</v>
      </c>
      <c r="F119" s="75" t="n">
        <v>18</v>
      </c>
      <c r="G119" s="75" t="n">
        <v>16.8</v>
      </c>
      <c r="H119" s="75" t="n">
        <v>17.9227638609667</v>
      </c>
      <c r="I119" s="75" t="n">
        <v>47.5</v>
      </c>
      <c r="J119" s="75" t="n">
        <v>50</v>
      </c>
      <c r="K119" s="75" t="n">
        <v>51.86</v>
      </c>
      <c r="L119" s="75" t="n">
        <v>45.11</v>
      </c>
      <c r="M119" s="75" t="n">
        <v>46.674</v>
      </c>
      <c r="N119" s="75" t="n">
        <v>32.4</v>
      </c>
      <c r="O119" s="76" t="n">
        <v>18.9439155979532</v>
      </c>
      <c r="P119" s="77" t="n">
        <f aca="false">SUM(B119:O119)/COUNTIF(B119:O119,"&gt;0")</f>
        <v>35.3151554714454</v>
      </c>
      <c r="AA119" s="1" t="n">
        <v>112</v>
      </c>
    </row>
    <row r="120" s="1" customFormat="true" ht="12.75" hidden="false" customHeight="false" outlineLevel="0" collapsed="false">
      <c r="A120" s="43" t="n">
        <v>113</v>
      </c>
      <c r="B120" s="74" t="n">
        <v>43.4473777751435</v>
      </c>
      <c r="C120" s="75" t="n">
        <v>45.0573013278684</v>
      </c>
      <c r="D120" s="75" t="n">
        <v>36.224</v>
      </c>
      <c r="E120" s="75" t="n">
        <v>24.76</v>
      </c>
      <c r="F120" s="75" t="n">
        <v>18</v>
      </c>
      <c r="G120" s="75" t="n">
        <v>16.81</v>
      </c>
      <c r="H120" s="75" t="n">
        <v>17.9764259053074</v>
      </c>
      <c r="I120" s="75" t="n">
        <v>47.62</v>
      </c>
      <c r="J120" s="75" t="n">
        <v>50</v>
      </c>
      <c r="K120" s="75" t="n">
        <v>52.006</v>
      </c>
      <c r="L120" s="75" t="n">
        <v>45.26</v>
      </c>
      <c r="M120" s="75" t="n">
        <v>46.805</v>
      </c>
      <c r="N120" s="75" t="n">
        <v>32.43</v>
      </c>
      <c r="O120" s="76" t="n">
        <v>19.0022093151155</v>
      </c>
      <c r="P120" s="77" t="n">
        <f aca="false">SUM(B120:O120)/COUNTIF(B120:O120,"&gt;0")</f>
        <v>35.3855938802453</v>
      </c>
      <c r="AA120" s="1" t="n">
        <v>113</v>
      </c>
    </row>
    <row r="121" s="1" customFormat="true" ht="12.75" hidden="false" customHeight="false" outlineLevel="0" collapsed="false">
      <c r="A121" s="43" t="n">
        <v>114</v>
      </c>
      <c r="B121" s="74" t="n">
        <v>43.5349554341842</v>
      </c>
      <c r="C121" s="75" t="n">
        <v>45.0977674486699</v>
      </c>
      <c r="D121" s="75" t="n">
        <v>36.372</v>
      </c>
      <c r="E121" s="75" t="n">
        <v>24.78</v>
      </c>
      <c r="F121" s="75" t="n">
        <v>18</v>
      </c>
      <c r="G121" s="75" t="n">
        <v>16.83</v>
      </c>
      <c r="H121" s="75" t="n">
        <v>18.0296151501618</v>
      </c>
      <c r="I121" s="75" t="n">
        <v>47.72</v>
      </c>
      <c r="J121" s="75" t="n">
        <v>50</v>
      </c>
      <c r="K121" s="75" t="n">
        <v>52.15</v>
      </c>
      <c r="L121" s="75" t="n">
        <v>45.4</v>
      </c>
      <c r="M121" s="75" t="n">
        <v>46.935</v>
      </c>
      <c r="N121" s="75" t="n">
        <v>32.46</v>
      </c>
      <c r="O121" s="76" t="n">
        <v>19.0599894245711</v>
      </c>
      <c r="P121" s="77" t="n">
        <f aca="false">SUM(B121:O121)/COUNTIF(B121:O121,"&gt;0")</f>
        <v>35.4549519612562</v>
      </c>
      <c r="AA121" s="1" t="n">
        <v>114</v>
      </c>
    </row>
    <row r="122" s="1" customFormat="true" ht="12.75" hidden="false" customHeight="false" outlineLevel="0" collapsed="false">
      <c r="A122" s="43" t="n">
        <v>115</v>
      </c>
      <c r="B122" s="74" t="n">
        <v>43.6217682130736</v>
      </c>
      <c r="C122" s="75" t="n">
        <v>45.1378801490564</v>
      </c>
      <c r="D122" s="75" t="n">
        <v>36.52</v>
      </c>
      <c r="E122" s="75" t="n">
        <v>24.79</v>
      </c>
      <c r="F122" s="75" t="n">
        <v>18</v>
      </c>
      <c r="G122" s="75" t="n">
        <v>16.84</v>
      </c>
      <c r="H122" s="75" t="n">
        <v>18.082339854195</v>
      </c>
      <c r="I122" s="75" t="n">
        <v>47.83</v>
      </c>
      <c r="J122" s="75" t="n">
        <v>50</v>
      </c>
      <c r="K122" s="75" t="n">
        <v>52.293</v>
      </c>
      <c r="L122" s="75" t="n">
        <v>45.54</v>
      </c>
      <c r="M122" s="75" t="n">
        <v>47.064</v>
      </c>
      <c r="N122" s="75" t="n">
        <v>32.48</v>
      </c>
      <c r="O122" s="76" t="n">
        <v>19.1172648978062</v>
      </c>
      <c r="P122" s="77" t="n">
        <f aca="false">SUM(B122:O122)/COUNTIF(B122:O122,"&gt;0")</f>
        <v>35.5225895081522</v>
      </c>
      <c r="AA122" s="1" t="n">
        <v>115</v>
      </c>
    </row>
    <row r="123" s="1" customFormat="true" ht="12.75" hidden="false" customHeight="false" outlineLevel="0" collapsed="false">
      <c r="A123" s="43" t="n">
        <v>116</v>
      </c>
      <c r="B123" s="74" t="n">
        <v>43.7078293567401</v>
      </c>
      <c r="C123" s="75" t="n">
        <v>45.1776455489776</v>
      </c>
      <c r="D123" s="75" t="n">
        <v>36.668</v>
      </c>
      <c r="E123" s="75" t="n">
        <v>24.8</v>
      </c>
      <c r="F123" s="75" t="n">
        <v>18</v>
      </c>
      <c r="G123" s="75" t="n">
        <v>16.85</v>
      </c>
      <c r="H123" s="75" t="n">
        <v>18.134608061556</v>
      </c>
      <c r="I123" s="75" t="n">
        <v>47.94</v>
      </c>
      <c r="J123" s="75" t="n">
        <v>50</v>
      </c>
      <c r="K123" s="75" t="n">
        <v>52.435</v>
      </c>
      <c r="L123" s="75" t="n">
        <v>45.69</v>
      </c>
      <c r="M123" s="75" t="n">
        <v>47.192</v>
      </c>
      <c r="N123" s="75" t="n">
        <v>32.51</v>
      </c>
      <c r="O123" s="76" t="n">
        <v>19.1740444732755</v>
      </c>
      <c r="P123" s="77" t="n">
        <f aca="false">SUM(B123:O123)/COUNTIF(B123:O123,"&gt;0")</f>
        <v>35.5913662457535</v>
      </c>
      <c r="AA123" s="1" t="n">
        <v>116</v>
      </c>
    </row>
    <row r="124" s="1" customFormat="true" ht="12.75" hidden="false" customHeight="false" outlineLevel="0" collapsed="false">
      <c r="A124" s="43" t="n">
        <v>117</v>
      </c>
      <c r="B124" s="74" t="n">
        <v>43.7931517690326</v>
      </c>
      <c r="C124" s="75" t="n">
        <v>45.2170696107842</v>
      </c>
      <c r="D124" s="75" t="n">
        <v>36.816</v>
      </c>
      <c r="E124" s="75" t="n">
        <v>24.81</v>
      </c>
      <c r="F124" s="75" t="n">
        <v>18</v>
      </c>
      <c r="G124" s="75" t="n">
        <v>16.86</v>
      </c>
      <c r="H124" s="75" t="n">
        <v>18.1864276092432</v>
      </c>
      <c r="I124" s="75" t="n">
        <v>48.04</v>
      </c>
      <c r="J124" s="75" t="n">
        <v>50</v>
      </c>
      <c r="K124" s="75" t="n">
        <v>52.576</v>
      </c>
      <c r="L124" s="75" t="n">
        <v>45.83</v>
      </c>
      <c r="M124" s="75" t="n">
        <v>47.318</v>
      </c>
      <c r="N124" s="75" t="n">
        <v>32.54</v>
      </c>
      <c r="O124" s="76" t="n">
        <v>19.2303366644037</v>
      </c>
      <c r="P124" s="77" t="n">
        <f aca="false">SUM(B124:O124)/COUNTIF(B124:O124,"&gt;0")</f>
        <v>35.6583561181046</v>
      </c>
      <c r="AA124" s="1" t="n">
        <v>117</v>
      </c>
    </row>
    <row r="125" s="1" customFormat="true" ht="12.75" hidden="false" customHeight="false" outlineLevel="0" collapsed="false">
      <c r="A125" s="43" t="n">
        <v>118</v>
      </c>
      <c r="B125" s="74" t="n">
        <v>43.8777480243316</v>
      </c>
      <c r="C125" s="75" t="n">
        <v>45.2561581445927</v>
      </c>
      <c r="D125" s="75" t="n">
        <v>36.964</v>
      </c>
      <c r="E125" s="75" t="n">
        <v>24.82</v>
      </c>
      <c r="F125" s="75" t="n">
        <v>18</v>
      </c>
      <c r="G125" s="75" t="n">
        <v>16.87</v>
      </c>
      <c r="H125" s="75" t="n">
        <v>18.2378061341564</v>
      </c>
      <c r="I125" s="75" t="n">
        <v>48.14</v>
      </c>
      <c r="J125" s="75" t="n">
        <v>50</v>
      </c>
      <c r="K125" s="75" t="n">
        <v>52.715</v>
      </c>
      <c r="L125" s="75" t="n">
        <v>45.97</v>
      </c>
      <c r="M125" s="75" t="n">
        <v>47.444</v>
      </c>
      <c r="N125" s="75" t="n">
        <v>32.57</v>
      </c>
      <c r="O125" s="76" t="n">
        <v>19.2861497672458</v>
      </c>
      <c r="P125" s="77" t="n">
        <f aca="false">SUM(B125:O125)/COUNTIF(B125:O125,"&gt;0")</f>
        <v>35.7250615764519</v>
      </c>
      <c r="AA125" s="1" t="n">
        <v>118</v>
      </c>
    </row>
    <row r="126" s="1" customFormat="true" ht="12.75" hidden="false" customHeight="false" outlineLevel="0" collapsed="false">
      <c r="A126" s="43" t="n">
        <v>119</v>
      </c>
      <c r="B126" s="74" t="n">
        <v>43.9616303786715</v>
      </c>
      <c r="C126" s="75" t="n">
        <v>45.2949168134246</v>
      </c>
      <c r="D126" s="75" t="n">
        <v>37.112</v>
      </c>
      <c r="E126" s="75" t="n">
        <v>24.83</v>
      </c>
      <c r="F126" s="75" t="n">
        <v>18</v>
      </c>
      <c r="G126" s="75" t="n">
        <v>16.88</v>
      </c>
      <c r="H126" s="75" t="n">
        <v>18.2887510798517</v>
      </c>
      <c r="I126" s="75" t="n">
        <v>48.25</v>
      </c>
      <c r="J126" s="75" t="n">
        <v>50</v>
      </c>
      <c r="K126" s="75" t="n">
        <v>52.854</v>
      </c>
      <c r="L126" s="75" t="n">
        <v>46.1</v>
      </c>
      <c r="M126" s="75" t="n">
        <v>47.568</v>
      </c>
      <c r="N126" s="75" t="n">
        <v>32.6</v>
      </c>
      <c r="O126" s="76" t="n">
        <v>19.3414918678254</v>
      </c>
      <c r="P126" s="77" t="n">
        <f aca="false">SUM(B126:O126)/COUNTIF(B126:O126,"&gt;0")</f>
        <v>35.7914850099838</v>
      </c>
      <c r="AA126" s="1" t="n">
        <v>119</v>
      </c>
    </row>
    <row r="127" s="1" customFormat="true" ht="13.5" hidden="false" customHeight="false" outlineLevel="0" collapsed="false">
      <c r="A127" s="45" t="n">
        <v>120</v>
      </c>
      <c r="B127" s="94" t="n">
        <v>44.0448107803964</v>
      </c>
      <c r="C127" s="79" t="n">
        <v>45.3333511381301</v>
      </c>
      <c r="D127" s="79" t="n">
        <v>37.26</v>
      </c>
      <c r="E127" s="79" t="n">
        <v>24.84</v>
      </c>
      <c r="F127" s="79" t="n">
        <v>18</v>
      </c>
      <c r="G127" s="79" t="n">
        <v>16.89</v>
      </c>
      <c r="H127" s="79" t="n">
        <v>18.3392697030131</v>
      </c>
      <c r="I127" s="79" t="n">
        <v>48.34</v>
      </c>
      <c r="J127" s="79" t="n">
        <v>50</v>
      </c>
      <c r="K127" s="79" t="n">
        <v>52.991</v>
      </c>
      <c r="L127" s="79" t="n">
        <v>46.24</v>
      </c>
      <c r="M127" s="79" t="n">
        <v>47.692</v>
      </c>
      <c r="N127" s="79" t="n">
        <v>32.62</v>
      </c>
      <c r="O127" s="80" t="n">
        <v>19.3963708491647</v>
      </c>
      <c r="P127" s="81" t="n">
        <f aca="false">SUM(B127:O127)/COUNTIF(B127:O127,"&gt;0")</f>
        <v>35.8562001764789</v>
      </c>
      <c r="AA127" s="1" t="n">
        <v>120</v>
      </c>
    </row>
    <row r="128" s="1" customFormat="true" ht="12.75" hidden="false" customHeight="false" outlineLevel="0" collapsed="false">
      <c r="A128" s="47" t="n">
        <v>121</v>
      </c>
      <c r="B128" s="88" t="n">
        <v>44.1273008803745</v>
      </c>
      <c r="C128" s="93" t="n">
        <v>45.3714665021076</v>
      </c>
      <c r="D128" s="93" t="n">
        <v>37.408</v>
      </c>
      <c r="E128" s="93" t="n">
        <v>24.85</v>
      </c>
      <c r="F128" s="93" t="n">
        <v>18</v>
      </c>
      <c r="G128" s="75" t="n">
        <v>16.91</v>
      </c>
      <c r="H128" s="93" t="n">
        <v>18.3893690796562</v>
      </c>
      <c r="I128" s="89" t="n">
        <v>48.44</v>
      </c>
      <c r="J128" s="93" t="n">
        <v>50</v>
      </c>
      <c r="K128" s="93" t="n">
        <v>53.127</v>
      </c>
      <c r="L128" s="93" t="n">
        <v>46.38</v>
      </c>
      <c r="M128" s="93" t="n">
        <v>47.814</v>
      </c>
      <c r="N128" s="89" t="n">
        <v>32.65</v>
      </c>
      <c r="O128" s="76" t="n">
        <v>19.4507943980234</v>
      </c>
      <c r="P128" s="77" t="n">
        <f aca="false">SUM(B128:O128)/COUNTIF(B128:O128,"&gt;0")</f>
        <v>35.9227093471544</v>
      </c>
      <c r="AA128" s="1" t="n">
        <v>121</v>
      </c>
    </row>
    <row r="129" s="1" customFormat="true" ht="12.75" hidden="false" customHeight="false" outlineLevel="0" collapsed="false">
      <c r="A129" s="43" t="n">
        <v>122</v>
      </c>
      <c r="B129" s="74" t="n">
        <v>44.2091120417914</v>
      </c>
      <c r="C129" s="75" t="n">
        <v>45.4092681558293</v>
      </c>
      <c r="D129" s="75" t="n">
        <v>37.556</v>
      </c>
      <c r="E129" s="75" t="n">
        <v>24.86</v>
      </c>
      <c r="F129" s="75" t="n">
        <v>18</v>
      </c>
      <c r="G129" s="75" t="n">
        <v>16.92</v>
      </c>
      <c r="H129" s="75" t="n">
        <v>18.439056111076</v>
      </c>
      <c r="I129" s="75" t="n">
        <v>48.54</v>
      </c>
      <c r="J129" s="75" t="n">
        <v>50</v>
      </c>
      <c r="K129" s="75" t="n">
        <v>53.262</v>
      </c>
      <c r="L129" s="75" t="n">
        <v>46.51</v>
      </c>
      <c r="M129" s="75" t="n">
        <v>47.936</v>
      </c>
      <c r="N129" s="75" t="n">
        <v>32.68</v>
      </c>
      <c r="O129" s="76" t="n">
        <v>19.5047700113607</v>
      </c>
      <c r="P129" s="77" t="n">
        <f aca="false">SUM(B129:O129)/COUNTIF(B129:O129,"&gt;0")</f>
        <v>35.9875861657184</v>
      </c>
      <c r="AA129" s="1" t="n">
        <v>122</v>
      </c>
    </row>
    <row r="130" s="1" customFormat="true" ht="12.75" hidden="false" customHeight="false" outlineLevel="0" collapsed="false">
      <c r="A130" s="43" t="n">
        <v>123</v>
      </c>
      <c r="B130" s="74" t="n">
        <v>44.2902553495447</v>
      </c>
      <c r="C130" s="75" t="n">
        <v>45.4467612211811</v>
      </c>
      <c r="D130" s="75" t="n">
        <v>37.704</v>
      </c>
      <c r="E130" s="75" t="n">
        <v>24.87</v>
      </c>
      <c r="F130" s="75" t="n">
        <v>18</v>
      </c>
      <c r="G130" s="75" t="n">
        <v>16.93</v>
      </c>
      <c r="H130" s="75" t="n">
        <v>18.4883375295526</v>
      </c>
      <c r="I130" s="75" t="n">
        <v>48.63</v>
      </c>
      <c r="J130" s="75" t="n">
        <v>50</v>
      </c>
      <c r="K130" s="75" t="n">
        <v>53.396</v>
      </c>
      <c r="L130" s="75" t="n">
        <v>46.65</v>
      </c>
      <c r="M130" s="75" t="n">
        <v>48.056</v>
      </c>
      <c r="N130" s="75" t="n">
        <v>32.71</v>
      </c>
      <c r="O130" s="76" t="n">
        <v>19.5583050025323</v>
      </c>
      <c r="P130" s="77" t="n">
        <f aca="false">SUM(B130:O130)/COUNTIF(B130:O130,"&gt;0")</f>
        <v>36.0521185073436</v>
      </c>
      <c r="AA130" s="1" t="n">
        <v>123</v>
      </c>
    </row>
    <row r="131" s="1" customFormat="true" ht="12.75" hidden="false" customHeight="false" outlineLevel="0" collapsed="false">
      <c r="A131" s="43" t="n">
        <v>124</v>
      </c>
      <c r="B131" s="74" t="n">
        <v>44.3707416192569</v>
      </c>
      <c r="C131" s="75" t="n">
        <v>45.4839506956282</v>
      </c>
      <c r="D131" s="75" t="n">
        <v>37.852</v>
      </c>
      <c r="E131" s="75" t="n">
        <v>24.88</v>
      </c>
      <c r="F131" s="75" t="n">
        <v>18</v>
      </c>
      <c r="G131" s="75" t="n">
        <v>16.94</v>
      </c>
      <c r="H131" s="75" t="n">
        <v>18.5372199038252</v>
      </c>
      <c r="I131" s="75" t="n">
        <v>48.73</v>
      </c>
      <c r="J131" s="75" t="n">
        <v>50</v>
      </c>
      <c r="K131" s="75" t="n">
        <v>53.529</v>
      </c>
      <c r="L131" s="75" t="n">
        <v>46.78</v>
      </c>
      <c r="M131" s="75" t="n">
        <v>48.176</v>
      </c>
      <c r="N131" s="75" t="n">
        <v>32.73</v>
      </c>
      <c r="O131" s="76" t="n">
        <v>19.6114065072378</v>
      </c>
      <c r="P131" s="77" t="n">
        <f aca="false">SUM(B131:O131)/COUNTIF(B131:O131,"&gt;0")</f>
        <v>36.1157370518534</v>
      </c>
      <c r="AA131" s="1" t="n">
        <v>124</v>
      </c>
    </row>
    <row r="132" s="1" customFormat="true" ht="12.75" hidden="false" customHeight="false" outlineLevel="0" collapsed="false">
      <c r="A132" s="43" t="n">
        <v>125</v>
      </c>
      <c r="B132" s="74" t="n">
        <v>44.4505814059277</v>
      </c>
      <c r="C132" s="75" t="n">
        <v>45.5208414562123</v>
      </c>
      <c r="D132" s="75" t="n">
        <v>38</v>
      </c>
      <c r="E132" s="75" t="n">
        <v>24.89</v>
      </c>
      <c r="F132" s="75" t="n">
        <v>18</v>
      </c>
      <c r="G132" s="75" t="n">
        <v>16.95</v>
      </c>
      <c r="H132" s="75" t="n">
        <v>18.5857096443466</v>
      </c>
      <c r="I132" s="75" t="n">
        <v>48.82</v>
      </c>
      <c r="J132" s="75" t="n">
        <v>50</v>
      </c>
      <c r="K132" s="75" t="n">
        <v>53.66</v>
      </c>
      <c r="L132" s="75" t="n">
        <v>46.91</v>
      </c>
      <c r="M132" s="75" t="n">
        <v>48.294</v>
      </c>
      <c r="N132" s="75" t="n">
        <v>32.76</v>
      </c>
      <c r="O132" s="76" t="n">
        <v>19.6640814892285</v>
      </c>
      <c r="P132" s="77" t="n">
        <f aca="false">SUM(B132:O132)/COUNTIF(B132:O132,"&gt;0")</f>
        <v>36.1789438568368</v>
      </c>
      <c r="AA132" s="1" t="n">
        <v>125</v>
      </c>
    </row>
    <row r="133" s="1" customFormat="true" ht="12.75" hidden="false" customHeight="false" outlineLevel="0" collapsed="false">
      <c r="A133" s="43" t="n">
        <v>126</v>
      </c>
      <c r="B133" s="74" t="n">
        <v>44.5297850122406</v>
      </c>
      <c r="C133" s="75" t="n">
        <v>45.5574382633898</v>
      </c>
      <c r="D133" s="75" t="n">
        <v>37.008099202755</v>
      </c>
      <c r="E133" s="75" t="n">
        <v>24.9</v>
      </c>
      <c r="F133" s="75" t="n">
        <v>18</v>
      </c>
      <c r="G133" s="75" t="n">
        <v>16.96</v>
      </c>
      <c r="H133" s="75" t="n">
        <v>18.6338130083286</v>
      </c>
      <c r="I133" s="75" t="n">
        <v>48.91</v>
      </c>
      <c r="J133" s="75" t="n">
        <v>50</v>
      </c>
      <c r="K133" s="75" t="n">
        <v>53.791</v>
      </c>
      <c r="L133" s="75" t="n">
        <v>47.04</v>
      </c>
      <c r="M133" s="75" t="n">
        <v>48.412</v>
      </c>
      <c r="N133" s="75" t="n">
        <v>32.78</v>
      </c>
      <c r="O133" s="76" t="n">
        <v>19.7163367457878</v>
      </c>
      <c r="P133" s="77" t="n">
        <f aca="false">SUM(B133:O133)/COUNTIF(B133:O133,"&gt;0")</f>
        <v>36.1598908737501</v>
      </c>
      <c r="AA133" s="1" t="n">
        <v>126</v>
      </c>
    </row>
    <row r="134" s="1" customFormat="true" ht="12.75" hidden="false" customHeight="false" outlineLevel="0" collapsed="false">
      <c r="A134" s="43" t="n">
        <v>127</v>
      </c>
      <c r="B134" s="74" t="n">
        <v>44.6083624965413</v>
      </c>
      <c r="C134" s="75" t="n">
        <v>45.5937457647185</v>
      </c>
      <c r="D134" s="75" t="n">
        <v>37.0972677303522</v>
      </c>
      <c r="E134" s="75" t="n">
        <v>24.91</v>
      </c>
      <c r="F134" s="75" t="n">
        <v>18</v>
      </c>
      <c r="G134" s="75" t="n">
        <v>16.96</v>
      </c>
      <c r="H134" s="75" t="n">
        <v>18.6815361045874</v>
      </c>
      <c r="I134" s="75" t="n">
        <v>49</v>
      </c>
      <c r="J134" s="75" t="n">
        <v>50</v>
      </c>
      <c r="K134" s="75" t="n">
        <v>53.92</v>
      </c>
      <c r="L134" s="75" t="n">
        <v>47.17</v>
      </c>
      <c r="M134" s="75" t="n">
        <v>48.528</v>
      </c>
      <c r="N134" s="75" t="n">
        <v>32.81</v>
      </c>
      <c r="O134" s="76" t="n">
        <v>19.7681789129954</v>
      </c>
      <c r="P134" s="77" t="n">
        <f aca="false">SUM(B134:O134)/COUNTIF(B134:O134,"&gt;0")</f>
        <v>36.2176493577996</v>
      </c>
      <c r="AA134" s="1" t="n">
        <v>127</v>
      </c>
    </row>
    <row r="135" s="1" customFormat="true" ht="12.75" hidden="false" customHeight="false" outlineLevel="0" collapsed="false">
      <c r="A135" s="43" t="n">
        <v>128</v>
      </c>
      <c r="B135" s="74" t="n">
        <v>44.6863236805039</v>
      </c>
      <c r="C135" s="75" t="n">
        <v>45.6297684983998</v>
      </c>
      <c r="D135" s="75" t="n">
        <v>37.1857368897499</v>
      </c>
      <c r="E135" s="75" t="n">
        <v>24.92</v>
      </c>
      <c r="F135" s="75" t="n">
        <v>18</v>
      </c>
      <c r="G135" s="75" t="n">
        <v>16.97</v>
      </c>
      <c r="H135" s="75" t="n">
        <v>18.7288848981992</v>
      </c>
      <c r="I135" s="75" t="n">
        <v>49.09</v>
      </c>
      <c r="J135" s="75" t="n">
        <v>50</v>
      </c>
      <c r="K135" s="75" t="n">
        <v>54.049</v>
      </c>
      <c r="L135" s="75" t="n">
        <v>47.3</v>
      </c>
      <c r="M135" s="75" t="n">
        <v>48.644</v>
      </c>
      <c r="N135" s="75" t="n">
        <v>32.84</v>
      </c>
      <c r="O135" s="76" t="n">
        <v>19.8196144707848</v>
      </c>
      <c r="P135" s="77" t="n">
        <f aca="false">SUM(B135:O135)/COUNTIF(B135:O135,"&gt;0")</f>
        <v>36.2759520312598</v>
      </c>
      <c r="AA135" s="1" t="n">
        <v>128</v>
      </c>
    </row>
    <row r="136" s="1" customFormat="true" ht="12.75" hidden="false" customHeight="false" outlineLevel="0" collapsed="false">
      <c r="A136" s="43" t="n">
        <v>129</v>
      </c>
      <c r="B136" s="74" t="n">
        <v>44.7636781564979</v>
      </c>
      <c r="C136" s="75" t="n">
        <v>45.6655108966826</v>
      </c>
      <c r="D136" s="75" t="n">
        <v>37.2735175662226</v>
      </c>
      <c r="E136" s="75" t="n">
        <v>24.93</v>
      </c>
      <c r="F136" s="75" t="n">
        <v>18</v>
      </c>
      <c r="G136" s="75" t="n">
        <v>16.97</v>
      </c>
      <c r="H136" s="75" t="n">
        <v>18.7758652149752</v>
      </c>
      <c r="I136" s="75" t="n">
        <v>49.17</v>
      </c>
      <c r="J136" s="75" t="n">
        <v>50</v>
      </c>
      <c r="K136" s="75" t="n">
        <v>54.177</v>
      </c>
      <c r="L136" s="75" t="n">
        <v>47.43</v>
      </c>
      <c r="M136" s="75" t="n">
        <v>48.759</v>
      </c>
      <c r="N136" s="75" t="n">
        <v>32.86</v>
      </c>
      <c r="O136" s="76" t="n">
        <v>19.8706497478038</v>
      </c>
      <c r="P136" s="77" t="n">
        <f aca="false">SUM(B136:O136)/COUNTIF(B136:O136,"&gt;0")</f>
        <v>36.3318015415844</v>
      </c>
      <c r="AA136" s="1" t="n">
        <v>129</v>
      </c>
    </row>
    <row r="137" s="1" customFormat="true" ht="13.5" hidden="false" customHeight="false" outlineLevel="0" collapsed="false">
      <c r="A137" s="45" t="n">
        <v>130</v>
      </c>
      <c r="B137" s="94" t="n">
        <v>44.8404352946713</v>
      </c>
      <c r="C137" s="79" t="n">
        <v>45.7009772891362</v>
      </c>
      <c r="D137" s="79" t="n">
        <v>37.3606203928709</v>
      </c>
      <c r="E137" s="79" t="n">
        <v>24.94</v>
      </c>
      <c r="F137" s="79" t="n">
        <v>18</v>
      </c>
      <c r="G137" s="79" t="n">
        <v>16.97</v>
      </c>
      <c r="H137" s="79" t="n">
        <v>18.8224827457628</v>
      </c>
      <c r="I137" s="79" t="n">
        <v>49.26</v>
      </c>
      <c r="J137" s="79" t="n">
        <v>50</v>
      </c>
      <c r="K137" s="79" t="n">
        <v>54.303</v>
      </c>
      <c r="L137" s="79" t="n">
        <v>47.55</v>
      </c>
      <c r="M137" s="79" t="n">
        <v>48.873</v>
      </c>
      <c r="N137" s="79" t="n">
        <v>32.89</v>
      </c>
      <c r="O137" s="80" t="n">
        <v>19.9212909260877</v>
      </c>
      <c r="P137" s="81" t="n">
        <f aca="false">SUM(B137:O137)/COUNTIF(B137:O137,"&gt;0")</f>
        <v>36.3879861891806</v>
      </c>
      <c r="AA137" s="1" t="n">
        <v>130</v>
      </c>
    </row>
    <row r="138" s="1" customFormat="true" ht="12.75" hidden="false" customHeight="false" outlineLevel="0" collapsed="false">
      <c r="A138" s="47" t="n">
        <v>131</v>
      </c>
      <c r="B138" s="88" t="n">
        <v>44.9166042497623</v>
      </c>
      <c r="C138" s="93" t="n">
        <v>45.7361719057975</v>
      </c>
      <c r="D138" s="93" t="n">
        <v>37.4470557583514</v>
      </c>
      <c r="E138" s="93" t="n">
        <v>24.95</v>
      </c>
      <c r="F138" s="93" t="n">
        <v>18</v>
      </c>
      <c r="G138" s="75" t="n">
        <v>16.98</v>
      </c>
      <c r="H138" s="93" t="n">
        <v>18.8687430505827</v>
      </c>
      <c r="I138" s="89" t="n">
        <v>49.34</v>
      </c>
      <c r="J138" s="93" t="n">
        <v>50</v>
      </c>
      <c r="K138" s="93" t="n">
        <v>54.429</v>
      </c>
      <c r="L138" s="93" t="n">
        <v>47.68</v>
      </c>
      <c r="M138" s="93" t="n">
        <v>48.986</v>
      </c>
      <c r="N138" s="89" t="n">
        <v>32.91</v>
      </c>
      <c r="O138" s="76" t="n">
        <v>19.9715440455532</v>
      </c>
      <c r="P138" s="77" t="n">
        <f aca="false">SUM(B138:O138)/COUNTIF(B138:O138,"&gt;0")</f>
        <v>36.4439370721462</v>
      </c>
      <c r="AA138" s="1" t="n">
        <v>131</v>
      </c>
    </row>
    <row r="139" s="1" customFormat="true" ht="12.75" hidden="false" customHeight="false" outlineLevel="0" collapsed="false">
      <c r="A139" s="43" t="n">
        <v>132</v>
      </c>
      <c r="B139" s="74" t="n">
        <v>44.9921939676514</v>
      </c>
      <c r="C139" s="75" t="n">
        <v>45.7710988801989</v>
      </c>
      <c r="D139" s="75" t="n">
        <v>37.5328338143128</v>
      </c>
      <c r="E139" s="75" t="n">
        <v>24.96</v>
      </c>
      <c r="F139" s="75" t="n">
        <v>18</v>
      </c>
      <c r="G139" s="75" t="n">
        <v>16.98</v>
      </c>
      <c r="H139" s="75" t="n">
        <v>18.9146515626087</v>
      </c>
      <c r="I139" s="75" t="n">
        <v>49.42</v>
      </c>
      <c r="J139" s="75" t="n">
        <v>50</v>
      </c>
      <c r="K139" s="75" t="n">
        <v>54.554</v>
      </c>
      <c r="L139" s="75" t="n">
        <v>47.8</v>
      </c>
      <c r="M139" s="75" t="n">
        <v>49.098</v>
      </c>
      <c r="N139" s="75" t="n">
        <v>32.94</v>
      </c>
      <c r="O139" s="76" t="n">
        <v>20.0214150083214</v>
      </c>
      <c r="P139" s="77" t="n">
        <f aca="false">SUM(B139:O139)/COUNTIF(B139:O139,"&gt;0")</f>
        <v>36.4988709452209</v>
      </c>
      <c r="AA139" s="1" t="n">
        <v>132</v>
      </c>
    </row>
    <row r="140" s="1" customFormat="true" ht="12.75" hidden="false" customHeight="false" outlineLevel="0" collapsed="false">
      <c r="A140" s="43" t="n">
        <v>133</v>
      </c>
      <c r="B140" s="74" t="n">
        <v>45.0672131916671</v>
      </c>
      <c r="C140" s="75" t="n">
        <v>45.8057622522815</v>
      </c>
      <c r="D140" s="75" t="n">
        <v>37.6179644825506</v>
      </c>
      <c r="E140" s="75" t="n">
        <v>24.97</v>
      </c>
      <c r="F140" s="75" t="n">
        <v>18</v>
      </c>
      <c r="G140" s="75" t="n">
        <v>16.99</v>
      </c>
      <c r="H140" s="75" t="n">
        <v>18.9602135919969</v>
      </c>
      <c r="I140" s="75" t="n">
        <v>49.5</v>
      </c>
      <c r="J140" s="75" t="n">
        <v>50</v>
      </c>
      <c r="K140" s="75" t="n">
        <v>54.677</v>
      </c>
      <c r="L140" s="75" t="n">
        <v>47.93</v>
      </c>
      <c r="M140" s="75" t="n">
        <v>49.21</v>
      </c>
      <c r="N140" s="75" t="n">
        <v>32.96</v>
      </c>
      <c r="O140" s="76" t="n">
        <v>20.0709095828783</v>
      </c>
      <c r="P140" s="77" t="n">
        <f aca="false">SUM(B140:O140)/COUNTIF(B140:O140,"&gt;0")</f>
        <v>36.5542187929553</v>
      </c>
      <c r="AA140" s="1" t="n">
        <v>133</v>
      </c>
    </row>
    <row r="141" s="1" customFormat="true" ht="12.75" hidden="false" customHeight="false" outlineLevel="0" collapsed="false">
      <c r="A141" s="43" t="n">
        <v>134</v>
      </c>
      <c r="B141" s="74" t="n">
        <v>45.1416704686549</v>
      </c>
      <c r="C141" s="75" t="n">
        <v>45.8401659711995</v>
      </c>
      <c r="D141" s="75" t="n">
        <v>37.7024574618943</v>
      </c>
      <c r="E141" s="75" t="n">
        <v>24.98</v>
      </c>
      <c r="F141" s="75" t="n">
        <v>18</v>
      </c>
      <c r="G141" s="75" t="n">
        <v>16.99</v>
      </c>
      <c r="H141" s="75" t="n">
        <v>19.0054343295717</v>
      </c>
      <c r="I141" s="75" t="n">
        <v>49.58</v>
      </c>
      <c r="J141" s="75" t="n">
        <v>50</v>
      </c>
      <c r="K141" s="75" t="n">
        <v>54.8</v>
      </c>
      <c r="L141" s="75" t="n">
        <v>48.05</v>
      </c>
      <c r="M141" s="75" t="n">
        <v>49.32</v>
      </c>
      <c r="N141" s="75" t="n">
        <v>32.99</v>
      </c>
      <c r="O141" s="76" t="n">
        <v>20.1200334080781</v>
      </c>
      <c r="P141" s="77" t="n">
        <f aca="false">SUM(B141:O141)/COUNTIF(B141:O141,"&gt;0")</f>
        <v>36.6085544028142</v>
      </c>
      <c r="AA141" s="1" t="n">
        <v>134</v>
      </c>
    </row>
    <row r="142" s="1" customFormat="true" ht="12.75" hidden="false" customHeight="false" outlineLevel="0" collapsed="false">
      <c r="A142" s="43" t="n">
        <v>135</v>
      </c>
      <c r="B142" s="74" t="n">
        <v>45.2155741548209</v>
      </c>
      <c r="C142" s="75" t="n">
        <v>45.8743138980204</v>
      </c>
      <c r="D142" s="75" t="n">
        <v>37.7863222348387</v>
      </c>
      <c r="E142" s="75" t="n">
        <v>24.99</v>
      </c>
      <c r="F142" s="75" t="n">
        <v>18</v>
      </c>
      <c r="G142" s="75" t="n">
        <v>17</v>
      </c>
      <c r="H142" s="75" t="n">
        <v>19.0503188503751</v>
      </c>
      <c r="I142" s="75" t="n">
        <v>49.66</v>
      </c>
      <c r="J142" s="75" t="n">
        <v>50</v>
      </c>
      <c r="K142" s="75" t="n">
        <v>54.922</v>
      </c>
      <c r="L142" s="75" t="n">
        <v>48.17</v>
      </c>
      <c r="M142" s="75" t="n">
        <v>49.43</v>
      </c>
      <c r="N142" s="75" t="n">
        <v>33.01</v>
      </c>
      <c r="O142" s="76" t="n">
        <v>20.1687919969992</v>
      </c>
      <c r="P142" s="77" t="n">
        <f aca="false">SUM(B142:O142)/COUNTIF(B142:O142,"&gt;0")</f>
        <v>36.662665795361</v>
      </c>
      <c r="AA142" s="1" t="n">
        <v>135</v>
      </c>
    </row>
    <row r="143" s="1" customFormat="true" ht="12.75" hidden="false" customHeight="false" outlineLevel="0" collapsed="false">
      <c r="A143" s="43" t="n">
        <v>136</v>
      </c>
      <c r="B143" s="74" t="n">
        <v>45.2889324213592</v>
      </c>
      <c r="C143" s="75" t="n">
        <v>45.908209808325</v>
      </c>
      <c r="D143" s="75" t="n">
        <v>37.8695680739301</v>
      </c>
      <c r="E143" s="75" t="n">
        <v>25</v>
      </c>
      <c r="F143" s="75" t="n">
        <v>18</v>
      </c>
      <c r="G143" s="75" t="n">
        <v>17</v>
      </c>
      <c r="H143" s="75" t="n">
        <v>19.0948721170842</v>
      </c>
      <c r="I143" s="75" t="n">
        <v>49.74</v>
      </c>
      <c r="J143" s="75" t="n">
        <v>50</v>
      </c>
      <c r="K143" s="75" t="n">
        <v>55.043</v>
      </c>
      <c r="L143" s="75" t="n">
        <v>48.29</v>
      </c>
      <c r="M143" s="75" t="n">
        <v>49.539</v>
      </c>
      <c r="N143" s="75" t="n">
        <v>33.04</v>
      </c>
      <c r="O143" s="76" t="n">
        <v>20.217190740657</v>
      </c>
      <c r="P143" s="77" t="n">
        <f aca="false">SUM(B143:O143)/COUNTIF(B143:O143,"&gt;0")</f>
        <v>36.7164837972397</v>
      </c>
      <c r="AA143" s="1" t="n">
        <v>136</v>
      </c>
    </row>
    <row r="144" s="1" customFormat="true" ht="12.75" hidden="false" customHeight="false" outlineLevel="0" collapsed="false">
      <c r="A144" s="43" t="n">
        <v>137</v>
      </c>
      <c r="B144" s="74" t="n">
        <v>45.3617532598744</v>
      </c>
      <c r="C144" s="75" t="n">
        <v>45.9418573947128</v>
      </c>
      <c r="D144" s="75" t="n">
        <v>37.9522040479191</v>
      </c>
      <c r="E144" s="75" t="n">
        <v>25</v>
      </c>
      <c r="F144" s="75" t="n">
        <v>18</v>
      </c>
      <c r="G144" s="75" t="n">
        <v>17.01</v>
      </c>
      <c r="H144" s="75" t="n">
        <v>19.1390989833046</v>
      </c>
      <c r="I144" s="75" t="n">
        <v>49.81</v>
      </c>
      <c r="J144" s="75" t="n">
        <v>50</v>
      </c>
      <c r="K144" s="75" t="n">
        <v>55.163</v>
      </c>
      <c r="L144" s="75" t="n">
        <v>48.41</v>
      </c>
      <c r="M144" s="75" t="n">
        <v>49.647</v>
      </c>
      <c r="N144" s="75" t="n">
        <v>33.06</v>
      </c>
      <c r="O144" s="76" t="n">
        <v>20.2652349115808</v>
      </c>
      <c r="P144" s="77" t="n">
        <f aca="false">SUM(B144:O144)/COUNTIF(B144:O144,"&gt;0")</f>
        <v>36.7685820426708</v>
      </c>
      <c r="AA144" s="1" t="n">
        <v>137</v>
      </c>
    </row>
    <row r="145" s="1" customFormat="true" ht="12.75" hidden="false" customHeight="false" outlineLevel="0" collapsed="false">
      <c r="A145" s="43" t="n">
        <v>138</v>
      </c>
      <c r="B145" s="74" t="n">
        <v>45.4340444876055</v>
      </c>
      <c r="C145" s="75" t="n">
        <v>45.9752602692164</v>
      </c>
      <c r="D145" s="75" t="n">
        <v>38.0342390276888</v>
      </c>
      <c r="E145" s="75" t="n">
        <v>25.01</v>
      </c>
      <c r="F145" s="75" t="n">
        <v>18</v>
      </c>
      <c r="G145" s="75" t="n">
        <v>17.01</v>
      </c>
      <c r="H145" s="75" t="n">
        <v>19.183004196743</v>
      </c>
      <c r="I145" s="75" t="n">
        <v>49.89</v>
      </c>
      <c r="J145" s="75" t="n">
        <v>50</v>
      </c>
      <c r="K145" s="75" t="n">
        <v>55.282</v>
      </c>
      <c r="L145" s="75" t="n">
        <v>48.53</v>
      </c>
      <c r="M145" s="75" t="n">
        <v>49.754</v>
      </c>
      <c r="N145" s="75" t="n">
        <v>33.08</v>
      </c>
      <c r="O145" s="76" t="n">
        <v>20.312929667261</v>
      </c>
      <c r="P145" s="77" t="n">
        <f aca="false">SUM(B145:O145)/COUNTIF(B145:O145,"&gt;0")</f>
        <v>36.8211055463225</v>
      </c>
      <c r="AA145" s="1" t="n">
        <v>138</v>
      </c>
    </row>
    <row r="146" s="1" customFormat="true" ht="12.75" hidden="false" customHeight="false" outlineLevel="0" collapsed="false">
      <c r="A146" s="43" t="n">
        <v>139</v>
      </c>
      <c r="B146" s="74" t="n">
        <v>45.5058137524619</v>
      </c>
      <c r="C146" s="75" t="n">
        <v>46.0084219656276</v>
      </c>
      <c r="D146" s="75" t="n">
        <v>38.1156816919702</v>
      </c>
      <c r="E146" s="75" t="n">
        <v>25.02</v>
      </c>
      <c r="F146" s="75" t="n">
        <v>18</v>
      </c>
      <c r="G146" s="75" t="n">
        <v>17.02</v>
      </c>
      <c r="H146" s="75" t="n">
        <v>19.2265924022658</v>
      </c>
      <c r="I146" s="75" t="n">
        <v>49.96</v>
      </c>
      <c r="J146" s="75" t="n">
        <v>50</v>
      </c>
      <c r="K146" s="75" t="n">
        <v>55.401</v>
      </c>
      <c r="L146" s="75" t="n">
        <v>48.65</v>
      </c>
      <c r="M146" s="75" t="n">
        <v>49.861</v>
      </c>
      <c r="N146" s="75" t="n">
        <v>33.11</v>
      </c>
      <c r="O146" s="76" t="n">
        <v>20.3602800534711</v>
      </c>
      <c r="P146" s="77" t="n">
        <f aca="false">SUM(B146:O146)/COUNTIF(B146:O146,"&gt;0")</f>
        <v>36.8741992761283</v>
      </c>
      <c r="AA146" s="1" t="n">
        <v>139</v>
      </c>
    </row>
    <row r="147" s="1" customFormat="true" ht="13.5" hidden="false" customHeight="false" outlineLevel="0" collapsed="false">
      <c r="A147" s="45" t="n">
        <v>140</v>
      </c>
      <c r="B147" s="94" t="n">
        <v>45.5770685378793</v>
      </c>
      <c r="C147" s="79" t="n">
        <v>46.0413459417417</v>
      </c>
      <c r="D147" s="79" t="n">
        <v>38.1965405328515</v>
      </c>
      <c r="E147" s="79" t="n">
        <v>25.03</v>
      </c>
      <c r="F147" s="79" t="n">
        <v>18</v>
      </c>
      <c r="G147" s="79" t="n">
        <v>17.02</v>
      </c>
      <c r="H147" s="79" t="n">
        <v>19.2698681448482</v>
      </c>
      <c r="I147" s="79" t="n">
        <v>50.03</v>
      </c>
      <c r="J147" s="79" t="n">
        <v>50</v>
      </c>
      <c r="K147" s="79" t="n">
        <v>55.518</v>
      </c>
      <c r="L147" s="79" t="n">
        <v>48.77</v>
      </c>
      <c r="M147" s="79" t="n">
        <v>49.966</v>
      </c>
      <c r="N147" s="79" t="n">
        <v>33.13</v>
      </c>
      <c r="O147" s="80" t="n">
        <v>20.4072910074718</v>
      </c>
      <c r="P147" s="81" t="n">
        <f aca="false">SUM(B147:O147)/COUNTIF(B147:O147,"&gt;0")</f>
        <v>36.9254367260566</v>
      </c>
      <c r="AA147" s="1" t="n">
        <v>140</v>
      </c>
    </row>
    <row r="148" s="1" customFormat="true" ht="12.75" hidden="false" customHeight="false" outlineLevel="0" collapsed="false">
      <c r="A148" s="47" t="n">
        <v>141</v>
      </c>
      <c r="B148" s="88" t="n">
        <v>45.6478161675019</v>
      </c>
      <c r="C148" s="93" t="n">
        <v>46.0740355815206</v>
      </c>
      <c r="D148" s="93" t="n">
        <v>38.2768238610921</v>
      </c>
      <c r="E148" s="93" t="n">
        <v>25.04</v>
      </c>
      <c r="F148" s="93" t="n">
        <v>18</v>
      </c>
      <c r="G148" s="75" t="n">
        <v>17.03</v>
      </c>
      <c r="H148" s="93" t="n">
        <v>19.312835872418</v>
      </c>
      <c r="I148" s="89" t="n">
        <v>50.1</v>
      </c>
      <c r="J148" s="93" t="n">
        <v>50</v>
      </c>
      <c r="K148" s="93" t="n">
        <v>55.635</v>
      </c>
      <c r="L148" s="93" t="n">
        <v>48.88</v>
      </c>
      <c r="M148" s="93" t="n">
        <v>50.071</v>
      </c>
      <c r="N148" s="89" t="n">
        <v>33.15</v>
      </c>
      <c r="O148" s="76" t="n">
        <v>20.4539673611</v>
      </c>
      <c r="P148" s="77" t="n">
        <f aca="false">SUM(B148:O148)/COUNTIF(B148:O148,"&gt;0")</f>
        <v>36.9765342031166</v>
      </c>
      <c r="AA148" s="1" t="n">
        <v>141</v>
      </c>
    </row>
    <row r="149" s="1" customFormat="true" ht="12.75" hidden="false" customHeight="false" outlineLevel="0" collapsed="false">
      <c r="A149" s="43" t="n">
        <v>142</v>
      </c>
      <c r="B149" s="74" t="n">
        <v>45.7180638096994</v>
      </c>
      <c r="C149" s="75" t="n">
        <v>46.1064941971804</v>
      </c>
      <c r="D149" s="75" t="n">
        <v>38.3565398112484</v>
      </c>
      <c r="E149" s="75" t="n">
        <v>25.05</v>
      </c>
      <c r="F149" s="75" t="n">
        <v>18</v>
      </c>
      <c r="G149" s="75" t="n">
        <v>17.03</v>
      </c>
      <c r="H149" s="75" t="n">
        <v>19.355499938599</v>
      </c>
      <c r="I149" s="75" t="n">
        <v>50.17</v>
      </c>
      <c r="J149" s="75" t="n">
        <v>50</v>
      </c>
      <c r="K149" s="75" t="n">
        <v>55.751</v>
      </c>
      <c r="L149" s="75" t="n">
        <v>49</v>
      </c>
      <c r="M149" s="75" t="n">
        <v>50.176</v>
      </c>
      <c r="N149" s="75" t="n">
        <v>33.18</v>
      </c>
      <c r="O149" s="76" t="n">
        <v>20.5003138437491</v>
      </c>
      <c r="P149" s="77" t="n">
        <f aca="false">SUM(B149:O149)/COUNTIF(B149:O149,"&gt;0")</f>
        <v>37.0281365428912</v>
      </c>
      <c r="AA149" s="1" t="n">
        <v>142</v>
      </c>
    </row>
    <row r="150" s="1" customFormat="true" ht="12.75" hidden="false" customHeight="false" outlineLevel="0" collapsed="false">
      <c r="A150" s="43" t="n">
        <v>143</v>
      </c>
      <c r="B150" s="74" t="n">
        <v>45.7878184819263</v>
      </c>
      <c r="C150" s="75" t="n">
        <v>46.138725031205</v>
      </c>
      <c r="D150" s="75" t="n">
        <v>38.4356963466205</v>
      </c>
      <c r="E150" s="75" t="n">
        <v>25.06</v>
      </c>
      <c r="F150" s="75" t="n">
        <v>18</v>
      </c>
      <c r="G150" s="75" t="n">
        <v>17.04</v>
      </c>
      <c r="H150" s="75" t="n">
        <v>19.3978646053583</v>
      </c>
      <c r="I150" s="75" t="n">
        <v>50.24</v>
      </c>
      <c r="J150" s="75" t="n">
        <v>50</v>
      </c>
      <c r="K150" s="75" t="n">
        <v>55.866</v>
      </c>
      <c r="L150" s="75" t="n">
        <v>49.12</v>
      </c>
      <c r="M150" s="75" t="n">
        <v>50.279</v>
      </c>
      <c r="N150" s="75" t="n">
        <v>33.2</v>
      </c>
      <c r="O150" s="76" t="n">
        <v>20.5463350852445</v>
      </c>
      <c r="P150" s="77" t="n">
        <f aca="false">SUM(B150:O150)/COUNTIF(B150:O150,"&gt;0")</f>
        <v>37.079388539311</v>
      </c>
      <c r="AA150" s="1" t="n">
        <v>143</v>
      </c>
    </row>
    <row r="151" s="1" customFormat="true" ht="12.75" hidden="false" customHeight="false" outlineLevel="0" collapsed="false">
      <c r="A151" s="43" t="n">
        <v>144</v>
      </c>
      <c r="B151" s="74" t="n">
        <v>45.8570870549283</v>
      </c>
      <c r="C151" s="75" t="n">
        <v>46.1707312582901</v>
      </c>
      <c r="D151" s="75" t="n">
        <v>38.5143012640254</v>
      </c>
      <c r="E151" s="75" t="n">
        <v>25.07</v>
      </c>
      <c r="F151" s="75" t="n">
        <v>18</v>
      </c>
      <c r="G151" s="75" t="n">
        <v>17.04</v>
      </c>
      <c r="H151" s="75" t="n">
        <v>19.4399340455612</v>
      </c>
      <c r="I151" s="75" t="n">
        <v>50.31</v>
      </c>
      <c r="J151" s="75" t="n">
        <v>50</v>
      </c>
      <c r="K151" s="75" t="n">
        <v>55.98</v>
      </c>
      <c r="L151" s="75" t="n">
        <v>49.23</v>
      </c>
      <c r="M151" s="75" t="n">
        <v>50.382</v>
      </c>
      <c r="N151" s="75" t="n">
        <v>33.22</v>
      </c>
      <c r="O151" s="76" t="n">
        <v>20.5920356186194</v>
      </c>
      <c r="P151" s="77" t="n">
        <f aca="false">SUM(B151:O151)/COUNTIF(B151:O151,"&gt;0")</f>
        <v>37.1290063743875</v>
      </c>
      <c r="AA151" s="1" t="n">
        <v>144</v>
      </c>
    </row>
    <row r="152" s="1" customFormat="true" ht="12.75" hidden="false" customHeight="false" outlineLevel="0" collapsed="false">
      <c r="A152" s="43" t="n">
        <v>145</v>
      </c>
      <c r="B152" s="74" t="n">
        <v>45.9258762568034</v>
      </c>
      <c r="C152" s="75" t="n">
        <v>46.2025159872199</v>
      </c>
      <c r="D152" s="75" t="n">
        <v>38.5923621984059</v>
      </c>
      <c r="E152" s="75" t="n">
        <v>25.08</v>
      </c>
      <c r="F152" s="75" t="n">
        <v>18</v>
      </c>
      <c r="G152" s="75" t="n">
        <v>17.05</v>
      </c>
      <c r="H152" s="75" t="n">
        <v>19.4817123454375</v>
      </c>
      <c r="I152" s="75" t="n">
        <v>50.37</v>
      </c>
      <c r="J152" s="75" t="n">
        <v>50</v>
      </c>
      <c r="K152" s="75" t="n">
        <v>56.094</v>
      </c>
      <c r="L152" s="75" t="n">
        <v>49.34</v>
      </c>
      <c r="M152" s="75" t="n">
        <v>50.484</v>
      </c>
      <c r="N152" s="75" t="n">
        <v>33.25</v>
      </c>
      <c r="O152" s="76" t="n">
        <v>20.6374198827941</v>
      </c>
      <c r="P152" s="77" t="n">
        <f aca="false">SUM(B152:O152)/COUNTIF(B152:O152,"&gt;0")</f>
        <v>37.1791347621901</v>
      </c>
      <c r="AA152" s="1" t="n">
        <v>145</v>
      </c>
    </row>
    <row r="153" s="1" customFormat="true" ht="12.75" hidden="false" customHeight="false" outlineLevel="0" collapsed="false">
      <c r="A153" s="43" t="n">
        <v>146</v>
      </c>
      <c r="B153" s="74" t="n">
        <v>45.9941926769237</v>
      </c>
      <c r="C153" s="75" t="n">
        <v>46.2340822626787</v>
      </c>
      <c r="D153" s="75" t="n">
        <v>38.6698866272808</v>
      </c>
      <c r="E153" s="75" t="n">
        <v>25.08</v>
      </c>
      <c r="F153" s="75" t="n">
        <v>18</v>
      </c>
      <c r="G153" s="75" t="n">
        <v>17.05</v>
      </c>
      <c r="H153" s="75" t="n">
        <v>19.5232035069639</v>
      </c>
      <c r="I153" s="75" t="n">
        <v>50.44</v>
      </c>
      <c r="J153" s="75" t="n">
        <v>50</v>
      </c>
      <c r="K153" s="75" t="n">
        <v>56.206</v>
      </c>
      <c r="L153" s="75" t="n">
        <v>49.46</v>
      </c>
      <c r="M153" s="75" t="n">
        <v>50.586</v>
      </c>
      <c r="N153" s="75" t="n">
        <v>33.27</v>
      </c>
      <c r="O153" s="76" t="n">
        <v>20.6824922251633</v>
      </c>
      <c r="P153" s="77" t="n">
        <f aca="false">SUM(B153:O153)/COUNTIF(B153:O153,"&gt;0")</f>
        <v>37.2282755213579</v>
      </c>
      <c r="AA153" s="1" t="n">
        <v>146</v>
      </c>
    </row>
    <row r="154" s="1" customFormat="true" ht="12.75" hidden="false" customHeight="false" outlineLevel="0" collapsed="false">
      <c r="A154" s="43" t="n">
        <v>147</v>
      </c>
      <c r="B154" s="74" t="n">
        <v>46.0620427697235</v>
      </c>
      <c r="C154" s="75" t="n">
        <v>46.2654330670014</v>
      </c>
      <c r="D154" s="75" t="n">
        <v>38.7468818750433</v>
      </c>
      <c r="E154" s="75" t="n">
        <v>25.09</v>
      </c>
      <c r="F154" s="75" t="n">
        <v>18</v>
      </c>
      <c r="G154" s="75" t="n">
        <v>17.06</v>
      </c>
      <c r="H154" s="75" t="n">
        <v>19.5644114501637</v>
      </c>
      <c r="I154" s="75" t="n">
        <v>50.5</v>
      </c>
      <c r="J154" s="75" t="n">
        <v>50</v>
      </c>
      <c r="K154" s="75" t="n">
        <v>56.318</v>
      </c>
      <c r="L154" s="75" t="n">
        <v>49.57</v>
      </c>
      <c r="M154" s="75" t="n">
        <v>50.686</v>
      </c>
      <c r="N154" s="75" t="n">
        <v>33.29</v>
      </c>
      <c r="O154" s="76" t="n">
        <v>20.727256904095</v>
      </c>
      <c r="P154" s="77" t="n">
        <f aca="false">SUM(B154:O154)/COUNTIF(B154:O154,"&gt;0")</f>
        <v>37.2771447190019</v>
      </c>
      <c r="AA154" s="1" t="n">
        <v>147</v>
      </c>
    </row>
    <row r="155" s="1" customFormat="true" ht="12.75" hidden="false" customHeight="false" outlineLevel="0" collapsed="false">
      <c r="A155" s="43" t="n">
        <v>148</v>
      </c>
      <c r="B155" s="74" t="n">
        <v>46.1294328583582</v>
      </c>
      <c r="C155" s="75" t="n">
        <v>46.2965713218644</v>
      </c>
      <c r="D155" s="75" t="n">
        <v>38.8233551171135</v>
      </c>
      <c r="E155" s="75" t="n">
        <v>25.1</v>
      </c>
      <c r="F155" s="75" t="n">
        <v>18</v>
      </c>
      <c r="G155" s="75" t="n">
        <v>17.06</v>
      </c>
      <c r="H155" s="75" t="n">
        <v>19.6053400153299</v>
      </c>
      <c r="I155" s="75" t="n">
        <v>50.56</v>
      </c>
      <c r="J155" s="75" t="n">
        <v>50</v>
      </c>
      <c r="K155" s="75" t="n">
        <v>56.429</v>
      </c>
      <c r="L155" s="75" t="n">
        <v>49.68</v>
      </c>
      <c r="M155" s="75" t="n">
        <v>50.786</v>
      </c>
      <c r="N155" s="75" t="n">
        <v>33.31</v>
      </c>
      <c r="O155" s="76" t="n">
        <v>20.7717180913451</v>
      </c>
      <c r="P155" s="77" t="n">
        <f aca="false">SUM(B155:O155)/COUNTIF(B155:O155,"&gt;0")</f>
        <v>37.3251012431436</v>
      </c>
      <c r="AA155" s="1" t="n">
        <v>148</v>
      </c>
    </row>
    <row r="156" s="1" customFormat="true" ht="12.75" hidden="false" customHeight="false" outlineLevel="0" collapsed="false">
      <c r="A156" s="43" t="n">
        <v>149</v>
      </c>
      <c r="B156" s="74" t="n">
        <v>46.1963691382407</v>
      </c>
      <c r="C156" s="75" t="n">
        <v>46.3274998899192</v>
      </c>
      <c r="D156" s="75" t="n">
        <v>38.8993133839514</v>
      </c>
      <c r="E156" s="75" t="n">
        <v>25.11</v>
      </c>
      <c r="F156" s="75" t="n">
        <v>18</v>
      </c>
      <c r="G156" s="75" t="n">
        <v>17.07</v>
      </c>
      <c r="H156" s="75" t="n">
        <v>19.6459929651725</v>
      </c>
      <c r="I156" s="75" t="n">
        <v>50.62</v>
      </c>
      <c r="J156" s="75" t="n">
        <v>50</v>
      </c>
      <c r="K156" s="75" t="n">
        <v>56.54</v>
      </c>
      <c r="L156" s="75" t="n">
        <v>49.79</v>
      </c>
      <c r="M156" s="75" t="n">
        <v>50.886</v>
      </c>
      <c r="N156" s="75" t="n">
        <v>33.34</v>
      </c>
      <c r="O156" s="76" t="n">
        <v>20.8158798743903</v>
      </c>
      <c r="P156" s="77" t="n">
        <f aca="false">SUM(B156:O156)/COUNTIF(B156:O156,"&gt;0")</f>
        <v>37.3743610894053</v>
      </c>
      <c r="AA156" s="1" t="n">
        <v>149</v>
      </c>
    </row>
    <row r="157" s="1" customFormat="true" ht="13.5" hidden="false" customHeight="false" outlineLevel="0" collapsed="false">
      <c r="A157" s="45" t="n">
        <v>150</v>
      </c>
      <c r="B157" s="94" t="n">
        <v>46.2628576804596</v>
      </c>
      <c r="C157" s="79" t="n">
        <v>46.3582215763723</v>
      </c>
      <c r="D157" s="79" t="n">
        <v>38.9747635649352</v>
      </c>
      <c r="E157" s="79" t="n">
        <v>25.12</v>
      </c>
      <c r="F157" s="79" t="n">
        <v>18</v>
      </c>
      <c r="G157" s="79" t="n">
        <v>17.07</v>
      </c>
      <c r="H157" s="79" t="n">
        <v>19.6863739868947</v>
      </c>
      <c r="I157" s="79" t="n">
        <v>50.68</v>
      </c>
      <c r="J157" s="79" t="n">
        <v>50</v>
      </c>
      <c r="K157" s="79" t="n">
        <v>56.649</v>
      </c>
      <c r="L157" s="79" t="n">
        <v>49.9</v>
      </c>
      <c r="M157" s="79" t="n">
        <v>50.984</v>
      </c>
      <c r="N157" s="79" t="n">
        <v>33.36</v>
      </c>
      <c r="O157" s="80" t="n">
        <v>20.8597462586832</v>
      </c>
      <c r="P157" s="81" t="n">
        <f aca="false">SUM(B157:O157)/COUNTIF(B157:O157,"&gt;0")</f>
        <v>37.4217830762389</v>
      </c>
      <c r="AA157" s="1" t="n">
        <v>150</v>
      </c>
    </row>
    <row r="158" s="1" customFormat="true" ht="12.75" hidden="false" customHeight="false" outlineLevel="0" collapsed="false">
      <c r="A158" s="41" t="n">
        <v>151</v>
      </c>
      <c r="B158" s="88" t="n">
        <v>46.3289044350832</v>
      </c>
      <c r="C158" s="93" t="n">
        <v>46.3887391305113</v>
      </c>
      <c r="D158" s="89" t="n">
        <v>39.0497124121115</v>
      </c>
      <c r="E158" s="89" t="n">
        <v>25.13</v>
      </c>
      <c r="F158" s="89" t="n">
        <v>21</v>
      </c>
      <c r="G158" s="89" t="n">
        <v>17.08</v>
      </c>
      <c r="H158" s="89" t="n">
        <v>19.7264866941992</v>
      </c>
      <c r="I158" s="89" t="n">
        <v>50.74</v>
      </c>
      <c r="J158" s="89" t="n">
        <v>50</v>
      </c>
      <c r="K158" s="89" t="n">
        <v>56.758</v>
      </c>
      <c r="L158" s="89" t="n">
        <v>50.01</v>
      </c>
      <c r="M158" s="89" t="n">
        <v>51.082</v>
      </c>
      <c r="N158" s="89" t="n">
        <v>33.38</v>
      </c>
      <c r="O158" s="90" t="n">
        <v>20.9033211698323</v>
      </c>
      <c r="P158" s="77" t="n">
        <f aca="false">SUM(B158:O158)/COUNTIF(B158:O158,"&gt;0")</f>
        <v>37.6840831315527</v>
      </c>
      <c r="AA158" s="1" t="n">
        <v>151</v>
      </c>
    </row>
    <row r="159" s="1" customFormat="true" ht="12.75" hidden="false" customHeight="false" outlineLevel="0" collapsed="false">
      <c r="A159" s="43" t="n">
        <v>152</v>
      </c>
      <c r="B159" s="74" t="n">
        <v>46.3945152343549</v>
      </c>
      <c r="C159" s="75" t="n">
        <v>46.4190552471818</v>
      </c>
      <c r="D159" s="75" t="n">
        <v>39.124166543821</v>
      </c>
      <c r="E159" s="75" t="n">
        <v>25.13</v>
      </c>
      <c r="F159" s="75" t="n">
        <v>21</v>
      </c>
      <c r="G159" s="75" t="n">
        <v>17.08</v>
      </c>
      <c r="H159" s="75" t="n">
        <v>19.7663346292294</v>
      </c>
      <c r="I159" s="75" t="n">
        <v>50.8</v>
      </c>
      <c r="J159" s="75" t="n">
        <v>50</v>
      </c>
      <c r="K159" s="75" t="n">
        <v>56.867</v>
      </c>
      <c r="L159" s="75" t="n">
        <v>50.12</v>
      </c>
      <c r="M159" s="75" t="n">
        <v>51.18</v>
      </c>
      <c r="N159" s="75" t="n">
        <v>33.4</v>
      </c>
      <c r="O159" s="76" t="n">
        <v>20.9466084557099</v>
      </c>
      <c r="P159" s="77" t="n">
        <f aca="false">SUM(B159:O159)/COUNTIF(B159:O159,"&gt;0")</f>
        <v>37.7305485793069</v>
      </c>
      <c r="AA159" s="1" t="n">
        <v>152</v>
      </c>
    </row>
    <row r="160" s="1" customFormat="true" ht="12.75" hidden="false" customHeight="false" outlineLevel="0" collapsed="false">
      <c r="A160" s="43" t="n">
        <v>153</v>
      </c>
      <c r="B160" s="74" t="n">
        <v>46.4596957957837</v>
      </c>
      <c r="C160" s="75" t="n">
        <v>46.4491725682153</v>
      </c>
      <c r="D160" s="75" t="n">
        <v>39.1981324482055</v>
      </c>
      <c r="E160" s="75" t="n">
        <v>25.14</v>
      </c>
      <c r="F160" s="75" t="n">
        <v>21</v>
      </c>
      <c r="G160" s="75" t="n">
        <v>17.09</v>
      </c>
      <c r="H160" s="75" t="n">
        <v>19.8059212644462</v>
      </c>
      <c r="I160" s="75" t="n">
        <v>50.86</v>
      </c>
      <c r="J160" s="75" t="n">
        <v>50</v>
      </c>
      <c r="K160" s="75" t="n">
        <v>56.974</v>
      </c>
      <c r="L160" s="75" t="n">
        <v>50.22</v>
      </c>
      <c r="M160" s="75" t="n">
        <v>51.277</v>
      </c>
      <c r="N160" s="75" t="n">
        <v>33.42</v>
      </c>
      <c r="O160" s="76" t="n">
        <v>20.9896118884916</v>
      </c>
      <c r="P160" s="77" t="n">
        <f aca="false">SUM(B160:O160)/COUNTIF(B160:O160,"&gt;0")</f>
        <v>37.7773952832245</v>
      </c>
      <c r="AA160" s="1" t="n">
        <v>153</v>
      </c>
    </row>
    <row r="161" s="1" customFormat="true" ht="12.75" hidden="false" customHeight="false" outlineLevel="0" collapsed="false">
      <c r="A161" s="43" t="n">
        <v>154</v>
      </c>
      <c r="B161" s="74" t="n">
        <v>46.5244517251344</v>
      </c>
      <c r="C161" s="75" t="n">
        <v>46.4790936838105</v>
      </c>
      <c r="D161" s="75" t="n">
        <v>39.2716164866012</v>
      </c>
      <c r="E161" s="75" t="n">
        <v>25.15</v>
      </c>
      <c r="F161" s="75" t="n">
        <v>21</v>
      </c>
      <c r="G161" s="75" t="n">
        <v>17.09</v>
      </c>
      <c r="H161" s="75" t="n">
        <v>19.8452500044438</v>
      </c>
      <c r="I161" s="75" t="n">
        <v>50.91</v>
      </c>
      <c r="J161" s="75" t="n">
        <v>50</v>
      </c>
      <c r="K161" s="75" t="n">
        <v>57.081</v>
      </c>
      <c r="L161" s="75" t="n">
        <v>50.33</v>
      </c>
      <c r="M161" s="75" t="n">
        <v>51.373</v>
      </c>
      <c r="N161" s="75" t="n">
        <v>33.44</v>
      </c>
      <c r="O161" s="76" t="n">
        <v>21.0323351666286</v>
      </c>
      <c r="P161" s="77" t="n">
        <f aca="false">SUM(B161:O161)/COUNTIF(B161:O161,"&gt;0")</f>
        <v>37.823339076187</v>
      </c>
      <c r="AA161" s="1" t="n">
        <v>154</v>
      </c>
    </row>
    <row r="162" s="1" customFormat="true" ht="12.75" hidden="false" customHeight="false" outlineLevel="0" collapsed="false">
      <c r="A162" s="43" t="n">
        <v>155</v>
      </c>
      <c r="B162" s="74" t="n">
        <v>46.5887885193202</v>
      </c>
      <c r="C162" s="75" t="n">
        <v>46.5088211338705</v>
      </c>
      <c r="D162" s="75" t="n">
        <v>39.344624896821</v>
      </c>
      <c r="E162" s="75" t="n">
        <v>25.16</v>
      </c>
      <c r="F162" s="75" t="n">
        <v>21</v>
      </c>
      <c r="G162" s="75" t="n">
        <v>17.1</v>
      </c>
      <c r="H162" s="75" t="n">
        <v>19.8843241877067</v>
      </c>
      <c r="I162" s="75" t="n">
        <v>50.97</v>
      </c>
      <c r="J162" s="75" t="n">
        <v>50</v>
      </c>
      <c r="K162" s="75" t="n">
        <v>57.187</v>
      </c>
      <c r="L162" s="75" t="n">
        <v>50.44</v>
      </c>
      <c r="M162" s="75" t="n">
        <v>51.468</v>
      </c>
      <c r="N162" s="75" t="n">
        <v>33.46</v>
      </c>
      <c r="O162" s="76" t="n">
        <v>21.0747819167564</v>
      </c>
      <c r="P162" s="77" t="n">
        <f aca="false">SUM(B162:O162)/COUNTIF(B162:O162,"&gt;0")</f>
        <v>37.8704529038911</v>
      </c>
      <c r="AA162" s="1" t="n">
        <v>155</v>
      </c>
    </row>
    <row r="163" s="1" customFormat="true" ht="12.75" hidden="false" customHeight="false" outlineLevel="0" collapsed="false">
      <c r="A163" s="43" t="n">
        <v>156</v>
      </c>
      <c r="B163" s="74" t="n">
        <v>46.6527115692033</v>
      </c>
      <c r="C163" s="75" t="n">
        <v>46.5383574092962</v>
      </c>
      <c r="D163" s="75" t="n">
        <v>39.417163796333</v>
      </c>
      <c r="E163" s="75" t="n">
        <v>25.17</v>
      </c>
      <c r="F163" s="75" t="n">
        <v>21</v>
      </c>
      <c r="G163" s="75" t="n">
        <v>17.1</v>
      </c>
      <c r="H163" s="75" t="n">
        <v>19.9231470883108</v>
      </c>
      <c r="I163" s="75" t="n">
        <v>51.02</v>
      </c>
      <c r="J163" s="75" t="n">
        <v>50</v>
      </c>
      <c r="K163" s="75" t="n">
        <v>57.292</v>
      </c>
      <c r="L163" s="75" t="n">
        <v>50.54</v>
      </c>
      <c r="M163" s="75" t="n">
        <v>51.563</v>
      </c>
      <c r="N163" s="75" t="n">
        <v>33.49</v>
      </c>
      <c r="O163" s="76" t="n">
        <v>21.1169556955425</v>
      </c>
      <c r="P163" s="77" t="n">
        <f aca="false">SUM(B163:O163)/COUNTIF(B163:O163,"&gt;0")</f>
        <v>37.9159525399061</v>
      </c>
      <c r="AA163" s="1" t="n">
        <v>156</v>
      </c>
    </row>
    <row r="164" s="1" customFormat="true" ht="12.75" hidden="false" customHeight="false" outlineLevel="0" collapsed="false">
      <c r="A164" s="43" t="n">
        <v>157</v>
      </c>
      <c r="B164" s="74" t="n">
        <v>46.7162261623051</v>
      </c>
      <c r="C164" s="75" t="n">
        <v>46.5677049532391</v>
      </c>
      <c r="D164" s="75" t="n">
        <v>39.4892391853356</v>
      </c>
      <c r="E164" s="75" t="n">
        <v>25.17</v>
      </c>
      <c r="F164" s="75" t="n">
        <v>21</v>
      </c>
      <c r="G164" s="75" t="n">
        <v>17.11</v>
      </c>
      <c r="H164" s="75" t="n">
        <v>19.9617219175689</v>
      </c>
      <c r="I164" s="75" t="n">
        <v>51.08</v>
      </c>
      <c r="J164" s="75" t="n">
        <v>50</v>
      </c>
      <c r="K164" s="75" t="n">
        <v>57.397</v>
      </c>
      <c r="L164" s="75" t="n">
        <v>50.65</v>
      </c>
      <c r="M164" s="75" t="n">
        <v>51.657</v>
      </c>
      <c r="N164" s="75" t="n">
        <v>33.51</v>
      </c>
      <c r="O164" s="76" t="n">
        <v>21.1588599914742</v>
      </c>
      <c r="P164" s="77" t="n">
        <f aca="false">SUM(B164:O164)/COUNTIF(B164:O164,"&gt;0")</f>
        <v>37.9619823007088</v>
      </c>
      <c r="AA164" s="1" t="n">
        <v>157</v>
      </c>
    </row>
    <row r="165" s="1" customFormat="true" ht="12.75" hidden="false" customHeight="false" outlineLevel="0" collapsed="false">
      <c r="A165" s="43" t="n">
        <v>158</v>
      </c>
      <c r="B165" s="74" t="n">
        <v>46.7793374854309</v>
      </c>
      <c r="C165" s="75" t="n">
        <v>46.5968661623137</v>
      </c>
      <c r="D165" s="75" t="n">
        <v>39.5608569497363</v>
      </c>
      <c r="E165" s="75" t="n">
        <v>25.18</v>
      </c>
      <c r="F165" s="75" t="n">
        <v>21</v>
      </c>
      <c r="G165" s="75" t="n">
        <v>17.11</v>
      </c>
      <c r="H165" s="75" t="n">
        <v>20.0000518256253</v>
      </c>
      <c r="I165" s="75" t="n">
        <v>51.13</v>
      </c>
      <c r="J165" s="75" t="n">
        <v>50</v>
      </c>
      <c r="K165" s="75" t="n">
        <v>57.501</v>
      </c>
      <c r="L165" s="75" t="n">
        <v>50.75</v>
      </c>
      <c r="M165" s="75" t="n">
        <v>51.751</v>
      </c>
      <c r="N165" s="75" t="n">
        <v>33.53</v>
      </c>
      <c r="O165" s="76" t="n">
        <v>21.2004982265908</v>
      </c>
      <c r="P165" s="77" t="n">
        <f aca="false">SUM(B165:O165)/COUNTIF(B165:O165,"&gt;0")</f>
        <v>38.0064007606927</v>
      </c>
      <c r="AA165" s="1" t="n">
        <v>158</v>
      </c>
    </row>
    <row r="166" s="1" customFormat="true" ht="12.75" hidden="false" customHeight="false" outlineLevel="0" collapsed="false">
      <c r="A166" s="43" t="n">
        <v>159</v>
      </c>
      <c r="B166" s="74" t="n">
        <v>46.842050627212</v>
      </c>
      <c r="C166" s="75" t="n">
        <v>46.6258433877722</v>
      </c>
      <c r="D166" s="75" t="n">
        <v>39.6320228640357</v>
      </c>
      <c r="E166" s="75" t="n">
        <v>25.19</v>
      </c>
      <c r="F166" s="75" t="n">
        <v>21</v>
      </c>
      <c r="G166" s="75" t="n">
        <v>17.12</v>
      </c>
      <c r="H166" s="75" t="n">
        <v>20.0381399029994</v>
      </c>
      <c r="I166" s="75" t="n">
        <v>51.18</v>
      </c>
      <c r="J166" s="75" t="n">
        <v>50</v>
      </c>
      <c r="K166" s="75" t="n">
        <v>57.605</v>
      </c>
      <c r="L166" s="75" t="n">
        <v>50.85</v>
      </c>
      <c r="M166" s="75" t="n">
        <v>51.844</v>
      </c>
      <c r="N166" s="75" t="n">
        <v>33.55</v>
      </c>
      <c r="O166" s="76" t="n">
        <v>21.2418737581603</v>
      </c>
      <c r="P166" s="77" t="n">
        <f aca="false">SUM(B166:O166)/COUNTIF(B166:O166,"&gt;0")</f>
        <v>38.0513521814414</v>
      </c>
      <c r="AA166" s="1" t="n">
        <v>159</v>
      </c>
    </row>
    <row r="167" s="1" customFormat="true" ht="13.5" hidden="false" customHeight="false" outlineLevel="0" collapsed="false">
      <c r="A167" s="45" t="n">
        <v>160</v>
      </c>
      <c r="B167" s="94" t="n">
        <v>46.9043705805671</v>
      </c>
      <c r="C167" s="79" t="n">
        <v>46.6546389366421</v>
      </c>
      <c r="D167" s="79" t="n">
        <v>39.7027425941219</v>
      </c>
      <c r="E167" s="79" t="n">
        <v>25.2</v>
      </c>
      <c r="F167" s="79" t="n">
        <v>21</v>
      </c>
      <c r="G167" s="79" t="n">
        <v>17.12</v>
      </c>
      <c r="H167" s="79" t="n">
        <v>20.0759891820807</v>
      </c>
      <c r="I167" s="79" t="n">
        <v>51.23</v>
      </c>
      <c r="J167" s="79" t="n">
        <v>50</v>
      </c>
      <c r="K167" s="79" t="n">
        <v>57.707</v>
      </c>
      <c r="L167" s="79" t="n">
        <v>50.96</v>
      </c>
      <c r="M167" s="79" t="n">
        <v>51.937</v>
      </c>
      <c r="N167" s="79" t="n">
        <v>33.57</v>
      </c>
      <c r="O167" s="80" t="n">
        <v>21.2829898803034</v>
      </c>
      <c r="P167" s="81" t="n">
        <f aca="false">SUM(B167:O167)/COUNTIF(B167:O167,"&gt;0")</f>
        <v>38.0960522266939</v>
      </c>
      <c r="AA167" s="1" t="n">
        <v>160</v>
      </c>
    </row>
    <row r="168" s="1" customFormat="true" ht="12.75" hidden="false" customHeight="false" outlineLevel="0" collapsed="false">
      <c r="A168" s="47" t="n">
        <v>161</v>
      </c>
      <c r="B168" s="88" t="n">
        <v>46.9663022450884</v>
      </c>
      <c r="C168" s="93" t="n">
        <v>46.683255072828</v>
      </c>
      <c r="D168" s="93" t="n">
        <v>39.7730216999772</v>
      </c>
      <c r="E168" s="93" t="n">
        <v>25.21</v>
      </c>
      <c r="F168" s="93" t="n">
        <v>21</v>
      </c>
      <c r="G168" s="75" t="n">
        <v>17.13</v>
      </c>
      <c r="H168" s="93" t="n">
        <v>20.1136026385781</v>
      </c>
      <c r="I168" s="89" t="n">
        <v>51.28</v>
      </c>
      <c r="J168" s="93" t="n">
        <v>50</v>
      </c>
      <c r="K168" s="93" t="n">
        <v>57.81</v>
      </c>
      <c r="L168" s="93" t="n">
        <v>51.06</v>
      </c>
      <c r="M168" s="93" t="n">
        <v>52.029</v>
      </c>
      <c r="N168" s="89" t="n">
        <v>33.59</v>
      </c>
      <c r="O168" s="76" t="n">
        <v>21.3238498255681</v>
      </c>
      <c r="P168" s="77" t="n">
        <f aca="false">SUM(B168:O168)/COUNTIF(B168:O168,"&gt;0")</f>
        <v>38.14064510586</v>
      </c>
      <c r="AA168" s="1" t="n">
        <v>161</v>
      </c>
    </row>
    <row r="169" s="1" customFormat="true" ht="12.75" hidden="false" customHeight="false" outlineLevel="0" collapsed="false">
      <c r="A169" s="43" t="n">
        <v>162</v>
      </c>
      <c r="B169" s="74" t="n">
        <v>47.0278504293528</v>
      </c>
      <c r="C169" s="75" t="n">
        <v>46.7116940181804</v>
      </c>
      <c r="D169" s="75" t="n">
        <v>39.8428656383008</v>
      </c>
      <c r="E169" s="75" t="n">
        <v>25.21</v>
      </c>
      <c r="F169" s="75" t="n">
        <v>21</v>
      </c>
      <c r="G169" s="75" t="n">
        <v>17.13</v>
      </c>
      <c r="H169" s="75" t="n">
        <v>20.1509831929231</v>
      </c>
      <c r="I169" s="75" t="n">
        <v>51.33</v>
      </c>
      <c r="J169" s="75" t="n">
        <v>50</v>
      </c>
      <c r="K169" s="75" t="n">
        <v>57.911</v>
      </c>
      <c r="L169" s="75" t="n">
        <v>51.16</v>
      </c>
      <c r="M169" s="75" t="n">
        <v>52.12</v>
      </c>
      <c r="N169" s="75" t="n">
        <v>33.61</v>
      </c>
      <c r="O169" s="76" t="n">
        <v>21.364456766454</v>
      </c>
      <c r="P169" s="77" t="n">
        <f aca="false">SUM(B169:O169)/COUNTIF(B169:O169,"&gt;0")</f>
        <v>38.1834892889437</v>
      </c>
      <c r="AA169" s="1" t="n">
        <v>162</v>
      </c>
    </row>
    <row r="170" s="1" customFormat="true" ht="12.75" hidden="false" customHeight="false" outlineLevel="0" collapsed="false">
      <c r="A170" s="43" t="n">
        <v>163</v>
      </c>
      <c r="B170" s="74" t="n">
        <v>47.0890198531621</v>
      </c>
      <c r="C170" s="75" t="n">
        <v>46.7399579535304</v>
      </c>
      <c r="D170" s="75" t="n">
        <v>39.9122797650521</v>
      </c>
      <c r="E170" s="75" t="n">
        <v>25.22</v>
      </c>
      <c r="F170" s="75" t="n">
        <v>21</v>
      </c>
      <c r="G170" s="75" t="n">
        <v>17.14</v>
      </c>
      <c r="H170" s="75" t="n">
        <v>20.1881337116311</v>
      </c>
      <c r="I170" s="75" t="n">
        <v>51.38</v>
      </c>
      <c r="J170" s="75" t="n">
        <v>50</v>
      </c>
      <c r="K170" s="75" t="n">
        <v>58.012</v>
      </c>
      <c r="L170" s="75" t="n">
        <v>51.26</v>
      </c>
      <c r="M170" s="75" t="n">
        <v>52.211</v>
      </c>
      <c r="N170" s="75" t="n">
        <v>33.63</v>
      </c>
      <c r="O170" s="76" t="n">
        <v>21.4048138168907</v>
      </c>
      <c r="P170" s="77" t="n">
        <f aca="false">SUM(B170:O170)/COUNTIF(B170:O170,"&gt;0")</f>
        <v>38.2276575071619</v>
      </c>
      <c r="AA170" s="1" t="n">
        <v>163</v>
      </c>
    </row>
    <row r="171" s="1" customFormat="true" ht="12.75" hidden="false" customHeight="false" outlineLevel="0" collapsed="false">
      <c r="A171" s="43" t="n">
        <v>164</v>
      </c>
      <c r="B171" s="74" t="n">
        <v>47.1498151497154</v>
      </c>
      <c r="C171" s="75" t="n">
        <v>46.7680490196931</v>
      </c>
      <c r="D171" s="75" t="n">
        <v>39.9812693379143</v>
      </c>
      <c r="E171" s="75" t="n">
        <v>25.23</v>
      </c>
      <c r="F171" s="75" t="n">
        <v>21</v>
      </c>
      <c r="G171" s="75" t="n">
        <v>17.14</v>
      </c>
      <c r="H171" s="75" t="n">
        <v>20.2250570086202</v>
      </c>
      <c r="I171" s="75" t="n">
        <v>51.42</v>
      </c>
      <c r="J171" s="75" t="n">
        <v>50</v>
      </c>
      <c r="K171" s="75" t="n">
        <v>58.112</v>
      </c>
      <c r="L171" s="75" t="n">
        <v>51.36</v>
      </c>
      <c r="M171" s="75" t="n">
        <v>52.301</v>
      </c>
      <c r="N171" s="75" t="n">
        <v>33.65</v>
      </c>
      <c r="O171" s="76" t="n">
        <v>21.4449240336711</v>
      </c>
      <c r="P171" s="77" t="n">
        <f aca="false">SUM(B171:O171)/COUNTIF(B171:O171,"&gt;0")</f>
        <v>38.2701510392582</v>
      </c>
      <c r="AA171" s="1" t="n">
        <v>164</v>
      </c>
    </row>
    <row r="172" s="1" customFormat="true" ht="12.75" hidden="false" customHeight="false" outlineLevel="0" collapsed="false">
      <c r="A172" s="43" t="n">
        <v>165</v>
      </c>
      <c r="B172" s="74" t="n">
        <v>47.2102408677146</v>
      </c>
      <c r="C172" s="75" t="n">
        <v>46.7959693184411</v>
      </c>
      <c r="D172" s="75" t="n">
        <v>40.0498395186848</v>
      </c>
      <c r="E172" s="75" t="n">
        <v>25.24</v>
      </c>
      <c r="F172" s="75" t="n">
        <v>21</v>
      </c>
      <c r="G172" s="75" t="n">
        <v>17.14</v>
      </c>
      <c r="H172" s="75" t="n">
        <v>20.2617558464902</v>
      </c>
      <c r="I172" s="75" t="n">
        <v>51.47</v>
      </c>
      <c r="J172" s="75" t="n">
        <v>50</v>
      </c>
      <c r="K172" s="75" t="n">
        <v>58.212</v>
      </c>
      <c r="L172" s="75" t="n">
        <v>51.46</v>
      </c>
      <c r="M172" s="75" t="n">
        <v>52.391</v>
      </c>
      <c r="N172" s="75" t="n">
        <v>33.67</v>
      </c>
      <c r="O172" s="76" t="n">
        <v>21.48479041784</v>
      </c>
      <c r="P172" s="77" t="n">
        <f aca="false">SUM(B172:O172)/COUNTIF(B172:O172,"&gt;0")</f>
        <v>38.3132568549408</v>
      </c>
      <c r="AA172" s="1" t="n">
        <v>165</v>
      </c>
    </row>
    <row r="173" s="1" customFormat="true" ht="12.75" hidden="false" customHeight="false" outlineLevel="0" collapsed="false">
      <c r="A173" s="43" t="n">
        <v>166</v>
      </c>
      <c r="B173" s="74" t="n">
        <v>47.2703014734069</v>
      </c>
      <c r="C173" s="75" t="n">
        <v>46.8237209134481</v>
      </c>
      <c r="D173" s="75" t="n">
        <v>40.1179953755926</v>
      </c>
      <c r="E173" s="75" t="n">
        <v>25.24</v>
      </c>
      <c r="F173" s="75" t="n">
        <v>21</v>
      </c>
      <c r="G173" s="75" t="n">
        <v>17.15</v>
      </c>
      <c r="H173" s="75" t="n">
        <v>20.2982329377628</v>
      </c>
      <c r="I173" s="75" t="n">
        <v>51.51</v>
      </c>
      <c r="J173" s="75" t="n">
        <v>50</v>
      </c>
      <c r="K173" s="75" t="n">
        <v>58.311</v>
      </c>
      <c r="L173" s="75" t="n">
        <v>51.56</v>
      </c>
      <c r="M173" s="75" t="n">
        <v>52.48</v>
      </c>
      <c r="N173" s="75" t="n">
        <v>33.69</v>
      </c>
      <c r="O173" s="76" t="n">
        <v>21.5244159160422</v>
      </c>
      <c r="P173" s="77" t="n">
        <f aca="false">SUM(B173:O173)/COUNTIF(B173:O173,"&gt;0")</f>
        <v>38.3554047583038</v>
      </c>
      <c r="AA173" s="1" t="n">
        <v>166</v>
      </c>
    </row>
    <row r="174" s="1" customFormat="true" ht="12.75" hidden="false" customHeight="false" outlineLevel="0" collapsed="false">
      <c r="A174" s="43" t="n">
        <v>167</v>
      </c>
      <c r="B174" s="74" t="n">
        <v>47.3300013525654</v>
      </c>
      <c r="C174" s="75" t="n">
        <v>46.8513058312036</v>
      </c>
      <c r="D174" s="75" t="n">
        <v>40.185741885546</v>
      </c>
      <c r="E174" s="75" t="n">
        <v>25.25</v>
      </c>
      <c r="F174" s="75" t="n">
        <v>21</v>
      </c>
      <c r="G174" s="75" t="n">
        <v>17.15</v>
      </c>
      <c r="H174" s="75" t="n">
        <v>20.3344909460851</v>
      </c>
      <c r="I174" s="75" t="n">
        <v>51.56</v>
      </c>
      <c r="J174" s="75" t="n">
        <v>50</v>
      </c>
      <c r="K174" s="75" t="n">
        <v>58.41</v>
      </c>
      <c r="L174" s="75" t="n">
        <v>51.66</v>
      </c>
      <c r="M174" s="75" t="n">
        <v>52.569</v>
      </c>
      <c r="N174" s="75" t="n">
        <v>33.71</v>
      </c>
      <c r="O174" s="76" t="n">
        <v>21.5638034218291</v>
      </c>
      <c r="P174" s="77" t="n">
        <f aca="false">SUM(B174:O174)/COUNTIF(B174:O174,"&gt;0")</f>
        <v>38.3981673883735</v>
      </c>
      <c r="AA174" s="1" t="n">
        <v>167</v>
      </c>
    </row>
    <row r="175" s="1" customFormat="true" ht="12.75" hidden="false" customHeight="false" outlineLevel="0" collapsed="false">
      <c r="A175" s="43" t="n">
        <v>168</v>
      </c>
      <c r="B175" s="74" t="n">
        <v>47.3893448124113</v>
      </c>
      <c r="C175" s="75" t="n">
        <v>46.8787260619017</v>
      </c>
      <c r="D175" s="75" t="n">
        <v>40.2530839363137</v>
      </c>
      <c r="E175" s="75" t="n">
        <v>25.26</v>
      </c>
      <c r="F175" s="75" t="n">
        <v>21</v>
      </c>
      <c r="G175" s="75" t="n">
        <v>17.16</v>
      </c>
      <c r="H175" s="75" t="n">
        <v>20.3705324873962</v>
      </c>
      <c r="I175" s="75" t="n">
        <v>51.6</v>
      </c>
      <c r="J175" s="75" t="n">
        <v>50</v>
      </c>
      <c r="K175" s="75" t="n">
        <v>58.507</v>
      </c>
      <c r="L175" s="75" t="n">
        <v>51.76</v>
      </c>
      <c r="M175" s="75" t="n">
        <v>52.657</v>
      </c>
      <c r="N175" s="75" t="n">
        <v>33.73</v>
      </c>
      <c r="O175" s="76" t="n">
        <v>21.6029557769266</v>
      </c>
      <c r="P175" s="77" t="n">
        <f aca="false">SUM(B175:O175)/COUNTIF(B175:O175,"&gt;0")</f>
        <v>38.4406173624964</v>
      </c>
      <c r="AA175" s="1" t="n">
        <v>168</v>
      </c>
    </row>
    <row r="176" s="1" customFormat="true" ht="12.75" hidden="false" customHeight="false" outlineLevel="0" collapsed="false">
      <c r="A176" s="43" t="n">
        <v>169</v>
      </c>
      <c r="B176" s="74" t="n">
        <v>47.4483360834782</v>
      </c>
      <c r="C176" s="75" t="n">
        <v>46.9059835603023</v>
      </c>
      <c r="D176" s="75" t="n">
        <v>40.3200263286407</v>
      </c>
      <c r="E176" s="75" t="n">
        <v>25.27</v>
      </c>
      <c r="F176" s="75" t="n">
        <v>21</v>
      </c>
      <c r="G176" s="75" t="n">
        <v>17.16</v>
      </c>
      <c r="H176" s="75" t="n">
        <v>20.4063601310604</v>
      </c>
      <c r="I176" s="75" t="n">
        <v>51.64</v>
      </c>
      <c r="J176" s="75" t="n">
        <v>50</v>
      </c>
      <c r="K176" s="75" t="n">
        <v>58.605</v>
      </c>
      <c r="L176" s="75" t="n">
        <v>51.85</v>
      </c>
      <c r="M176" s="75" t="n">
        <v>52.744</v>
      </c>
      <c r="N176" s="75" t="n">
        <v>33.75</v>
      </c>
      <c r="O176" s="76" t="n">
        <v>21.6418757724655</v>
      </c>
      <c r="P176" s="77" t="n">
        <f aca="false">SUM(B176:O176)/COUNTIF(B176:O176,"&gt;0")</f>
        <v>38.4815415625677</v>
      </c>
      <c r="AA176" s="1" t="n">
        <v>169</v>
      </c>
    </row>
    <row r="177" s="1" customFormat="true" ht="13.5" hidden="false" customHeight="false" outlineLevel="0" collapsed="false">
      <c r="A177" s="45" t="n">
        <v>170</v>
      </c>
      <c r="B177" s="94" t="n">
        <v>47.5069793214225</v>
      </c>
      <c r="C177" s="79" t="n">
        <v>46.9330802465672</v>
      </c>
      <c r="D177" s="79" t="n">
        <v>40.3865737783021</v>
      </c>
      <c r="E177" s="79" t="n">
        <v>25.27</v>
      </c>
      <c r="F177" s="79" t="n">
        <v>21</v>
      </c>
      <c r="G177" s="79" t="n">
        <v>17.17</v>
      </c>
      <c r="H177" s="79" t="n">
        <v>20.4419764009658</v>
      </c>
      <c r="I177" s="79" t="n">
        <v>51.68</v>
      </c>
      <c r="J177" s="79" t="n">
        <v>50</v>
      </c>
      <c r="K177" s="79" t="n">
        <v>58.701</v>
      </c>
      <c r="L177" s="79" t="n">
        <v>51.95</v>
      </c>
      <c r="M177" s="79" t="n">
        <v>52.831</v>
      </c>
      <c r="N177" s="79" t="n">
        <v>33.77</v>
      </c>
      <c r="O177" s="80" t="n">
        <v>21.6805661501756</v>
      </c>
      <c r="P177" s="81" t="n">
        <f aca="false">SUM(B177:O177)/COUNTIF(B177:O177,"&gt;0")</f>
        <v>38.5229411355309</v>
      </c>
      <c r="AA177" s="1" t="n">
        <v>170</v>
      </c>
    </row>
    <row r="178" s="1" customFormat="true" ht="12.75" hidden="false" customHeight="false" outlineLevel="0" collapsed="false">
      <c r="A178" s="47" t="n">
        <v>171</v>
      </c>
      <c r="B178" s="88" t="n">
        <v>47.5652786087793</v>
      </c>
      <c r="C178" s="93" t="n">
        <v>46.9600180070722</v>
      </c>
      <c r="D178" s="93" t="n">
        <v>40.4527309180964</v>
      </c>
      <c r="E178" s="93" t="n">
        <v>25.28</v>
      </c>
      <c r="F178" s="93" t="n">
        <v>21</v>
      </c>
      <c r="G178" s="75" t="n">
        <v>17.17</v>
      </c>
      <c r="H178" s="93" t="n">
        <v>20.4773837765913</v>
      </c>
      <c r="I178" s="89" t="n">
        <v>51.73</v>
      </c>
      <c r="J178" s="93" t="n">
        <v>50</v>
      </c>
      <c r="K178" s="93" t="n">
        <v>58.798</v>
      </c>
      <c r="L178" s="93" t="n">
        <v>52.05</v>
      </c>
      <c r="M178" s="93" t="n">
        <v>52.918</v>
      </c>
      <c r="N178" s="89" t="n">
        <v>33.79</v>
      </c>
      <c r="O178" s="76" t="n">
        <v>21.7190296035444</v>
      </c>
      <c r="P178" s="77" t="n">
        <f aca="false">SUM(B178:O178)/COUNTIF(B178:O178,"&gt;0")</f>
        <v>38.5650314938631</v>
      </c>
      <c r="AA178" s="1" t="n">
        <v>171</v>
      </c>
    </row>
    <row r="179" s="1" customFormat="true" ht="12.75" hidden="false" customHeight="false" outlineLevel="0" collapsed="false">
      <c r="A179" s="43" t="n">
        <v>172</v>
      </c>
      <c r="B179" s="74" t="n">
        <v>47.6232379566686</v>
      </c>
      <c r="C179" s="75" t="n">
        <v>46.9867986951946</v>
      </c>
      <c r="D179" s="75" t="n">
        <v>40.5185022997813</v>
      </c>
      <c r="E179" s="75" t="n">
        <v>25.29</v>
      </c>
      <c r="F179" s="75" t="n">
        <v>21</v>
      </c>
      <c r="G179" s="75" t="n">
        <v>17.18</v>
      </c>
      <c r="H179" s="75" t="n">
        <v>20.5125846940428</v>
      </c>
      <c r="I179" s="75" t="n">
        <v>51.77</v>
      </c>
      <c r="J179" s="75" t="n">
        <v>50</v>
      </c>
      <c r="K179" s="75" t="n">
        <v>58.893</v>
      </c>
      <c r="L179" s="75" t="n">
        <v>52.14</v>
      </c>
      <c r="M179" s="75" t="n">
        <v>53.004</v>
      </c>
      <c r="N179" s="75" t="n">
        <v>33.81</v>
      </c>
      <c r="O179" s="76" t="n">
        <v>21.7572687789426</v>
      </c>
      <c r="P179" s="77" t="n">
        <f aca="false">SUM(B179:O179)/COUNTIF(B179:O179,"&gt;0")</f>
        <v>38.6060994589021</v>
      </c>
      <c r="AA179" s="1" t="n">
        <v>172</v>
      </c>
    </row>
    <row r="180" s="1" customFormat="true" ht="12.75" hidden="false" customHeight="false" outlineLevel="0" collapsed="false">
      <c r="A180" s="43" t="n">
        <v>173</v>
      </c>
      <c r="B180" s="74" t="n">
        <v>47.6808613064508</v>
      </c>
      <c r="C180" s="75" t="n">
        <v>47.013424132079</v>
      </c>
      <c r="D180" s="75" t="n">
        <v>40.5838923959523</v>
      </c>
      <c r="E180" s="75" t="n">
        <v>25.3</v>
      </c>
      <c r="F180" s="75" t="n">
        <v>21</v>
      </c>
      <c r="G180" s="75" t="n">
        <v>17.18</v>
      </c>
      <c r="H180" s="75" t="n">
        <v>20.5475815470584</v>
      </c>
      <c r="I180" s="75" t="n">
        <v>51.81</v>
      </c>
      <c r="J180" s="75" t="n">
        <v>50</v>
      </c>
      <c r="K180" s="75" t="n">
        <v>58.988</v>
      </c>
      <c r="L180" s="75" t="n">
        <v>52.24</v>
      </c>
      <c r="M180" s="75" t="n">
        <v>53.089</v>
      </c>
      <c r="N180" s="75" t="n">
        <v>33.83</v>
      </c>
      <c r="O180" s="76" t="n">
        <v>21.7952862767164</v>
      </c>
      <c r="P180" s="77" t="n">
        <f aca="false">SUM(B180:O180)/COUNTIF(B180:O180,"&gt;0")</f>
        <v>38.6470032613041</v>
      </c>
      <c r="AA180" s="1" t="n">
        <v>173</v>
      </c>
    </row>
    <row r="181" s="1" customFormat="true" ht="12.75" hidden="false" customHeight="false" outlineLevel="0" collapsed="false">
      <c r="A181" s="43" t="n">
        <v>174</v>
      </c>
      <c r="B181" s="74" t="n">
        <v>47.7381525313353</v>
      </c>
      <c r="C181" s="75" t="n">
        <v>47.0398961073799</v>
      </c>
      <c r="D181" s="75" t="n">
        <v>40.6489056018681</v>
      </c>
      <c r="E181" s="75" t="n">
        <v>25.3</v>
      </c>
      <c r="F181" s="75" t="n">
        <v>21</v>
      </c>
      <c r="G181" s="75" t="n">
        <v>17.19</v>
      </c>
      <c r="H181" s="75" t="n">
        <v>20.5823766879855</v>
      </c>
      <c r="I181" s="75" t="n">
        <v>51.84</v>
      </c>
      <c r="J181" s="75" t="n">
        <v>50</v>
      </c>
      <c r="K181" s="75" t="n">
        <v>59.083</v>
      </c>
      <c r="L181" s="75" t="n">
        <v>52.33</v>
      </c>
      <c r="M181" s="75" t="n">
        <v>53.174</v>
      </c>
      <c r="N181" s="75" t="n">
        <v>33.84</v>
      </c>
      <c r="O181" s="76" t="n">
        <v>21.8330846522489</v>
      </c>
      <c r="P181" s="77" t="n">
        <f aca="false">SUM(B181:O181)/COUNTIF(B181:O181,"&gt;0")</f>
        <v>38.685672541487</v>
      </c>
      <c r="AA181" s="1" t="n">
        <v>174</v>
      </c>
    </row>
    <row r="182" s="1" customFormat="true" ht="12.75" hidden="false" customHeight="false" outlineLevel="0" collapsed="false">
      <c r="A182" s="43" t="n">
        <v>175</v>
      </c>
      <c r="B182" s="74" t="n">
        <v>47.7951154379426</v>
      </c>
      <c r="C182" s="75" t="n">
        <v>47.066216379984</v>
      </c>
      <c r="D182" s="75" t="n">
        <v>40.7135462372235</v>
      </c>
      <c r="E182" s="75" t="n">
        <v>25.31</v>
      </c>
      <c r="F182" s="75" t="n">
        <v>21</v>
      </c>
      <c r="G182" s="75" t="n">
        <v>17.19</v>
      </c>
      <c r="H182" s="75" t="n">
        <v>20.6169724287297</v>
      </c>
      <c r="I182" s="75" t="n">
        <v>51.88</v>
      </c>
      <c r="J182" s="75" t="n">
        <v>50</v>
      </c>
      <c r="K182" s="75" t="n">
        <v>59.177</v>
      </c>
      <c r="L182" s="75" t="n">
        <v>52.43</v>
      </c>
      <c r="M182" s="75" t="n">
        <v>53.259</v>
      </c>
      <c r="N182" s="75" t="n">
        <v>33.86</v>
      </c>
      <c r="O182" s="76" t="n">
        <v>21.8706664169904</v>
      </c>
      <c r="P182" s="77" t="n">
        <f aca="false">SUM(B182:O182)/COUNTIF(B182:O182,"&gt;0")</f>
        <v>38.7263226357765</v>
      </c>
      <c r="AA182" s="1" t="n">
        <v>175</v>
      </c>
    </row>
    <row r="183" s="1" customFormat="true" ht="12.75" hidden="false" customHeight="false" outlineLevel="0" collapsed="false">
      <c r="A183" s="43" t="n">
        <v>176</v>
      </c>
      <c r="B183" s="74" t="n">
        <v>47.8517537678221</v>
      </c>
      <c r="C183" s="75" t="n">
        <v>47.0923866787108</v>
      </c>
      <c r="D183" s="75" t="n">
        <v>40.7778185478715</v>
      </c>
      <c r="E183" s="75" t="n">
        <v>25.32</v>
      </c>
      <c r="F183" s="75" t="n">
        <v>21</v>
      </c>
      <c r="G183" s="75" t="n">
        <v>17.2</v>
      </c>
      <c r="H183" s="75" t="n">
        <v>20.6513710416763</v>
      </c>
      <c r="I183" s="75" t="n">
        <v>51.92</v>
      </c>
      <c r="J183" s="75" t="n">
        <v>50</v>
      </c>
      <c r="K183" s="75" t="n">
        <v>59.27</v>
      </c>
      <c r="L183" s="75" t="n">
        <v>52.52</v>
      </c>
      <c r="M183" s="75" t="n">
        <v>53.343</v>
      </c>
      <c r="N183" s="75" t="n">
        <v>33.88</v>
      </c>
      <c r="O183" s="76" t="n">
        <v>21.9080340394602</v>
      </c>
      <c r="P183" s="77" t="n">
        <f aca="false">SUM(B183:O183)/COUNTIF(B183:O183,"&gt;0")</f>
        <v>38.7667402911101</v>
      </c>
      <c r="AA183" s="1" t="n">
        <v>176</v>
      </c>
    </row>
    <row r="184" s="1" customFormat="true" ht="12.75" hidden="false" customHeight="false" outlineLevel="0" collapsed="false">
      <c r="A184" s="43" t="n">
        <v>177</v>
      </c>
      <c r="B184" s="74" t="n">
        <v>47.9080711989267</v>
      </c>
      <c r="C184" s="75" t="n">
        <v>47.118408702995</v>
      </c>
      <c r="D184" s="75" t="n">
        <v>40.841726707497</v>
      </c>
      <c r="E184" s="75" t="n">
        <v>25.32</v>
      </c>
      <c r="F184" s="75" t="n">
        <v>21</v>
      </c>
      <c r="G184" s="75" t="n">
        <v>17.2</v>
      </c>
      <c r="H184" s="75" t="n">
        <v>20.685574760586</v>
      </c>
      <c r="I184" s="75" t="n">
        <v>51.95</v>
      </c>
      <c r="J184" s="75" t="n">
        <v>50</v>
      </c>
      <c r="K184" s="75" t="n">
        <v>59.363</v>
      </c>
      <c r="L184" s="75" t="n">
        <v>52.61</v>
      </c>
      <c r="M184" s="75" t="n">
        <v>53.427</v>
      </c>
      <c r="N184" s="75" t="n">
        <v>33.9</v>
      </c>
      <c r="O184" s="76" t="n">
        <v>21.9451899462192</v>
      </c>
      <c r="P184" s="77" t="n">
        <f aca="false">SUM(B184:O184)/COUNTIF(B184:O184,"&gt;0")</f>
        <v>38.8049265225874</v>
      </c>
      <c r="AA184" s="1" t="n">
        <v>177</v>
      </c>
    </row>
    <row r="185" s="1" customFormat="true" ht="12.75" hidden="false" customHeight="false" outlineLevel="0" collapsed="false">
      <c r="A185" s="43" t="n">
        <v>178</v>
      </c>
      <c r="B185" s="74" t="n">
        <v>47.9640713470462</v>
      </c>
      <c r="C185" s="75" t="n">
        <v>47.1442841235478</v>
      </c>
      <c r="D185" s="75" t="n">
        <v>40.9052748192427</v>
      </c>
      <c r="E185" s="75" t="n">
        <v>25.33</v>
      </c>
      <c r="F185" s="75" t="n">
        <v>21</v>
      </c>
      <c r="G185" s="75" t="n">
        <v>17.21</v>
      </c>
      <c r="H185" s="75" t="n">
        <v>20.7195857814655</v>
      </c>
      <c r="I185" s="75" t="n">
        <v>51.99</v>
      </c>
      <c r="J185" s="75" t="n">
        <v>50</v>
      </c>
      <c r="K185" s="75" t="n">
        <v>59.455</v>
      </c>
      <c r="L185" s="75" t="n">
        <v>52.71</v>
      </c>
      <c r="M185" s="75" t="n">
        <v>53.51</v>
      </c>
      <c r="N185" s="75" t="n">
        <v>33.92</v>
      </c>
      <c r="O185" s="76" t="n">
        <v>21.9821365228155</v>
      </c>
      <c r="P185" s="77" t="n">
        <f aca="false">SUM(B185:O185)/COUNTIF(B185:O185,"&gt;0")</f>
        <v>38.8457394710084</v>
      </c>
      <c r="AA185" s="1" t="n">
        <v>178</v>
      </c>
    </row>
    <row r="186" s="1" customFormat="true" ht="12.75" hidden="false" customHeight="false" outlineLevel="0" collapsed="false">
      <c r="A186" s="43" t="n">
        <v>179</v>
      </c>
      <c r="B186" s="74" t="n">
        <v>48.0197577672</v>
      </c>
      <c r="C186" s="75" t="n">
        <v>47.1700145830009</v>
      </c>
      <c r="D186" s="75" t="n">
        <v>40.9684669172903</v>
      </c>
      <c r="E186" s="75" t="n">
        <v>25.34</v>
      </c>
      <c r="F186" s="75" t="n">
        <v>21</v>
      </c>
      <c r="G186" s="75" t="n">
        <v>17.21</v>
      </c>
      <c r="H186" s="75" t="n">
        <v>20.7534062634134</v>
      </c>
      <c r="I186" s="75" t="n">
        <v>52.03</v>
      </c>
      <c r="J186" s="75" t="n">
        <v>50</v>
      </c>
      <c r="K186" s="75" t="n">
        <v>59.547</v>
      </c>
      <c r="L186" s="75" t="n">
        <v>52.8</v>
      </c>
      <c r="M186" s="75" t="n">
        <v>53.592</v>
      </c>
      <c r="N186" s="75" t="n">
        <v>33.94</v>
      </c>
      <c r="O186" s="76" t="n">
        <v>22.0188761147037</v>
      </c>
      <c r="P186" s="77" t="n">
        <f aca="false">SUM(B186:O186)/COUNTIF(B186:O186,"&gt;0")</f>
        <v>38.8849658318292</v>
      </c>
      <c r="AA186" s="1" t="n">
        <v>179</v>
      </c>
    </row>
    <row r="187" s="1" customFormat="true" ht="13.5" hidden="false" customHeight="false" outlineLevel="0" collapsed="false">
      <c r="A187" s="45" t="n">
        <v>180</v>
      </c>
      <c r="B187" s="94" t="n">
        <v>48.0751339549916</v>
      </c>
      <c r="C187" s="79" t="n">
        <v>47.1956016965324</v>
      </c>
      <c r="D187" s="79" t="n">
        <v>41.0313069683974</v>
      </c>
      <c r="E187" s="79" t="n">
        <v>25.34</v>
      </c>
      <c r="F187" s="79" t="n">
        <v>21</v>
      </c>
      <c r="G187" s="79" t="n">
        <v>17.22</v>
      </c>
      <c r="H187" s="79" t="n">
        <v>20.7870383294427</v>
      </c>
      <c r="I187" s="79" t="n">
        <v>52.06</v>
      </c>
      <c r="J187" s="79" t="n">
        <v>50</v>
      </c>
      <c r="K187" s="79" t="n">
        <v>59.639</v>
      </c>
      <c r="L187" s="79" t="n">
        <v>52.89</v>
      </c>
      <c r="M187" s="79" t="n">
        <v>53.675</v>
      </c>
      <c r="N187" s="79" t="n">
        <v>33.96</v>
      </c>
      <c r="O187" s="80" t="n">
        <v>22.055411028138</v>
      </c>
      <c r="P187" s="81" t="n">
        <f aca="false">SUM(B187:O187)/COUNTIF(B187:O187,"&gt;0")</f>
        <v>38.9234637126787</v>
      </c>
      <c r="AA187" s="1" t="n">
        <v>180</v>
      </c>
    </row>
    <row r="188" s="1" customFormat="true" ht="12.75" hidden="false" customHeight="false" outlineLevel="0" collapsed="false">
      <c r="A188" s="47" t="n">
        <v>181</v>
      </c>
      <c r="B188" s="88" t="n">
        <v>48.1302033479252</v>
      </c>
      <c r="C188" s="93" t="n">
        <v>47.221047052475</v>
      </c>
      <c r="D188" s="93" t="n">
        <v>41.093798873391</v>
      </c>
      <c r="E188" s="93" t="n">
        <v>25.35</v>
      </c>
      <c r="F188" s="93" t="n">
        <v>21</v>
      </c>
      <c r="G188" s="75" t="n">
        <v>17.22</v>
      </c>
      <c r="H188" s="93" t="n">
        <v>20.8204840672806</v>
      </c>
      <c r="I188" s="89" t="n">
        <v>52.09</v>
      </c>
      <c r="J188" s="93" t="n">
        <v>50</v>
      </c>
      <c r="K188" s="93" t="n">
        <v>59.729</v>
      </c>
      <c r="L188" s="93" t="n">
        <v>52.98</v>
      </c>
      <c r="M188" s="93" t="n">
        <v>53.756</v>
      </c>
      <c r="N188" s="89" t="n">
        <v>33.97</v>
      </c>
      <c r="O188" s="76" t="n">
        <v>22.0917435310413</v>
      </c>
      <c r="P188" s="77" t="n">
        <f aca="false">SUM(B188:O188)/COUNTIF(B188:O188,"&gt;0")</f>
        <v>38.9608769194367</v>
      </c>
      <c r="AA188" s="1" t="n">
        <v>181</v>
      </c>
    </row>
    <row r="189" s="1" customFormat="true" ht="12.75" hidden="false" customHeight="false" outlineLevel="0" collapsed="false">
      <c r="A189" s="43" t="n">
        <v>182</v>
      </c>
      <c r="B189" s="74" t="n">
        <v>48.1849693266862</v>
      </c>
      <c r="C189" s="75" t="n">
        <v>47.2463522129078</v>
      </c>
      <c r="D189" s="75" t="n">
        <v>41.1559464686214</v>
      </c>
      <c r="E189" s="75" t="n">
        <v>25.36</v>
      </c>
      <c r="F189" s="75" t="n">
        <v>21</v>
      </c>
      <c r="G189" s="75" t="n">
        <v>17.23</v>
      </c>
      <c r="H189" s="75" t="n">
        <v>20.8537455301459</v>
      </c>
      <c r="I189" s="75" t="n">
        <v>52.13</v>
      </c>
      <c r="J189" s="75" t="n">
        <v>50</v>
      </c>
      <c r="K189" s="75" t="n">
        <v>59.82</v>
      </c>
      <c r="L189" s="75" t="n">
        <v>53.07</v>
      </c>
      <c r="M189" s="75" t="n">
        <v>53.838</v>
      </c>
      <c r="N189" s="75" t="n">
        <v>33.99</v>
      </c>
      <c r="O189" s="76" t="n">
        <v>22.1278758538496</v>
      </c>
      <c r="P189" s="77" t="n">
        <f aca="false">SUM(B189:O189)/COUNTIF(B189:O189,"&gt;0")</f>
        <v>39.0004920994436</v>
      </c>
      <c r="AA189" s="1" t="n">
        <v>182</v>
      </c>
    </row>
    <row r="190" s="1" customFormat="true" ht="12.75" hidden="false" customHeight="false" outlineLevel="0" collapsed="false">
      <c r="A190" s="43" t="n">
        <v>183</v>
      </c>
      <c r="B190" s="74" t="n">
        <v>48.2394352163866</v>
      </c>
      <c r="C190" s="75" t="n">
        <v>47.2715187142315</v>
      </c>
      <c r="D190" s="75" t="n">
        <v>41.2177535273746</v>
      </c>
      <c r="E190" s="75" t="n">
        <v>25.37</v>
      </c>
      <c r="F190" s="75" t="n">
        <v>21</v>
      </c>
      <c r="G190" s="75" t="n">
        <v>17.23</v>
      </c>
      <c r="H190" s="75" t="n">
        <v>20.8868247375056</v>
      </c>
      <c r="I190" s="75" t="n">
        <v>52.16</v>
      </c>
      <c r="J190" s="75" t="n">
        <v>50</v>
      </c>
      <c r="K190" s="75" t="n">
        <v>59.91</v>
      </c>
      <c r="L190" s="75" t="n">
        <v>53.16</v>
      </c>
      <c r="M190" s="75" t="n">
        <v>53.919</v>
      </c>
      <c r="N190" s="75" t="n">
        <v>34.01</v>
      </c>
      <c r="O190" s="76" t="n">
        <v>22.163810190334</v>
      </c>
      <c r="P190" s="77" t="n">
        <f aca="false">SUM(B190:O190)/COUNTIF(B190:O190,"&gt;0")</f>
        <v>39.0384530275595</v>
      </c>
      <c r="AA190" s="1" t="n">
        <v>183</v>
      </c>
    </row>
    <row r="191" s="1" customFormat="true" ht="12.75" hidden="false" customHeight="false" outlineLevel="0" collapsed="false">
      <c r="A191" s="43" t="n">
        <v>184</v>
      </c>
      <c r="B191" s="74" t="n">
        <v>48.2936042877762</v>
      </c>
      <c r="C191" s="75" t="n">
        <v>47.2965480677284</v>
      </c>
      <c r="D191" s="75" t="n">
        <v>41.2792237612475</v>
      </c>
      <c r="E191" s="75" t="n">
        <v>25.37</v>
      </c>
      <c r="F191" s="75" t="n">
        <v>21</v>
      </c>
      <c r="G191" s="75" t="n">
        <v>17.24</v>
      </c>
      <c r="H191" s="75" t="n">
        <v>20.9197236758106</v>
      </c>
      <c r="I191" s="75" t="n">
        <v>52.19</v>
      </c>
      <c r="J191" s="75" t="n">
        <v>50</v>
      </c>
      <c r="K191" s="75" t="n">
        <v>59.999</v>
      </c>
      <c r="L191" s="75" t="n">
        <v>53.25</v>
      </c>
      <c r="M191" s="75" t="n">
        <v>53.999</v>
      </c>
      <c r="N191" s="75" t="n">
        <v>34.03</v>
      </c>
      <c r="O191" s="76" t="n">
        <v>22.1995486983997</v>
      </c>
      <c r="P191" s="77" t="n">
        <f aca="false">SUM(B191:O191)/COUNTIF(B191:O191,"&gt;0")</f>
        <v>39.0761891779259</v>
      </c>
      <c r="AA191" s="1" t="n">
        <v>184</v>
      </c>
    </row>
    <row r="192" s="1" customFormat="true" ht="12.75" hidden="false" customHeight="false" outlineLevel="0" collapsed="false">
      <c r="A192" s="43" t="n">
        <v>185</v>
      </c>
      <c r="B192" s="74" t="n">
        <v>48.3474797584214</v>
      </c>
      <c r="C192" s="75" t="n">
        <v>47.3214417601066</v>
      </c>
      <c r="D192" s="75" t="n">
        <v>41.3403608214855</v>
      </c>
      <c r="E192" s="75" t="n">
        <v>25.38</v>
      </c>
      <c r="F192" s="75" t="n">
        <v>21</v>
      </c>
      <c r="G192" s="75" t="n">
        <v>17.24</v>
      </c>
      <c r="H192" s="75" t="n">
        <v>20.9524442992114</v>
      </c>
      <c r="I192" s="75" t="n">
        <v>52.22</v>
      </c>
      <c r="J192" s="75" t="n">
        <v>50</v>
      </c>
      <c r="K192" s="75" t="n">
        <v>60.088</v>
      </c>
      <c r="L192" s="75" t="n">
        <v>53.34</v>
      </c>
      <c r="M192" s="75" t="n">
        <v>54.079</v>
      </c>
      <c r="N192" s="75" t="n">
        <v>34.05</v>
      </c>
      <c r="O192" s="76" t="n">
        <v>22.2350935008637</v>
      </c>
      <c r="P192" s="77" t="n">
        <f aca="false">SUM(B192:O192)/COUNTIF(B192:O192,"&gt;0")</f>
        <v>39.1138442957206</v>
      </c>
      <c r="AA192" s="1" t="n">
        <v>185</v>
      </c>
    </row>
    <row r="193" s="1" customFormat="true" ht="12.75" hidden="false" customHeight="false" outlineLevel="0" collapsed="false">
      <c r="A193" s="43" t="n">
        <v>186</v>
      </c>
      <c r="B193" s="74" t="n">
        <v>48.4010647938521</v>
      </c>
      <c r="C193" s="75" t="n">
        <v>47.3462012540305</v>
      </c>
      <c r="D193" s="75" t="n">
        <v>41.4011683002832</v>
      </c>
      <c r="E193" s="75" t="n">
        <v>25.39</v>
      </c>
      <c r="F193" s="75" t="n">
        <v>21</v>
      </c>
      <c r="G193" s="75" t="n">
        <v>17.25</v>
      </c>
      <c r="H193" s="75" t="n">
        <v>20.9849885302548</v>
      </c>
      <c r="I193" s="75" t="n">
        <v>52.25</v>
      </c>
      <c r="J193" s="75" t="n">
        <v>50</v>
      </c>
      <c r="K193" s="75" t="n">
        <v>60.176</v>
      </c>
      <c r="L193" s="75" t="n">
        <v>53.43</v>
      </c>
      <c r="M193" s="75" t="n">
        <v>54.159</v>
      </c>
      <c r="N193" s="75" t="n">
        <v>34.06</v>
      </c>
      <c r="O193" s="76" t="n">
        <v>22.2704466862112</v>
      </c>
      <c r="P193" s="77" t="n">
        <f aca="false">SUM(B193:O193)/COUNTIF(B193:O193,"&gt;0")</f>
        <v>39.1513478260451</v>
      </c>
      <c r="AA193" s="1" t="n">
        <v>186</v>
      </c>
    </row>
    <row r="194" s="1" customFormat="true" ht="12.75" hidden="false" customHeight="false" outlineLevel="0" collapsed="false">
      <c r="A194" s="43" t="n">
        <v>187</v>
      </c>
      <c r="B194" s="74" t="n">
        <v>48.4543625086775</v>
      </c>
      <c r="C194" s="75" t="n">
        <v>47.370827988636</v>
      </c>
      <c r="D194" s="75" t="n">
        <v>41.4616497320517</v>
      </c>
      <c r="E194" s="75" t="n">
        <v>25.39</v>
      </c>
      <c r="F194" s="75" t="n">
        <v>21</v>
      </c>
      <c r="G194" s="75" t="n">
        <v>17.25</v>
      </c>
      <c r="H194" s="75" t="n">
        <v>21.0173582605613</v>
      </c>
      <c r="I194" s="75" t="n">
        <v>52.28</v>
      </c>
      <c r="J194" s="75" t="n">
        <v>50</v>
      </c>
      <c r="K194" s="75" t="n">
        <v>60.264</v>
      </c>
      <c r="L194" s="75" t="n">
        <v>53.51</v>
      </c>
      <c r="M194" s="75" t="n">
        <v>54.238</v>
      </c>
      <c r="N194" s="75" t="n">
        <v>34.08</v>
      </c>
      <c r="O194" s="76" t="n">
        <v>22.3056103093324</v>
      </c>
      <c r="P194" s="77" t="n">
        <f aca="false">SUM(B194:O194)/COUNTIF(B194:O194,"&gt;0")</f>
        <v>39.1872720570899</v>
      </c>
      <c r="AA194" s="1" t="n">
        <v>187</v>
      </c>
    </row>
    <row r="195" s="1" customFormat="true" ht="12.75" hidden="false" customHeight="false" outlineLevel="0" collapsed="false">
      <c r="A195" s="43" t="n">
        <v>188</v>
      </c>
      <c r="B195" s="74" t="n">
        <v>48.5073759676726</v>
      </c>
      <c r="C195" s="75" t="n">
        <v>47.3953233800326</v>
      </c>
      <c r="D195" s="75" t="n">
        <v>41.5218085946507</v>
      </c>
      <c r="E195" s="75" t="n">
        <v>25.4</v>
      </c>
      <c r="F195" s="75" t="n">
        <v>21</v>
      </c>
      <c r="G195" s="75" t="n">
        <v>17.26</v>
      </c>
      <c r="H195" s="75" t="n">
        <v>21.0495553514856</v>
      </c>
      <c r="I195" s="75" t="n">
        <v>52.31</v>
      </c>
      <c r="J195" s="75" t="n">
        <v>50</v>
      </c>
      <c r="K195" s="75" t="n">
        <v>60.351</v>
      </c>
      <c r="L195" s="75" t="n">
        <v>53.6</v>
      </c>
      <c r="M195" s="75" t="n">
        <v>54.316</v>
      </c>
      <c r="N195" s="75" t="n">
        <v>34.1</v>
      </c>
      <c r="O195" s="76" t="n">
        <v>22.3405863922388</v>
      </c>
      <c r="P195" s="77" t="n">
        <f aca="false">SUM(B195:O195)/COUNTIF(B195:O195,"&gt;0")</f>
        <v>39.22511783472</v>
      </c>
      <c r="AA195" s="1" t="n">
        <v>188</v>
      </c>
    </row>
    <row r="196" s="1" customFormat="true" ht="12.75" hidden="false" customHeight="false" outlineLevel="0" collapsed="false">
      <c r="A196" s="43" t="n">
        <v>189</v>
      </c>
      <c r="B196" s="74" t="n">
        <v>48.5601081868357</v>
      </c>
      <c r="C196" s="75" t="n">
        <v>47.4196888217921</v>
      </c>
      <c r="D196" s="75" t="n">
        <v>41.5816483105892</v>
      </c>
      <c r="E196" s="75" t="n">
        <v>25.41</v>
      </c>
      <c r="F196" s="75" t="n">
        <v>21</v>
      </c>
      <c r="G196" s="75" t="n">
        <v>17.26</v>
      </c>
      <c r="H196" s="75" t="n">
        <v>21.0815816347582</v>
      </c>
      <c r="I196" s="75" t="n">
        <v>52.34</v>
      </c>
      <c r="J196" s="75" t="n">
        <v>50</v>
      </c>
      <c r="K196" s="75" t="n">
        <v>60.438</v>
      </c>
      <c r="L196" s="75" t="n">
        <v>53.69</v>
      </c>
      <c r="M196" s="75" t="n">
        <v>54.395</v>
      </c>
      <c r="N196" s="75" t="n">
        <v>34.12</v>
      </c>
      <c r="O196" s="76" t="n">
        <v>22.3753769247611</v>
      </c>
      <c r="P196" s="77" t="n">
        <f aca="false">SUM(B196:O196)/COUNTIF(B196:O196,"&gt;0")</f>
        <v>39.2622431341954</v>
      </c>
      <c r="AA196" s="1" t="n">
        <v>189</v>
      </c>
    </row>
    <row r="197" s="1" customFormat="true" ht="13.5" hidden="false" customHeight="false" outlineLevel="0" collapsed="false">
      <c r="A197" s="45" t="n">
        <v>190</v>
      </c>
      <c r="B197" s="94" t="n">
        <v>48.6125621344181</v>
      </c>
      <c r="C197" s="79" t="n">
        <v>47.4439256854241</v>
      </c>
      <c r="D197" s="79" t="n">
        <v>41.641172248193</v>
      </c>
      <c r="E197" s="79" t="n">
        <v>25.41</v>
      </c>
      <c r="F197" s="79" t="n">
        <v>21</v>
      </c>
      <c r="G197" s="79" t="n">
        <v>17.27</v>
      </c>
      <c r="H197" s="79" t="n">
        <v>21.1134389131109</v>
      </c>
      <c r="I197" s="79" t="n">
        <v>52.37</v>
      </c>
      <c r="J197" s="79" t="n">
        <v>50</v>
      </c>
      <c r="K197" s="79" t="n">
        <v>60.525</v>
      </c>
      <c r="L197" s="79" t="n">
        <v>53.77</v>
      </c>
      <c r="M197" s="79" t="n">
        <v>54.472</v>
      </c>
      <c r="N197" s="79" t="n">
        <v>34.13</v>
      </c>
      <c r="O197" s="80" t="n">
        <v>22.4099838652285</v>
      </c>
      <c r="P197" s="81" t="n">
        <f aca="false">SUM(B197:O197)/COUNTIF(B197:O197,"&gt;0")</f>
        <v>39.2977202033125</v>
      </c>
      <c r="AA197" s="1" t="n">
        <v>190</v>
      </c>
    </row>
    <row r="198" s="1" customFormat="true" ht="12.75" hidden="false" customHeight="false" outlineLevel="0" collapsed="false">
      <c r="A198" s="47" t="n">
        <v>191</v>
      </c>
      <c r="B198" s="88" t="n">
        <v>48.6647407319264</v>
      </c>
      <c r="C198" s="93" t="n">
        <v>47.4680353208397</v>
      </c>
      <c r="D198" s="93" t="n">
        <v>41.7003837227433</v>
      </c>
      <c r="E198" s="93" t="n">
        <v>25.42</v>
      </c>
      <c r="F198" s="93" t="n">
        <v>21</v>
      </c>
      <c r="G198" s="75" t="n">
        <v>17.27</v>
      </c>
      <c r="H198" s="93" t="n">
        <v>21.145128960886</v>
      </c>
      <c r="I198" s="89" t="n">
        <v>52.39</v>
      </c>
      <c r="J198" s="93" t="n">
        <v>50</v>
      </c>
      <c r="K198" s="93" t="n">
        <v>60.611</v>
      </c>
      <c r="L198" s="93" t="n">
        <v>53.86</v>
      </c>
      <c r="M198" s="93" t="n">
        <v>54.55</v>
      </c>
      <c r="N198" s="89" t="n">
        <v>34.15</v>
      </c>
      <c r="O198" s="76" t="n">
        <v>22.4444091411298</v>
      </c>
      <c r="P198" s="77" t="n">
        <f aca="false">SUM(B198:O198)/COUNTIF(B198:O198,"&gt;0")</f>
        <v>39.3338355626804</v>
      </c>
      <c r="AA198" s="1" t="n">
        <v>191</v>
      </c>
    </row>
    <row r="199" s="1" customFormat="true" ht="12.75" hidden="false" customHeight="false" outlineLevel="0" collapsed="false">
      <c r="A199" s="43" t="n">
        <v>192</v>
      </c>
      <c r="B199" s="74" t="n">
        <v>48.716646855099</v>
      </c>
      <c r="C199" s="75" t="n">
        <v>47.4920190568021</v>
      </c>
      <c r="D199" s="75" t="n">
        <v>41.7592859975841</v>
      </c>
      <c r="E199" s="75" t="n">
        <v>25.43</v>
      </c>
      <c r="F199" s="75" t="n">
        <v>21</v>
      </c>
      <c r="G199" s="75" t="n">
        <v>17.28</v>
      </c>
      <c r="H199" s="75" t="n">
        <v>21.1766535246288</v>
      </c>
      <c r="I199" s="75" t="n">
        <v>52.42</v>
      </c>
      <c r="J199" s="75" t="n">
        <v>50</v>
      </c>
      <c r="K199" s="75" t="n">
        <v>60.697</v>
      </c>
      <c r="L199" s="75" t="n">
        <v>53.95</v>
      </c>
      <c r="M199" s="75" t="n">
        <v>54.627</v>
      </c>
      <c r="N199" s="75" t="n">
        <v>34.17</v>
      </c>
      <c r="O199" s="76" t="n">
        <v>22.4786546497582</v>
      </c>
      <c r="P199" s="77" t="n">
        <f aca="false">SUM(B199:O199)/COUNTIF(B199:O199,"&gt;0")</f>
        <v>39.3712328631337</v>
      </c>
      <c r="AA199" s="1" t="n">
        <v>192</v>
      </c>
    </row>
    <row r="200" s="1" customFormat="true" ht="12.75" hidden="false" customHeight="false" outlineLevel="0" collapsed="false">
      <c r="A200" s="43" t="n">
        <v>193</v>
      </c>
      <c r="B200" s="74" t="n">
        <v>48.7682833348574</v>
      </c>
      <c r="C200" s="75" t="n">
        <v>47.5158782013665</v>
      </c>
      <c r="D200" s="75" t="n">
        <v>41.8178822852018</v>
      </c>
      <c r="E200" s="75" t="n">
        <v>25.43</v>
      </c>
      <c r="F200" s="75" t="n">
        <v>21</v>
      </c>
      <c r="G200" s="75" t="n">
        <v>17.28</v>
      </c>
      <c r="H200" s="75" t="n">
        <v>21.2080143236656</v>
      </c>
      <c r="I200" s="75" t="n">
        <v>52.45</v>
      </c>
      <c r="J200" s="75" t="n">
        <v>50</v>
      </c>
      <c r="K200" s="75" t="n">
        <v>60.782</v>
      </c>
      <c r="L200" s="75" t="n">
        <v>54.03</v>
      </c>
      <c r="M200" s="75" t="n">
        <v>54.704</v>
      </c>
      <c r="N200" s="75" t="n">
        <v>34.18</v>
      </c>
      <c r="O200" s="76" t="n">
        <v>22.5127222588382</v>
      </c>
      <c r="P200" s="77" t="n">
        <f aca="false">SUM(B200:O200)/COUNTIF(B200:O200,"&gt;0")</f>
        <v>39.4056271717093</v>
      </c>
      <c r="AA200" s="1" t="n">
        <v>193</v>
      </c>
    </row>
    <row r="201" s="1" customFormat="true" ht="12.75" hidden="false" customHeight="false" outlineLevel="0" collapsed="false">
      <c r="A201" s="43" t="n">
        <v>194</v>
      </c>
      <c r="B201" s="74" t="n">
        <v>48.8196529582323</v>
      </c>
      <c r="C201" s="75" t="n">
        <v>47.539614042308</v>
      </c>
      <c r="D201" s="75" t="n">
        <v>41.8761757482762</v>
      </c>
      <c r="E201" s="75" t="n">
        <v>25.44</v>
      </c>
      <c r="F201" s="75" t="n">
        <v>21</v>
      </c>
      <c r="G201" s="75" t="n">
        <v>17.29</v>
      </c>
      <c r="H201" s="75" t="n">
        <v>21.2392130506662</v>
      </c>
      <c r="I201" s="75" t="n">
        <v>52.47</v>
      </c>
      <c r="J201" s="75" t="n">
        <v>50</v>
      </c>
      <c r="K201" s="75" t="n">
        <v>60.867</v>
      </c>
      <c r="L201" s="75" t="n">
        <v>54.12</v>
      </c>
      <c r="M201" s="75" t="n">
        <v>54.78</v>
      </c>
      <c r="N201" s="75" t="n">
        <v>34.2</v>
      </c>
      <c r="O201" s="76" t="n">
        <v>22.5466138071373</v>
      </c>
      <c r="P201" s="77" t="n">
        <f aca="false">SUM(B201:O201)/COUNTIF(B201:O201,"&gt;0")</f>
        <v>39.4420192576157</v>
      </c>
      <c r="AA201" s="1" t="n">
        <v>194</v>
      </c>
    </row>
    <row r="202" s="1" customFormat="true" ht="12.75" hidden="false" customHeight="false" outlineLevel="0" collapsed="false">
      <c r="A202" s="43" t="n">
        <v>195</v>
      </c>
      <c r="B202" s="74" t="n">
        <v>48.8707584692665</v>
      </c>
      <c r="C202" s="75" t="n">
        <v>47.5632278475385</v>
      </c>
      <c r="D202" s="75" t="n">
        <v>41.934169500705</v>
      </c>
      <c r="E202" s="75" t="n">
        <v>25.44</v>
      </c>
      <c r="F202" s="75" t="n">
        <v>21</v>
      </c>
      <c r="G202" s="75" t="n">
        <v>17.29</v>
      </c>
      <c r="H202" s="75" t="n">
        <v>21.2702513721923</v>
      </c>
      <c r="I202" s="75" t="n">
        <v>52.5</v>
      </c>
      <c r="J202" s="75" t="n">
        <v>50</v>
      </c>
      <c r="K202" s="75" t="n">
        <v>60.951</v>
      </c>
      <c r="L202" s="75" t="n">
        <v>54.2</v>
      </c>
      <c r="M202" s="75" t="n">
        <v>54.856</v>
      </c>
      <c r="N202" s="75" t="n">
        <v>34.22</v>
      </c>
      <c r="O202" s="76" t="n">
        <v>22.5803311050611</v>
      </c>
      <c r="P202" s="77" t="n">
        <f aca="false">SUM(B202:O202)/COUNTIF(B202:O202,"&gt;0")</f>
        <v>39.476838449626</v>
      </c>
      <c r="AA202" s="1" t="n">
        <v>195</v>
      </c>
    </row>
    <row r="203" s="1" customFormat="true" ht="12.75" hidden="false" customHeight="false" outlineLevel="0" collapsed="false">
      <c r="A203" s="43" t="n">
        <v>196</v>
      </c>
      <c r="B203" s="74" t="n">
        <v>48.9216025698942</v>
      </c>
      <c r="C203" s="75" t="n">
        <v>47.5867208655134</v>
      </c>
      <c r="D203" s="75" t="n">
        <v>41.991866608602</v>
      </c>
      <c r="E203" s="75" t="n">
        <v>25.45</v>
      </c>
      <c r="F203" s="75" t="n">
        <v>21</v>
      </c>
      <c r="G203" s="75" t="n">
        <v>17.3</v>
      </c>
      <c r="H203" s="75" t="n">
        <v>21.3011309292313</v>
      </c>
      <c r="I203" s="75" t="n">
        <v>52.52</v>
      </c>
      <c r="J203" s="75" t="n">
        <v>50</v>
      </c>
      <c r="K203" s="75" t="n">
        <v>61.035</v>
      </c>
      <c r="L203" s="75" t="n">
        <v>54.28</v>
      </c>
      <c r="M203" s="75" t="n">
        <v>54.931</v>
      </c>
      <c r="N203" s="75" t="n">
        <v>34.23</v>
      </c>
      <c r="O203" s="76" t="n">
        <v>22.6138759352337</v>
      </c>
      <c r="P203" s="77" t="n">
        <f aca="false">SUM(B203:O203)/COUNTIF(B203:O203,"&gt;0")</f>
        <v>39.511514064891</v>
      </c>
      <c r="AA203" s="1" t="n">
        <v>196</v>
      </c>
    </row>
    <row r="204" s="1" customFormat="true" ht="12.75" hidden="false" customHeight="false" outlineLevel="0" collapsed="false">
      <c r="A204" s="43" t="n">
        <v>197</v>
      </c>
      <c r="B204" s="74" t="n">
        <v>48.9721879207985</v>
      </c>
      <c r="C204" s="75" t="n">
        <v>47.6100943256275</v>
      </c>
      <c r="D204" s="75" t="n">
        <v>42.0492700912696</v>
      </c>
      <c r="E204" s="75" t="n">
        <v>25.46</v>
      </c>
      <c r="F204" s="75" t="n">
        <v>21</v>
      </c>
      <c r="G204" s="75" t="n">
        <v>17.3</v>
      </c>
      <c r="H204" s="75" t="n">
        <v>21.3318533377173</v>
      </c>
      <c r="I204" s="75" t="n">
        <v>52.55</v>
      </c>
      <c r="J204" s="75" t="n">
        <v>50</v>
      </c>
      <c r="K204" s="75" t="n">
        <v>61.118</v>
      </c>
      <c r="L204" s="75" t="n">
        <v>54.37</v>
      </c>
      <c r="M204" s="75" t="n">
        <v>55.006</v>
      </c>
      <c r="N204" s="75" t="n">
        <v>34.25</v>
      </c>
      <c r="O204" s="76" t="n">
        <v>22.6472500530637</v>
      </c>
      <c r="P204" s="77" t="n">
        <f aca="false">SUM(B204:O204)/COUNTIF(B204:O204,"&gt;0")</f>
        <v>39.5474754091769</v>
      </c>
      <c r="AA204" s="1" t="n">
        <v>197</v>
      </c>
    </row>
    <row r="205" s="1" customFormat="true" ht="12.75" hidden="false" customHeight="false" outlineLevel="0" collapsed="false">
      <c r="A205" s="43" t="n">
        <v>198</v>
      </c>
      <c r="B205" s="74" t="n">
        <v>49.0225171422465</v>
      </c>
      <c r="C205" s="75" t="n">
        <v>47.6333494386012</v>
      </c>
      <c r="D205" s="75" t="n">
        <v>42.106382922147</v>
      </c>
      <c r="E205" s="75" t="n">
        <v>25.46</v>
      </c>
      <c r="F205" s="75" t="n">
        <v>21</v>
      </c>
      <c r="G205" s="75" t="n">
        <v>17.31</v>
      </c>
      <c r="H205" s="75" t="n">
        <v>21.3624201890382</v>
      </c>
      <c r="I205" s="75" t="n">
        <v>52.57</v>
      </c>
      <c r="J205" s="75" t="n">
        <v>50</v>
      </c>
      <c r="K205" s="75" t="n">
        <v>61.201</v>
      </c>
      <c r="L205" s="75" t="n">
        <v>54.45</v>
      </c>
      <c r="M205" s="75" t="n">
        <v>55.081</v>
      </c>
      <c r="N205" s="75" t="n">
        <v>34.27</v>
      </c>
      <c r="O205" s="76" t="n">
        <v>22.6804551872948</v>
      </c>
      <c r="P205" s="77" t="n">
        <f aca="false">SUM(B205:O205)/COUNTIF(B205:O205,"&gt;0")</f>
        <v>39.5819374913806</v>
      </c>
      <c r="AA205" s="1" t="n">
        <v>198</v>
      </c>
    </row>
    <row r="206" s="1" customFormat="true" ht="12.75" hidden="false" customHeight="false" outlineLevel="0" collapsed="false">
      <c r="A206" s="43" t="n">
        <v>199</v>
      </c>
      <c r="B206" s="74" t="n">
        <v>49.0725928149043</v>
      </c>
      <c r="C206" s="75" t="n">
        <v>47.6564873968565</v>
      </c>
      <c r="D206" s="75" t="n">
        <v>42.1632080297343</v>
      </c>
      <c r="E206" s="75" t="n">
        <v>25.47</v>
      </c>
      <c r="F206" s="75" t="n">
        <v>21</v>
      </c>
      <c r="G206" s="75" t="n">
        <v>17.31</v>
      </c>
      <c r="H206" s="75" t="n">
        <v>21.3928330505308</v>
      </c>
      <c r="I206" s="75" t="n">
        <v>52.59</v>
      </c>
      <c r="J206" s="75" t="n">
        <v>50</v>
      </c>
      <c r="K206" s="75" t="n">
        <v>61.284</v>
      </c>
      <c r="L206" s="75" t="n">
        <v>54.53</v>
      </c>
      <c r="M206" s="75" t="n">
        <v>55.155</v>
      </c>
      <c r="N206" s="75" t="n">
        <v>34.28</v>
      </c>
      <c r="O206" s="76" t="n">
        <v>22.7134930405432</v>
      </c>
      <c r="P206" s="77" t="n">
        <f aca="false">SUM(B206:O206)/COUNTIF(B206:O206,"&gt;0")</f>
        <v>39.6155438808978</v>
      </c>
      <c r="AA206" s="1" t="n">
        <v>199</v>
      </c>
    </row>
    <row r="207" s="1" customFormat="true" ht="13.5" hidden="false" customHeight="false" outlineLevel="0" collapsed="false">
      <c r="A207" s="45" t="n">
        <v>200</v>
      </c>
      <c r="B207" s="94" t="n">
        <v>49.1224174806304</v>
      </c>
      <c r="C207" s="79" t="n">
        <v>47.6795093748843</v>
      </c>
      <c r="D207" s="79" t="n">
        <v>42.2197482984939</v>
      </c>
      <c r="E207" s="79" t="n">
        <v>25.48</v>
      </c>
      <c r="F207" s="79" t="n">
        <v>21</v>
      </c>
      <c r="G207" s="79" t="n">
        <v>17.32</v>
      </c>
      <c r="H207" s="79" t="n">
        <v>21.4230934659623</v>
      </c>
      <c r="I207" s="79" t="n">
        <v>52.62</v>
      </c>
      <c r="J207" s="79" t="n">
        <v>50</v>
      </c>
      <c r="K207" s="79" t="n">
        <v>61.366</v>
      </c>
      <c r="L207" s="79" t="n">
        <v>54.62</v>
      </c>
      <c r="M207" s="79" t="n">
        <v>55.229</v>
      </c>
      <c r="N207" s="79" t="n">
        <v>34.3</v>
      </c>
      <c r="O207" s="80" t="n">
        <v>22.746365289822</v>
      </c>
      <c r="P207" s="81" t="n">
        <f aca="false">SUM(B207:O207)/COUNTIF(B207:O207,"&gt;0")</f>
        <v>39.6518667078423</v>
      </c>
      <c r="AA207" s="1" t="n">
        <v>200</v>
      </c>
    </row>
    <row r="208" s="1" customFormat="true" ht="12.75" hidden="false" customHeight="false" outlineLevel="0" collapsed="false">
      <c r="A208" s="41" t="n">
        <v>201</v>
      </c>
      <c r="B208" s="88" t="n">
        <v>49.1719936432501</v>
      </c>
      <c r="C208" s="93" t="n">
        <v>47.7024165296018</v>
      </c>
      <c r="D208" s="89" t="n">
        <v>42.2760065697284</v>
      </c>
      <c r="E208" s="89" t="n">
        <v>25.48</v>
      </c>
      <c r="F208" s="89" t="n">
        <v>21</v>
      </c>
      <c r="G208" s="89" t="n">
        <v>17.32</v>
      </c>
      <c r="H208" s="89" t="n">
        <v>21.4532029560012</v>
      </c>
      <c r="I208" s="89"/>
      <c r="J208" s="89" t="n">
        <v>50</v>
      </c>
      <c r="K208" s="89" t="n">
        <v>61.448</v>
      </c>
      <c r="L208" s="89" t="n">
        <v>54.7</v>
      </c>
      <c r="M208" s="89" t="n">
        <v>55.303</v>
      </c>
      <c r="N208" s="89"/>
      <c r="O208" s="90" t="n">
        <v>22.7790735870514</v>
      </c>
      <c r="P208" s="77" t="n">
        <f aca="false">SUM(B208:O208)/COUNTIF(B208:O208,"&gt;0")</f>
        <v>39.0528077738028</v>
      </c>
      <c r="AA208" s="1" t="n">
        <v>201</v>
      </c>
    </row>
    <row r="209" s="1" customFormat="true" ht="12.75" hidden="false" customHeight="false" outlineLevel="0" collapsed="false">
      <c r="A209" s="43" t="n">
        <v>202</v>
      </c>
      <c r="B209" s="74" t="n">
        <v>49.2213237693109</v>
      </c>
      <c r="C209" s="75" t="n">
        <v>47.7252100007016</v>
      </c>
      <c r="D209" s="75" t="n">
        <v>42.3319856424382</v>
      </c>
      <c r="E209" s="75" t="n">
        <v>25.49</v>
      </c>
      <c r="F209" s="75" t="n">
        <v>21</v>
      </c>
      <c r="G209" s="75" t="n">
        <v>17.32</v>
      </c>
      <c r="H209" s="75" t="n">
        <v>21.4831630186757</v>
      </c>
      <c r="I209" s="75"/>
      <c r="J209" s="75" t="n">
        <v>50</v>
      </c>
      <c r="K209" s="75" t="n">
        <v>61.529</v>
      </c>
      <c r="L209" s="75" t="n">
        <v>54.78</v>
      </c>
      <c r="M209" s="75" t="n">
        <v>55.376</v>
      </c>
      <c r="N209" s="75"/>
      <c r="O209" s="76" t="n">
        <v>22.8116195595571</v>
      </c>
      <c r="P209" s="77" t="n">
        <f aca="false">SUM(B209:O209)/COUNTIF(B209:O209,"&gt;0")</f>
        <v>39.0890251658903</v>
      </c>
    </row>
    <row r="210" s="1" customFormat="true" ht="12.75" hidden="false" customHeight="false" outlineLevel="0" collapsed="false">
      <c r="A210" s="43" t="n">
        <v>203</v>
      </c>
      <c r="B210" s="74" t="n">
        <v>49.2704102888182</v>
      </c>
      <c r="C210" s="75" t="n">
        <v>47.7478909109915</v>
      </c>
      <c r="D210" s="75" t="n">
        <v>42.3876882741564</v>
      </c>
      <c r="E210" s="75" t="n">
        <v>25.49</v>
      </c>
      <c r="F210" s="75" t="n">
        <v>21</v>
      </c>
      <c r="G210" s="75" t="n">
        <v>17.33</v>
      </c>
      <c r="H210" s="75" t="n">
        <v>21.5129751298206</v>
      </c>
      <c r="I210" s="75"/>
      <c r="J210" s="75" t="n">
        <v>50</v>
      </c>
      <c r="K210" s="75" t="n">
        <v>61.61</v>
      </c>
      <c r="L210" s="75" t="n">
        <v>54.86</v>
      </c>
      <c r="M210" s="75" t="n">
        <v>55.449</v>
      </c>
      <c r="N210" s="75"/>
      <c r="O210" s="76" t="n">
        <v>22.844004810556</v>
      </c>
      <c r="P210" s="77" t="n">
        <f aca="false">SUM(B210:O210)/COUNTIF(B210:O210,"&gt;0")</f>
        <v>39.1251641178619</v>
      </c>
    </row>
    <row r="211" s="1" customFormat="true" ht="12.75" hidden="false" customHeight="false" outlineLevel="0" collapsed="false">
      <c r="A211" s="43" t="n">
        <v>204</v>
      </c>
      <c r="B211" s="74" t="n">
        <v>49.3192555959544</v>
      </c>
      <c r="C211" s="75" t="n">
        <v>47.7704603667273</v>
      </c>
      <c r="D211" s="75" t="n">
        <v>42.4431171817642</v>
      </c>
      <c r="E211" s="75" t="n">
        <v>25.5</v>
      </c>
      <c r="F211" s="75" t="n">
        <v>21</v>
      </c>
      <c r="G211" s="75" t="n">
        <v>17.33</v>
      </c>
      <c r="H211" s="75" t="n">
        <v>21.5426407435138</v>
      </c>
      <c r="I211" s="75"/>
      <c r="J211" s="75" t="n">
        <v>50</v>
      </c>
      <c r="K211" s="75" t="n">
        <v>61.691</v>
      </c>
      <c r="L211" s="75" t="n">
        <v>54.94</v>
      </c>
      <c r="M211" s="75" t="n">
        <v>55.522</v>
      </c>
      <c r="N211" s="75"/>
      <c r="O211" s="76" t="n">
        <v>22.8762309196304</v>
      </c>
      <c r="P211" s="77" t="n">
        <f aca="false">SUM(B211:O211)/COUNTIF(B211:O211,"&gt;0")</f>
        <v>39.1612254006325</v>
      </c>
    </row>
    <row r="212" s="1" customFormat="true" ht="12.75" hidden="false" customHeight="false" outlineLevel="0" collapsed="false">
      <c r="A212" s="43" t="n">
        <v>205</v>
      </c>
      <c r="B212" s="74" t="n">
        <v>49.3678620497787</v>
      </c>
      <c r="C212" s="75" t="n">
        <v>47.7929194579353</v>
      </c>
      <c r="D212" s="75" t="n">
        <v>42.4982750422863</v>
      </c>
      <c r="E212" s="75" t="n">
        <v>25.51</v>
      </c>
      <c r="F212" s="75" t="n">
        <v>21</v>
      </c>
      <c r="G212" s="75" t="n">
        <v>17.34</v>
      </c>
      <c r="H212" s="75" t="n">
        <v>21.5721612925018</v>
      </c>
      <c r="I212" s="75"/>
      <c r="J212" s="75" t="n">
        <v>50</v>
      </c>
      <c r="K212" s="75" t="n">
        <v>61.771</v>
      </c>
      <c r="L212" s="75" t="n">
        <v>55.02</v>
      </c>
      <c r="M212" s="75" t="n">
        <v>55.594</v>
      </c>
      <c r="N212" s="75"/>
      <c r="O212" s="76" t="n">
        <v>22.9082994431897</v>
      </c>
      <c r="P212" s="77" t="n">
        <f aca="false">SUM(B212:O212)/COUNTIF(B212:O212,"&gt;0")</f>
        <v>39.1978764404743</v>
      </c>
    </row>
    <row r="213" s="1" customFormat="true" ht="12.75" hidden="false" customHeight="false" outlineLevel="0" collapsed="false">
      <c r="A213" s="43" t="n">
        <v>206</v>
      </c>
      <c r="B213" s="74" t="n">
        <v>49.4162319749113</v>
      </c>
      <c r="C213" s="75" t="n">
        <v>47.8152692587294</v>
      </c>
      <c r="D213" s="75" t="n">
        <v>42.553164493666</v>
      </c>
      <c r="E213" s="75" t="n">
        <v>25.51</v>
      </c>
      <c r="F213" s="75" t="n">
        <v>21</v>
      </c>
      <c r="G213" s="75" t="n">
        <v>17.34</v>
      </c>
      <c r="H213" s="75" t="n">
        <v>21.6015381886149</v>
      </c>
      <c r="I213" s="75"/>
      <c r="J213" s="75" t="n">
        <v>50</v>
      </c>
      <c r="K213" s="75" t="n">
        <v>61.851</v>
      </c>
      <c r="L213" s="75" t="n">
        <v>55.1</v>
      </c>
      <c r="M213" s="75" t="n">
        <v>55.665</v>
      </c>
      <c r="N213" s="75"/>
      <c r="O213" s="76" t="n">
        <v>22.9402119149221</v>
      </c>
      <c r="P213" s="77" t="n">
        <f aca="false">SUM(B213:O213)/COUNTIF(B213:O213,"&gt;0")</f>
        <v>39.232701319237</v>
      </c>
    </row>
    <row r="214" s="1" customFormat="true" ht="12.75" hidden="false" customHeight="false" outlineLevel="0" collapsed="false">
      <c r="A214" s="43" t="n">
        <v>207</v>
      </c>
      <c r="B214" s="74" t="n">
        <v>49.4643676622006</v>
      </c>
      <c r="C214" s="75" t="n">
        <v>47.8375108276187</v>
      </c>
      <c r="D214" s="75" t="n">
        <v>42.607788135523</v>
      </c>
      <c r="E214" s="75" t="n">
        <v>25.52</v>
      </c>
      <c r="F214" s="75" t="n">
        <v>21</v>
      </c>
      <c r="G214" s="75" t="n">
        <v>17.35</v>
      </c>
      <c r="H214" s="75" t="n">
        <v>21.6307728231725</v>
      </c>
      <c r="I214" s="75"/>
      <c r="J214" s="75" t="n">
        <v>50</v>
      </c>
      <c r="K214" s="75" t="n">
        <v>61.93</v>
      </c>
      <c r="L214" s="75" t="n">
        <v>55.18</v>
      </c>
      <c r="M214" s="75" t="n">
        <v>55.737</v>
      </c>
      <c r="N214" s="75"/>
      <c r="O214" s="76" t="n">
        <v>22.9719698462343</v>
      </c>
      <c r="P214" s="77" t="n">
        <f aca="false">SUM(B214:O214)/COUNTIF(B214:O214,"&gt;0")</f>
        <v>39.2691174412291</v>
      </c>
    </row>
    <row r="215" s="1" customFormat="true" ht="12.75" hidden="false" customHeight="false" outlineLevel="0" collapsed="false">
      <c r="A215" s="43" t="n">
        <v>208</v>
      </c>
      <c r="B215" s="74" t="n">
        <v>49.512271369374</v>
      </c>
      <c r="C215" s="75" t="n">
        <v>47.8596452078082</v>
      </c>
      <c r="D215" s="75" t="n">
        <v>42.6621485298917</v>
      </c>
      <c r="E215" s="75" t="n">
        <v>25.53</v>
      </c>
      <c r="F215" s="75" t="n">
        <v>21</v>
      </c>
      <c r="G215" s="75" t="n">
        <v>17.35</v>
      </c>
      <c r="H215" s="75" t="n">
        <v>21.6598665673784</v>
      </c>
      <c r="I215" s="75"/>
      <c r="J215" s="75" t="n">
        <v>50</v>
      </c>
      <c r="K215" s="75" t="n">
        <v>62.009</v>
      </c>
      <c r="L215" s="75" t="n">
        <v>55.26</v>
      </c>
      <c r="M215" s="75" t="n">
        <v>55.808</v>
      </c>
      <c r="N215" s="75"/>
      <c r="O215" s="76" t="n">
        <v>23.0035747266812</v>
      </c>
      <c r="P215" s="77" t="n">
        <f aca="false">SUM(B215:O215)/COUNTIF(B215:O215,"&gt;0")</f>
        <v>39.3045422000945</v>
      </c>
    </row>
    <row r="216" s="1" customFormat="true" ht="12.75" hidden="false" customHeight="false" outlineLevel="0" collapsed="false">
      <c r="A216" s="43" t="n">
        <v>209</v>
      </c>
      <c r="B216" s="74" t="n">
        <v>49.5599453216731</v>
      </c>
      <c r="C216" s="75" t="n">
        <v>47.8816734274929</v>
      </c>
      <c r="D216" s="75" t="n">
        <v>42.7162482019426</v>
      </c>
      <c r="E216" s="75" t="n">
        <v>25.53</v>
      </c>
      <c r="F216" s="75" t="n">
        <v>21</v>
      </c>
      <c r="G216" s="75" t="n">
        <v>17.36</v>
      </c>
      <c r="H216" s="75" t="n">
        <v>21.6888207727065</v>
      </c>
      <c r="I216" s="75"/>
      <c r="J216" s="75" t="n">
        <v>50</v>
      </c>
      <c r="K216" s="75" t="n">
        <v>62.088</v>
      </c>
      <c r="L216" s="75" t="n">
        <v>55.34</v>
      </c>
      <c r="M216" s="75" t="n">
        <v>55.879</v>
      </c>
      <c r="N216" s="75"/>
      <c r="O216" s="76" t="n">
        <v>23.0350280243852</v>
      </c>
      <c r="P216" s="77" t="n">
        <f aca="false">SUM(B216:O216)/COUNTIF(B216:O216,"&gt;0")</f>
        <v>39.3398929790167</v>
      </c>
    </row>
    <row r="217" s="1" customFormat="true" ht="13.5" hidden="false" customHeight="false" outlineLevel="0" collapsed="false">
      <c r="A217" s="45" t="n">
        <v>210</v>
      </c>
      <c r="B217" s="94" t="n">
        <v>49.6073917124745</v>
      </c>
      <c r="C217" s="79" t="n">
        <v>47.903596500144</v>
      </c>
      <c r="D217" s="79" t="n">
        <v>42.7700896406857</v>
      </c>
      <c r="E217" s="79" t="n">
        <v>25.54</v>
      </c>
      <c r="F217" s="79" t="n">
        <v>21</v>
      </c>
      <c r="G217" s="79" t="n">
        <v>17.36</v>
      </c>
      <c r="H217" s="79" t="n">
        <v>21.7176367712778</v>
      </c>
      <c r="I217" s="79"/>
      <c r="J217" s="79" t="n">
        <v>50</v>
      </c>
      <c r="K217" s="79" t="n">
        <v>62.166</v>
      </c>
      <c r="L217" s="79" t="n">
        <v>55.42</v>
      </c>
      <c r="M217" s="79" t="n">
        <v>55.949</v>
      </c>
      <c r="N217" s="79"/>
      <c r="O217" s="80" t="n">
        <v>23.0663311864452</v>
      </c>
      <c r="P217" s="81" t="n">
        <f aca="false">SUM(B217:O217)/COUNTIF(B217:O217,"&gt;0")</f>
        <v>39.3750038175856</v>
      </c>
    </row>
    <row r="218" s="1" customFormat="true" ht="12.75" hidden="false" customHeight="false" outlineLevel="0" collapsed="false">
      <c r="A218" s="47" t="n">
        <v>211</v>
      </c>
      <c r="B218" s="88" t="n">
        <v>49.654612703895</v>
      </c>
      <c r="C218" s="93" t="n">
        <v>47.9254154247889</v>
      </c>
      <c r="D218" s="93" t="n">
        <v>42.823675299658</v>
      </c>
      <c r="E218" s="93" t="n">
        <v>25.54</v>
      </c>
      <c r="F218" s="93" t="n">
        <v>21</v>
      </c>
      <c r="G218" s="75" t="n">
        <v>17.37</v>
      </c>
      <c r="H218" s="93" t="n">
        <v>21.7463158762281</v>
      </c>
      <c r="I218" s="89"/>
      <c r="J218" s="93" t="n">
        <v>50</v>
      </c>
      <c r="K218" s="93" t="n">
        <v>62.244</v>
      </c>
      <c r="L218" s="93" t="n">
        <v>55.49</v>
      </c>
      <c r="M218" s="93" t="n">
        <v>56.019</v>
      </c>
      <c r="N218" s="89"/>
      <c r="O218" s="76" t="n">
        <v>23.097485639336</v>
      </c>
      <c r="P218" s="77" t="n">
        <f aca="false">SUM(B218:O218)/COUNTIF(B218:O218,"&gt;0")</f>
        <v>39.4092087453255</v>
      </c>
    </row>
    <row r="219" s="1" customFormat="true" ht="12.75" hidden="false" customHeight="false" outlineLevel="0" collapsed="false">
      <c r="A219" s="43" t="n">
        <v>212</v>
      </c>
      <c r="B219" s="74" t="n">
        <v>49.7016104273827</v>
      </c>
      <c r="C219" s="75" t="n">
        <v>47.9471311862842</v>
      </c>
      <c r="D219" s="75" t="n">
        <v>42.8770075975944</v>
      </c>
      <c r="E219" s="75" t="n">
        <v>25.55</v>
      </c>
      <c r="F219" s="75" t="n">
        <v>21</v>
      </c>
      <c r="G219" s="75" t="n">
        <v>17.37</v>
      </c>
      <c r="H219" s="75" t="n">
        <v>21.774859382067</v>
      </c>
      <c r="I219" s="75"/>
      <c r="J219" s="75" t="n">
        <v>50</v>
      </c>
      <c r="K219" s="75" t="n">
        <v>62.321</v>
      </c>
      <c r="L219" s="75" t="n">
        <v>55.57</v>
      </c>
      <c r="M219" s="75" t="n">
        <v>56.089</v>
      </c>
      <c r="N219" s="75"/>
      <c r="O219" s="76" t="n">
        <v>23.1284927892991</v>
      </c>
      <c r="P219" s="77" t="n">
        <f aca="false">SUM(B219:O219)/COUNTIF(B219:O219,"&gt;0")</f>
        <v>39.4440917818856</v>
      </c>
    </row>
    <row r="220" s="1" customFormat="true" ht="12.75" hidden="false" customHeight="false" outlineLevel="0" collapsed="false">
      <c r="A220" s="43" t="n">
        <v>213</v>
      </c>
      <c r="B220" s="74" t="n">
        <v>49.7483869842946</v>
      </c>
      <c r="C220" s="75" t="n">
        <v>47.9687447555827</v>
      </c>
      <c r="D220" s="75" t="n">
        <v>42.9300889190826</v>
      </c>
      <c r="E220" s="75" t="n">
        <v>25.55</v>
      </c>
      <c r="F220" s="75" t="n">
        <v>21</v>
      </c>
      <c r="G220" s="75" t="n">
        <v>17.38</v>
      </c>
      <c r="H220" s="75" t="n">
        <v>21.8032685650286</v>
      </c>
      <c r="I220" s="75"/>
      <c r="J220" s="75" t="n">
        <v>50</v>
      </c>
      <c r="K220" s="75" t="n">
        <v>62.398</v>
      </c>
      <c r="L220" s="75" t="n">
        <v>55.65</v>
      </c>
      <c r="M220" s="75" t="n">
        <v>56.159</v>
      </c>
      <c r="N220" s="75"/>
      <c r="O220" s="76" t="n">
        <v>23.1593540227224</v>
      </c>
      <c r="P220" s="77" t="n">
        <f aca="false">SUM(B220:O220)/COUNTIF(B220:O220,"&gt;0")</f>
        <v>39.4789036038926</v>
      </c>
    </row>
    <row r="221" s="1" customFormat="true" ht="12.75" hidden="false" customHeight="false" outlineLevel="0" collapsed="false">
      <c r="A221" s="43" t="n">
        <v>214</v>
      </c>
      <c r="B221" s="74" t="n">
        <v>49.7949444464601</v>
      </c>
      <c r="C221" s="75" t="n">
        <v>47.9902570899935</v>
      </c>
      <c r="D221" s="75" t="n">
        <v>42.9829216152029</v>
      </c>
      <c r="E221" s="75" t="n">
        <v>25.56</v>
      </c>
      <c r="F221" s="75" t="n">
        <v>21</v>
      </c>
      <c r="G221" s="75" t="n">
        <v>17.38</v>
      </c>
      <c r="H221" s="75" t="n">
        <v>21.8315446834136</v>
      </c>
      <c r="I221" s="75"/>
      <c r="J221" s="75" t="n">
        <v>50</v>
      </c>
      <c r="K221" s="75" t="n">
        <v>62.475</v>
      </c>
      <c r="L221" s="75" t="n">
        <v>55.73</v>
      </c>
      <c r="M221" s="75" t="n">
        <v>56.228</v>
      </c>
      <c r="N221" s="75"/>
      <c r="O221" s="76" t="n">
        <v>23.1900707065133</v>
      </c>
      <c r="P221" s="77" t="n">
        <f aca="false">SUM(B221:O221)/COUNTIF(B221:O221,"&gt;0")</f>
        <v>39.5135615451319</v>
      </c>
    </row>
    <row r="222" s="1" customFormat="true" ht="12.75" hidden="false" customHeight="false" outlineLevel="0" collapsed="false">
      <c r="A222" s="43" t="n">
        <v>215</v>
      </c>
      <c r="B222" s="74" t="n">
        <v>49.8412848567318</v>
      </c>
      <c r="C222" s="75" t="n">
        <v>48.0116691334368</v>
      </c>
      <c r="D222" s="75" t="n">
        <v>43.0355080041533</v>
      </c>
      <c r="E222" s="75" t="n">
        <v>25.57</v>
      </c>
      <c r="F222" s="75" t="n">
        <v>21</v>
      </c>
      <c r="G222" s="75" t="n">
        <v>17.39</v>
      </c>
      <c r="H222" s="75" t="n">
        <v>21.8596889779243</v>
      </c>
      <c r="I222" s="75"/>
      <c r="J222" s="75" t="n">
        <v>50</v>
      </c>
      <c r="K222" s="75" t="n">
        <v>62.552</v>
      </c>
      <c r="L222" s="75" t="n">
        <v>55.8</v>
      </c>
      <c r="M222" s="75" t="n">
        <v>56.296</v>
      </c>
      <c r="N222" s="75"/>
      <c r="O222" s="76" t="n">
        <v>23.2206441884612</v>
      </c>
      <c r="P222" s="77" t="n">
        <f aca="false">SUM(B222:O222)/COUNTIF(B222:O222,"&gt;0")</f>
        <v>39.5480662633923</v>
      </c>
    </row>
    <row r="223" s="1" customFormat="true" ht="12.75" hidden="false" customHeight="false" outlineLevel="0" collapsed="false">
      <c r="A223" s="43" t="n">
        <v>216</v>
      </c>
      <c r="B223" s="74" t="n">
        <v>49.8874102295235</v>
      </c>
      <c r="C223" s="75" t="n">
        <v>48.0329818166924</v>
      </c>
      <c r="D223" s="75" t="n">
        <v>43.0878503718595</v>
      </c>
      <c r="E223" s="75" t="n">
        <v>25.57</v>
      </c>
      <c r="F223" s="75" t="n">
        <v>21</v>
      </c>
      <c r="G223" s="75" t="n">
        <v>17.39</v>
      </c>
      <c r="H223" s="75" t="n">
        <v>21.8877026719907</v>
      </c>
      <c r="I223" s="75"/>
      <c r="J223" s="75" t="n">
        <v>50</v>
      </c>
      <c r="K223" s="75" t="n">
        <v>62.628</v>
      </c>
      <c r="L223" s="75" t="n">
        <v>55.88</v>
      </c>
      <c r="M223" s="75" t="n">
        <v>56.365</v>
      </c>
      <c r="N223" s="75"/>
      <c r="O223" s="76" t="n">
        <v>23.2510757975928</v>
      </c>
      <c r="P223" s="77" t="n">
        <f aca="false">SUM(B223:O223)/COUNTIF(B223:O223,"&gt;0")</f>
        <v>39.5816684073049</v>
      </c>
    </row>
    <row r="224" s="1" customFormat="true" ht="12.75" hidden="false" customHeight="false" outlineLevel="0" collapsed="false">
      <c r="A224" s="43" t="n">
        <v>217</v>
      </c>
      <c r="B224" s="74" t="n">
        <v>49.933322551335</v>
      </c>
      <c r="C224" s="75" t="n">
        <v>48.0541960576421</v>
      </c>
      <c r="D224" s="75" t="n">
        <v>43.1399509725715</v>
      </c>
      <c r="E224" s="75" t="n">
        <v>25.58</v>
      </c>
      <c r="F224" s="75" t="n">
        <v>21</v>
      </c>
      <c r="G224" s="75" t="n">
        <v>17.4</v>
      </c>
      <c r="H224" s="75" t="n">
        <v>21.9155869720898</v>
      </c>
      <c r="I224" s="75"/>
      <c r="J224" s="75" t="n">
        <v>50</v>
      </c>
      <c r="K224" s="75" t="n">
        <v>62.703</v>
      </c>
      <c r="L224" s="75" t="n">
        <v>55.95</v>
      </c>
      <c r="M224" s="75" t="n">
        <v>56.433</v>
      </c>
      <c r="N224" s="75"/>
      <c r="O224" s="76" t="n">
        <v>23.2813668445183</v>
      </c>
      <c r="P224" s="77" t="n">
        <f aca="false">SUM(B224:O224)/COUNTIF(B224:O224,"&gt;0")</f>
        <v>39.6158686165131</v>
      </c>
    </row>
    <row r="225" s="1" customFormat="true" ht="12.75" hidden="false" customHeight="false" outlineLevel="0" collapsed="false">
      <c r="A225" s="43" t="n">
        <v>218</v>
      </c>
      <c r="B225" s="74" t="n">
        <v>49.9790237812664</v>
      </c>
      <c r="C225" s="75" t="n">
        <v>48.0753127615074</v>
      </c>
      <c r="D225" s="75" t="n">
        <v>43.1918120294459</v>
      </c>
      <c r="E225" s="75" t="n">
        <v>25.58</v>
      </c>
      <c r="F225" s="75" t="n">
        <v>21</v>
      </c>
      <c r="G225" s="75" t="n">
        <v>17.4</v>
      </c>
      <c r="H225" s="75" t="n">
        <v>21.9433430680576</v>
      </c>
      <c r="I225" s="75"/>
      <c r="J225" s="75" t="n">
        <v>50</v>
      </c>
      <c r="K225" s="75" t="n">
        <v>62.779</v>
      </c>
      <c r="L225" s="75" t="n">
        <v>56.03</v>
      </c>
      <c r="M225" s="75" t="n">
        <v>56.501</v>
      </c>
      <c r="N225" s="75"/>
      <c r="O225" s="76" t="n">
        <v>23.3115186217708</v>
      </c>
      <c r="P225" s="77" t="n">
        <f aca="false">SUM(B225:O225)/COUNTIF(B225:O225,"&gt;0")</f>
        <v>39.6492508551707</v>
      </c>
    </row>
    <row r="226" s="1" customFormat="true" ht="12.75" hidden="false" customHeight="false" outlineLevel="0" collapsed="false">
      <c r="A226" s="43" t="n">
        <v>219</v>
      </c>
      <c r="B226" s="74" t="n">
        <v>50.0245158515189</v>
      </c>
      <c r="C226" s="75" t="n">
        <v>48.096332821081</v>
      </c>
      <c r="D226" s="75" t="n">
        <v>43.243435735115</v>
      </c>
      <c r="E226" s="75" t="n">
        <v>25.59</v>
      </c>
      <c r="F226" s="75" t="n">
        <v>21</v>
      </c>
      <c r="G226" s="75" t="n">
        <v>17.41</v>
      </c>
      <c r="H226" s="75" t="n">
        <v>21.9709721333934</v>
      </c>
      <c r="I226" s="75"/>
      <c r="J226" s="75" t="n">
        <v>50</v>
      </c>
      <c r="K226" s="75" t="n">
        <v>62.854</v>
      </c>
      <c r="L226" s="75" t="n">
        <v>56.1</v>
      </c>
      <c r="M226" s="75" t="n">
        <v>56.568</v>
      </c>
      <c r="N226" s="75"/>
      <c r="O226" s="76" t="n">
        <v>23.3415324041366</v>
      </c>
      <c r="P226" s="77" t="n">
        <f aca="false">SUM(B226:O226)/COUNTIF(B226:O226,"&gt;0")</f>
        <v>39.6832324121037</v>
      </c>
    </row>
    <row r="227" s="1" customFormat="true" ht="13.5" hidden="false" customHeight="false" outlineLevel="0" collapsed="false">
      <c r="A227" s="45" t="n">
        <v>220</v>
      </c>
      <c r="B227" s="94" t="n">
        <v>50.0698006678853</v>
      </c>
      <c r="C227" s="79" t="n">
        <v>48.1172571169531</v>
      </c>
      <c r="D227" s="79" t="n">
        <v>43.2948242522435</v>
      </c>
      <c r="E227" s="79" t="n">
        <v>25.6</v>
      </c>
      <c r="F227" s="79" t="n">
        <v>21</v>
      </c>
      <c r="G227" s="79" t="n">
        <v>17.41</v>
      </c>
      <c r="H227" s="79" t="n">
        <v>21.9984753255578</v>
      </c>
      <c r="I227" s="79"/>
      <c r="J227" s="79" t="n">
        <v>50</v>
      </c>
      <c r="K227" s="79" t="n">
        <v>62.929</v>
      </c>
      <c r="L227" s="79" t="n">
        <v>56.18</v>
      </c>
      <c r="M227" s="79" t="n">
        <v>56.636</v>
      </c>
      <c r="N227" s="79"/>
      <c r="O227" s="80" t="n">
        <v>23.3714094489788</v>
      </c>
      <c r="P227" s="81" t="n">
        <f aca="false">SUM(B227:O227)/COUNTIF(B227:O227,"&gt;0")</f>
        <v>39.7172305676349</v>
      </c>
    </row>
    <row r="228" s="1" customFormat="true" ht="12.75" hidden="false" customHeight="false" outlineLevel="0" collapsed="false">
      <c r="A228" s="47" t="n">
        <v>221</v>
      </c>
      <c r="B228" s="88" t="n">
        <v>50.1148801102293</v>
      </c>
      <c r="C228" s="75" t="n">
        <v>48.1380865177333</v>
      </c>
      <c r="D228" s="93" t="n">
        <v>43.3459797140719</v>
      </c>
      <c r="E228" s="93" t="n">
        <v>25.6</v>
      </c>
      <c r="F228" s="93" t="n">
        <v>21</v>
      </c>
      <c r="G228" s="75" t="n">
        <v>17.42</v>
      </c>
      <c r="H228" s="93" t="n">
        <v>22.0258537862634</v>
      </c>
      <c r="I228" s="89"/>
      <c r="J228" s="93" t="n">
        <v>50</v>
      </c>
      <c r="K228" s="93" t="n">
        <v>63.003</v>
      </c>
      <c r="L228" s="93" t="n">
        <v>56.25</v>
      </c>
      <c r="M228" s="93" t="n">
        <v>56.703</v>
      </c>
      <c r="N228" s="89"/>
      <c r="O228" s="76" t="n">
        <v>23.4011509965534</v>
      </c>
      <c r="P228" s="77" t="n">
        <f aca="false">SUM(B228:O228)/COUNTIF(B228:O228,"&gt;0")</f>
        <v>39.7501625937376</v>
      </c>
    </row>
    <row r="229" s="1" customFormat="true" ht="12.75" hidden="false" customHeight="false" outlineLevel="0" collapsed="false">
      <c r="A229" s="43" t="n">
        <v>222</v>
      </c>
      <c r="B229" s="74" t="n">
        <v>50.1597560329533</v>
      </c>
      <c r="C229" s="75" t="n">
        <v>48.1588218802666</v>
      </c>
      <c r="D229" s="75" t="n">
        <v>43.3969042249477</v>
      </c>
      <c r="E229" s="75" t="n">
        <v>25.61</v>
      </c>
      <c r="F229" s="75" t="n">
        <v>21</v>
      </c>
      <c r="G229" s="75" t="n">
        <v>17.42</v>
      </c>
      <c r="H229" s="75" t="n">
        <v>22.0531086417594</v>
      </c>
      <c r="I229" s="75"/>
      <c r="J229" s="75" t="n">
        <v>50</v>
      </c>
      <c r="K229" s="75" t="n">
        <v>63.077</v>
      </c>
      <c r="L229" s="75" t="n">
        <v>56.33</v>
      </c>
      <c r="M229" s="75" t="n">
        <v>56.769</v>
      </c>
      <c r="N229" s="75"/>
      <c r="O229" s="76" t="n">
        <v>23.4307582703184</v>
      </c>
      <c r="P229" s="77" t="n">
        <f aca="false">SUM(B229:O229)/COUNTIF(B229:O229,"&gt;0")</f>
        <v>39.7837790875205</v>
      </c>
    </row>
    <row r="230" s="1" customFormat="true" ht="12.75" hidden="false" customHeight="false" outlineLevel="0" collapsed="false">
      <c r="A230" s="43" t="n">
        <v>223</v>
      </c>
      <c r="B230" s="74" t="n">
        <v>50.2044302654564</v>
      </c>
      <c r="C230" s="75" t="n">
        <v>48.1794640498449</v>
      </c>
      <c r="D230" s="75" t="n">
        <v>43.447599860845</v>
      </c>
      <c r="E230" s="75" t="n">
        <v>25.61</v>
      </c>
      <c r="F230" s="75" t="n">
        <v>21</v>
      </c>
      <c r="G230" s="75" t="n">
        <v>17.43</v>
      </c>
      <c r="H230" s="75" t="n">
        <v>22.0802410031096</v>
      </c>
      <c r="I230" s="75"/>
      <c r="J230" s="75" t="n">
        <v>50</v>
      </c>
      <c r="K230" s="75" t="n">
        <v>63.151</v>
      </c>
      <c r="L230" s="75" t="n">
        <v>56.4</v>
      </c>
      <c r="M230" s="75" t="n">
        <v>56.836</v>
      </c>
      <c r="N230" s="75"/>
      <c r="O230" s="76" t="n">
        <v>23.4602324772355</v>
      </c>
      <c r="P230" s="77" t="n">
        <f aca="false">SUM(B230:O230)/COUNTIF(B230:O230,"&gt;0")</f>
        <v>39.8165806380409</v>
      </c>
    </row>
    <row r="231" s="1" customFormat="true" ht="12.75" hidden="false" customHeight="false" outlineLevel="0" collapsed="false">
      <c r="A231" s="43" t="n">
        <v>224</v>
      </c>
      <c r="B231" s="74" t="n">
        <v>50.248904612582</v>
      </c>
      <c r="C231" s="75" t="n">
        <v>48.2000138604137</v>
      </c>
      <c r="D231" s="75" t="n">
        <v>43.4980686698724</v>
      </c>
      <c r="E231" s="75" t="n">
        <v>25.62</v>
      </c>
      <c r="F231" s="75" t="n">
        <v>21</v>
      </c>
      <c r="G231" s="75" t="n">
        <v>17.43</v>
      </c>
      <c r="H231" s="75" t="n">
        <v>22.1072519664638</v>
      </c>
      <c r="I231" s="75"/>
      <c r="J231" s="75" t="n">
        <v>50</v>
      </c>
      <c r="K231" s="75" t="n">
        <v>63.224</v>
      </c>
      <c r="L231" s="75" t="n">
        <v>56.47</v>
      </c>
      <c r="M231" s="75" t="n">
        <v>56.902</v>
      </c>
      <c r="N231" s="75"/>
      <c r="O231" s="76" t="n">
        <v>23.4895748080654</v>
      </c>
      <c r="P231" s="77" t="n">
        <f aca="false">SUM(B231:O231)/COUNTIF(B231:O231,"&gt;0")</f>
        <v>39.8491511597831</v>
      </c>
    </row>
    <row r="232" s="1" customFormat="true" ht="12.75" hidden="false" customHeight="false" outlineLevel="0" collapsed="false">
      <c r="A232" s="43" t="n">
        <v>225</v>
      </c>
      <c r="B232" s="74" t="n">
        <v>50.2931808550548</v>
      </c>
      <c r="C232" s="75" t="n">
        <v>48.2204721347746</v>
      </c>
      <c r="D232" s="75" t="n">
        <v>43.5483126727693</v>
      </c>
      <c r="E232" s="75" t="n">
        <v>25.62</v>
      </c>
      <c r="F232" s="75" t="n">
        <v>21</v>
      </c>
      <c r="G232" s="75" t="n">
        <v>17.44</v>
      </c>
      <c r="H232" s="75" t="n">
        <v>22.1341426133242</v>
      </c>
      <c r="I232" s="75"/>
      <c r="J232" s="75" t="n">
        <v>50</v>
      </c>
      <c r="K232" s="75" t="n">
        <v>63.297</v>
      </c>
      <c r="L232" s="75" t="n">
        <v>56.55</v>
      </c>
      <c r="M232" s="75" t="n">
        <v>56.967</v>
      </c>
      <c r="N232" s="75"/>
      <c r="O232" s="76" t="n">
        <v>23.5187864376566</v>
      </c>
      <c r="P232" s="77" t="n">
        <f aca="false">SUM(B232:O232)/COUNTIF(B232:O232,"&gt;0")</f>
        <v>39.8824078927983</v>
      </c>
    </row>
    <row r="233" s="1" customFormat="true" ht="12.75" hidden="false" customHeight="false" outlineLevel="0" collapsed="false">
      <c r="A233" s="43" t="n">
        <v>226</v>
      </c>
      <c r="B233" s="74" t="n">
        <v>50.3372607499094</v>
      </c>
      <c r="C233" s="75" t="n">
        <v>48.2408396847827</v>
      </c>
      <c r="D233" s="75" t="n">
        <v>43.5983338633916</v>
      </c>
      <c r="E233" s="75" t="n">
        <v>25.63</v>
      </c>
      <c r="F233" s="75" t="n">
        <v>21</v>
      </c>
      <c r="G233" s="75" t="n">
        <v>17.44</v>
      </c>
      <c r="H233" s="75" t="n">
        <v>22.1609140108046</v>
      </c>
      <c r="I233" s="75"/>
      <c r="J233" s="75" t="n">
        <v>50</v>
      </c>
      <c r="K233" s="75" t="n">
        <v>63.37</v>
      </c>
      <c r="L233" s="75" t="n">
        <v>56.62</v>
      </c>
      <c r="M233" s="75" t="n">
        <v>57.033</v>
      </c>
      <c r="N233" s="75"/>
      <c r="O233" s="76" t="n">
        <v>23.5478685252277</v>
      </c>
      <c r="P233" s="77" t="n">
        <f aca="false">SUM(B233:O233)/COUNTIF(B233:O233,"&gt;0")</f>
        <v>39.914851402843</v>
      </c>
    </row>
    <row r="234" s="1" customFormat="true" ht="12.75" hidden="false" customHeight="false" outlineLevel="0" collapsed="false">
      <c r="A234" s="43" t="n">
        <v>227</v>
      </c>
      <c r="B234" s="74" t="n">
        <v>50.381146030908</v>
      </c>
      <c r="C234" s="75" t="n">
        <v>48.2611173115399</v>
      </c>
      <c r="D234" s="75" t="n">
        <v>43.648134209186</v>
      </c>
      <c r="E234" s="75" t="n">
        <v>25.63</v>
      </c>
      <c r="F234" s="75" t="n">
        <v>21</v>
      </c>
      <c r="G234" s="75" t="n">
        <v>17.45</v>
      </c>
      <c r="H234" s="75" t="n">
        <v>22.1875672118847</v>
      </c>
      <c r="I234" s="75"/>
      <c r="J234" s="75" t="n">
        <v>50</v>
      </c>
      <c r="K234" s="75" t="n">
        <v>63.442</v>
      </c>
      <c r="L234" s="75" t="n">
        <v>56.69</v>
      </c>
      <c r="M234" s="75" t="n">
        <v>57.098</v>
      </c>
      <c r="N234" s="75"/>
      <c r="O234" s="76" t="n">
        <v>23.576822214643</v>
      </c>
      <c r="P234" s="77" t="n">
        <f aca="false">SUM(B234:O234)/COUNTIF(B234:O234,"&gt;0")</f>
        <v>39.9470655815135</v>
      </c>
    </row>
    <row r="235" s="1" customFormat="true" ht="12.75" hidden="false" customHeight="false" outlineLevel="0" collapsed="false">
      <c r="A235" s="43" t="n">
        <v>228</v>
      </c>
      <c r="B235" s="74" t="n">
        <v>50.42483840895</v>
      </c>
      <c r="C235" s="75" t="n">
        <v>48.2813058055841</v>
      </c>
      <c r="D235" s="75" t="n">
        <v>43.6977156516551</v>
      </c>
      <c r="E235" s="75" t="n">
        <v>25.64</v>
      </c>
      <c r="F235" s="75" t="n">
        <v>21</v>
      </c>
      <c r="G235" s="75" t="n">
        <v>17.45</v>
      </c>
      <c r="H235" s="75" t="n">
        <v>22.2141032556589</v>
      </c>
      <c r="I235" s="75"/>
      <c r="J235" s="75" t="n">
        <v>50</v>
      </c>
      <c r="K235" s="75" t="n">
        <v>63.514</v>
      </c>
      <c r="L235" s="75" t="n">
        <v>56.76</v>
      </c>
      <c r="M235" s="75" t="n">
        <v>57.163</v>
      </c>
      <c r="N235" s="75"/>
      <c r="O235" s="76" t="n">
        <v>23.6056486346832</v>
      </c>
      <c r="P235" s="77" t="n">
        <f aca="false">SUM(B235:O235)/COUNTIF(B235:O235,"&gt;0")</f>
        <v>39.9792176463776</v>
      </c>
    </row>
    <row r="236" s="1" customFormat="true" ht="12.75" hidden="false" customHeight="false" outlineLevel="0" collapsed="false">
      <c r="A236" s="43" t="n">
        <v>229</v>
      </c>
      <c r="B236" s="74" t="n">
        <v>50.468339572472</v>
      </c>
      <c r="C236" s="75" t="n">
        <v>48.3014059470742</v>
      </c>
      <c r="D236" s="75" t="n">
        <v>43.747080106811</v>
      </c>
      <c r="E236" s="75" t="n">
        <v>25.65</v>
      </c>
      <c r="F236" s="75" t="n">
        <v>21</v>
      </c>
      <c r="G236" s="75" t="n">
        <v>17.46</v>
      </c>
      <c r="H236" s="75" t="n">
        <v>22.240523167579</v>
      </c>
      <c r="I236" s="75"/>
      <c r="J236" s="75" t="n">
        <v>50</v>
      </c>
      <c r="K236" s="75" t="n">
        <v>63.586</v>
      </c>
      <c r="L236" s="75" t="n">
        <v>56.84</v>
      </c>
      <c r="M236" s="75" t="n">
        <v>57.227</v>
      </c>
      <c r="N236" s="75"/>
      <c r="O236" s="76" t="n">
        <v>23.6343488993087</v>
      </c>
      <c r="P236" s="77" t="n">
        <f aca="false">SUM(B236:O236)/COUNTIF(B236:O236,"&gt;0")</f>
        <v>40.0128914744371</v>
      </c>
    </row>
    <row r="237" s="1" customFormat="true" ht="13.5" hidden="false" customHeight="false" outlineLevel="0" collapsed="false">
      <c r="A237" s="45" t="n">
        <v>230</v>
      </c>
      <c r="B237" s="94" t="n">
        <v>50.5116511878394</v>
      </c>
      <c r="C237" s="79" t="n">
        <v>48.3214185059706</v>
      </c>
      <c r="D237" s="79" t="n">
        <v>43.7962294656195</v>
      </c>
      <c r="E237" s="79" t="n">
        <v>25.65</v>
      </c>
      <c r="F237" s="79" t="n">
        <v>21</v>
      </c>
      <c r="G237" s="79" t="n">
        <v>17.46</v>
      </c>
      <c r="H237" s="79" t="n">
        <v>22.2668279596921</v>
      </c>
      <c r="I237" s="79"/>
      <c r="J237" s="79" t="n">
        <v>50</v>
      </c>
      <c r="K237" s="79" t="n">
        <v>63.657</v>
      </c>
      <c r="L237" s="79" t="n">
        <v>56.91</v>
      </c>
      <c r="M237" s="79" t="n">
        <v>57.292</v>
      </c>
      <c r="N237" s="79"/>
      <c r="O237" s="80" t="n">
        <v>23.6629241079183</v>
      </c>
      <c r="P237" s="81" t="n">
        <f aca="false">SUM(B237:O237)/COUNTIF(B237:O237,"&gt;0")</f>
        <v>40.04400426892</v>
      </c>
    </row>
    <row r="238" s="1" customFormat="true" ht="12.75" hidden="false" customHeight="false" outlineLevel="0" collapsed="false">
      <c r="A238" s="47" t="n">
        <v>231</v>
      </c>
      <c r="B238" s="88" t="n">
        <v>50.5547748997295</v>
      </c>
      <c r="C238" s="75" t="n">
        <v>48.3413442422128</v>
      </c>
      <c r="D238" s="93" t="n">
        <v>43.8451655944353</v>
      </c>
      <c r="E238" s="93" t="n">
        <v>25.66</v>
      </c>
      <c r="F238" s="93" t="n">
        <v>21</v>
      </c>
      <c r="G238" s="75" t="n">
        <v>17.47</v>
      </c>
      <c r="H238" s="93" t="n">
        <v>22.2930186308733</v>
      </c>
      <c r="I238" s="89"/>
      <c r="J238" s="93" t="n">
        <v>50</v>
      </c>
      <c r="K238" s="93" t="n">
        <v>63.728</v>
      </c>
      <c r="L238" s="93" t="n">
        <v>56.98</v>
      </c>
      <c r="M238" s="93" t="n">
        <v>57.356</v>
      </c>
      <c r="N238" s="89"/>
      <c r="O238" s="76" t="n">
        <v>23.6913753456019</v>
      </c>
      <c r="P238" s="77" t="n">
        <f aca="false">SUM(B238:O238)/COUNTIF(B238:O238,"&gt;0")</f>
        <v>40.0766398927377</v>
      </c>
    </row>
    <row r="239" s="1" customFormat="true" ht="12.75" hidden="false" customHeight="false" outlineLevel="0" collapsed="false">
      <c r="A239" s="43" t="n">
        <v>232</v>
      </c>
      <c r="B239" s="74" t="n">
        <v>50.597712331506</v>
      </c>
      <c r="C239" s="75" t="n">
        <v>48.3611839058919</v>
      </c>
      <c r="D239" s="75" t="n">
        <v>43.8938903354268</v>
      </c>
      <c r="E239" s="75" t="n">
        <v>25.66</v>
      </c>
      <c r="F239" s="75" t="n">
        <v>21</v>
      </c>
      <c r="G239" s="75" t="n">
        <v>17.47</v>
      </c>
      <c r="H239" s="75" t="n">
        <v>22.3190961670532</v>
      </c>
      <c r="I239" s="75"/>
      <c r="J239" s="75" t="n">
        <v>50</v>
      </c>
      <c r="K239" s="75" t="n">
        <v>63.799</v>
      </c>
      <c r="L239" s="75" t="n">
        <v>57.05</v>
      </c>
      <c r="M239" s="75" t="n">
        <v>57.419</v>
      </c>
      <c r="N239" s="75"/>
      <c r="O239" s="76" t="n">
        <v>23.7197036833877</v>
      </c>
      <c r="P239" s="77" t="n">
        <f aca="false">SUM(B239:O239)/COUNTIF(B239:O239,"&gt;0")</f>
        <v>40.1074655352721</v>
      </c>
    </row>
    <row r="240" s="1" customFormat="true" ht="12.75" hidden="false" customHeight="false" outlineLevel="0" collapsed="false">
      <c r="A240" s="43" t="n">
        <v>233</v>
      </c>
      <c r="B240" s="74" t="n">
        <v>50.6404650855859</v>
      </c>
      <c r="C240" s="75" t="n">
        <v>48.3809382374206</v>
      </c>
      <c r="D240" s="75" t="n">
        <v>43.9424055069922</v>
      </c>
      <c r="E240" s="75" t="n">
        <v>25.67</v>
      </c>
      <c r="F240" s="75" t="n">
        <v>21</v>
      </c>
      <c r="G240" s="75" t="n">
        <v>17.48</v>
      </c>
      <c r="H240" s="75" t="n">
        <v>22.3450615414405</v>
      </c>
      <c r="I240" s="75"/>
      <c r="J240" s="75" t="n">
        <v>50</v>
      </c>
      <c r="K240" s="75" t="n">
        <v>63.87</v>
      </c>
      <c r="L240" s="75" t="n">
        <v>57.12</v>
      </c>
      <c r="M240" s="75" t="n">
        <v>57.483</v>
      </c>
      <c r="N240" s="75"/>
      <c r="O240" s="76" t="n">
        <v>23.7479101784839</v>
      </c>
      <c r="P240" s="77" t="n">
        <f aca="false">SUM(B240:O240)/COUNTIF(B240:O240,"&gt;0")</f>
        <v>40.1399817124936</v>
      </c>
    </row>
    <row r="241" s="1" customFormat="true" ht="12.75" hidden="false" customHeight="false" outlineLevel="0" collapsed="false">
      <c r="A241" s="43" t="n">
        <v>234</v>
      </c>
      <c r="B241" s="74" t="n">
        <v>50.6830347437984</v>
      </c>
      <c r="C241" s="75" t="n">
        <v>48.4006079676985</v>
      </c>
      <c r="D241" s="75" t="n">
        <v>43.9907129041672</v>
      </c>
      <c r="E241" s="75" t="n">
        <v>25.67</v>
      </c>
      <c r="F241" s="75" t="n">
        <v>21</v>
      </c>
      <c r="G241" s="75" t="n">
        <v>17.48</v>
      </c>
      <c r="H241" s="75" t="n">
        <v>22.3709157147403</v>
      </c>
      <c r="I241" s="75"/>
      <c r="J241" s="75" t="n">
        <v>50</v>
      </c>
      <c r="K241" s="75" t="n">
        <v>63.94</v>
      </c>
      <c r="L241" s="75" t="n">
        <v>57.19</v>
      </c>
      <c r="M241" s="75" t="n">
        <v>57.546</v>
      </c>
      <c r="N241" s="75"/>
      <c r="O241" s="76" t="n">
        <v>23.7759958745158</v>
      </c>
      <c r="P241" s="77" t="n">
        <f aca="false">SUM(B241:O241)/COUNTIF(B241:O241,"&gt;0")</f>
        <v>40.17060560041</v>
      </c>
    </row>
    <row r="242" s="1" customFormat="true" ht="12.75" hidden="false" customHeight="false" outlineLevel="0" collapsed="false">
      <c r="A242" s="43" t="n">
        <v>235</v>
      </c>
      <c r="B242" s="74" t="n">
        <v>50.7254228677358</v>
      </c>
      <c r="C242" s="75" t="n">
        <v>48.4201938182748</v>
      </c>
      <c r="D242" s="75" t="n">
        <v>44.0388142990227</v>
      </c>
      <c r="E242" s="75" t="n">
        <v>25.68</v>
      </c>
      <c r="F242" s="75" t="n">
        <v>21</v>
      </c>
      <c r="G242" s="75" t="n">
        <v>17.49</v>
      </c>
      <c r="H242" s="75" t="n">
        <v>22.3966596353671</v>
      </c>
      <c r="I242" s="75"/>
      <c r="J242" s="75" t="n">
        <v>50</v>
      </c>
      <c r="K242" s="75" t="n">
        <v>64.01</v>
      </c>
      <c r="L242" s="75" t="n">
        <v>57.26</v>
      </c>
      <c r="M242" s="75" t="n">
        <v>57.609</v>
      </c>
      <c r="N242" s="75"/>
      <c r="O242" s="76" t="n">
        <v>23.8039618017574</v>
      </c>
      <c r="P242" s="77" t="n">
        <f aca="false">SUM(B242:O242)/COUNTIF(B242:O242,"&gt;0")</f>
        <v>40.2028377018465</v>
      </c>
    </row>
    <row r="243" s="1" customFormat="true" ht="12.75" hidden="false" customHeight="false" outlineLevel="0" collapsed="false">
      <c r="A243" s="43" t="n">
        <v>236</v>
      </c>
      <c r="B243" s="74" t="n">
        <v>50.7676309990974</v>
      </c>
      <c r="C243" s="75" t="n">
        <v>48.439696501507</v>
      </c>
      <c r="D243" s="75" t="n">
        <v>44.0867114410557</v>
      </c>
      <c r="E243" s="75" t="n">
        <v>25.68</v>
      </c>
      <c r="F243" s="75" t="n">
        <v>21</v>
      </c>
      <c r="G243" s="75" t="n">
        <v>17.49</v>
      </c>
      <c r="H243" s="75" t="n">
        <v>22.4222942396536</v>
      </c>
      <c r="I243" s="75"/>
      <c r="J243" s="75" t="n">
        <v>50</v>
      </c>
      <c r="K243" s="75" t="n">
        <v>64.08</v>
      </c>
      <c r="L243" s="75" t="n">
        <v>57.33</v>
      </c>
      <c r="M243" s="75" t="n">
        <v>57.672</v>
      </c>
      <c r="N243" s="75"/>
      <c r="O243" s="76" t="n">
        <v>23.831808977358</v>
      </c>
      <c r="P243" s="77" t="n">
        <f aca="false">SUM(B243:O243)/COUNTIF(B243:O243,"&gt;0")</f>
        <v>40.2333451798893</v>
      </c>
    </row>
    <row r="244" s="1" customFormat="true" ht="12.75" hidden="false" customHeight="false" outlineLevel="0" collapsed="false">
      <c r="A244" s="43" t="n">
        <v>237</v>
      </c>
      <c r="B244" s="74" t="n">
        <v>50.8096606600261</v>
      </c>
      <c r="C244" s="75" t="n">
        <v>48.459116720716</v>
      </c>
      <c r="D244" s="75" t="n">
        <v>44.1344060575704</v>
      </c>
      <c r="E244" s="75" t="n">
        <v>25.69</v>
      </c>
      <c r="F244" s="75" t="n">
        <v>21</v>
      </c>
      <c r="G244" s="75" t="n">
        <v>17.49</v>
      </c>
      <c r="H244" s="75" t="n">
        <v>22.4478204520549</v>
      </c>
      <c r="I244" s="75"/>
      <c r="J244" s="75" t="n">
        <v>50</v>
      </c>
      <c r="K244" s="75" t="n">
        <v>64.149</v>
      </c>
      <c r="L244" s="75" t="n">
        <v>57.4</v>
      </c>
      <c r="M244" s="75" t="n">
        <v>57.734</v>
      </c>
      <c r="N244" s="75"/>
      <c r="O244" s="76" t="n">
        <v>23.8595384055642</v>
      </c>
      <c r="P244" s="77" t="n">
        <f aca="false">SUM(B244:O244)/COUNTIF(B244:O244,"&gt;0")</f>
        <v>40.2644618579943</v>
      </c>
    </row>
    <row r="245" s="1" customFormat="true" ht="12.75" hidden="false" customHeight="false" outlineLevel="0" collapsed="false">
      <c r="A245" s="43" t="n">
        <v>238</v>
      </c>
      <c r="B245" s="74" t="n">
        <v>50.8515133534373</v>
      </c>
      <c r="C245" s="75" t="n">
        <v>48.4784551703389</v>
      </c>
      <c r="D245" s="75" t="n">
        <v>44.1818998540526</v>
      </c>
      <c r="E245" s="75" t="n">
        <v>25.69</v>
      </c>
      <c r="F245" s="75" t="n">
        <v>21</v>
      </c>
      <c r="G245" s="75" t="n">
        <v>17.5</v>
      </c>
      <c r="H245" s="75" t="n">
        <v>22.4732391853489</v>
      </c>
      <c r="I245" s="75"/>
      <c r="J245" s="75" t="n">
        <v>50</v>
      </c>
      <c r="K245" s="75" t="n">
        <v>64.218</v>
      </c>
      <c r="L245" s="75" t="n">
        <v>57.47</v>
      </c>
      <c r="M245" s="75" t="n">
        <v>57.796</v>
      </c>
      <c r="N245" s="75"/>
      <c r="O245" s="76" t="n">
        <v>23.8871510779375</v>
      </c>
      <c r="P245" s="77" t="n">
        <f aca="false">SUM(B245:O245)/COUNTIF(B245:O245,"&gt;0")</f>
        <v>40.2955215534263</v>
      </c>
    </row>
    <row r="246" s="1" customFormat="true" ht="12.75" hidden="false" customHeight="false" outlineLevel="0" collapsed="false">
      <c r="A246" s="43" t="n">
        <v>239</v>
      </c>
      <c r="B246" s="74" t="n">
        <v>50.8931905633421</v>
      </c>
      <c r="C246" s="75" t="n">
        <v>48.4977125360774</v>
      </c>
      <c r="D246" s="75" t="n">
        <v>44.229194514535</v>
      </c>
      <c r="E246" s="75" t="n">
        <v>25.7</v>
      </c>
      <c r="F246" s="75" t="n">
        <v>21</v>
      </c>
      <c r="G246" s="75" t="n">
        <v>17.5</v>
      </c>
      <c r="H246" s="75" t="n">
        <v>22.4985513408319</v>
      </c>
      <c r="I246" s="75"/>
      <c r="J246" s="75" t="n">
        <v>50</v>
      </c>
      <c r="K246" s="75" t="n">
        <v>64.287</v>
      </c>
      <c r="L246" s="75" t="n">
        <v>57.54</v>
      </c>
      <c r="M246" s="75" t="n">
        <v>57.858</v>
      </c>
      <c r="N246" s="75"/>
      <c r="O246" s="76" t="n">
        <v>23.9146479735669</v>
      </c>
      <c r="P246" s="77" t="n">
        <f aca="false">SUM(B246:O246)/COUNTIF(B246:O246,"&gt;0")</f>
        <v>40.3265247440294</v>
      </c>
    </row>
    <row r="247" s="1" customFormat="true" ht="13.5" hidden="false" customHeight="false" outlineLevel="0" collapsed="false">
      <c r="A247" s="45" t="n">
        <v>240</v>
      </c>
      <c r="B247" s="94" t="n">
        <v>50.9346937551623</v>
      </c>
      <c r="C247" s="79" t="n">
        <v>48.5168894950443</v>
      </c>
      <c r="D247" s="79" t="n">
        <v>44.2762917019561</v>
      </c>
      <c r="E247" s="79" t="n">
        <v>25.7</v>
      </c>
      <c r="F247" s="79" t="n">
        <v>21</v>
      </c>
      <c r="G247" s="79" t="n">
        <v>17.51</v>
      </c>
      <c r="H247" s="79" t="n">
        <v>22.5237578085103</v>
      </c>
      <c r="I247" s="79"/>
      <c r="J247" s="79" t="n">
        <v>50</v>
      </c>
      <c r="K247" s="79" t="n">
        <v>64.355</v>
      </c>
      <c r="L247" s="79" t="n">
        <v>57.61</v>
      </c>
      <c r="M247" s="79" t="n">
        <v>57.92</v>
      </c>
      <c r="N247" s="79"/>
      <c r="O247" s="80" t="n">
        <v>23.9420300592768</v>
      </c>
      <c r="P247" s="81" t="n">
        <f aca="false">SUM(B247:O247)/COUNTIF(B247:O247,"&gt;0")</f>
        <v>40.3573885683291</v>
      </c>
    </row>
    <row r="248" s="1" customFormat="true" ht="12.75" hidden="false" customHeight="false" outlineLevel="0" collapsed="false">
      <c r="A248" s="47" t="n">
        <v>241</v>
      </c>
      <c r="B248" s="88" t="n">
        <v>50.97602437604</v>
      </c>
      <c r="C248" s="75" t="n">
        <v>48.5359867159059</v>
      </c>
      <c r="D248" s="93" t="n">
        <v>44.3231930585106</v>
      </c>
      <c r="E248" s="93" t="n">
        <v>25.71</v>
      </c>
      <c r="F248" s="93" t="n">
        <v>21</v>
      </c>
      <c r="G248" s="75" t="n">
        <v>17.51</v>
      </c>
      <c r="H248" s="93" t="n">
        <v>22.5488594672887</v>
      </c>
      <c r="I248" s="89"/>
      <c r="J248" s="93" t="n">
        <v>50</v>
      </c>
      <c r="K248" s="93" t="n">
        <v>64.423</v>
      </c>
      <c r="L248" s="93" t="n">
        <v>57.67</v>
      </c>
      <c r="M248" s="93" t="n">
        <v>57.981</v>
      </c>
      <c r="N248" s="89"/>
      <c r="O248" s="76" t="n">
        <v>23.9692982898317</v>
      </c>
      <c r="P248" s="77" t="n">
        <f aca="false">SUM(B248:O248)/COUNTIF(B248:O248,"&gt;0")</f>
        <v>40.3872801589647</v>
      </c>
    </row>
    <row r="249" s="1" customFormat="true" ht="12.75" hidden="false" customHeight="false" outlineLevel="0" collapsed="false">
      <c r="A249" s="43" t="n">
        <v>242</v>
      </c>
      <c r="B249" s="74" t="n">
        <v>51.0171838551403</v>
      </c>
      <c r="C249" s="75" t="n">
        <v>48.5550048590219</v>
      </c>
      <c r="D249" s="75" t="n">
        <v>44.3699002059932</v>
      </c>
      <c r="E249" s="75" t="n">
        <v>25.71</v>
      </c>
      <c r="F249" s="75" t="n">
        <v>21</v>
      </c>
      <c r="G249" s="75" t="n">
        <v>17.52</v>
      </c>
      <c r="H249" s="75" t="n">
        <v>22.5738571851534</v>
      </c>
      <c r="I249" s="75"/>
      <c r="J249" s="75" t="n">
        <v>50</v>
      </c>
      <c r="K249" s="75" t="n">
        <v>64.491</v>
      </c>
      <c r="L249" s="75" t="n">
        <v>57.74</v>
      </c>
      <c r="M249" s="75" t="n">
        <v>58.042</v>
      </c>
      <c r="N249" s="75"/>
      <c r="O249" s="76" t="n">
        <v>23.9964536081356</v>
      </c>
      <c r="P249" s="77" t="n">
        <f aca="false">SUM(B249:O249)/COUNTIF(B249:O249,"&gt;0")</f>
        <v>40.4179499761204</v>
      </c>
    </row>
    <row r="250" s="1" customFormat="true" ht="12.75" hidden="false" customHeight="false" outlineLevel="0" collapsed="false">
      <c r="A250" s="43" t="n">
        <v>243</v>
      </c>
      <c r="B250" s="74" t="n">
        <v>51.0581736039479</v>
      </c>
      <c r="C250" s="75" t="n">
        <v>48.5739445765827</v>
      </c>
      <c r="D250" s="75" t="n">
        <v>44.416414746135</v>
      </c>
      <c r="E250" s="75" t="n">
        <v>25.72</v>
      </c>
      <c r="F250" s="75" t="n">
        <v>21</v>
      </c>
      <c r="G250" s="75" t="n">
        <v>17.52</v>
      </c>
      <c r="H250" s="75" t="n">
        <v>22.5987518193526</v>
      </c>
      <c r="I250" s="75"/>
      <c r="J250" s="75" t="n">
        <v>50</v>
      </c>
      <c r="K250" s="75" t="n">
        <v>64.559</v>
      </c>
      <c r="L250" s="75" t="n">
        <v>57.81</v>
      </c>
      <c r="M250" s="75" t="n">
        <v>58.103</v>
      </c>
      <c r="N250" s="75"/>
      <c r="O250" s="76" t="n">
        <v>24.0234969454273</v>
      </c>
      <c r="P250" s="77" t="n">
        <f aca="false">SUM(B250:O250)/COUNTIF(B250:O250,"&gt;0")</f>
        <v>40.4485651409538</v>
      </c>
    </row>
    <row r="251" s="1" customFormat="true" ht="12.75" hidden="false" customHeight="false" outlineLevel="0" collapsed="false">
      <c r="A251" s="43" t="n">
        <v>244</v>
      </c>
      <c r="B251" s="74" t="n">
        <v>51.0989950165573</v>
      </c>
      <c r="C251" s="75" t="n">
        <v>48.5928065127435</v>
      </c>
      <c r="D251" s="75" t="n">
        <v>44.4627382609333</v>
      </c>
      <c r="E251" s="75" t="n">
        <v>25.72</v>
      </c>
      <c r="F251" s="75" t="n">
        <v>21</v>
      </c>
      <c r="G251" s="75" t="n">
        <v>17.53</v>
      </c>
      <c r="H251" s="75" t="n">
        <v>22.6235442165732</v>
      </c>
      <c r="I251" s="75"/>
      <c r="J251" s="75" t="n">
        <v>50</v>
      </c>
      <c r="K251" s="75" t="n">
        <v>64.626</v>
      </c>
      <c r="L251" s="75" t="n">
        <v>57.88</v>
      </c>
      <c r="M251" s="75" t="n">
        <v>58.163</v>
      </c>
      <c r="N251" s="75"/>
      <c r="O251" s="76" t="n">
        <v>24.0504292214728</v>
      </c>
      <c r="P251" s="77" t="n">
        <f aca="false">SUM(B251:O251)/COUNTIF(B251:O251,"&gt;0")</f>
        <v>40.47895943569</v>
      </c>
    </row>
    <row r="252" s="1" customFormat="true" ht="12.75" hidden="false" customHeight="false" outlineLevel="0" collapsed="false">
      <c r="A252" s="43" t="n">
        <v>245</v>
      </c>
      <c r="B252" s="74" t="n">
        <v>51.1396494699575</v>
      </c>
      <c r="C252" s="75" t="n">
        <v>48.6115913037556</v>
      </c>
      <c r="D252" s="75" t="n">
        <v>44.508872312974</v>
      </c>
      <c r="E252" s="75" t="n">
        <v>25.73</v>
      </c>
      <c r="F252" s="75" t="n">
        <v>21</v>
      </c>
      <c r="G252" s="75" t="n">
        <v>17.53</v>
      </c>
      <c r="H252" s="75" t="n">
        <v>22.6482352131128</v>
      </c>
      <c r="I252" s="75"/>
      <c r="J252" s="75" t="n">
        <v>50</v>
      </c>
      <c r="K252" s="75" t="n">
        <v>64.693</v>
      </c>
      <c r="L252" s="75" t="n">
        <v>57.94</v>
      </c>
      <c r="M252" s="75" t="n">
        <v>58.224</v>
      </c>
      <c r="N252" s="75"/>
      <c r="O252" s="76" t="n">
        <v>24.0772513447523</v>
      </c>
      <c r="P252" s="77" t="n">
        <f aca="false">SUM(B252:O252)/COUNTIF(B252:O252,"&gt;0")</f>
        <v>40.5085499703794</v>
      </c>
    </row>
    <row r="253" s="1" customFormat="true" ht="12.75" hidden="false" customHeight="false" outlineLevel="0" collapsed="false">
      <c r="A253" s="43" t="n">
        <v>246</v>
      </c>
      <c r="B253" s="74" t="n">
        <v>51.1801383243106</v>
      </c>
      <c r="C253" s="75" t="n">
        <v>48.6302995780953</v>
      </c>
      <c r="D253" s="75" t="n">
        <v>44.5548184457484</v>
      </c>
      <c r="E253" s="75" t="n">
        <v>25.73</v>
      </c>
      <c r="F253" s="75" t="n">
        <v>21</v>
      </c>
      <c r="G253" s="75" t="n">
        <v>17.54</v>
      </c>
      <c r="H253" s="75" t="n">
        <v>22.6728256350498</v>
      </c>
      <c r="I253" s="75"/>
      <c r="J253" s="75" t="n">
        <v>50</v>
      </c>
      <c r="K253" s="75" t="n">
        <v>64.76</v>
      </c>
      <c r="L253" s="75" t="n">
        <v>58.01</v>
      </c>
      <c r="M253" s="75" t="n">
        <v>58.284</v>
      </c>
      <c r="N253" s="75"/>
      <c r="O253" s="76" t="n">
        <v>24.1039642126444</v>
      </c>
      <c r="P253" s="77" t="n">
        <f aca="false">SUM(B253:O253)/COUNTIF(B253:O253,"&gt;0")</f>
        <v>40.5388371829874</v>
      </c>
    </row>
    <row r="254" s="1" customFormat="true" ht="12.75" hidden="false" customHeight="false" outlineLevel="0" collapsed="false">
      <c r="A254" s="43" t="n">
        <v>247</v>
      </c>
      <c r="B254" s="74" t="n">
        <v>51.220462923225</v>
      </c>
      <c r="C254" s="75" t="n">
        <v>48.6489319565902</v>
      </c>
      <c r="D254" s="75" t="n">
        <v>44.6005781839628</v>
      </c>
      <c r="E254" s="75" t="n">
        <v>25.74</v>
      </c>
      <c r="F254" s="75" t="n">
        <v>21</v>
      </c>
      <c r="G254" s="75" t="n">
        <v>17.54</v>
      </c>
      <c r="H254" s="75" t="n">
        <v>22.6973162984086</v>
      </c>
      <c r="I254" s="75"/>
      <c r="J254" s="75" t="n">
        <v>50</v>
      </c>
      <c r="K254" s="75" t="n">
        <v>64.826</v>
      </c>
      <c r="L254" s="75" t="n">
        <v>58.08</v>
      </c>
      <c r="M254" s="75" t="n">
        <v>58.344</v>
      </c>
      <c r="N254" s="75"/>
      <c r="O254" s="76" t="n">
        <v>24.1305687116063</v>
      </c>
      <c r="P254" s="77" t="n">
        <f aca="false">SUM(B254:O254)/COUNTIF(B254:O254,"&gt;0")</f>
        <v>40.5689881728161</v>
      </c>
    </row>
    <row r="255" s="1" customFormat="true" ht="12.75" hidden="false" customHeight="false" outlineLevel="0" collapsed="false">
      <c r="A255" s="43" t="n">
        <v>248</v>
      </c>
      <c r="B255" s="74" t="n">
        <v>51.2606245940228</v>
      </c>
      <c r="C255" s="75" t="n">
        <v>48.6674890525425</v>
      </c>
      <c r="D255" s="75" t="n">
        <v>44.6461530338419</v>
      </c>
      <c r="E255" s="75" t="n">
        <v>25.74</v>
      </c>
      <c r="F255" s="75" t="n">
        <v>21</v>
      </c>
      <c r="G255" s="75" t="n">
        <v>17.55</v>
      </c>
      <c r="H255" s="75" t="n">
        <v>22.7217080093224</v>
      </c>
      <c r="I255" s="75"/>
      <c r="J255" s="75" t="n">
        <v>50</v>
      </c>
      <c r="K255" s="75" t="n">
        <v>64.893</v>
      </c>
      <c r="L255" s="75" t="n">
        <v>58.14</v>
      </c>
      <c r="M255" s="75" t="n">
        <v>58.403</v>
      </c>
      <c r="N255" s="75"/>
      <c r="O255" s="76" t="n">
        <v>24.15706571735</v>
      </c>
      <c r="P255" s="77" t="n">
        <f aca="false">SUM(B255:O255)/COUNTIF(B255:O255,"&gt;0")</f>
        <v>40.5982533672566</v>
      </c>
    </row>
    <row r="256" s="1" customFormat="true" ht="12.75" hidden="false" customHeight="false" outlineLevel="0" collapsed="false">
      <c r="A256" s="43" t="n">
        <v>249</v>
      </c>
      <c r="B256" s="74" t="n">
        <v>51.3006246480021</v>
      </c>
      <c r="C256" s="75" t="n">
        <v>48.6859714718503</v>
      </c>
      <c r="D256" s="75" t="n">
        <v>44.6915444834267</v>
      </c>
      <c r="E256" s="75" t="n">
        <v>25.75</v>
      </c>
      <c r="F256" s="75" t="n">
        <v>21</v>
      </c>
      <c r="G256" s="75" t="n">
        <v>17.55</v>
      </c>
      <c r="H256" s="75" t="n">
        <v>22.7460015641924</v>
      </c>
      <c r="I256" s="75"/>
      <c r="J256" s="75" t="n">
        <v>50</v>
      </c>
      <c r="K256" s="75" t="n">
        <v>64.959</v>
      </c>
      <c r="L256" s="75" t="n">
        <v>58.21</v>
      </c>
      <c r="M256" s="75" t="n">
        <v>58.463</v>
      </c>
      <c r="N256" s="75"/>
      <c r="O256" s="76" t="n">
        <v>24.1834560950156</v>
      </c>
      <c r="P256" s="77" t="n">
        <f aca="false">SUM(B256:O256)/COUNTIF(B256:O256,"&gt;0")</f>
        <v>40.6282998552073</v>
      </c>
    </row>
    <row r="257" s="1" customFormat="true" ht="13.5" hidden="false" customHeight="false" outlineLevel="0" collapsed="false">
      <c r="A257" s="45" t="n">
        <v>250</v>
      </c>
      <c r="B257" s="94" t="n">
        <v>51.3404643806936</v>
      </c>
      <c r="C257" s="79" t="n">
        <v>48.7043798131266</v>
      </c>
      <c r="D257" s="79" t="n">
        <v>44.7367540028658</v>
      </c>
      <c r="E257" s="79" t="n">
        <v>25.75</v>
      </c>
      <c r="F257" s="79" t="n">
        <v>21</v>
      </c>
      <c r="G257" s="79" t="n">
        <v>17.56</v>
      </c>
      <c r="H257" s="79" t="n">
        <v>22.7701977498438</v>
      </c>
      <c r="I257" s="79"/>
      <c r="J257" s="79" t="n">
        <v>50</v>
      </c>
      <c r="K257" s="79" t="n">
        <v>65.024</v>
      </c>
      <c r="L257" s="79" t="n">
        <v>58.27</v>
      </c>
      <c r="M257" s="79" t="n">
        <v>58.522</v>
      </c>
      <c r="N257" s="79"/>
      <c r="O257" s="80" t="n">
        <v>24.2097406993406</v>
      </c>
      <c r="P257" s="81" t="n">
        <f aca="false">SUM(B257:O257)/COUNTIF(B257:O257,"&gt;0")</f>
        <v>40.6572947204892</v>
      </c>
    </row>
    <row r="258" s="1" customFormat="true" ht="12.75" hidden="false" customHeight="false" outlineLevel="0" collapsed="false">
      <c r="A258" s="41" t="n">
        <v>251</v>
      </c>
      <c r="B258" s="88" t="n">
        <v>51.3801450721128</v>
      </c>
      <c r="C258" s="89" t="n">
        <v>48.7227146678149</v>
      </c>
      <c r="D258" s="89" t="n">
        <v>44.7817830447011</v>
      </c>
      <c r="E258" s="89" t="n">
        <v>25.76</v>
      </c>
      <c r="F258" s="89" t="n">
        <v>21</v>
      </c>
      <c r="G258" s="89" t="n">
        <v>17.56</v>
      </c>
      <c r="H258" s="89" t="n">
        <v>22.7942973436787</v>
      </c>
      <c r="I258" s="89"/>
      <c r="J258" s="89" t="n">
        <v>50</v>
      </c>
      <c r="K258" s="89" t="n">
        <v>65.09</v>
      </c>
      <c r="L258" s="89" t="n">
        <v>58.34</v>
      </c>
      <c r="M258" s="89" t="n">
        <v>58.581</v>
      </c>
      <c r="N258" s="89"/>
      <c r="O258" s="90" t="n">
        <v>24.2359203748262</v>
      </c>
      <c r="P258" s="77" t="n">
        <f aca="false">SUM(B258:O258)/COUNTIF(B258:O258,"&gt;0")</f>
        <v>40.6871550419278</v>
      </c>
    </row>
    <row r="259" s="1" customFormat="true" ht="12.75" hidden="false" customHeight="false" outlineLevel="0" collapsed="false">
      <c r="A259" s="43" t="n">
        <v>252</v>
      </c>
      <c r="B259" s="74" t="n">
        <v>51.4196679870064</v>
      </c>
      <c r="C259" s="75" t="n">
        <v>48.740976620304</v>
      </c>
      <c r="D259" s="75" t="n">
        <v>44.8266330441479</v>
      </c>
      <c r="E259" s="75" t="n">
        <v>25.76</v>
      </c>
      <c r="F259" s="75" t="n">
        <v>21</v>
      </c>
      <c r="G259" s="75" t="n">
        <v>17.57</v>
      </c>
      <c r="H259" s="75" t="n">
        <v>22.8183011138258</v>
      </c>
      <c r="I259" s="75"/>
      <c r="J259" s="75" t="n">
        <v>50</v>
      </c>
      <c r="K259" s="75" t="n">
        <v>65.155</v>
      </c>
      <c r="L259" s="75" t="n">
        <v>58.4</v>
      </c>
      <c r="M259" s="75" t="n">
        <v>58.639</v>
      </c>
      <c r="N259" s="75"/>
      <c r="O259" s="76" t="n">
        <v>24.2619959558999</v>
      </c>
      <c r="P259" s="77" t="n">
        <f aca="false">SUM(B259:O259)/COUNTIF(B259:O259,"&gt;0")</f>
        <v>40.7159645600987</v>
      </c>
    </row>
    <row r="260" s="1" customFormat="true" ht="12.75" hidden="false" customHeight="false" outlineLevel="0" collapsed="false">
      <c r="A260" s="43" t="n">
        <v>253</v>
      </c>
      <c r="B260" s="74" t="n">
        <v>51.4590343750944</v>
      </c>
      <c r="C260" s="75" t="n">
        <v>48.7591662480394</v>
      </c>
      <c r="D260" s="75" t="n">
        <v>44.8713054193691</v>
      </c>
      <c r="E260" s="75" t="n">
        <v>25.77</v>
      </c>
      <c r="F260" s="75" t="n">
        <v>21</v>
      </c>
      <c r="G260" s="75" t="n">
        <v>17.57</v>
      </c>
      <c r="H260" s="75" t="n">
        <v>22.8422098192877</v>
      </c>
      <c r="I260" s="75"/>
      <c r="J260" s="75" t="n">
        <v>50</v>
      </c>
      <c r="K260" s="75" t="n">
        <v>65.22</v>
      </c>
      <c r="L260" s="75" t="n">
        <v>58.47</v>
      </c>
      <c r="M260" s="75" t="n">
        <v>58.698</v>
      </c>
      <c r="N260" s="75"/>
      <c r="O260" s="76" t="n">
        <v>24.2879682670751</v>
      </c>
      <c r="P260" s="77" t="n">
        <f aca="false">SUM(B260:O260)/COUNTIF(B260:O260,"&gt;0")</f>
        <v>40.7456403440721</v>
      </c>
    </row>
    <row r="261" s="1" customFormat="true" ht="12.75" hidden="false" customHeight="false" outlineLevel="0" collapsed="false">
      <c r="A261" s="43" t="n">
        <v>254</v>
      </c>
      <c r="B261" s="74" t="n">
        <v>51.4982454713071</v>
      </c>
      <c r="C261" s="75" t="n">
        <v>48.7772841216327</v>
      </c>
      <c r="D261" s="75" t="n">
        <v>44.915801571745</v>
      </c>
      <c r="E261" s="75" t="n">
        <v>25.77</v>
      </c>
      <c r="F261" s="75" t="n">
        <v>21</v>
      </c>
      <c r="G261" s="75" t="n">
        <v>17.58</v>
      </c>
      <c r="H261" s="75" t="n">
        <v>22.8660242100845</v>
      </c>
      <c r="I261" s="75"/>
      <c r="J261" s="75" t="n">
        <v>50</v>
      </c>
      <c r="K261" s="75" t="n">
        <v>65.285</v>
      </c>
      <c r="L261" s="75" t="n">
        <v>58.53</v>
      </c>
      <c r="M261" s="75" t="n">
        <v>58.756</v>
      </c>
      <c r="N261" s="75"/>
      <c r="O261" s="76" t="n">
        <v>24.3138381231076</v>
      </c>
      <c r="P261" s="77" t="n">
        <f aca="false">SUM(B261:O261)/COUNTIF(B261:O261,"&gt;0")</f>
        <v>40.7743494581564</v>
      </c>
    </row>
    <row r="262" s="1" customFormat="true" ht="12.75" hidden="false" customHeight="false" outlineLevel="0" collapsed="false">
      <c r="A262" s="43" t="n">
        <v>255</v>
      </c>
      <c r="B262" s="74" t="n">
        <v>51.5373024960176</v>
      </c>
      <c r="C262" s="75" t="n">
        <v>48.7953308049695</v>
      </c>
      <c r="D262" s="75" t="n">
        <v>44.9601228861362</v>
      </c>
      <c r="E262" s="75" t="n">
        <v>25.78</v>
      </c>
      <c r="F262" s="75" t="n">
        <v>21</v>
      </c>
      <c r="G262" s="75" t="n">
        <v>17.58</v>
      </c>
      <c r="H262" s="75" t="n">
        <v>22.8897450273953</v>
      </c>
      <c r="I262" s="75"/>
      <c r="J262" s="75" t="n">
        <v>50</v>
      </c>
      <c r="K262" s="75" t="n">
        <v>65.349</v>
      </c>
      <c r="L262" s="75" t="n">
        <v>58.6</v>
      </c>
      <c r="M262" s="75" t="n">
        <v>58.814</v>
      </c>
      <c r="N262" s="75"/>
      <c r="O262" s="76" t="n">
        <v>24.339606329149</v>
      </c>
      <c r="P262" s="77" t="n">
        <f aca="false">SUM(B262:O262)/COUNTIF(B262:O262,"&gt;0")</f>
        <v>40.8037589619723</v>
      </c>
    </row>
    <row r="263" s="1" customFormat="true" ht="12.75" hidden="false" customHeight="false" outlineLevel="0" collapsed="false">
      <c r="A263" s="43" t="n">
        <v>256</v>
      </c>
      <c r="B263" s="74" t="n">
        <v>51.5762066552697</v>
      </c>
      <c r="C263" s="75" t="n">
        <v>48.8133068553141</v>
      </c>
      <c r="D263" s="75" t="n">
        <v>45.0042707311428</v>
      </c>
      <c r="E263" s="75" t="n">
        <v>25.78</v>
      </c>
      <c r="F263" s="75" t="n">
        <v>21</v>
      </c>
      <c r="G263" s="75" t="n">
        <v>17.59</v>
      </c>
      <c r="H263" s="75" t="n">
        <v>22.9133730036964</v>
      </c>
      <c r="I263" s="75"/>
      <c r="J263" s="75" t="n">
        <v>50</v>
      </c>
      <c r="K263" s="75" t="n">
        <v>65.413</v>
      </c>
      <c r="L263" s="75" t="n">
        <v>58.66</v>
      </c>
      <c r="M263" s="75" t="n">
        <v>58.872</v>
      </c>
      <c r="N263" s="75"/>
      <c r="O263" s="76" t="n">
        <v>24.365273680897</v>
      </c>
      <c r="P263" s="77" t="n">
        <f aca="false">SUM(B263:O263)/COUNTIF(B263:O263,"&gt;0")</f>
        <v>40.8322859105267</v>
      </c>
    </row>
    <row r="264" s="1" customFormat="true" ht="12.75" hidden="false" customHeight="false" outlineLevel="0" collapsed="false">
      <c r="A264" s="43" t="n">
        <v>257</v>
      </c>
      <c r="B264" s="74" t="n">
        <v>51.6149591410014</v>
      </c>
      <c r="C264" s="75" t="n">
        <v>48.8312128234131</v>
      </c>
      <c r="D264" s="75" t="n">
        <v>45.0482464593577</v>
      </c>
      <c r="E264" s="75" t="n">
        <v>25.79</v>
      </c>
      <c r="F264" s="75" t="n">
        <v>21</v>
      </c>
      <c r="G264" s="75" t="n">
        <v>17.59</v>
      </c>
      <c r="H264" s="75" t="n">
        <v>22.9369088628969</v>
      </c>
      <c r="I264" s="75"/>
      <c r="J264" s="75" t="n">
        <v>50</v>
      </c>
      <c r="K264" s="75" t="n">
        <v>65.477</v>
      </c>
      <c r="L264" s="75" t="n">
        <v>58.73</v>
      </c>
      <c r="M264" s="75" t="n">
        <v>58.929</v>
      </c>
      <c r="N264" s="75"/>
      <c r="O264" s="76" t="n">
        <v>24.3908409647429</v>
      </c>
      <c r="P264" s="77" t="n">
        <f aca="false">SUM(B264:O264)/COUNTIF(B264:O264,"&gt;0")</f>
        <v>40.861514020951</v>
      </c>
    </row>
    <row r="265" s="1" customFormat="true" ht="12.75" hidden="false" customHeight="false" outlineLevel="0" collapsed="false">
      <c r="A265" s="43" t="n">
        <v>258</v>
      </c>
      <c r="B265" s="74" t="n">
        <v>51.6535611312637</v>
      </c>
      <c r="C265" s="75" t="n">
        <v>48.8490492535969</v>
      </c>
      <c r="D265" s="75" t="n">
        <v>45.0920514076155</v>
      </c>
      <c r="E265" s="75" t="n">
        <v>25.79</v>
      </c>
      <c r="F265" s="75" t="n">
        <v>21</v>
      </c>
      <c r="G265" s="75" t="n">
        <v>17.6</v>
      </c>
      <c r="H265" s="75" t="n">
        <v>22.9603533204724</v>
      </c>
      <c r="I265" s="75"/>
      <c r="J265" s="75" t="n">
        <v>50</v>
      </c>
      <c r="K265" s="75" t="n">
        <v>65.541</v>
      </c>
      <c r="L265" s="75" t="n">
        <v>58.79</v>
      </c>
      <c r="M265" s="75" t="n">
        <v>58.987</v>
      </c>
      <c r="N265" s="75"/>
      <c r="O265" s="76" t="n">
        <v>24.416308957916</v>
      </c>
      <c r="P265" s="77" t="n">
        <f aca="false">SUM(B265:O265)/COUNTIF(B265:O265,"&gt;0")</f>
        <v>40.889943672572</v>
      </c>
    </row>
    <row r="266" s="1" customFormat="true" ht="12.75" hidden="false" customHeight="false" outlineLevel="0" collapsed="false">
      <c r="A266" s="43" t="n">
        <v>259</v>
      </c>
      <c r="B266" s="74" t="n">
        <v>51.6920137904363</v>
      </c>
      <c r="C266" s="75" t="n">
        <v>48.8668166838783</v>
      </c>
      <c r="D266" s="75" t="n">
        <v>45.135686897236</v>
      </c>
      <c r="E266" s="75" t="n">
        <v>25.8</v>
      </c>
      <c r="F266" s="75" t="n">
        <v>21</v>
      </c>
      <c r="G266" s="75" t="n">
        <v>17.6</v>
      </c>
      <c r="H266" s="75" t="n">
        <v>22.9837070835945</v>
      </c>
      <c r="I266" s="75"/>
      <c r="J266" s="75" t="n">
        <v>50</v>
      </c>
      <c r="K266" s="75" t="n">
        <v>65.604</v>
      </c>
      <c r="L266" s="75" t="n">
        <v>58.85</v>
      </c>
      <c r="M266" s="75" t="n">
        <v>59.044</v>
      </c>
      <c r="N266" s="75"/>
      <c r="O266" s="76" t="n">
        <v>24.4416784286256</v>
      </c>
      <c r="P266" s="77" t="n">
        <f aca="false">SUM(B266:O266)/COUNTIF(B266:O266,"&gt;0")</f>
        <v>40.9181585736476</v>
      </c>
    </row>
    <row r="267" s="1" customFormat="true" ht="13.5" hidden="false" customHeight="false" outlineLevel="0" collapsed="false">
      <c r="A267" s="45" t="n">
        <v>260</v>
      </c>
      <c r="B267" s="94" t="n">
        <v>51.7303182694372</v>
      </c>
      <c r="C267" s="79" t="n">
        <v>48.8845156460504</v>
      </c>
      <c r="D267" s="79" t="n">
        <v>45.1791542342637</v>
      </c>
      <c r="E267" s="79" t="n">
        <v>25.8</v>
      </c>
      <c r="F267" s="79" t="n">
        <v>21</v>
      </c>
      <c r="G267" s="79" t="n">
        <v>17.61</v>
      </c>
      <c r="H267" s="79" t="n">
        <v>23.0069708512599</v>
      </c>
      <c r="I267" s="79"/>
      <c r="J267" s="79" t="n">
        <v>50</v>
      </c>
      <c r="K267" s="79" t="n">
        <v>65.667</v>
      </c>
      <c r="L267" s="79" t="n">
        <v>58.92</v>
      </c>
      <c r="M267" s="79" t="n">
        <v>59.101</v>
      </c>
      <c r="N267" s="79"/>
      <c r="O267" s="80" t="n">
        <v>24.4669501361998</v>
      </c>
      <c r="P267" s="81" t="n">
        <f aca="false">SUM(B267:O267)/COUNTIF(B267:O267,"&gt;0")</f>
        <v>40.9471590947676</v>
      </c>
    </row>
    <row r="268" s="1" customFormat="true" ht="12.75" hidden="false" customHeight="false" outlineLevel="0" collapsed="false">
      <c r="A268" s="47" t="n">
        <v>261</v>
      </c>
      <c r="B268" s="88" t="n">
        <v>51.7684757059304</v>
      </c>
      <c r="C268" s="75" t="n">
        <v>48.9021466657822</v>
      </c>
      <c r="D268" s="93" t="n">
        <v>45.2224547097022</v>
      </c>
      <c r="E268" s="93" t="n">
        <v>25.81</v>
      </c>
      <c r="F268" s="93" t="n">
        <v>21</v>
      </c>
      <c r="G268" s="75" t="n">
        <v>17.61</v>
      </c>
      <c r="H268" s="93" t="n">
        <v>23.0301453144151</v>
      </c>
      <c r="I268" s="89"/>
      <c r="J268" s="93" t="n">
        <v>50</v>
      </c>
      <c r="K268" s="93" t="n">
        <v>65.73</v>
      </c>
      <c r="L268" s="93" t="n">
        <v>58.98</v>
      </c>
      <c r="M268" s="93" t="n">
        <v>59.157</v>
      </c>
      <c r="N268" s="89"/>
      <c r="O268" s="76" t="n">
        <v>24.4921248312222</v>
      </c>
      <c r="P268" s="77" t="n">
        <f aca="false">SUM(B268:O268)/COUNTIF(B268:O268,"&gt;0")</f>
        <v>40.9751956022544</v>
      </c>
    </row>
    <row r="269" s="1" customFormat="true" ht="12.75" hidden="false" customHeight="false" outlineLevel="0" collapsed="false">
      <c r="A269" s="43" t="n">
        <v>262</v>
      </c>
      <c r="B269" s="74" t="n">
        <v>51.8064872245282</v>
      </c>
      <c r="C269" s="75" t="n">
        <v>48.9197102627117</v>
      </c>
      <c r="D269" s="75" t="n">
        <v>45.2655895997443</v>
      </c>
      <c r="E269" s="75" t="n">
        <v>25.81</v>
      </c>
      <c r="F269" s="75" t="n">
        <v>21</v>
      </c>
      <c r="G269" s="75" t="n">
        <v>17.62</v>
      </c>
      <c r="H269" s="75" t="n">
        <v>23.0532311560798</v>
      </c>
      <c r="I269" s="75"/>
      <c r="J269" s="75" t="n">
        <v>50</v>
      </c>
      <c r="K269" s="75" t="n">
        <v>65.793</v>
      </c>
      <c r="L269" s="75" t="n">
        <v>59.04</v>
      </c>
      <c r="M269" s="75" t="n">
        <v>59.214</v>
      </c>
      <c r="N269" s="75"/>
      <c r="O269" s="76" t="n">
        <v>24.5172032556653</v>
      </c>
      <c r="P269" s="77" t="n">
        <f aca="false">SUM(B269:O269)/COUNTIF(B269:O269,"&gt;0")</f>
        <v>41.0032684582274</v>
      </c>
    </row>
    <row r="270" s="1" customFormat="true" ht="12.75" hidden="false" customHeight="false" outlineLevel="0" collapsed="false">
      <c r="A270" s="43" t="n">
        <v>263</v>
      </c>
      <c r="B270" s="74" t="n">
        <v>51.8443539369899</v>
      </c>
      <c r="C270" s="75" t="n">
        <v>48.9372069505384</v>
      </c>
      <c r="D270" s="75" t="n">
        <v>45.3085601659975</v>
      </c>
      <c r="E270" s="75" t="n">
        <v>25.82</v>
      </c>
      <c r="F270" s="75" t="n">
        <v>21</v>
      </c>
      <c r="G270" s="75" t="n">
        <v>17.62</v>
      </c>
      <c r="H270" s="75" t="n">
        <v>23.076229051468</v>
      </c>
      <c r="I270" s="75"/>
      <c r="J270" s="75" t="n">
        <v>50</v>
      </c>
      <c r="K270" s="75" t="n">
        <v>65.855</v>
      </c>
      <c r="L270" s="75" t="n">
        <v>59.11</v>
      </c>
      <c r="M270" s="75" t="n">
        <v>59.27</v>
      </c>
      <c r="N270" s="75"/>
      <c r="O270" s="76" t="n">
        <v>24.5421861430218</v>
      </c>
      <c r="P270" s="77" t="n">
        <f aca="false">SUM(B270:O270)/COUNTIF(B270:O270,"&gt;0")</f>
        <v>41.0319613540013</v>
      </c>
    </row>
    <row r="271" s="1" customFormat="true" ht="12.75" hidden="false" customHeight="false" outlineLevel="0" collapsed="false">
      <c r="A271" s="43" t="n">
        <v>264</v>
      </c>
      <c r="B271" s="74" t="n">
        <v>51.8820769424173</v>
      </c>
      <c r="C271" s="75" t="n">
        <v>48.9546372371131</v>
      </c>
      <c r="D271" s="75" t="n">
        <v>45.3513676557057</v>
      </c>
      <c r="E271" s="75" t="n">
        <v>25.82</v>
      </c>
      <c r="F271" s="75" t="n">
        <v>21</v>
      </c>
      <c r="G271" s="75" t="n">
        <v>17.63</v>
      </c>
      <c r="H271" s="75" t="n">
        <v>23.0991396681058</v>
      </c>
      <c r="I271" s="75"/>
      <c r="J271" s="75" t="n">
        <v>50</v>
      </c>
      <c r="K271" s="75" t="n">
        <v>65.918</v>
      </c>
      <c r="L271" s="75" t="n">
        <v>59.17</v>
      </c>
      <c r="M271" s="75" t="n">
        <v>59.326</v>
      </c>
      <c r="N271" s="75"/>
      <c r="O271" s="76" t="n">
        <v>24.5670742184335</v>
      </c>
      <c r="P271" s="77" t="n">
        <f aca="false">SUM(B271:O271)/COUNTIF(B271:O271,"&gt;0")</f>
        <v>41.0598579768146</v>
      </c>
    </row>
    <row r="272" s="1" customFormat="true" ht="12.75" hidden="false" customHeight="false" outlineLevel="0" collapsed="false">
      <c r="A272" s="43" t="n">
        <v>265</v>
      </c>
      <c r="B272" s="74" t="n">
        <v>51.9196573274459</v>
      </c>
      <c r="C272" s="75" t="n">
        <v>48.9720016245265</v>
      </c>
      <c r="D272" s="75" t="n">
        <v>45.3940133019663</v>
      </c>
      <c r="E272" s="75" t="n">
        <v>25.83</v>
      </c>
      <c r="F272" s="75" t="n">
        <v>21</v>
      </c>
      <c r="G272" s="75" t="n">
        <v>17.63</v>
      </c>
      <c r="H272" s="75" t="n">
        <v>23.1219636659485</v>
      </c>
      <c r="I272" s="75"/>
      <c r="J272" s="75" t="n">
        <v>50</v>
      </c>
      <c r="K272" s="75" t="n">
        <v>65.98</v>
      </c>
      <c r="L272" s="75" t="n">
        <v>59.23</v>
      </c>
      <c r="M272" s="75" t="n">
        <v>59.382</v>
      </c>
      <c r="N272" s="75"/>
      <c r="O272" s="76" t="n">
        <v>24.5918681988176</v>
      </c>
      <c r="P272" s="77" t="n">
        <f aca="false">SUM(B272:O272)/COUNTIF(B272:O272,"&gt;0")</f>
        <v>41.0876253432254</v>
      </c>
    </row>
    <row r="273" s="1" customFormat="true" ht="12.75" hidden="false" customHeight="false" outlineLevel="0" collapsed="false">
      <c r="A273" s="43" t="n">
        <v>266</v>
      </c>
      <c r="B273" s="74" t="n">
        <v>51.957096166433</v>
      </c>
      <c r="C273" s="75" t="n">
        <v>48.9893006091957</v>
      </c>
      <c r="D273" s="75" t="n">
        <v>45.4364983239435</v>
      </c>
      <c r="E273" s="75" t="n">
        <v>25.83</v>
      </c>
      <c r="F273" s="75" t="n">
        <v>21</v>
      </c>
      <c r="G273" s="75" t="n">
        <v>17.64</v>
      </c>
      <c r="H273" s="75" t="n">
        <v>23.144701697494</v>
      </c>
      <c r="I273" s="75"/>
      <c r="J273" s="75" t="n">
        <v>50</v>
      </c>
      <c r="K273" s="75" t="n">
        <v>66.041</v>
      </c>
      <c r="L273" s="75" t="n">
        <v>59.29</v>
      </c>
      <c r="M273" s="75" t="n">
        <v>59.437</v>
      </c>
      <c r="N273" s="75"/>
      <c r="O273" s="76" t="n">
        <v>24.6165687929904</v>
      </c>
      <c r="P273" s="77" t="n">
        <f aca="false">SUM(B273:O273)/COUNTIF(B273:O273,"&gt;0")</f>
        <v>41.115180465838</v>
      </c>
    </row>
    <row r="274" s="1" customFormat="true" ht="12.75" hidden="false" customHeight="false" outlineLevel="0" collapsed="false">
      <c r="A274" s="43" t="n">
        <v>267</v>
      </c>
      <c r="B274" s="74" t="n">
        <v>51.9943945216414</v>
      </c>
      <c r="C274" s="75" t="n">
        <v>49.0065346819501</v>
      </c>
      <c r="D274" s="75" t="n">
        <v>45.4788239270768</v>
      </c>
      <c r="E274" s="75" t="n">
        <v>25.84</v>
      </c>
      <c r="F274" s="75" t="n">
        <v>21</v>
      </c>
      <c r="G274" s="75" t="n">
        <v>17.64</v>
      </c>
      <c r="H274" s="75" t="n">
        <v>23.167354407895</v>
      </c>
      <c r="I274" s="75"/>
      <c r="J274" s="75" t="n">
        <v>50</v>
      </c>
      <c r="K274" s="75" t="n">
        <v>66.103</v>
      </c>
      <c r="L274" s="75" t="n">
        <v>59.35</v>
      </c>
      <c r="M274" s="75" t="n">
        <v>59.493</v>
      </c>
      <c r="N274" s="75"/>
      <c r="O274" s="76" t="n">
        <v>24.6411767017888</v>
      </c>
      <c r="P274" s="77" t="n">
        <f aca="false">SUM(B274:O274)/COUNTIF(B274:O274,"&gt;0")</f>
        <v>41.1428570200293</v>
      </c>
    </row>
    <row r="275" s="1" customFormat="true" ht="12.75" hidden="false" customHeight="false" outlineLevel="0" collapsed="false">
      <c r="A275" s="43" t="n">
        <v>268</v>
      </c>
      <c r="B275" s="74" t="n">
        <v>52.0315534434208</v>
      </c>
      <c r="C275" s="75" t="n">
        <v>49.0237043281138</v>
      </c>
      <c r="D275" s="75" t="n">
        <v>45.5209913032872</v>
      </c>
      <c r="E275" s="75" t="n">
        <v>25.84</v>
      </c>
      <c r="F275" s="75" t="n">
        <v>21</v>
      </c>
      <c r="G275" s="75" t="n">
        <v>17.65</v>
      </c>
      <c r="H275" s="75" t="n">
        <v>23.1899224350689</v>
      </c>
      <c r="I275" s="75"/>
      <c r="J275" s="75" t="n">
        <v>50</v>
      </c>
      <c r="K275" s="75" t="n">
        <v>66.164</v>
      </c>
      <c r="L275" s="75" t="n">
        <v>59.41</v>
      </c>
      <c r="M275" s="75" t="n">
        <v>59.548</v>
      </c>
      <c r="N275" s="75"/>
      <c r="O275" s="76" t="n">
        <v>24.6656926181902</v>
      </c>
      <c r="P275" s="77" t="n">
        <f aca="false">SUM(B275:O275)/COUNTIF(B275:O275,"&gt;0")</f>
        <v>41.1703220106734</v>
      </c>
    </row>
    <row r="276" s="1" customFormat="true" ht="12.75" hidden="false" customHeight="false" outlineLevel="0" collapsed="false">
      <c r="A276" s="43" t="n">
        <v>269</v>
      </c>
      <c r="B276" s="74" t="n">
        <v>52.0685739703852</v>
      </c>
      <c r="C276" s="75" t="n">
        <v>49.0408100275888</v>
      </c>
      <c r="D276" s="75" t="n">
        <v>45.5630016311776</v>
      </c>
      <c r="E276" s="75" t="n">
        <v>25.85</v>
      </c>
      <c r="F276" s="75" t="n">
        <v>21</v>
      </c>
      <c r="G276" s="75" t="n">
        <v>17.65</v>
      </c>
      <c r="H276" s="75" t="n">
        <v>23.2124064098053</v>
      </c>
      <c r="I276" s="75"/>
      <c r="J276" s="75" t="n">
        <v>50</v>
      </c>
      <c r="K276" s="75" t="n">
        <v>66.225</v>
      </c>
      <c r="L276" s="75" t="n">
        <v>59.48</v>
      </c>
      <c r="M276" s="75" t="n">
        <v>59.603</v>
      </c>
      <c r="N276" s="75"/>
      <c r="O276" s="76" t="n">
        <v>24.6901172274289</v>
      </c>
      <c r="P276" s="77" t="n">
        <f aca="false">SUM(B276:O276)/COUNTIF(B276:O276,"&gt;0")</f>
        <v>41.1985757721988</v>
      </c>
    </row>
    <row r="277" s="1" customFormat="true" ht="13.5" hidden="false" customHeight="false" outlineLevel="0" collapsed="false">
      <c r="A277" s="45" t="n">
        <v>270</v>
      </c>
      <c r="B277" s="94" t="n">
        <v>52.1054571295867</v>
      </c>
      <c r="C277" s="79" t="n">
        <v>49.0578522549347</v>
      </c>
      <c r="D277" s="79" t="n">
        <v>45.6048560762315</v>
      </c>
      <c r="E277" s="79" t="n">
        <v>25.85</v>
      </c>
      <c r="F277" s="79" t="n">
        <v>21</v>
      </c>
      <c r="G277" s="79" t="n">
        <v>17.66</v>
      </c>
      <c r="H277" s="79" t="n">
        <v>23.2348069558722</v>
      </c>
      <c r="I277" s="79"/>
      <c r="J277" s="79" t="n">
        <v>50</v>
      </c>
      <c r="K277" s="79" t="n">
        <v>66.286</v>
      </c>
      <c r="L277" s="79" t="n">
        <v>59.54</v>
      </c>
      <c r="M277" s="79" t="n">
        <v>59.658</v>
      </c>
      <c r="N277" s="79"/>
      <c r="O277" s="80" t="n">
        <v>24.7144512071113</v>
      </c>
      <c r="P277" s="81" t="n">
        <f aca="false">SUM(B277:O277)/COUNTIF(B277:O277,"&gt;0")</f>
        <v>41.2259519686447</v>
      </c>
    </row>
    <row r="278" s="1" customFormat="true" ht="12.75" hidden="false" customHeight="false" outlineLevel="0" collapsed="false">
      <c r="A278" s="47" t="n">
        <v>271</v>
      </c>
      <c r="B278" s="88" t="n">
        <v>52.1422039366871</v>
      </c>
      <c r="C278" s="75" t="n">
        <v>49.0748314794479</v>
      </c>
      <c r="D278" s="93" t="n">
        <v>45.646555791006</v>
      </c>
      <c r="E278" s="93" t="n">
        <v>25.86</v>
      </c>
      <c r="F278" s="93" t="n">
        <v>21</v>
      </c>
      <c r="G278" s="75" t="n">
        <v>17.66</v>
      </c>
      <c r="H278" s="93" t="n">
        <v>23.2571246901196</v>
      </c>
      <c r="I278" s="89"/>
      <c r="J278" s="93" t="n">
        <v>50</v>
      </c>
      <c r="K278" s="93" t="n">
        <v>66.347</v>
      </c>
      <c r="L278" s="93" t="n">
        <v>59.6</v>
      </c>
      <c r="M278" s="93" t="n">
        <v>59.712</v>
      </c>
      <c r="N278" s="89"/>
      <c r="O278" s="76" t="n">
        <v>24.7386952273291</v>
      </c>
      <c r="P278" s="77" t="n">
        <f aca="false">SUM(B278:O278)/COUNTIF(B278:O278,"&gt;0")</f>
        <v>41.2532009270491</v>
      </c>
    </row>
    <row r="279" s="1" customFormat="true" ht="12.75" hidden="false" customHeight="false" outlineLevel="0" collapsed="false">
      <c r="A279" s="43" t="n">
        <v>272</v>
      </c>
      <c r="B279" s="74" t="n">
        <v>52.1788153961251</v>
      </c>
      <c r="C279" s="75" t="n">
        <v>49.0917481652392</v>
      </c>
      <c r="D279" s="75" t="n">
        <v>45.6881019153229</v>
      </c>
      <c r="E279" s="75" t="n">
        <v>25.86</v>
      </c>
      <c r="F279" s="75" t="n">
        <v>21</v>
      </c>
      <c r="G279" s="75" t="n">
        <v>17.66</v>
      </c>
      <c r="H279" s="75" t="n">
        <v>23.2793602225814</v>
      </c>
      <c r="I279" s="75"/>
      <c r="J279" s="75" t="n">
        <v>50</v>
      </c>
      <c r="K279" s="75" t="n">
        <v>66.407</v>
      </c>
      <c r="L279" s="75" t="n">
        <v>59.66</v>
      </c>
      <c r="M279" s="75" t="n">
        <v>59.766</v>
      </c>
      <c r="N279" s="75"/>
      <c r="O279" s="76" t="n">
        <v>24.7628499507692</v>
      </c>
      <c r="P279" s="77" t="n">
        <f aca="false">SUM(B279:O279)/COUNTIF(B279:O279,"&gt;0")</f>
        <v>41.2794896375032</v>
      </c>
    </row>
    <row r="280" s="1" customFormat="true" ht="12.75" hidden="false" customHeight="false" outlineLevel="0" collapsed="false">
      <c r="A280" s="43" t="n">
        <v>273</v>
      </c>
      <c r="B280" s="74" t="n">
        <v>52.2152925012814</v>
      </c>
      <c r="C280" s="75" t="n">
        <v>49.1086027713101</v>
      </c>
      <c r="D280" s="75" t="n">
        <v>45.7294955764555</v>
      </c>
      <c r="E280" s="75" t="n">
        <v>25.86</v>
      </c>
      <c r="F280" s="75" t="n">
        <v>21</v>
      </c>
      <c r="G280" s="75" t="n">
        <v>17.67</v>
      </c>
      <c r="H280" s="75" t="n">
        <v>23.3015141565754</v>
      </c>
      <c r="I280" s="75"/>
      <c r="J280" s="75" t="n">
        <v>50</v>
      </c>
      <c r="K280" s="75" t="n">
        <v>66.467</v>
      </c>
      <c r="L280" s="75" t="n">
        <v>59.72</v>
      </c>
      <c r="M280" s="75" t="n">
        <v>59.821</v>
      </c>
      <c r="N280" s="75"/>
      <c r="O280" s="76" t="n">
        <v>24.786916032823</v>
      </c>
      <c r="P280" s="77" t="n">
        <f aca="false">SUM(B280:O280)/COUNTIF(B280:O280,"&gt;0")</f>
        <v>41.3066517532038</v>
      </c>
    </row>
    <row r="281" s="1" customFormat="true" ht="12.75" hidden="false" customHeight="false" outlineLevel="0" collapsed="false">
      <c r="A281" s="43" t="n">
        <v>274</v>
      </c>
      <c r="B281" s="74" t="n">
        <v>52.2516362346403</v>
      </c>
      <c r="C281" s="75" t="n">
        <v>49.1253957516271</v>
      </c>
      <c r="D281" s="75" t="n">
        <v>45.7707378893119</v>
      </c>
      <c r="E281" s="75" t="n">
        <v>25.87</v>
      </c>
      <c r="F281" s="75" t="n">
        <v>21</v>
      </c>
      <c r="G281" s="75" t="n">
        <v>17.67</v>
      </c>
      <c r="H281" s="75" t="n">
        <v>23.3235870888018</v>
      </c>
      <c r="I281" s="75"/>
      <c r="J281" s="75" t="n">
        <v>50</v>
      </c>
      <c r="K281" s="75" t="n">
        <v>66.527</v>
      </c>
      <c r="L281" s="75" t="n">
        <v>59.78</v>
      </c>
      <c r="M281" s="75" t="n">
        <v>59.875</v>
      </c>
      <c r="N281" s="75"/>
      <c r="O281" s="76" t="n">
        <v>24.810894121693</v>
      </c>
      <c r="P281" s="77" t="n">
        <f aca="false">SUM(B281:O281)/COUNTIF(B281:O281,"&gt;0")</f>
        <v>41.3336875905062</v>
      </c>
    </row>
    <row r="282" s="1" customFormat="true" ht="12.75" hidden="false" customHeight="false" outlineLevel="0" collapsed="false">
      <c r="A282" s="43" t="n">
        <v>275</v>
      </c>
      <c r="B282" s="74" t="n">
        <v>52.2878475679486</v>
      </c>
      <c r="C282" s="75" t="n">
        <v>49.1421275551954</v>
      </c>
      <c r="D282" s="75" t="n">
        <v>45.8118299566155</v>
      </c>
      <c r="E282" s="75" t="n">
        <v>25.87</v>
      </c>
      <c r="F282" s="75" t="n">
        <v>21</v>
      </c>
      <c r="G282" s="75" t="n">
        <v>17.68</v>
      </c>
      <c r="H282" s="75" t="n">
        <v>23.3455796094393</v>
      </c>
      <c r="I282" s="75"/>
      <c r="J282" s="75" t="n">
        <v>50</v>
      </c>
      <c r="K282" s="75" t="n">
        <v>66.587</v>
      </c>
      <c r="L282" s="75" t="n">
        <v>59.84</v>
      </c>
      <c r="M282" s="75" t="n">
        <v>59.928</v>
      </c>
      <c r="N282" s="75"/>
      <c r="O282" s="76" t="n">
        <v>24.8347848584974</v>
      </c>
      <c r="P282" s="77" t="n">
        <f aca="false">SUM(B282:O282)/COUNTIF(B282:O282,"&gt;0")</f>
        <v>41.360597462308</v>
      </c>
    </row>
    <row r="283" s="1" customFormat="true" ht="12.75" hidden="false" customHeight="false" outlineLevel="0" collapsed="false">
      <c r="A283" s="43" t="n">
        <v>276</v>
      </c>
      <c r="B283" s="74" t="n">
        <v>52.3239274623713</v>
      </c>
      <c r="C283" s="75" t="n">
        <v>49.1587986261307</v>
      </c>
      <c r="D283" s="75" t="n">
        <v>45.8527728690817</v>
      </c>
      <c r="E283" s="75" t="n">
        <v>25.88</v>
      </c>
      <c r="F283" s="75" t="n">
        <v>21</v>
      </c>
      <c r="G283" s="75" t="n">
        <v>17.68</v>
      </c>
      <c r="H283" s="75" t="n">
        <v>23.3674923022402</v>
      </c>
      <c r="I283" s="75"/>
      <c r="J283" s="75" t="n">
        <v>50</v>
      </c>
      <c r="K283" s="75" t="n">
        <v>66.646</v>
      </c>
      <c r="L283" s="75" t="n">
        <v>59.9</v>
      </c>
      <c r="M283" s="75" t="n">
        <v>59.982</v>
      </c>
      <c r="N283" s="75"/>
      <c r="O283" s="76" t="n">
        <v>24.8585888773731</v>
      </c>
      <c r="P283" s="77" t="n">
        <f aca="false">SUM(B283:O283)/COUNTIF(B283:O283,"&gt;0")</f>
        <v>41.3874650114331</v>
      </c>
    </row>
    <row r="284" s="1" customFormat="true" ht="12.75" hidden="false" customHeight="false" outlineLevel="0" collapsed="false">
      <c r="A284" s="43" t="n">
        <v>277</v>
      </c>
      <c r="B284" s="74" t="n">
        <v>52.359876868645</v>
      </c>
      <c r="C284" s="75" t="n">
        <v>49.1754094037302</v>
      </c>
      <c r="D284" s="75" t="n">
        <v>45.8935677055917</v>
      </c>
      <c r="E284" s="75" t="n">
        <v>25.88</v>
      </c>
      <c r="F284" s="75" t="n">
        <v>21</v>
      </c>
      <c r="G284" s="75" t="n">
        <v>17.69</v>
      </c>
      <c r="H284" s="75" t="n">
        <v>23.3893257446227</v>
      </c>
      <c r="I284" s="75"/>
      <c r="J284" s="75" t="n">
        <v>50</v>
      </c>
      <c r="K284" s="75" t="n">
        <v>66.706</v>
      </c>
      <c r="L284" s="75" t="n">
        <v>59.96</v>
      </c>
      <c r="M284" s="75" t="n">
        <v>60.035</v>
      </c>
      <c r="N284" s="75"/>
      <c r="O284" s="76" t="n">
        <v>24.8823068055766</v>
      </c>
      <c r="P284" s="77" t="n">
        <f aca="false">SUM(B284:O284)/COUNTIF(B284:O284,"&gt;0")</f>
        <v>41.4142905440138</v>
      </c>
    </row>
    <row r="285" s="1" customFormat="true" ht="12.75" hidden="false" customHeight="false" outlineLevel="0" collapsed="false">
      <c r="A285" s="43" t="n">
        <v>278</v>
      </c>
      <c r="B285" s="74" t="n">
        <v>52.3956967272278</v>
      </c>
      <c r="C285" s="75" t="n">
        <v>49.1919603225419</v>
      </c>
      <c r="D285" s="75" t="n">
        <v>45.9342155333631</v>
      </c>
      <c r="E285" s="75" t="n">
        <v>25.89</v>
      </c>
      <c r="F285" s="75" t="n">
        <v>21</v>
      </c>
      <c r="G285" s="75" t="n">
        <v>17.69</v>
      </c>
      <c r="H285" s="75" t="n">
        <v>23.411080507763</v>
      </c>
      <c r="I285" s="75"/>
      <c r="J285" s="75" t="n">
        <v>50</v>
      </c>
      <c r="K285" s="75" t="n">
        <v>66.765</v>
      </c>
      <c r="L285" s="75" t="n">
        <v>60.01</v>
      </c>
      <c r="M285" s="75" t="n">
        <v>60.088</v>
      </c>
      <c r="N285" s="75"/>
      <c r="O285" s="76" t="n">
        <v>24.9059392635832</v>
      </c>
      <c r="P285" s="77" t="n">
        <f aca="false">SUM(B285:O285)/COUNTIF(B285:O285,"&gt;0")</f>
        <v>41.4401576962066</v>
      </c>
    </row>
    <row r="286" s="1" customFormat="true" ht="12.75" hidden="false" customHeight="false" outlineLevel="0" collapsed="false">
      <c r="A286" s="43" t="n">
        <v>279</v>
      </c>
      <c r="B286" s="74" t="n">
        <v>52.4313879684472</v>
      </c>
      <c r="C286" s="75" t="n">
        <v>49.2084518124328</v>
      </c>
      <c r="D286" s="75" t="n">
        <v>45.9747174081174</v>
      </c>
      <c r="E286" s="75" t="n">
        <v>25.89</v>
      </c>
      <c r="F286" s="75" t="n">
        <v>21</v>
      </c>
      <c r="G286" s="75" t="n">
        <v>17.7</v>
      </c>
      <c r="H286" s="75" t="n">
        <v>23.4327571566843</v>
      </c>
      <c r="I286" s="75"/>
      <c r="J286" s="75" t="n">
        <v>50</v>
      </c>
      <c r="K286" s="75" t="n">
        <v>66.824</v>
      </c>
      <c r="L286" s="75" t="n">
        <v>60.07</v>
      </c>
      <c r="M286" s="75" t="n">
        <v>60.141</v>
      </c>
      <c r="N286" s="75"/>
      <c r="O286" s="76" t="n">
        <v>24.9294868651845</v>
      </c>
      <c r="P286" s="77" t="n">
        <f aca="false">SUM(B286:O286)/COUNTIF(B286:O286,"&gt;0")</f>
        <v>41.4668167675722</v>
      </c>
    </row>
    <row r="287" s="1" customFormat="true" ht="13.5" hidden="false" customHeight="false" outlineLevel="0" collapsed="false">
      <c r="A287" s="45" t="n">
        <v>280</v>
      </c>
      <c r="B287" s="94" t="n">
        <v>52.4669515126452</v>
      </c>
      <c r="C287" s="79" t="n">
        <v>49.224884298656</v>
      </c>
      <c r="D287" s="79" t="n">
        <v>46.0150743742444</v>
      </c>
      <c r="E287" s="79" t="n">
        <v>25.9</v>
      </c>
      <c r="F287" s="79" t="n">
        <v>21</v>
      </c>
      <c r="G287" s="79" t="n">
        <v>17.7</v>
      </c>
      <c r="H287" s="79" t="n">
        <v>23.4543562503454</v>
      </c>
      <c r="I287" s="79"/>
      <c r="J287" s="79" t="n">
        <v>50</v>
      </c>
      <c r="K287" s="79" t="n">
        <v>66.882</v>
      </c>
      <c r="L287" s="79" t="n">
        <v>60.13</v>
      </c>
      <c r="M287" s="79" t="n">
        <v>60.194</v>
      </c>
      <c r="N287" s="79"/>
      <c r="O287" s="80" t="n">
        <v>24.9529502175839</v>
      </c>
      <c r="P287" s="81" t="n">
        <f aca="false">SUM(B287:O287)/COUNTIF(B287:O287,"&gt;0")</f>
        <v>41.4933513877896</v>
      </c>
    </row>
    <row r="288" s="1" customFormat="true" ht="12.75" hidden="false" customHeight="false" outlineLevel="0" collapsed="false">
      <c r="A288" s="47" t="n">
        <v>281</v>
      </c>
      <c r="B288" s="88" t="n">
        <v>52.5023882703203</v>
      </c>
      <c r="C288" s="75" t="n">
        <v>49.2412582019162</v>
      </c>
      <c r="D288" s="93" t="n">
        <v>46.055287464964</v>
      </c>
      <c r="E288" s="93" t="n">
        <v>25.9</v>
      </c>
      <c r="F288" s="93" t="n">
        <v>21</v>
      </c>
      <c r="G288" s="75" t="n">
        <v>17.71</v>
      </c>
      <c r="H288" s="93" t="n">
        <v>23.4758783417266</v>
      </c>
      <c r="I288" s="89"/>
      <c r="J288" s="93" t="n">
        <v>50</v>
      </c>
      <c r="K288" s="93" t="n">
        <v>66.941</v>
      </c>
      <c r="L288" s="93" t="n">
        <v>60.19</v>
      </c>
      <c r="M288" s="93" t="n">
        <v>60.247</v>
      </c>
      <c r="N288" s="89"/>
      <c r="O288" s="76" t="n">
        <v>24.9763299214907</v>
      </c>
      <c r="P288" s="77" t="n">
        <f aca="false">SUM(B288:O288)/COUNTIF(B288:O288,"&gt;0")</f>
        <v>41.5199285167015</v>
      </c>
    </row>
    <row r="289" s="1" customFormat="true" ht="12.75" hidden="false" customHeight="false" outlineLevel="0" collapsed="false">
      <c r="A289" s="43" t="n">
        <v>282</v>
      </c>
      <c r="B289" s="74" t="n">
        <v>52.5376991422677</v>
      </c>
      <c r="C289" s="75" t="n">
        <v>49.2575739384349</v>
      </c>
      <c r="D289" s="75" t="n">
        <v>46.0953577024849</v>
      </c>
      <c r="E289" s="75" t="n">
        <v>25.9</v>
      </c>
      <c r="F289" s="75" t="n">
        <v>21</v>
      </c>
      <c r="G289" s="75" t="n">
        <v>17.71</v>
      </c>
      <c r="H289" s="75" t="n">
        <v>23.4973239779152</v>
      </c>
      <c r="I289" s="75"/>
      <c r="J289" s="75" t="n">
        <v>50</v>
      </c>
      <c r="K289" s="75" t="n">
        <v>66.999</v>
      </c>
      <c r="L289" s="75" t="n">
        <v>60.25</v>
      </c>
      <c r="M289" s="75" t="n">
        <v>60.299</v>
      </c>
      <c r="N289" s="75"/>
      <c r="O289" s="76" t="n">
        <v>24.9996265712121</v>
      </c>
      <c r="P289" s="77" t="n">
        <f aca="false">SUM(B289:O289)/COUNTIF(B289:O289,"&gt;0")</f>
        <v>41.5454651110262</v>
      </c>
    </row>
    <row r="290" s="1" customFormat="true" ht="12.75" hidden="false" customHeight="false" outlineLevel="0" collapsed="false">
      <c r="A290" s="43" t="n">
        <v>283</v>
      </c>
      <c r="B290" s="74" t="n">
        <v>52.5728850197167</v>
      </c>
      <c r="C290" s="75" t="n">
        <v>49.2738319200132</v>
      </c>
      <c r="D290" s="75" t="n">
        <v>46.1352860981603</v>
      </c>
      <c r="E290" s="75" t="n">
        <v>25.91</v>
      </c>
      <c r="F290" s="75" t="n">
        <v>21</v>
      </c>
      <c r="G290" s="75" t="n">
        <v>17.72</v>
      </c>
      <c r="H290" s="75" t="n">
        <v>23.5186937001885</v>
      </c>
      <c r="I290" s="75"/>
      <c r="J290" s="75" t="n">
        <v>50</v>
      </c>
      <c r="K290" s="75" t="n">
        <v>67.057</v>
      </c>
      <c r="L290" s="75" t="n">
        <v>60.31</v>
      </c>
      <c r="M290" s="75" t="n">
        <v>60.351</v>
      </c>
      <c r="N290" s="75"/>
      <c r="O290" s="76" t="n">
        <v>25.0228407547444</v>
      </c>
      <c r="P290" s="77" t="n">
        <f aca="false">SUM(B290:O290)/COUNTIF(B290:O290,"&gt;0")</f>
        <v>41.5726281244019</v>
      </c>
    </row>
    <row r="291" s="1" customFormat="true" ht="12.75" hidden="false" customHeight="false" outlineLevel="0" collapsed="false">
      <c r="A291" s="43" t="n">
        <v>284</v>
      </c>
      <c r="B291" s="74" t="n">
        <v>52.6079467844653</v>
      </c>
      <c r="C291" s="75" t="n">
        <v>49.2900325540946</v>
      </c>
      <c r="D291" s="75" t="n">
        <v>46.1750736526412</v>
      </c>
      <c r="E291" s="75" t="n">
        <v>25.91</v>
      </c>
      <c r="F291" s="75" t="n">
        <v>21</v>
      </c>
      <c r="G291" s="75" t="n">
        <v>17.72</v>
      </c>
      <c r="H291" s="75" t="n">
        <v>23.5399880440962</v>
      </c>
      <c r="I291" s="75"/>
      <c r="J291" s="75" t="n">
        <v>50</v>
      </c>
      <c r="K291" s="75" t="n">
        <v>67.115</v>
      </c>
      <c r="L291" s="75" t="n">
        <v>60.36</v>
      </c>
      <c r="M291" s="75" t="n">
        <v>60.403</v>
      </c>
      <c r="N291" s="75"/>
      <c r="O291" s="76" t="n">
        <v>25.0459730538612</v>
      </c>
      <c r="P291" s="77" t="n">
        <f aca="false">SUM(B291:O291)/COUNTIF(B291:O291,"&gt;0")</f>
        <v>41.5972511740965</v>
      </c>
    </row>
    <row r="292" s="1" customFormat="true" ht="12.75" hidden="false" customHeight="false" outlineLevel="0" collapsed="false">
      <c r="A292" s="43" t="n">
        <v>285</v>
      </c>
      <c r="B292" s="74" t="n">
        <v>52.6428853090133</v>
      </c>
      <c r="C292" s="75" t="n">
        <v>49.3061762438264</v>
      </c>
      <c r="D292" s="75" t="n">
        <v>46.2147213560271</v>
      </c>
      <c r="E292" s="75" t="n">
        <v>25.92</v>
      </c>
      <c r="F292" s="75" t="n">
        <v>21</v>
      </c>
      <c r="G292" s="75" t="n">
        <v>17.73</v>
      </c>
      <c r="H292" s="75" t="n">
        <v>23.5612075395405</v>
      </c>
      <c r="I292" s="75"/>
      <c r="J292" s="75" t="n">
        <v>50</v>
      </c>
      <c r="K292" s="75" t="n">
        <v>67.173</v>
      </c>
      <c r="L292" s="75" t="n">
        <v>60.42</v>
      </c>
      <c r="M292" s="75" t="n">
        <v>60.455</v>
      </c>
      <c r="N292" s="75"/>
      <c r="O292" s="76" t="n">
        <v>25.0690240442018</v>
      </c>
      <c r="P292" s="77" t="n">
        <f aca="false">SUM(B292:O292)/COUNTIF(B292:O292,"&gt;0")</f>
        <v>41.6243345410508</v>
      </c>
    </row>
    <row r="293" s="1" customFormat="true" ht="12.75" hidden="false" customHeight="false" outlineLevel="0" collapsed="false">
      <c r="A293" s="43" t="n">
        <v>286</v>
      </c>
      <c r="B293" s="74" t="n">
        <v>52.6777014566922</v>
      </c>
      <c r="C293" s="75" t="n">
        <v>49.3222633881192</v>
      </c>
      <c r="D293" s="75" t="n">
        <v>46.2542301880133</v>
      </c>
      <c r="E293" s="75" t="n">
        <v>25.92</v>
      </c>
      <c r="F293" s="75" t="n">
        <v>21</v>
      </c>
      <c r="G293" s="75" t="n">
        <v>17.73</v>
      </c>
      <c r="H293" s="75" t="n">
        <v>23.5823527108555</v>
      </c>
      <c r="I293" s="75"/>
      <c r="J293" s="75" t="n">
        <v>50</v>
      </c>
      <c r="K293" s="75" t="n">
        <v>67.23</v>
      </c>
      <c r="L293" s="95" t="n">
        <v>60.48</v>
      </c>
      <c r="M293" s="75" t="n">
        <v>60.507</v>
      </c>
      <c r="N293" s="75"/>
      <c r="O293" s="76" t="n">
        <v>25.0919942953566</v>
      </c>
      <c r="P293" s="77" t="n">
        <f aca="false">SUM(B293:O293)/COUNTIF(B293:O293,"&gt;0")</f>
        <v>41.6496285032531</v>
      </c>
    </row>
    <row r="294" s="1" customFormat="true" ht="12.75" hidden="false" customHeight="false" outlineLevel="0" collapsed="false">
      <c r="A294" s="43" t="n">
        <v>287</v>
      </c>
      <c r="B294" s="74" t="n">
        <v>52.7123960817935</v>
      </c>
      <c r="C294" s="75" t="n">
        <v>49.338294381707</v>
      </c>
      <c r="D294" s="75" t="n">
        <v>46.2936011180367</v>
      </c>
      <c r="E294" s="75" t="n">
        <v>25.93</v>
      </c>
      <c r="F294" s="75" t="n">
        <v>21</v>
      </c>
      <c r="G294" s="75" t="n">
        <v>17.74</v>
      </c>
      <c r="H294" s="75" t="n">
        <v>23.6034240768849</v>
      </c>
      <c r="I294" s="75"/>
      <c r="J294" s="75" t="n">
        <v>50</v>
      </c>
      <c r="K294" s="75" t="n">
        <v>67.287</v>
      </c>
      <c r="L294" s="95" t="n">
        <v>60.54</v>
      </c>
      <c r="M294" s="75" t="n">
        <v>60.558</v>
      </c>
      <c r="N294" s="75"/>
      <c r="O294" s="76" t="n">
        <v>25.1148843709516</v>
      </c>
      <c r="P294" s="77" t="n">
        <f aca="false">SUM(B294:O294)/COUNTIF(B294:O294,"&gt;0")</f>
        <v>41.6764666691145</v>
      </c>
    </row>
    <row r="295" s="1" customFormat="true" ht="12.75" hidden="false" customHeight="false" outlineLevel="0" collapsed="false">
      <c r="A295" s="43" t="n">
        <v>288</v>
      </c>
      <c r="B295" s="74" t="n">
        <v>52.7469700296942</v>
      </c>
      <c r="C295" s="75" t="n">
        <v>49.3542696152044</v>
      </c>
      <c r="D295" s="75" t="n">
        <v>46.3328351054182</v>
      </c>
      <c r="E295" s="75" t="n">
        <v>25.93</v>
      </c>
      <c r="F295" s="75" t="n">
        <v>21</v>
      </c>
      <c r="G295" s="75" t="n">
        <v>17.74</v>
      </c>
      <c r="H295" s="75" t="n">
        <v>23.6244221510583</v>
      </c>
      <c r="I295" s="75"/>
      <c r="J295" s="75" t="n">
        <v>50</v>
      </c>
      <c r="K295" s="75" t="n">
        <v>67.344</v>
      </c>
      <c r="L295" s="95" t="n">
        <v>60.59</v>
      </c>
      <c r="M295" s="75" t="n">
        <v>60.61</v>
      </c>
      <c r="N295" s="75"/>
      <c r="O295" s="76" t="n">
        <v>25.1376948287315</v>
      </c>
      <c r="P295" s="77" t="n">
        <f aca="false">SUM(B295:O295)/COUNTIF(B295:O295,"&gt;0")</f>
        <v>41.7008493108422</v>
      </c>
    </row>
    <row r="296" s="1" customFormat="true" ht="12.75" hidden="false" customHeight="false" outlineLevel="0" collapsed="false">
      <c r="A296" s="43" t="n">
        <v>289</v>
      </c>
      <c r="B296" s="74" t="n">
        <v>52.7814241369804</v>
      </c>
      <c r="C296" s="75" t="n">
        <v>49.3701894751644</v>
      </c>
      <c r="D296" s="75" t="n">
        <v>46.3719330995031</v>
      </c>
      <c r="E296" s="75" t="n">
        <v>25.94</v>
      </c>
      <c r="F296" s="75" t="n">
        <v>21</v>
      </c>
      <c r="G296" s="75" t="n">
        <v>17.75</v>
      </c>
      <c r="H296" s="75" t="n">
        <v>23.6453474414664</v>
      </c>
      <c r="I296" s="75"/>
      <c r="J296" s="75" t="n">
        <v>50</v>
      </c>
      <c r="K296" s="75" t="n">
        <v>67.401</v>
      </c>
      <c r="L296" s="95" t="n">
        <v>60.65</v>
      </c>
      <c r="M296" s="75" t="n">
        <v>60.661</v>
      </c>
      <c r="N296" s="75"/>
      <c r="O296" s="76" t="n">
        <v>25.1604262206413</v>
      </c>
      <c r="P296" s="77" t="n">
        <f aca="false">SUM(B296:O296)/COUNTIF(B296:O296,"&gt;0")</f>
        <v>41.7276100311463</v>
      </c>
    </row>
    <row r="297" s="1" customFormat="true" ht="13.5" hidden="false" customHeight="false" outlineLevel="0" collapsed="false">
      <c r="A297" s="45" t="n">
        <v>290</v>
      </c>
      <c r="B297" s="94" t="n">
        <v>52.8157592315692</v>
      </c>
      <c r="C297" s="79" t="n">
        <v>49.3860543441341</v>
      </c>
      <c r="D297" s="79" t="n">
        <v>46.4108960397987</v>
      </c>
      <c r="E297" s="79" t="n">
        <v>25.94</v>
      </c>
      <c r="F297" s="79" t="n">
        <v>21</v>
      </c>
      <c r="G297" s="79" t="n">
        <v>17.75</v>
      </c>
      <c r="H297" s="79" t="n">
        <v>23.6662004509347</v>
      </c>
      <c r="I297" s="79"/>
      <c r="J297" s="79" t="n">
        <v>50</v>
      </c>
      <c r="K297" s="79" t="n">
        <v>67.458</v>
      </c>
      <c r="L297" s="96" t="n">
        <v>60.71</v>
      </c>
      <c r="M297" s="79" t="n">
        <v>60.712</v>
      </c>
      <c r="N297" s="79"/>
      <c r="O297" s="80" t="n">
        <v>25.1830790929062</v>
      </c>
      <c r="P297" s="81" t="n">
        <f aca="false">SUM(B297:O297)/COUNTIF(B297:O297,"&gt;0")</f>
        <v>41.7526657632786</v>
      </c>
    </row>
    <row r="298" s="1" customFormat="true" ht="12.75" hidden="false" customHeight="false" outlineLevel="0" collapsed="false">
      <c r="A298" s="47" t="n">
        <v>291</v>
      </c>
      <c r="B298" s="88" t="n">
        <v>52.8499761328275</v>
      </c>
      <c r="C298" s="75" t="n">
        <v>49.4018646007103</v>
      </c>
      <c r="D298" s="93" t="n">
        <v>46.4497248561103</v>
      </c>
      <c r="E298" s="93" t="n">
        <v>25.94</v>
      </c>
      <c r="F298" s="93" t="n">
        <v>21</v>
      </c>
      <c r="G298" s="75" t="n">
        <v>17.76</v>
      </c>
      <c r="H298" s="93" t="n">
        <v>23.6869816770958</v>
      </c>
      <c r="I298" s="89"/>
      <c r="J298" s="93" t="n">
        <v>50</v>
      </c>
      <c r="K298" s="93" t="n">
        <v>67.514</v>
      </c>
      <c r="L298" s="97" t="n">
        <v>60.76</v>
      </c>
      <c r="M298" s="93" t="n">
        <v>60.763</v>
      </c>
      <c r="N298" s="89"/>
      <c r="O298" s="76" t="n">
        <v>25.2056539861106</v>
      </c>
      <c r="P298" s="77" t="n">
        <f aca="false">SUM(B298:O298)/COUNTIF(B298:O298,"&gt;0")</f>
        <v>41.7776001044045</v>
      </c>
    </row>
    <row r="299" s="1" customFormat="true" ht="12.75" hidden="false" customHeight="false" outlineLevel="0" collapsed="false">
      <c r="A299" s="43" t="n">
        <v>292</v>
      </c>
      <c r="B299" s="74" t="n">
        <v>52.8840756516896</v>
      </c>
      <c r="C299" s="75" t="n">
        <v>49.4176206195929</v>
      </c>
      <c r="D299" s="75" t="n">
        <v>46.4884204686737</v>
      </c>
      <c r="E299" s="75" t="n">
        <v>25.95</v>
      </c>
      <c r="F299" s="75" t="n">
        <v>21</v>
      </c>
      <c r="G299" s="75" t="n">
        <v>17.76</v>
      </c>
      <c r="H299" s="75" t="n">
        <v>23.707691612461</v>
      </c>
      <c r="I299" s="75"/>
      <c r="J299" s="75" t="n">
        <v>50</v>
      </c>
      <c r="K299" s="75" t="n">
        <v>67.57</v>
      </c>
      <c r="L299" s="95" t="n">
        <v>60.82</v>
      </c>
      <c r="M299" s="75" t="n">
        <v>60.813</v>
      </c>
      <c r="N299" s="75"/>
      <c r="O299" s="76" t="n">
        <v>25.2281514352754</v>
      </c>
      <c r="P299" s="77" t="n">
        <f aca="false">SUM(B299:O299)/COUNTIF(B299:O299,"&gt;0")</f>
        <v>41.8032466489744</v>
      </c>
    </row>
    <row r="300" s="1" customFormat="true" ht="12.75" hidden="false" customHeight="false" outlineLevel="0" collapsed="false">
      <c r="A300" s="43" t="n">
        <v>293</v>
      </c>
      <c r="B300" s="74" t="n">
        <v>52.9180585907725</v>
      </c>
      <c r="C300" s="75" t="n">
        <v>49.4333227716393</v>
      </c>
      <c r="D300" s="75" t="n">
        <v>46.5269837882864</v>
      </c>
      <c r="E300" s="75" t="n">
        <v>25.95</v>
      </c>
      <c r="F300" s="75" t="n">
        <v>21</v>
      </c>
      <c r="G300" s="75" t="n">
        <v>17.77</v>
      </c>
      <c r="H300" s="75" t="n">
        <v>23.7283307444903</v>
      </c>
      <c r="I300" s="75"/>
      <c r="J300" s="75" t="n">
        <v>50</v>
      </c>
      <c r="K300" s="75" t="n">
        <v>67.626</v>
      </c>
      <c r="L300" s="95" t="n">
        <v>60.88</v>
      </c>
      <c r="M300" s="75" t="n">
        <v>60.864</v>
      </c>
      <c r="N300" s="75"/>
      <c r="O300" s="76" t="n">
        <v>25.2505719699339</v>
      </c>
      <c r="P300" s="77" t="n">
        <f aca="false">SUM(B300:O300)/COUNTIF(B300:O300,"&gt;0")</f>
        <v>41.8289389887602</v>
      </c>
    </row>
    <row r="301" s="1" customFormat="true" ht="12.75" hidden="false" customHeight="false" outlineLevel="0" collapsed="false">
      <c r="A301" s="43" t="n">
        <v>294</v>
      </c>
      <c r="B301" s="74" t="n">
        <v>52.9519257444894</v>
      </c>
      <c r="C301" s="75" t="n">
        <v>49.4489714239156</v>
      </c>
      <c r="D301" s="75" t="n">
        <v>46.5654157164362</v>
      </c>
      <c r="E301" s="75" t="n">
        <v>25.96</v>
      </c>
      <c r="F301" s="75" t="n">
        <v>21</v>
      </c>
      <c r="G301" s="75" t="n">
        <v>17.77</v>
      </c>
      <c r="H301" s="75" t="n">
        <v>23.7488995556609</v>
      </c>
      <c r="I301" s="75"/>
      <c r="J301" s="75" t="n">
        <v>50</v>
      </c>
      <c r="K301" s="75" t="n">
        <v>67.682</v>
      </c>
      <c r="L301" s="95" t="n">
        <v>60.93</v>
      </c>
      <c r="M301" s="75" t="n">
        <v>60.914</v>
      </c>
      <c r="N301" s="75"/>
      <c r="O301" s="76" t="n">
        <v>25.2729161142071</v>
      </c>
      <c r="P301" s="77" t="n">
        <f aca="false">SUM(B301:O301)/COUNTIF(B301:O301,"&gt;0")</f>
        <v>41.8536773795591</v>
      </c>
    </row>
    <row r="302" s="1" customFormat="true" ht="12.75" hidden="false" customHeight="false" outlineLevel="0" collapsed="false">
      <c r="A302" s="43" t="n">
        <v>295</v>
      </c>
      <c r="B302" s="74" t="n">
        <v>52.9856778991607</v>
      </c>
      <c r="C302" s="75" t="n">
        <v>49.4645669397493</v>
      </c>
      <c r="D302" s="75" t="n">
        <v>46.6037171454277</v>
      </c>
      <c r="E302" s="75" t="n">
        <v>25.96</v>
      </c>
      <c r="F302" s="75" t="n">
        <v>21</v>
      </c>
      <c r="G302" s="75" t="n">
        <v>17.78</v>
      </c>
      <c r="H302" s="75" t="n">
        <v>23.7693985235351</v>
      </c>
      <c r="I302" s="75"/>
      <c r="J302" s="75" t="n">
        <v>50</v>
      </c>
      <c r="K302" s="75" t="n">
        <v>67.738</v>
      </c>
      <c r="L302" s="95" t="n">
        <v>60.99</v>
      </c>
      <c r="M302" s="75" t="n">
        <v>60.964</v>
      </c>
      <c r="N302" s="75"/>
      <c r="O302" s="76" t="n">
        <v>25.2951843868765</v>
      </c>
      <c r="P302" s="77" t="n">
        <f aca="false">SUM(B302:O302)/COUNTIF(B302:O302,"&gt;0")</f>
        <v>41.8792120745624</v>
      </c>
    </row>
    <row r="303" s="1" customFormat="true" ht="12.75" hidden="false" customHeight="false" outlineLevel="0" collapsed="false">
      <c r="A303" s="43" t="n">
        <v>296</v>
      </c>
      <c r="B303" s="74" t="n">
        <v>53.019315833124</v>
      </c>
      <c r="C303" s="75" t="n">
        <v>49.4801096787786</v>
      </c>
      <c r="D303" s="75" t="n">
        <v>46.6418889585064</v>
      </c>
      <c r="E303" s="75" t="n">
        <v>25.97</v>
      </c>
      <c r="F303" s="75" t="n">
        <v>21</v>
      </c>
      <c r="G303" s="75" t="n">
        <v>17.78</v>
      </c>
      <c r="H303" s="75" t="n">
        <v>23.7898281208271</v>
      </c>
      <c r="I303" s="75"/>
      <c r="J303" s="75" t="n">
        <v>50</v>
      </c>
      <c r="K303" s="75" t="n">
        <v>67.793</v>
      </c>
      <c r="L303" s="95" t="n">
        <v>61.04</v>
      </c>
      <c r="M303" s="75" t="n">
        <v>61.014</v>
      </c>
      <c r="N303" s="75"/>
      <c r="O303" s="76" t="n">
        <v>25.3173773014572</v>
      </c>
      <c r="P303" s="77" t="n">
        <f aca="false">SUM(B303:O303)/COUNTIF(B303:O303,"&gt;0")</f>
        <v>41.9037933243911</v>
      </c>
    </row>
    <row r="304" s="1" customFormat="true" ht="12.75" hidden="false" customHeight="false" outlineLevel="0" collapsed="false">
      <c r="A304" s="43" t="n">
        <v>297</v>
      </c>
      <c r="B304" s="74" t="n">
        <v>53.0528403168417</v>
      </c>
      <c r="C304" s="75" t="n">
        <v>49.4955999970035</v>
      </c>
      <c r="D304" s="75" t="n">
        <v>46.6799320299811</v>
      </c>
      <c r="E304" s="75" t="n">
        <v>25.97</v>
      </c>
      <c r="F304" s="75" t="n">
        <v>21</v>
      </c>
      <c r="G304" s="75" t="n">
        <v>17.79</v>
      </c>
      <c r="H304" s="75" t="n">
        <v>23.8101888154678</v>
      </c>
      <c r="I304" s="75"/>
      <c r="J304" s="75" t="n">
        <v>50</v>
      </c>
      <c r="K304" s="75" t="n">
        <v>67.849</v>
      </c>
      <c r="L304" s="95" t="n">
        <v>61.1</v>
      </c>
      <c r="M304" s="75" t="n">
        <v>61.064</v>
      </c>
      <c r="N304" s="75"/>
      <c r="O304" s="76" t="n">
        <v>25.3394953662681</v>
      </c>
      <c r="P304" s="77" t="n">
        <f aca="false">SUM(B304:O304)/COUNTIF(B304:O304,"&gt;0")</f>
        <v>41.9292547104635</v>
      </c>
    </row>
    <row r="305" s="1" customFormat="true" ht="12.75" hidden="false" customHeight="false" outlineLevel="0" collapsed="false">
      <c r="A305" s="43" t="n">
        <v>298</v>
      </c>
      <c r="B305" s="74" t="n">
        <v>53.0862521130066</v>
      </c>
      <c r="C305" s="75" t="n">
        <v>49.5110382468335</v>
      </c>
      <c r="D305" s="75" t="n">
        <v>46.7178472253442</v>
      </c>
      <c r="E305" s="75" t="n">
        <v>25.97</v>
      </c>
      <c r="F305" s="75" t="n">
        <v>21</v>
      </c>
      <c r="G305" s="75" t="n">
        <v>17.79</v>
      </c>
      <c r="H305" s="75" t="n">
        <v>23.8304810706697</v>
      </c>
      <c r="I305" s="75"/>
      <c r="J305" s="75" t="n">
        <v>50</v>
      </c>
      <c r="K305" s="75" t="n">
        <v>67.904</v>
      </c>
      <c r="L305" s="95" t="n">
        <v>61.15</v>
      </c>
      <c r="M305" s="75" t="n">
        <v>61.113</v>
      </c>
      <c r="N305" s="75"/>
      <c r="O305" s="76" t="n">
        <v>25.3615390845024</v>
      </c>
      <c r="P305" s="77" t="n">
        <f aca="false">SUM(B305:O305)/COUNTIF(B305:O305,"&gt;0")</f>
        <v>41.952846478363</v>
      </c>
    </row>
    <row r="306" s="1" customFormat="true" ht="12.75" hidden="false" customHeight="false" outlineLevel="0" collapsed="false">
      <c r="A306" s="43" t="n">
        <v>299</v>
      </c>
      <c r="B306" s="74" t="n">
        <v>53.1195519766463</v>
      </c>
      <c r="C306" s="75" t="n">
        <v>49.5264247771367</v>
      </c>
      <c r="D306" s="75" t="n">
        <v>46.7556354013893</v>
      </c>
      <c r="E306" s="75" t="n">
        <v>25.98</v>
      </c>
      <c r="F306" s="75" t="n">
        <v>21</v>
      </c>
      <c r="G306" s="75" t="n">
        <v>17.8</v>
      </c>
      <c r="H306" s="75" t="n">
        <v>23.8507053449898</v>
      </c>
      <c r="I306" s="75"/>
      <c r="J306" s="75" t="n">
        <v>50</v>
      </c>
      <c r="K306" s="75" t="n">
        <v>67.959</v>
      </c>
      <c r="L306" s="95" t="n">
        <v>61.21</v>
      </c>
      <c r="M306" s="75" t="n">
        <v>61.163</v>
      </c>
      <c r="N306" s="75"/>
      <c r="O306" s="76" t="n">
        <v>25.3835089542961</v>
      </c>
      <c r="P306" s="77" t="n">
        <f aca="false">SUM(B306:O306)/COUNTIF(B306:O306,"&gt;0")</f>
        <v>41.9789855378715</v>
      </c>
    </row>
    <row r="307" s="1" customFormat="true" ht="13.5" hidden="false" customHeight="false" outlineLevel="0" collapsed="false">
      <c r="A307" s="45" t="n">
        <v>300</v>
      </c>
      <c r="B307" s="94" t="n">
        <v>53.1527406552255</v>
      </c>
      <c r="C307" s="79" t="n">
        <v>49.5417599332866</v>
      </c>
      <c r="D307" s="79" t="n">
        <v>46.793297406328</v>
      </c>
      <c r="E307" s="79" t="n">
        <v>25.98</v>
      </c>
      <c r="F307" s="79" t="n">
        <v>21</v>
      </c>
      <c r="G307" s="79" t="n">
        <v>17.8</v>
      </c>
      <c r="H307" s="79" t="n">
        <v>23.8708620923918</v>
      </c>
      <c r="I307" s="79"/>
      <c r="J307" s="79" t="n">
        <v>50</v>
      </c>
      <c r="K307" s="79" t="n">
        <v>68.014</v>
      </c>
      <c r="L307" s="96" t="n">
        <v>61.26</v>
      </c>
      <c r="M307" s="79" t="n">
        <v>61.212</v>
      </c>
      <c r="N307" s="79"/>
      <c r="O307" s="80" t="n">
        <v>25.4054054687954</v>
      </c>
      <c r="P307" s="81" t="n">
        <f aca="false">SUM(B307:O307)/COUNTIF(B307:O307,"&gt;0")</f>
        <v>42.0025054630023</v>
      </c>
    </row>
    <row r="308" s="1" customFormat="true" ht="12.75" hidden="false" customHeight="false" outlineLevel="0" collapsed="false">
      <c r="A308" s="41" t="n">
        <v>301</v>
      </c>
      <c r="B308" s="88" t="n">
        <v>53.1858188887467</v>
      </c>
      <c r="C308" s="89" t="n">
        <v>49.5570440572085</v>
      </c>
      <c r="D308" s="89" t="n">
        <v>46.8308340799038</v>
      </c>
      <c r="E308" s="89" t="n">
        <v>25.99</v>
      </c>
      <c r="F308" s="89" t="n">
        <v>21</v>
      </c>
      <c r="G308" s="89" t="n">
        <v>17.8</v>
      </c>
      <c r="H308" s="89" t="n">
        <v>23.8909517623074</v>
      </c>
      <c r="I308" s="89"/>
      <c r="J308" s="89" t="n">
        <v>50</v>
      </c>
      <c r="K308" s="89" t="n">
        <v>68.068</v>
      </c>
      <c r="L308" s="98" t="n">
        <v>61.32</v>
      </c>
      <c r="M308" s="89" t="n">
        <v>61.261</v>
      </c>
      <c r="N308" s="89"/>
      <c r="O308" s="90" t="n">
        <v>25.4272291162231</v>
      </c>
      <c r="P308" s="77" t="n">
        <f aca="false">SUM(B308:O308)/COUNTIF(B308:O308,"&gt;0")</f>
        <v>42.0275731586991</v>
      </c>
    </row>
    <row r="309" s="1" customFormat="true" ht="12.75" hidden="false" customHeight="false" outlineLevel="0" collapsed="false">
      <c r="A309" s="43" t="n">
        <v>302</v>
      </c>
      <c r="B309" s="74" t="n">
        <v>53.2187874098491</v>
      </c>
      <c r="C309" s="75" t="n">
        <v>49.5722774874256</v>
      </c>
      <c r="D309" s="75" t="n">
        <v>46.8682462535044</v>
      </c>
      <c r="E309" s="75" t="n">
        <v>25.99</v>
      </c>
      <c r="F309" s="75" t="n">
        <v>21</v>
      </c>
      <c r="G309" s="75" t="n">
        <v>17.8</v>
      </c>
      <c r="H309" s="75" t="n">
        <v>23.9109747996963</v>
      </c>
      <c r="I309" s="75"/>
      <c r="J309" s="75" t="n">
        <v>50</v>
      </c>
      <c r="K309" s="75" t="n">
        <v>68.122</v>
      </c>
      <c r="L309" s="95" t="n">
        <v>61.37</v>
      </c>
      <c r="M309" s="75" t="n">
        <v>61.31</v>
      </c>
      <c r="N309" s="75"/>
      <c r="O309" s="76" t="n">
        <v>25.4489803799444</v>
      </c>
      <c r="P309" s="77" t="n">
        <f aca="false">SUM(B309:O309)/COUNTIF(B309:O309,"&gt;0")</f>
        <v>42.0509388608683</v>
      </c>
    </row>
    <row r="310" s="1" customFormat="true" ht="12.75" hidden="false" customHeight="false" outlineLevel="0" collapsed="false">
      <c r="A310" s="43" t="n">
        <v>303</v>
      </c>
      <c r="B310" s="74" t="n">
        <v>53.251646943906</v>
      </c>
      <c r="C310" s="75" t="n">
        <v>49.5874605591038</v>
      </c>
      <c r="D310" s="75" t="n">
        <v>46.9055347502724</v>
      </c>
      <c r="E310" s="75" t="n">
        <v>25.99</v>
      </c>
      <c r="F310" s="75" t="n">
        <v>21</v>
      </c>
      <c r="G310" s="75" t="n">
        <v>17.8</v>
      </c>
      <c r="H310" s="75" t="n">
        <v>23.9309316451053</v>
      </c>
      <c r="I310" s="75"/>
      <c r="J310" s="75" t="n">
        <v>50</v>
      </c>
      <c r="K310" s="75" t="n">
        <v>68.177</v>
      </c>
      <c r="L310" s="95" t="n">
        <v>61.43</v>
      </c>
      <c r="M310" s="75" t="n">
        <v>61.359</v>
      </c>
      <c r="N310" s="75"/>
      <c r="O310" s="76" t="n">
        <v>25.4706597385304</v>
      </c>
      <c r="P310" s="77" t="n">
        <f aca="false">SUM(B310:O310)/COUNTIF(B310:O310,"&gt;0")</f>
        <v>42.0751861364098</v>
      </c>
    </row>
    <row r="311" s="1" customFormat="true" ht="12.75" hidden="false" customHeight="false" outlineLevel="0" collapsed="false">
      <c r="A311" s="43" t="n">
        <v>304</v>
      </c>
      <c r="B311" s="74" t="n">
        <v>53.2843982091207</v>
      </c>
      <c r="C311" s="75" t="n">
        <v>49.6025936040961</v>
      </c>
      <c r="D311" s="75" t="n">
        <v>46.9427003852138</v>
      </c>
      <c r="E311" s="75" t="n">
        <v>26</v>
      </c>
      <c r="F311" s="75" t="n">
        <v>21</v>
      </c>
      <c r="G311" s="75" t="n">
        <v>17.8</v>
      </c>
      <c r="H311" s="75" t="n">
        <v>23.9508227347265</v>
      </c>
      <c r="I311" s="75"/>
      <c r="J311" s="75" t="n">
        <v>50</v>
      </c>
      <c r="K311" s="75" t="n">
        <v>68.231</v>
      </c>
      <c r="L311" s="95" t="n">
        <v>61.48</v>
      </c>
      <c r="M311" s="75" t="n">
        <v>61.408</v>
      </c>
      <c r="N311" s="75"/>
      <c r="O311" s="76" t="n">
        <v>25.492267665822</v>
      </c>
      <c r="P311" s="77" t="n">
        <f aca="false">SUM(B311:O311)/COUNTIF(B311:O311,"&gt;0")</f>
        <v>42.0993152165816</v>
      </c>
    </row>
    <row r="312" s="1" customFormat="true" ht="12.75" hidden="false" customHeight="false" outlineLevel="0" collapsed="false">
      <c r="A312" s="43" t="n">
        <v>305</v>
      </c>
      <c r="B312" s="74" t="n">
        <v>53.3170419166205</v>
      </c>
      <c r="C312" s="75" t="n">
        <v>49.6176769509858</v>
      </c>
      <c r="D312" s="75" t="n">
        <v>46.9797439653052</v>
      </c>
      <c r="E312" s="75" t="n">
        <v>26</v>
      </c>
      <c r="F312" s="75" t="n">
        <v>21</v>
      </c>
      <c r="G312" s="75" t="n">
        <v>17.8</v>
      </c>
      <c r="H312" s="75" t="n">
        <v>23.9706485004547</v>
      </c>
      <c r="I312" s="75"/>
      <c r="J312" s="75" t="n">
        <v>50</v>
      </c>
      <c r="K312" s="75" t="n">
        <v>68.285</v>
      </c>
      <c r="L312" s="95" t="n">
        <v>61.53</v>
      </c>
      <c r="M312" s="75" t="n">
        <v>61.456</v>
      </c>
      <c r="N312" s="75"/>
      <c r="O312" s="76" t="n">
        <v>25.5138046309914</v>
      </c>
      <c r="P312" s="77" t="n">
        <f aca="false">SUM(B312:O312)/COUNTIF(B312:O312,"&gt;0")</f>
        <v>42.1224929970298</v>
      </c>
    </row>
    <row r="313" s="1" customFormat="true" ht="12.75" hidden="false" customHeight="false" outlineLevel="0" collapsed="false">
      <c r="A313" s="43" t="n">
        <v>306</v>
      </c>
      <c r="B313" s="74" t="n">
        <v>53.3495787705495</v>
      </c>
      <c r="C313" s="75" t="n">
        <v>49.6327109251295</v>
      </c>
      <c r="D313" s="75" t="n">
        <v>47.0166662895984</v>
      </c>
      <c r="E313" s="75" t="n">
        <v>26.01</v>
      </c>
      <c r="F313" s="75" t="n">
        <v>21</v>
      </c>
      <c r="G313" s="75" t="n">
        <v>17.8</v>
      </c>
      <c r="H313" s="75" t="n">
        <v>23.9904093699433</v>
      </c>
      <c r="I313" s="75"/>
      <c r="J313" s="75" t="n">
        <v>50</v>
      </c>
      <c r="K313" s="75" t="n">
        <v>68.338</v>
      </c>
      <c r="L313" s="95" t="n">
        <v>61.59</v>
      </c>
      <c r="M313" s="75" t="n">
        <v>61.504</v>
      </c>
      <c r="N313" s="75"/>
      <c r="O313" s="76" t="n">
        <v>25.5352710986037</v>
      </c>
      <c r="P313" s="77" t="n">
        <f aca="false">SUM(B313:O313)/COUNTIF(B313:O313,"&gt;0")</f>
        <v>42.1472197044854</v>
      </c>
    </row>
    <row r="314" s="1" customFormat="true" ht="12.75" hidden="false" customHeight="false" outlineLevel="0" collapsed="false">
      <c r="A314" s="43" t="n">
        <v>307</v>
      </c>
      <c r="B314" s="74" t="n">
        <v>53.3820094681596</v>
      </c>
      <c r="C314" s="75" t="n">
        <v>49.6476958486995</v>
      </c>
      <c r="D314" s="75" t="n">
        <v>47.0534681493242</v>
      </c>
      <c r="E314" s="75" t="n">
        <v>26.01</v>
      </c>
      <c r="F314" s="75" t="n">
        <v>21</v>
      </c>
      <c r="G314" s="75" t="n">
        <v>17.8</v>
      </c>
      <c r="H314" s="75" t="n">
        <v>24.01010576666</v>
      </c>
      <c r="I314" s="75"/>
      <c r="J314" s="75" t="n">
        <v>50</v>
      </c>
      <c r="K314" s="75" t="n">
        <v>68.392</v>
      </c>
      <c r="L314" s="95" t="n">
        <v>61.64</v>
      </c>
      <c r="M314" s="75" t="n">
        <v>61.553</v>
      </c>
      <c r="N314" s="75"/>
      <c r="O314" s="76" t="n">
        <v>25.5566675286768</v>
      </c>
      <c r="P314" s="77" t="n">
        <f aca="false">SUM(B314:O314)/COUNTIF(B314:O314,"&gt;0")</f>
        <v>42.1704122301267</v>
      </c>
    </row>
    <row r="315" s="1" customFormat="true" ht="12.75" hidden="false" customHeight="false" outlineLevel="0" collapsed="false">
      <c r="A315" s="43" t="n">
        <v>308</v>
      </c>
      <c r="B315" s="74" t="n">
        <v>53.4143346999002</v>
      </c>
      <c r="C315" s="75" t="n">
        <v>49.6626320407247</v>
      </c>
      <c r="D315" s="75" t="n">
        <v>47.090150327994</v>
      </c>
      <c r="E315" s="75" t="n">
        <v>26.01</v>
      </c>
      <c r="F315" s="75" t="n">
        <v>21</v>
      </c>
      <c r="G315" s="75" t="n">
        <v>17.8</v>
      </c>
      <c r="H315" s="75" t="n">
        <v>24.0297381099409</v>
      </c>
      <c r="I315" s="75"/>
      <c r="J315" s="75" t="n">
        <v>50</v>
      </c>
      <c r="K315" s="75" t="n">
        <v>68.445</v>
      </c>
      <c r="L315" s="95" t="n">
        <v>61.69</v>
      </c>
      <c r="M315" s="75" t="n">
        <v>61.6</v>
      </c>
      <c r="N315" s="75"/>
      <c r="O315" s="76" t="n">
        <v>25.5779943767407</v>
      </c>
      <c r="P315" s="77" t="n">
        <f aca="false">SUM(B315:O315)/COUNTIF(B315:O315,"&gt;0")</f>
        <v>42.193320796275</v>
      </c>
    </row>
    <row r="316" s="1" customFormat="true" ht="12.75" hidden="false" customHeight="false" outlineLevel="0" collapsed="false">
      <c r="A316" s="43" t="n">
        <v>309</v>
      </c>
      <c r="B316" s="74" t="n">
        <v>53.4465551495065</v>
      </c>
      <c r="C316" s="75" t="n">
        <v>49.6775198171317</v>
      </c>
      <c r="D316" s="75" t="n">
        <v>47.1267136015001</v>
      </c>
      <c r="E316" s="75" t="n">
        <v>26.02</v>
      </c>
      <c r="F316" s="75" t="n">
        <v>21</v>
      </c>
      <c r="G316" s="75" t="n">
        <v>17.8</v>
      </c>
      <c r="H316" s="75" t="n">
        <v>24.0493068150445</v>
      </c>
      <c r="I316" s="75"/>
      <c r="J316" s="75" t="n">
        <v>50</v>
      </c>
      <c r="K316" s="75" t="n">
        <v>68.498</v>
      </c>
      <c r="L316" s="95" t="n">
        <v>61.75</v>
      </c>
      <c r="M316" s="75" t="n">
        <v>61.648</v>
      </c>
      <c r="N316" s="75"/>
      <c r="O316" s="76" t="n">
        <v>25.5992520938954</v>
      </c>
      <c r="P316" s="77" t="n">
        <f aca="false">SUM(B316:O316)/COUNTIF(B316:O316,"&gt;0")</f>
        <v>42.2179456230899</v>
      </c>
    </row>
    <row r="317" s="1" customFormat="true" ht="13.5" hidden="false" customHeight="false" outlineLevel="0" collapsed="false">
      <c r="A317" s="45" t="n">
        <v>310</v>
      </c>
      <c r="B317" s="94" t="n">
        <v>53.478671494086</v>
      </c>
      <c r="C317" s="79" t="n">
        <v>49.6923594907847</v>
      </c>
      <c r="D317" s="79" t="n">
        <v>47.0136</v>
      </c>
      <c r="E317" s="79" t="n">
        <v>26.02</v>
      </c>
      <c r="F317" s="79" t="n">
        <v>21</v>
      </c>
      <c r="G317" s="79" t="n">
        <v>17.8</v>
      </c>
      <c r="H317" s="79" t="n">
        <v>24.0688122932039</v>
      </c>
      <c r="I317" s="79"/>
      <c r="J317" s="79" t="n">
        <v>50</v>
      </c>
      <c r="K317" s="79" t="n">
        <v>68.541</v>
      </c>
      <c r="L317" s="79" t="n">
        <v>61.97</v>
      </c>
      <c r="M317" s="79" t="n">
        <v>61.687</v>
      </c>
      <c r="N317" s="79"/>
      <c r="O317" s="80" t="n">
        <v>25.2365722974792</v>
      </c>
      <c r="P317" s="81" t="n">
        <f aca="false">SUM(B317:O317)/COUNTIF(B317:O317,"&gt;0")</f>
        <v>42.2090012979628</v>
      </c>
    </row>
    <row r="318" s="1" customFormat="true" ht="12.75" hidden="false" customHeight="false" outlineLevel="0" collapsed="false">
      <c r="A318" s="47" t="n">
        <v>311</v>
      </c>
      <c r="B318" s="88" t="n">
        <v>53.5106844042045</v>
      </c>
      <c r="C318" s="75" t="n">
        <v>49.7071513715252</v>
      </c>
      <c r="D318" s="93" t="n">
        <v>47.03016</v>
      </c>
      <c r="E318" s="93" t="n">
        <v>26.03</v>
      </c>
      <c r="F318" s="93" t="n">
        <v>21</v>
      </c>
      <c r="G318" s="75" t="n">
        <v>17.8</v>
      </c>
      <c r="H318" s="93" t="n">
        <v>24.0882549516792</v>
      </c>
      <c r="I318" s="89"/>
      <c r="J318" s="93" t="n">
        <v>50</v>
      </c>
      <c r="K318" s="93" t="n">
        <v>68.549</v>
      </c>
      <c r="L318" s="93" t="n">
        <v>61.97</v>
      </c>
      <c r="M318" s="93" t="n">
        <v>61.695</v>
      </c>
      <c r="N318" s="89"/>
      <c r="O318" s="76" t="n">
        <v>25.2397929121792</v>
      </c>
      <c r="P318" s="77" t="n">
        <f aca="false">SUM(B318:O318)/COUNTIF(B318:O318,"&gt;0")</f>
        <v>42.2183369699657</v>
      </c>
    </row>
    <row r="319" s="1" customFormat="true" ht="12.75" hidden="false" customHeight="false" outlineLevel="0" collapsed="false">
      <c r="A319" s="43" t="n">
        <v>312</v>
      </c>
      <c r="B319" s="74" t="n">
        <v>53.5425945439691</v>
      </c>
      <c r="C319" s="75" t="n">
        <v>49.7218957662105</v>
      </c>
      <c r="D319" s="75" t="n">
        <v>47.04672</v>
      </c>
      <c r="E319" s="75" t="n">
        <v>26.03</v>
      </c>
      <c r="F319" s="75" t="n">
        <v>21</v>
      </c>
      <c r="G319" s="75" t="n">
        <v>17.8</v>
      </c>
      <c r="H319" s="75" t="n">
        <v>24.1076351938079</v>
      </c>
      <c r="I319" s="75"/>
      <c r="J319" s="75" t="n">
        <v>50</v>
      </c>
      <c r="K319" s="75" t="n">
        <v>68.558</v>
      </c>
      <c r="L319" s="75" t="n">
        <v>61.98</v>
      </c>
      <c r="M319" s="75" t="n">
        <v>61.702</v>
      </c>
      <c r="N319" s="75"/>
      <c r="O319" s="76" t="n">
        <v>25.2430031878095</v>
      </c>
      <c r="P319" s="77" t="n">
        <f aca="false">SUM(B319:O319)/COUNTIF(B319:O319,"&gt;0")</f>
        <v>42.2276540576498</v>
      </c>
    </row>
    <row r="320" s="1" customFormat="true" ht="12.75" hidden="false" customHeight="false" outlineLevel="0" collapsed="false">
      <c r="A320" s="43" t="n">
        <v>313</v>
      </c>
      <c r="B320" s="74" t="n">
        <v>53.574402571112</v>
      </c>
      <c r="C320" s="75" t="n">
        <v>49.7365929787521</v>
      </c>
      <c r="D320" s="75" t="n">
        <v>47.06328</v>
      </c>
      <c r="E320" s="75" t="n">
        <v>26.03</v>
      </c>
      <c r="F320" s="75" t="n">
        <v>21</v>
      </c>
      <c r="G320" s="75" t="n">
        <v>17.8</v>
      </c>
      <c r="H320" s="75" t="n">
        <v>24.1269534190559</v>
      </c>
      <c r="I320" s="75"/>
      <c r="J320" s="75" t="n">
        <v>50</v>
      </c>
      <c r="K320" s="75" t="n">
        <v>68.566</v>
      </c>
      <c r="L320" s="75" t="n">
        <v>61.99</v>
      </c>
      <c r="M320" s="75" t="n">
        <v>61.709</v>
      </c>
      <c r="N320" s="75"/>
      <c r="O320" s="76" t="n">
        <v>25.2462031905402</v>
      </c>
      <c r="P320" s="77" t="n">
        <f aca="false">SUM(B320:O320)/COUNTIF(B320:O320,"&gt;0")</f>
        <v>42.2368693466217</v>
      </c>
    </row>
    <row r="321" s="1" customFormat="true" ht="12.75" hidden="false" customHeight="false" outlineLevel="0" collapsed="false">
      <c r="A321" s="43" t="n">
        <v>314</v>
      </c>
      <c r="B321" s="74" t="n">
        <v>53.6061091370709</v>
      </c>
      <c r="C321" s="75" t="n">
        <v>49.7512433101534</v>
      </c>
      <c r="D321" s="75" t="n">
        <v>47.07984</v>
      </c>
      <c r="E321" s="75" t="n">
        <v>26.04</v>
      </c>
      <c r="F321" s="75" t="n">
        <v>21</v>
      </c>
      <c r="G321" s="75" t="n">
        <v>17.8</v>
      </c>
      <c r="H321" s="75" t="n">
        <v>24.146210023066</v>
      </c>
      <c r="I321" s="75"/>
      <c r="J321" s="75" t="n">
        <v>50</v>
      </c>
      <c r="K321" s="75" t="n">
        <v>68.573</v>
      </c>
      <c r="L321" s="75" t="n">
        <v>62</v>
      </c>
      <c r="M321" s="75" t="n">
        <v>61.716</v>
      </c>
      <c r="N321" s="75"/>
      <c r="O321" s="76" t="n">
        <v>25.2493929859083</v>
      </c>
      <c r="P321" s="77" t="n">
        <f aca="false">SUM(B321:O321)/COUNTIF(B321:O321,"&gt;0")</f>
        <v>42.2468162880166</v>
      </c>
    </row>
    <row r="322" s="1" customFormat="true" ht="12.75" hidden="false" customHeight="false" outlineLevel="0" collapsed="false">
      <c r="A322" s="43" t="n">
        <v>315</v>
      </c>
      <c r="B322" s="74" t="n">
        <v>53.6377148870697</v>
      </c>
      <c r="C322" s="75" t="n">
        <v>49.7658470585463</v>
      </c>
      <c r="D322" s="75" t="n">
        <v>47.0964</v>
      </c>
      <c r="E322" s="75" t="n">
        <v>26.04</v>
      </c>
      <c r="F322" s="75" t="n">
        <v>21</v>
      </c>
      <c r="G322" s="75" t="n">
        <v>17.8</v>
      </c>
      <c r="H322" s="75" t="n">
        <v>24.1654053977073</v>
      </c>
      <c r="I322" s="75"/>
      <c r="J322" s="75" t="n">
        <v>50</v>
      </c>
      <c r="K322" s="75" t="n">
        <v>68.581</v>
      </c>
      <c r="L322" s="75" t="n">
        <v>62.01</v>
      </c>
      <c r="M322" s="75" t="n">
        <v>61.723</v>
      </c>
      <c r="N322" s="75"/>
      <c r="O322" s="76" t="n">
        <v>25.2525726388256</v>
      </c>
      <c r="P322" s="77" t="n">
        <f aca="false">SUM(B322:O322)/COUNTIF(B322:O322,"&gt;0")</f>
        <v>42.2559949985124</v>
      </c>
    </row>
    <row r="323" s="1" customFormat="true" ht="12.75" hidden="false" customHeight="false" outlineLevel="0" collapsed="false">
      <c r="A323" s="43" t="n">
        <v>316</v>
      </c>
      <c r="B323" s="74" t="n">
        <v>53.6692204601968</v>
      </c>
      <c r="C323" s="75" t="n">
        <v>49.780404519228</v>
      </c>
      <c r="D323" s="75" t="n">
        <v>47.11296</v>
      </c>
      <c r="E323" s="75" t="n">
        <v>26.05</v>
      </c>
      <c r="F323" s="75" t="n">
        <v>21</v>
      </c>
      <c r="G323" s="75" t="n">
        <v>17.8</v>
      </c>
      <c r="H323" s="75" t="n">
        <v>24.1845399311225</v>
      </c>
      <c r="I323" s="75"/>
      <c r="J323" s="75" t="n">
        <v>50</v>
      </c>
      <c r="K323" s="75" t="n">
        <v>68.589</v>
      </c>
      <c r="L323" s="75" t="n">
        <v>62.01</v>
      </c>
      <c r="M323" s="75" t="n">
        <v>61.73</v>
      </c>
      <c r="N323" s="75"/>
      <c r="O323" s="76" t="n">
        <v>25.2557422135869</v>
      </c>
      <c r="P323" s="77" t="n">
        <f aca="false">SUM(B323:O323)/COUNTIF(B323:O323,"&gt;0")</f>
        <v>42.2651555936779</v>
      </c>
    </row>
    <row r="324" s="1" customFormat="true" ht="12.75" hidden="false" customHeight="false" outlineLevel="0" collapsed="false">
      <c r="A324" s="43" t="n">
        <v>317</v>
      </c>
      <c r="B324" s="74" t="n">
        <v>53.700626489483</v>
      </c>
      <c r="C324" s="75" t="n">
        <v>49.7949159846966</v>
      </c>
      <c r="D324" s="75" t="n">
        <v>47.12952</v>
      </c>
      <c r="E324" s="75" t="n">
        <v>26.05</v>
      </c>
      <c r="F324" s="75" t="n">
        <v>21</v>
      </c>
      <c r="G324" s="75" t="n">
        <v>17.8</v>
      </c>
      <c r="H324" s="75" t="n">
        <v>24.2036140077752</v>
      </c>
      <c r="I324" s="75"/>
      <c r="J324" s="75" t="n">
        <v>50</v>
      </c>
      <c r="K324" s="75" t="n">
        <v>68.597</v>
      </c>
      <c r="L324" s="75" t="n">
        <v>62.02</v>
      </c>
      <c r="M324" s="75" t="n">
        <v>61.738</v>
      </c>
      <c r="N324" s="75"/>
      <c r="O324" s="76" t="n">
        <v>25.2589017738773</v>
      </c>
      <c r="P324" s="77" t="n">
        <f aca="false">SUM(B324:O324)/COUNTIF(B324:O324,"&gt;0")</f>
        <v>42.2743815213194</v>
      </c>
    </row>
    <row r="325" s="1" customFormat="true" ht="12.75" hidden="false" customHeight="false" outlineLevel="0" collapsed="false">
      <c r="A325" s="43" t="n">
        <v>318</v>
      </c>
      <c r="B325" s="74" t="n">
        <v>53.7319336019778</v>
      </c>
      <c r="C325" s="75" t="n">
        <v>49.8093817446865</v>
      </c>
      <c r="D325" s="75" t="n">
        <v>47.14608</v>
      </c>
      <c r="E325" s="75" t="n">
        <v>26.05</v>
      </c>
      <c r="F325" s="75" t="n">
        <v>21</v>
      </c>
      <c r="G325" s="75" t="n">
        <v>17.8</v>
      </c>
      <c r="H325" s="75" t="n">
        <v>24.2226280084966</v>
      </c>
      <c r="I325" s="75"/>
      <c r="J325" s="75" t="n">
        <v>50</v>
      </c>
      <c r="K325" s="75" t="n">
        <v>68.605</v>
      </c>
      <c r="L325" s="75" t="n">
        <v>62.03</v>
      </c>
      <c r="M325" s="75" t="n">
        <v>61.745</v>
      </c>
      <c r="N325" s="75"/>
      <c r="O325" s="76" t="n">
        <v>25.2620513827802</v>
      </c>
      <c r="P325" s="77" t="n">
        <f aca="false">SUM(B325:O325)/COUNTIF(B325:O325,"&gt;0")</f>
        <v>42.2835062281618</v>
      </c>
    </row>
    <row r="326" s="1" customFormat="true" ht="12.75" hidden="false" customHeight="false" outlineLevel="0" collapsed="false">
      <c r="A326" s="43" t="n">
        <v>319</v>
      </c>
      <c r="B326" s="74" t="n">
        <v>53.7631424188242</v>
      </c>
      <c r="C326" s="75" t="n">
        <v>49.8238020862029</v>
      </c>
      <c r="D326" s="75" t="n">
        <v>47.16264</v>
      </c>
      <c r="E326" s="75" t="n">
        <v>26.06</v>
      </c>
      <c r="F326" s="75" t="n">
        <v>21</v>
      </c>
      <c r="G326" s="75" t="n">
        <v>17.8</v>
      </c>
      <c r="H326" s="75" t="n">
        <v>24.2415823105302</v>
      </c>
      <c r="I326" s="75"/>
      <c r="J326" s="75" t="n">
        <v>50</v>
      </c>
      <c r="K326" s="75" t="n">
        <v>68.613</v>
      </c>
      <c r="L326" s="75" t="n">
        <v>62.04</v>
      </c>
      <c r="M326" s="75" t="n">
        <v>61.752</v>
      </c>
      <c r="N326" s="75"/>
      <c r="O326" s="76" t="n">
        <v>25.2651911027848</v>
      </c>
      <c r="P326" s="77" t="n">
        <f aca="false">SUM(B326:O326)/COUNTIF(B326:O326,"&gt;0")</f>
        <v>42.2934464931952</v>
      </c>
    </row>
    <row r="327" s="1" customFormat="true" ht="13.5" hidden="false" customHeight="false" outlineLevel="0" collapsed="false">
      <c r="A327" s="45" t="n">
        <v>320</v>
      </c>
      <c r="B327" s="94" t="n">
        <v>53.794253555333</v>
      </c>
      <c r="C327" s="79" t="n">
        <v>49.8381772935563</v>
      </c>
      <c r="D327" s="79" t="n">
        <v>47.1792</v>
      </c>
      <c r="E327" s="79" t="n">
        <v>26.06</v>
      </c>
      <c r="F327" s="79" t="n">
        <v>21</v>
      </c>
      <c r="G327" s="79" t="n">
        <v>17.8</v>
      </c>
      <c r="H327" s="79" t="n">
        <v>24.2604772875779</v>
      </c>
      <c r="I327" s="79"/>
      <c r="J327" s="79" t="n">
        <v>50</v>
      </c>
      <c r="K327" s="79" t="n">
        <v>68.621</v>
      </c>
      <c r="L327" s="79" t="n">
        <v>62.05</v>
      </c>
      <c r="M327" s="79" t="n">
        <v>61.759</v>
      </c>
      <c r="N327" s="79"/>
      <c r="O327" s="80" t="n">
        <v>25.2683209957938</v>
      </c>
      <c r="P327" s="81" t="n">
        <f aca="false">SUM(B327:O327)/COUNTIF(B327:O327,"&gt;0")</f>
        <v>42.3025357610217</v>
      </c>
    </row>
    <row r="328" s="1" customFormat="true" ht="12.75" hidden="false" customHeight="false" outlineLevel="0" collapsed="false">
      <c r="A328" s="47" t="n">
        <v>321</v>
      </c>
      <c r="B328" s="88" t="n">
        <v>53.8252676210552</v>
      </c>
      <c r="C328" s="75" t="n">
        <v>49.8525076483958</v>
      </c>
      <c r="D328" s="93" t="n">
        <v>47.19576</v>
      </c>
      <c r="E328" s="93" t="n">
        <v>26.07</v>
      </c>
      <c r="F328" s="93" t="n">
        <v>21</v>
      </c>
      <c r="G328" s="75" t="n">
        <v>17.8</v>
      </c>
      <c r="H328" s="93" t="n">
        <v>24.2793133098432</v>
      </c>
      <c r="I328" s="89"/>
      <c r="J328" s="93" t="n">
        <v>50</v>
      </c>
      <c r="K328" s="93" t="n">
        <v>68.629</v>
      </c>
      <c r="L328" s="93" t="n">
        <v>62.05</v>
      </c>
      <c r="M328" s="93" t="n">
        <v>61.766</v>
      </c>
      <c r="N328" s="89"/>
      <c r="O328" s="76" t="n">
        <v>25.27144112313</v>
      </c>
      <c r="P328" s="77" t="n">
        <f aca="false">SUM(B328:O328)/COUNTIF(B328:O328,"&gt;0")</f>
        <v>42.311607475202</v>
      </c>
    </row>
    <row r="329" s="1" customFormat="true" ht="12.75" hidden="false" customHeight="false" outlineLevel="0" collapsed="false">
      <c r="A329" s="43" t="n">
        <v>322</v>
      </c>
      <c r="B329" s="74" t="n">
        <v>53.8561852198543</v>
      </c>
      <c r="C329" s="75" t="n">
        <v>49.8667934297423</v>
      </c>
      <c r="D329" s="75" t="n">
        <v>47.21232</v>
      </c>
      <c r="E329" s="75" t="n">
        <v>26.07</v>
      </c>
      <c r="F329" s="75" t="n">
        <v>21</v>
      </c>
      <c r="G329" s="75" t="n">
        <v>17.8</v>
      </c>
      <c r="H329" s="75" t="n">
        <v>24.2980907440752</v>
      </c>
      <c r="I329" s="75"/>
      <c r="J329" s="75" t="n">
        <v>50</v>
      </c>
      <c r="K329" s="75" t="n">
        <v>68.636</v>
      </c>
      <c r="L329" s="75" t="n">
        <v>62.06</v>
      </c>
      <c r="M329" s="75" t="n">
        <v>61.773</v>
      </c>
      <c r="N329" s="75"/>
      <c r="O329" s="76" t="n">
        <v>25.2745515455444</v>
      </c>
      <c r="P329" s="77" t="n">
        <f aca="false">SUM(B329:O329)/COUNTIF(B329:O329,"&gt;0")</f>
        <v>42.3205784116014</v>
      </c>
    </row>
    <row r="330" s="1" customFormat="true" ht="12.75" hidden="false" customHeight="false" outlineLevel="0" collapsed="false">
      <c r="A330" s="43" t="n">
        <v>323</v>
      </c>
      <c r="B330" s="74" t="n">
        <v>53.8870069499761</v>
      </c>
      <c r="C330" s="75" t="n">
        <v>49.8810349140213</v>
      </c>
      <c r="D330" s="75" t="n">
        <v>47.22888</v>
      </c>
      <c r="E330" s="75" t="n">
        <v>26.07</v>
      </c>
      <c r="F330" s="75" t="n">
        <v>21</v>
      </c>
      <c r="G330" s="75" t="n">
        <v>17.8</v>
      </c>
      <c r="H330" s="75" t="n">
        <v>24.3168099536116</v>
      </c>
      <c r="I330" s="75"/>
      <c r="J330" s="75" t="n">
        <v>50</v>
      </c>
      <c r="K330" s="75" t="n">
        <v>68.644</v>
      </c>
      <c r="L330" s="75" t="n">
        <v>62.07</v>
      </c>
      <c r="M330" s="75" t="n">
        <v>61.78</v>
      </c>
      <c r="N330" s="75"/>
      <c r="O330" s="76" t="n">
        <v>25.2776523232227</v>
      </c>
      <c r="P330" s="77" t="n">
        <f aca="false">SUM(B330:O330)/COUNTIF(B330:O330,"&gt;0")</f>
        <v>42.3296153450693</v>
      </c>
    </row>
    <row r="331" s="1" customFormat="true" ht="12.75" hidden="false" customHeight="false" outlineLevel="0" collapsed="false">
      <c r="A331" s="43" t="n">
        <v>324</v>
      </c>
      <c r="B331" s="74" t="n">
        <v>53.9177334041186</v>
      </c>
      <c r="C331" s="75" t="n">
        <v>49.8952323750947</v>
      </c>
      <c r="D331" s="75" t="n">
        <v>47.24544</v>
      </c>
      <c r="E331" s="75" t="n">
        <v>26.08</v>
      </c>
      <c r="F331" s="75" t="n">
        <v>21</v>
      </c>
      <c r="G331" s="75" t="n">
        <v>17.8</v>
      </c>
      <c r="H331" s="75" t="n">
        <v>24.3354712984203</v>
      </c>
      <c r="I331" s="75"/>
      <c r="J331" s="75" t="n">
        <v>50</v>
      </c>
      <c r="K331" s="75" t="n">
        <v>68.652</v>
      </c>
      <c r="L331" s="75" t="n">
        <v>62.08</v>
      </c>
      <c r="M331" s="75" t="n">
        <v>61.787</v>
      </c>
      <c r="N331" s="75"/>
      <c r="O331" s="76" t="n">
        <v>25.2807435157923</v>
      </c>
      <c r="P331" s="77" t="n">
        <f aca="false">SUM(B331:O331)/COUNTIF(B331:O331,"&gt;0")</f>
        <v>42.3394683827855</v>
      </c>
    </row>
    <row r="332" s="1" customFormat="true" ht="12.75" hidden="false" customHeight="false" outlineLevel="0" collapsed="false">
      <c r="A332" s="43" t="n">
        <v>325</v>
      </c>
      <c r="B332" s="74" t="n">
        <v>53.9483651695005</v>
      </c>
      <c r="C332" s="75" t="n">
        <v>49.9093860842927</v>
      </c>
      <c r="D332" s="75" t="n">
        <v>47.262</v>
      </c>
      <c r="E332" s="75" t="n">
        <v>26.08</v>
      </c>
      <c r="F332" s="75" t="n">
        <v>21</v>
      </c>
      <c r="G332" s="75" t="n">
        <v>17.8</v>
      </c>
      <c r="H332" s="75" t="n">
        <v>24.3540751351414</v>
      </c>
      <c r="I332" s="75"/>
      <c r="J332" s="75" t="n">
        <v>50</v>
      </c>
      <c r="K332" s="75" t="n">
        <v>68.66</v>
      </c>
      <c r="L332" s="75" t="n">
        <v>62.08</v>
      </c>
      <c r="M332" s="75" t="n">
        <v>61.794</v>
      </c>
      <c r="N332" s="75"/>
      <c r="O332" s="76" t="n">
        <v>25.2838251823297</v>
      </c>
      <c r="P332" s="77" t="n">
        <f aca="false">SUM(B332:O332)/COUNTIF(B332:O332,"&gt;0")</f>
        <v>42.3476376309387</v>
      </c>
    </row>
    <row r="333" s="1" customFormat="true" ht="12.75" hidden="false" customHeight="false" outlineLevel="0" collapsed="false">
      <c r="A333" s="43" t="n">
        <v>326</v>
      </c>
      <c r="B333" s="74" t="n">
        <v>53.9789028279279</v>
      </c>
      <c r="C333" s="75" t="n">
        <v>49.9234963104446</v>
      </c>
      <c r="D333" s="75" t="n">
        <v>47.27856</v>
      </c>
      <c r="E333" s="75" t="n">
        <v>26.09</v>
      </c>
      <c r="F333" s="75" t="n">
        <v>21</v>
      </c>
      <c r="G333" s="75" t="n">
        <v>17.8</v>
      </c>
      <c r="H333" s="75" t="n">
        <v>24.3726218171283</v>
      </c>
      <c r="I333" s="75"/>
      <c r="J333" s="75" t="n">
        <v>50</v>
      </c>
      <c r="K333" s="75" t="n">
        <v>68.667</v>
      </c>
      <c r="L333" s="75" t="n">
        <v>62.09</v>
      </c>
      <c r="M333" s="75" t="n">
        <v>61.801</v>
      </c>
      <c r="N333" s="75"/>
      <c r="O333" s="76" t="n">
        <v>25.2868973813667</v>
      </c>
      <c r="P333" s="77" t="n">
        <f aca="false">SUM(B333:O333)/COUNTIF(B333:O333,"&gt;0")</f>
        <v>42.357373194739</v>
      </c>
    </row>
    <row r="334" s="1" customFormat="true" ht="12.75" hidden="false" customHeight="false" outlineLevel="0" collapsed="false">
      <c r="A334" s="43" t="n">
        <v>327</v>
      </c>
      <c r="B334" s="74" t="n">
        <v>54.0093469558616</v>
      </c>
      <c r="C334" s="75" t="n">
        <v>49.9375633199097</v>
      </c>
      <c r="D334" s="75" t="n">
        <v>47.29512</v>
      </c>
      <c r="E334" s="75" t="n">
        <v>26.09</v>
      </c>
      <c r="F334" s="75" t="n">
        <v>21</v>
      </c>
      <c r="G334" s="75" t="n">
        <v>17.8</v>
      </c>
      <c r="H334" s="75" t="n">
        <v>24.3911116944872</v>
      </c>
      <c r="I334" s="75"/>
      <c r="J334" s="75" t="n">
        <v>50</v>
      </c>
      <c r="K334" s="75" t="n">
        <v>68.675</v>
      </c>
      <c r="L334" s="75" t="n">
        <v>62.1</v>
      </c>
      <c r="M334" s="75" t="n">
        <v>61.807</v>
      </c>
      <c r="N334" s="75"/>
      <c r="O334" s="76" t="n">
        <v>25.2899601708973</v>
      </c>
      <c r="P334" s="77" t="n">
        <f aca="false">SUM(B334:O334)/COUNTIF(B334:O334,"&gt;0")</f>
        <v>42.366258511763</v>
      </c>
    </row>
    <row r="335" s="1" customFormat="true" ht="12.75" hidden="false" customHeight="false" outlineLevel="0" collapsed="false">
      <c r="A335" s="43" t="n">
        <v>328</v>
      </c>
      <c r="B335" s="74" t="n">
        <v>54.0396981244813</v>
      </c>
      <c r="C335" s="75" t="n">
        <v>49.9515873766073</v>
      </c>
      <c r="D335" s="75" t="n">
        <v>47.31168</v>
      </c>
      <c r="E335" s="75" t="n">
        <v>26.09</v>
      </c>
      <c r="F335" s="75" t="n">
        <v>21</v>
      </c>
      <c r="G335" s="75" t="n">
        <v>17.8</v>
      </c>
      <c r="H335" s="75" t="n">
        <v>24.4095451141174</v>
      </c>
      <c r="I335" s="75"/>
      <c r="J335" s="75" t="n">
        <v>50</v>
      </c>
      <c r="K335" s="75" t="n">
        <v>68.683</v>
      </c>
      <c r="L335" s="75" t="n">
        <v>62.11</v>
      </c>
      <c r="M335" s="75" t="n">
        <v>61.814</v>
      </c>
      <c r="N335" s="75"/>
      <c r="O335" s="76" t="n">
        <v>25.2930136083841</v>
      </c>
      <c r="P335" s="77" t="n">
        <f aca="false">SUM(B335:O335)/COUNTIF(B335:O335,"&gt;0")</f>
        <v>42.3752103519659</v>
      </c>
    </row>
    <row r="336" s="1" customFormat="true" ht="12.75" hidden="false" customHeight="false" outlineLevel="0" collapsed="false">
      <c r="A336" s="43" t="n">
        <v>329</v>
      </c>
      <c r="B336" s="74" t="n">
        <v>54.0699568997507</v>
      </c>
      <c r="C336" s="75" t="n">
        <v>49.9655687420465</v>
      </c>
      <c r="D336" s="75" t="n">
        <v>47.32824</v>
      </c>
      <c r="E336" s="75" t="n">
        <v>26.1</v>
      </c>
      <c r="F336" s="75" t="n">
        <v>21</v>
      </c>
      <c r="G336" s="75" t="n">
        <v>17.8</v>
      </c>
      <c r="H336" s="75" t="n">
        <v>24.4279224197502</v>
      </c>
      <c r="I336" s="75"/>
      <c r="J336" s="75" t="n">
        <v>50</v>
      </c>
      <c r="K336" s="75" t="n">
        <v>68.69</v>
      </c>
      <c r="L336" s="75" t="n">
        <v>62.12</v>
      </c>
      <c r="M336" s="75" t="n">
        <v>61.821</v>
      </c>
      <c r="N336" s="75"/>
      <c r="O336" s="76" t="n">
        <v>25.2960577507654</v>
      </c>
      <c r="P336" s="77" t="n">
        <f aca="false">SUM(B336:O336)/COUNTIF(B336:O336,"&gt;0")</f>
        <v>42.3848954843594</v>
      </c>
    </row>
    <row r="337" s="1" customFormat="true" ht="13.5" hidden="false" customHeight="false" outlineLevel="0" collapsed="false">
      <c r="A337" s="45" t="n">
        <v>330</v>
      </c>
      <c r="B337" s="94" t="n">
        <v>54.1001238424805</v>
      </c>
      <c r="C337" s="79" t="n">
        <v>49.9795076753554</v>
      </c>
      <c r="D337" s="79" t="n">
        <v>47.3448</v>
      </c>
      <c r="E337" s="79" t="n">
        <v>26.1</v>
      </c>
      <c r="F337" s="79" t="n">
        <v>21</v>
      </c>
      <c r="G337" s="79" t="n">
        <v>17.8</v>
      </c>
      <c r="H337" s="79" t="n">
        <v>24.4462439519874</v>
      </c>
      <c r="I337" s="79"/>
      <c r="J337" s="79" t="n">
        <v>50</v>
      </c>
      <c r="K337" s="79" t="n">
        <v>68.698</v>
      </c>
      <c r="L337" s="79" t="n">
        <v>62.12</v>
      </c>
      <c r="M337" s="79" t="n">
        <v>61.828</v>
      </c>
      <c r="N337" s="79"/>
      <c r="O337" s="80" t="n">
        <v>25.2990926544605</v>
      </c>
      <c r="P337" s="81" t="n">
        <f aca="false">SUM(B337:O337)/COUNTIF(B337:O337,"&gt;0")</f>
        <v>42.3929806770237</v>
      </c>
    </row>
    <row r="338" s="1" customFormat="true" ht="12.75" hidden="false" customHeight="false" outlineLevel="0" collapsed="false">
      <c r="A338" s="47" t="n">
        <v>331</v>
      </c>
      <c r="B338" s="88" t="n">
        <v>54.1301995083909</v>
      </c>
      <c r="C338" s="75" t="n">
        <v>49.9934044333099</v>
      </c>
      <c r="D338" s="93" t="n">
        <v>47.36136</v>
      </c>
      <c r="E338" s="93" t="n">
        <v>26.1</v>
      </c>
      <c r="F338" s="93" t="n">
        <v>21</v>
      </c>
      <c r="G338" s="75" t="n">
        <v>17.8</v>
      </c>
      <c r="H338" s="93" t="n">
        <v>24.4645100483388</v>
      </c>
      <c r="I338" s="89"/>
      <c r="J338" s="93" t="n">
        <v>50</v>
      </c>
      <c r="K338" s="93" t="n">
        <v>68.705</v>
      </c>
      <c r="L338" s="93" t="n">
        <v>62.13</v>
      </c>
      <c r="M338" s="93" t="n">
        <v>61.835</v>
      </c>
      <c r="N338" s="89"/>
      <c r="O338" s="76" t="n">
        <v>25.3021183753771</v>
      </c>
      <c r="P338" s="77" t="n">
        <f aca="false">SUM(B338:O338)/COUNTIF(B338:O338,"&gt;0")</f>
        <v>42.4017993637847</v>
      </c>
    </row>
    <row r="339" s="1" customFormat="true" ht="12.75" hidden="false" customHeight="false" outlineLevel="0" collapsed="false">
      <c r="A339" s="43" t="n">
        <v>332</v>
      </c>
      <c r="B339" s="74" t="n">
        <v>54.1601844481728</v>
      </c>
      <c r="C339" s="75" t="n">
        <v>50.0072592703623</v>
      </c>
      <c r="D339" s="75" t="n">
        <v>47.37792</v>
      </c>
      <c r="E339" s="75" t="n">
        <v>26.11</v>
      </c>
      <c r="F339" s="75" t="n">
        <v>21</v>
      </c>
      <c r="G339" s="75" t="n">
        <v>17.8</v>
      </c>
      <c r="H339" s="75" t="n">
        <v>24.48272104326</v>
      </c>
      <c r="I339" s="75"/>
      <c r="J339" s="75" t="n">
        <v>50</v>
      </c>
      <c r="K339" s="75" t="n">
        <v>68.713</v>
      </c>
      <c r="L339" s="75" t="n">
        <v>62.14</v>
      </c>
      <c r="M339" s="75" t="n">
        <v>61.842</v>
      </c>
      <c r="N339" s="75"/>
      <c r="O339" s="76" t="n">
        <v>25.3051349689165</v>
      </c>
      <c r="P339" s="77" t="n">
        <f aca="false">SUM(B339:O339)/COUNTIF(B339:O339,"&gt;0")</f>
        <v>42.4115183108926</v>
      </c>
    </row>
    <row r="340" s="1" customFormat="true" ht="12.75" hidden="false" customHeight="false" outlineLevel="0" collapsed="false">
      <c r="A340" s="43" t="n">
        <v>333</v>
      </c>
      <c r="B340" s="74" t="n">
        <v>54.1900792075485</v>
      </c>
      <c r="C340" s="75" t="n">
        <v>50.0210724386689</v>
      </c>
      <c r="D340" s="75" t="n">
        <v>47.39448</v>
      </c>
      <c r="E340" s="75" t="n">
        <v>26.11</v>
      </c>
      <c r="F340" s="75" t="n">
        <v>21</v>
      </c>
      <c r="G340" s="75" t="n">
        <v>17.8</v>
      </c>
      <c r="H340" s="75" t="n">
        <v>24.500877268189</v>
      </c>
      <c r="I340" s="75"/>
      <c r="J340" s="75" t="n">
        <v>50</v>
      </c>
      <c r="K340" s="75" t="n">
        <v>68.72</v>
      </c>
      <c r="L340" s="75" t="n">
        <v>62.15</v>
      </c>
      <c r="M340" s="75" t="n">
        <v>61.848</v>
      </c>
      <c r="N340" s="75"/>
      <c r="O340" s="76" t="n">
        <v>25.3081424899804</v>
      </c>
      <c r="P340" s="77" t="n">
        <f aca="false">SUM(B340:O340)/COUNTIF(B340:O340,"&gt;0")</f>
        <v>42.4202209503656</v>
      </c>
    </row>
    <row r="341" s="1" customFormat="true" ht="12.75" hidden="false" customHeight="false" outlineLevel="0" collapsed="false">
      <c r="A341" s="43" t="n">
        <v>334</v>
      </c>
      <c r="B341" s="74" t="n">
        <v>54.2198843273313</v>
      </c>
      <c r="C341" s="75" t="n">
        <v>50.0348441881179</v>
      </c>
      <c r="D341" s="75" t="n">
        <v>47.41104</v>
      </c>
      <c r="E341" s="75" t="n">
        <v>26.12</v>
      </c>
      <c r="F341" s="75" t="n">
        <v>21</v>
      </c>
      <c r="G341" s="75" t="n">
        <v>17.8</v>
      </c>
      <c r="H341" s="75" t="n">
        <v>24.5189790515822</v>
      </c>
      <c r="I341" s="75"/>
      <c r="J341" s="75" t="n">
        <v>50</v>
      </c>
      <c r="K341" s="75" t="n">
        <v>68.728</v>
      </c>
      <c r="L341" s="75" t="n">
        <v>62.15</v>
      </c>
      <c r="M341" s="75" t="n">
        <v>61.855</v>
      </c>
      <c r="N341" s="75"/>
      <c r="O341" s="76" t="n">
        <v>25.3111409929767</v>
      </c>
      <c r="P341" s="77" t="n">
        <f aca="false">SUM(B341:O341)/COUNTIF(B341:O341,"&gt;0")</f>
        <v>42.4290740466673</v>
      </c>
    </row>
    <row r="342" s="1" customFormat="true" ht="12.75" hidden="false" customHeight="false" outlineLevel="0" collapsed="false">
      <c r="A342" s="43" t="n">
        <v>335</v>
      </c>
      <c r="B342" s="74" t="n">
        <v>54.249600343484</v>
      </c>
      <c r="C342" s="75" t="n">
        <v>50.0485747663561</v>
      </c>
      <c r="D342" s="75" t="n">
        <v>47.4276</v>
      </c>
      <c r="E342" s="75" t="n">
        <v>26.12</v>
      </c>
      <c r="F342" s="75" t="n">
        <v>21</v>
      </c>
      <c r="G342" s="75" t="n">
        <v>17.8</v>
      </c>
      <c r="H342" s="75" t="n">
        <v>24.5370267189504</v>
      </c>
      <c r="I342" s="75"/>
      <c r="J342" s="75" t="n">
        <v>50</v>
      </c>
      <c r="K342" s="75" t="n">
        <v>68.735</v>
      </c>
      <c r="L342" s="75" t="n">
        <v>62.16</v>
      </c>
      <c r="M342" s="75" t="n">
        <v>61.862</v>
      </c>
      <c r="N342" s="75"/>
      <c r="O342" s="76" t="n">
        <v>25.3141305318251</v>
      </c>
      <c r="P342" s="77" t="n">
        <f aca="false">SUM(B342:O342)/COUNTIF(B342:O342,"&gt;0")</f>
        <v>42.437827696718</v>
      </c>
    </row>
    <row r="343" s="1" customFormat="true" ht="12.75" hidden="false" customHeight="false" outlineLevel="0" collapsed="false">
      <c r="A343" s="43" t="n">
        <v>336</v>
      </c>
      <c r="B343" s="74" t="n">
        <v>54.2792277871771</v>
      </c>
      <c r="C343" s="75" t="n">
        <v>50.062264418816</v>
      </c>
      <c r="D343" s="75" t="n">
        <v>47.44416</v>
      </c>
      <c r="E343" s="75" t="n">
        <v>26.12</v>
      </c>
      <c r="F343" s="75" t="n">
        <v>21</v>
      </c>
      <c r="G343" s="75" t="n">
        <v>17.8</v>
      </c>
      <c r="H343" s="75" t="n">
        <v>24.5550205928934</v>
      </c>
      <c r="I343" s="75"/>
      <c r="J343" s="75" t="n">
        <v>50</v>
      </c>
      <c r="K343" s="75" t="n">
        <v>68.743</v>
      </c>
      <c r="L343" s="75" t="n">
        <v>62.17</v>
      </c>
      <c r="M343" s="75" t="n">
        <v>61.869</v>
      </c>
      <c r="N343" s="75"/>
      <c r="O343" s="76" t="n">
        <v>25.3171111599632</v>
      </c>
      <c r="P343" s="77" t="n">
        <f aca="false">SUM(B343:O343)/COUNTIF(B343:O343,"&gt;0")</f>
        <v>42.4466486632375</v>
      </c>
    </row>
    <row r="344" s="1" customFormat="true" ht="12.75" hidden="false" customHeight="false" outlineLevel="0" collapsed="false">
      <c r="A344" s="43" t="n">
        <v>337</v>
      </c>
      <c r="B344" s="74" t="n">
        <v>54.3087671848453</v>
      </c>
      <c r="C344" s="75" t="n">
        <v>50.0759133887421</v>
      </c>
      <c r="D344" s="75" t="n">
        <v>47.46072</v>
      </c>
      <c r="E344" s="75" t="n">
        <v>26.13</v>
      </c>
      <c r="F344" s="75" t="n">
        <v>21</v>
      </c>
      <c r="G344" s="75" t="n">
        <v>17.8</v>
      </c>
      <c r="H344" s="75" t="n">
        <v>24.5729609931352</v>
      </c>
      <c r="I344" s="75"/>
      <c r="J344" s="75" t="n">
        <v>50</v>
      </c>
      <c r="K344" s="75" t="n">
        <v>68.75</v>
      </c>
      <c r="L344" s="75" t="n">
        <v>62.18</v>
      </c>
      <c r="M344" s="75" t="n">
        <v>61.875</v>
      </c>
      <c r="N344" s="75"/>
      <c r="O344" s="76" t="n">
        <v>25.3200829303524</v>
      </c>
      <c r="P344" s="77" t="n">
        <f aca="false">SUM(B344:O344)/COUNTIF(B344:O344,"&gt;0")</f>
        <v>42.4561203747562</v>
      </c>
    </row>
    <row r="345" s="1" customFormat="true" ht="12.75" hidden="false" customHeight="false" outlineLevel="0" collapsed="false">
      <c r="A345" s="43" t="n">
        <v>338</v>
      </c>
      <c r="B345" s="74" t="n">
        <v>54.3382190582441</v>
      </c>
      <c r="C345" s="75" t="n">
        <v>50.0895219172166</v>
      </c>
      <c r="D345" s="75" t="n">
        <v>47.47728</v>
      </c>
      <c r="E345" s="75" t="n">
        <v>26.13</v>
      </c>
      <c r="F345" s="75" t="n">
        <v>21</v>
      </c>
      <c r="G345" s="75" t="n">
        <v>17.8</v>
      </c>
      <c r="H345" s="75" t="n">
        <v>24.5908482365576</v>
      </c>
      <c r="I345" s="75"/>
      <c r="J345" s="75" t="n">
        <v>50</v>
      </c>
      <c r="K345" s="75" t="n">
        <v>68.758</v>
      </c>
      <c r="L345" s="75" t="n">
        <v>62.18</v>
      </c>
      <c r="M345" s="75" t="n">
        <v>61.882</v>
      </c>
      <c r="N345" s="75"/>
      <c r="O345" s="76" t="n">
        <v>25.323045895483</v>
      </c>
      <c r="P345" s="77" t="n">
        <f aca="false">SUM(B345:O345)/COUNTIF(B345:O345,"&gt;0")</f>
        <v>42.4640762589584</v>
      </c>
    </row>
    <row r="346" s="1" customFormat="true" ht="12.75" hidden="false" customHeight="false" outlineLevel="0" collapsed="false">
      <c r="A346" s="43" t="n">
        <v>339</v>
      </c>
      <c r="B346" s="74" t="n">
        <v>54.3675839245045</v>
      </c>
      <c r="C346" s="75" t="n">
        <v>50.103090243185</v>
      </c>
      <c r="D346" s="75" t="n">
        <v>47.49384</v>
      </c>
      <c r="E346" s="75" t="n">
        <v>26.13</v>
      </c>
      <c r="F346" s="75" t="n">
        <v>21</v>
      </c>
      <c r="G346" s="75" t="n">
        <v>17.8</v>
      </c>
      <c r="H346" s="75" t="n">
        <v>24.6086826372341</v>
      </c>
      <c r="I346" s="75"/>
      <c r="J346" s="75" t="n">
        <v>50</v>
      </c>
      <c r="K346" s="75" t="n">
        <v>68.765</v>
      </c>
      <c r="L346" s="75" t="n">
        <v>62.19</v>
      </c>
      <c r="M346" s="75" t="n">
        <v>61.889</v>
      </c>
      <c r="N346" s="75"/>
      <c r="O346" s="76" t="n">
        <v>25.3260001073805</v>
      </c>
      <c r="P346" s="77" t="n">
        <f aca="false">SUM(B346:O346)/COUNTIF(B346:O346,"&gt;0")</f>
        <v>42.4727664093587</v>
      </c>
    </row>
    <row r="347" s="1" customFormat="true" ht="13.5" hidden="false" customHeight="false" outlineLevel="0" collapsed="false">
      <c r="A347" s="45" t="n">
        <v>340</v>
      </c>
      <c r="B347" s="94" t="n">
        <v>54.3968622961883</v>
      </c>
      <c r="C347" s="79" t="n">
        <v>50.1166186034815</v>
      </c>
      <c r="D347" s="79" t="n">
        <v>47.5104</v>
      </c>
      <c r="E347" s="79" t="n">
        <v>26.14</v>
      </c>
      <c r="F347" s="79" t="n">
        <v>21</v>
      </c>
      <c r="G347" s="79" t="n">
        <v>17.8</v>
      </c>
      <c r="H347" s="79" t="n">
        <v>24.6264645064629</v>
      </c>
      <c r="I347" s="79"/>
      <c r="J347" s="79" t="n">
        <v>50</v>
      </c>
      <c r="K347" s="79" t="n">
        <v>68.772</v>
      </c>
      <c r="L347" s="79" t="n">
        <v>62.2</v>
      </c>
      <c r="M347" s="79" t="n">
        <v>61.895</v>
      </c>
      <c r="N347" s="79"/>
      <c r="O347" s="80" t="n">
        <v>25.3289456176102</v>
      </c>
      <c r="P347" s="81" t="n">
        <f aca="false">SUM(B347:O347)/COUNTIF(B347:O347,"&gt;0")</f>
        <v>42.4821909186452</v>
      </c>
    </row>
    <row r="348" s="1" customFormat="true" ht="12.75" hidden="false" customHeight="false" outlineLevel="0" collapsed="false">
      <c r="A348" s="47" t="n">
        <v>341</v>
      </c>
      <c r="B348" s="88" t="n">
        <v>54.426054681341</v>
      </c>
      <c r="C348" s="75" t="n">
        <v>50.1301072328535</v>
      </c>
      <c r="D348" s="93" t="n">
        <v>47.52696</v>
      </c>
      <c r="E348" s="93" t="n">
        <v>26.14</v>
      </c>
      <c r="F348" s="93" t="n">
        <v>21</v>
      </c>
      <c r="G348" s="75" t="n">
        <v>17.8</v>
      </c>
      <c r="H348" s="93" t="n">
        <v>24.6441941527994</v>
      </c>
      <c r="I348" s="89"/>
      <c r="J348" s="93" t="n">
        <v>50</v>
      </c>
      <c r="K348" s="93" t="n">
        <v>68.78</v>
      </c>
      <c r="L348" s="93" t="n">
        <v>62.2</v>
      </c>
      <c r="M348" s="93" t="n">
        <v>61.902</v>
      </c>
      <c r="N348" s="89"/>
      <c r="O348" s="76" t="n">
        <v>25.3318824772835</v>
      </c>
      <c r="P348" s="77" t="n">
        <f aca="false">SUM(B348:O348)/COUNTIF(B348:O348,"&gt;0")</f>
        <v>42.4900998786898</v>
      </c>
    </row>
    <row r="349" s="1" customFormat="true" ht="12.75" hidden="false" customHeight="false" outlineLevel="0" collapsed="false">
      <c r="A349" s="43" t="n">
        <v>342</v>
      </c>
      <c r="B349" s="74" t="n">
        <v>54.4551615835452</v>
      </c>
      <c r="C349" s="75" t="n">
        <v>50.1435563639864</v>
      </c>
      <c r="D349" s="75" t="n">
        <v>47.54352</v>
      </c>
      <c r="E349" s="75" t="n">
        <v>26.15</v>
      </c>
      <c r="F349" s="75" t="n">
        <v>21</v>
      </c>
      <c r="G349" s="75" t="n">
        <v>17.8</v>
      </c>
      <c r="H349" s="75" t="n">
        <v>24.6618718820885</v>
      </c>
      <c r="I349" s="75"/>
      <c r="J349" s="75" t="n">
        <v>50</v>
      </c>
      <c r="K349" s="75" t="n">
        <v>68.787</v>
      </c>
      <c r="L349" s="75" t="n">
        <v>62.21</v>
      </c>
      <c r="M349" s="75" t="n">
        <v>61.908</v>
      </c>
      <c r="N349" s="75"/>
      <c r="O349" s="76" t="n">
        <v>25.3348107370626</v>
      </c>
      <c r="P349" s="77" t="n">
        <f aca="false">SUM(B349:O349)/COUNTIF(B349:O349,"&gt;0")</f>
        <v>42.4994933805569</v>
      </c>
    </row>
    <row r="350" s="1" customFormat="true" ht="12.75" hidden="false" customHeight="false" outlineLevel="0" collapsed="false">
      <c r="A350" s="43" t="n">
        <v>343</v>
      </c>
      <c r="B350" s="74" t="n">
        <v>54.4841835019723</v>
      </c>
      <c r="C350" s="75" t="n">
        <v>50.1569662275273</v>
      </c>
      <c r="D350" s="75" t="n">
        <v>47.56008</v>
      </c>
      <c r="E350" s="75" t="n">
        <v>26.15</v>
      </c>
      <c r="F350" s="75" t="n">
        <v>21</v>
      </c>
      <c r="G350" s="75" t="n">
        <v>17.8</v>
      </c>
      <c r="H350" s="75" t="n">
        <v>24.6794979974959</v>
      </c>
      <c r="I350" s="75"/>
      <c r="J350" s="75" t="n">
        <v>50</v>
      </c>
      <c r="K350" s="75" t="n">
        <v>68.794</v>
      </c>
      <c r="L350" s="75" t="n">
        <v>62.22</v>
      </c>
      <c r="M350" s="75" t="n">
        <v>61.915</v>
      </c>
      <c r="N350" s="75"/>
      <c r="O350" s="76" t="n">
        <v>25.3377304471659</v>
      </c>
      <c r="P350" s="77" t="n">
        <f aca="false">SUM(B350:O350)/COUNTIF(B350:O350,"&gt;0")</f>
        <v>42.5081215145135</v>
      </c>
    </row>
    <row r="351" s="1" customFormat="true" ht="12.75" hidden="false" customHeight="false" outlineLevel="0" collapsed="false">
      <c r="A351" s="43" t="n">
        <v>344</v>
      </c>
      <c r="B351" s="74" t="n">
        <v>54.5131209314344</v>
      </c>
      <c r="C351" s="75" t="n">
        <v>50.1703370521088</v>
      </c>
      <c r="D351" s="75" t="n">
        <v>47.57664</v>
      </c>
      <c r="E351" s="75" t="n">
        <v>26.15</v>
      </c>
      <c r="F351" s="75" t="n">
        <v>21</v>
      </c>
      <c r="G351" s="75" t="n">
        <v>17.8</v>
      </c>
      <c r="H351" s="75" t="n">
        <v>24.69707279954</v>
      </c>
      <c r="I351" s="75"/>
      <c r="J351" s="75" t="n">
        <v>50</v>
      </c>
      <c r="K351" s="75" t="n">
        <v>68.802</v>
      </c>
      <c r="L351" s="75" t="n">
        <v>62.23</v>
      </c>
      <c r="M351" s="75" t="n">
        <v>61.921</v>
      </c>
      <c r="N351" s="75"/>
      <c r="O351" s="76" t="n">
        <v>25.3406416573734</v>
      </c>
      <c r="P351" s="77" t="n">
        <f aca="false">SUM(B351:O351)/COUNTIF(B351:O351,"&gt;0")</f>
        <v>42.5167343700381</v>
      </c>
    </row>
    <row r="352" s="1" customFormat="true" ht="12.75" hidden="false" customHeight="false" outlineLevel="0" collapsed="false">
      <c r="A352" s="43" t="n">
        <v>345</v>
      </c>
      <c r="B352" s="74" t="n">
        <v>54.5419743624346</v>
      </c>
      <c r="C352" s="75" t="n">
        <v>50.1836690643729</v>
      </c>
      <c r="D352" s="75" t="n">
        <v>47.5932</v>
      </c>
      <c r="E352" s="75" t="n">
        <v>26.16</v>
      </c>
      <c r="F352" s="75" t="n">
        <v>21</v>
      </c>
      <c r="G352" s="75" t="n">
        <v>17.8</v>
      </c>
      <c r="H352" s="75" t="n">
        <v>24.7145965861217</v>
      </c>
      <c r="I352" s="75"/>
      <c r="J352" s="75" t="n">
        <v>50</v>
      </c>
      <c r="K352" s="75" t="n">
        <v>68.809</v>
      </c>
      <c r="L352" s="75" t="n">
        <v>62.23</v>
      </c>
      <c r="M352" s="75" t="n">
        <v>61.928</v>
      </c>
      <c r="N352" s="75"/>
      <c r="O352" s="76" t="n">
        <v>25.3435444170314</v>
      </c>
      <c r="P352" s="77" t="n">
        <f aca="false">SUM(B352:O352)/COUNTIF(B352:O352,"&gt;0")</f>
        <v>42.5253320358301</v>
      </c>
    </row>
    <row r="353" s="1" customFormat="true" ht="12.75" hidden="false" customHeight="false" outlineLevel="0" collapsed="false">
      <c r="A353" s="43" t="n">
        <v>346</v>
      </c>
      <c r="B353" s="74" t="n">
        <v>54.5707442812167</v>
      </c>
      <c r="C353" s="75" t="n">
        <v>50.1969624889932</v>
      </c>
      <c r="D353" s="75" t="n">
        <v>47.60976</v>
      </c>
      <c r="E353" s="75" t="n">
        <v>26.16</v>
      </c>
      <c r="F353" s="75" t="n">
        <v>21</v>
      </c>
      <c r="G353" s="75" t="n">
        <v>17.8</v>
      </c>
      <c r="H353" s="75" t="n">
        <v>24.7320696525556</v>
      </c>
      <c r="I353" s="75"/>
      <c r="J353" s="75" t="n">
        <v>50</v>
      </c>
      <c r="K353" s="75" t="n">
        <v>68.816</v>
      </c>
      <c r="L353" s="75" t="n">
        <v>62.24</v>
      </c>
      <c r="M353" s="75" t="n">
        <v>61.934</v>
      </c>
      <c r="N353" s="75"/>
      <c r="O353" s="76" t="n">
        <v>25.3464387750577</v>
      </c>
      <c r="P353" s="77" t="n">
        <f aca="false">SUM(B353:O353)/COUNTIF(B353:O353,"&gt;0")</f>
        <v>42.5338312664853</v>
      </c>
    </row>
    <row r="354" s="1" customFormat="true" ht="12.75" hidden="false" customHeight="false" outlineLevel="0" collapsed="false">
      <c r="A354" s="43" t="n">
        <v>347</v>
      </c>
      <c r="B354" s="74" t="n">
        <v>54.5994311698147</v>
      </c>
      <c r="C354" s="75" t="n">
        <v>50.2102175486984</v>
      </c>
      <c r="D354" s="75" t="n">
        <v>47.62632</v>
      </c>
      <c r="E354" s="75" t="n">
        <v>26.16</v>
      </c>
      <c r="F354" s="75" t="n">
        <v>21</v>
      </c>
      <c r="G354" s="75" t="n">
        <v>17.8</v>
      </c>
      <c r="H354" s="75" t="n">
        <v>24.7494922915992</v>
      </c>
      <c r="I354" s="75"/>
      <c r="J354" s="75" t="n">
        <v>50</v>
      </c>
      <c r="K354" s="75" t="n">
        <v>68.823</v>
      </c>
      <c r="L354" s="75" t="n">
        <v>62.25</v>
      </c>
      <c r="M354" s="75" t="n">
        <v>61.941</v>
      </c>
      <c r="N354" s="75"/>
      <c r="O354" s="76" t="n">
        <v>25.3493247799469</v>
      </c>
      <c r="P354" s="77" t="n">
        <f aca="false">SUM(B354:O354)/COUNTIF(B354:O354,"&gt;0")</f>
        <v>42.5423988158383</v>
      </c>
    </row>
    <row r="355" s="1" customFormat="true" ht="12.75" hidden="false" customHeight="false" outlineLevel="0" collapsed="false">
      <c r="A355" s="43" t="n">
        <v>348</v>
      </c>
      <c r="B355" s="74" t="n">
        <v>54.6280355061012</v>
      </c>
      <c r="C355" s="75" t="n">
        <v>50.2234344642942</v>
      </c>
      <c r="D355" s="75" t="n">
        <v>47.64288</v>
      </c>
      <c r="E355" s="75" t="n">
        <v>26.17</v>
      </c>
      <c r="F355" s="75" t="n">
        <v>21</v>
      </c>
      <c r="G355" s="75" t="n">
        <v>17.8</v>
      </c>
      <c r="H355" s="75" t="n">
        <v>24.7668647934827</v>
      </c>
      <c r="I355" s="75"/>
      <c r="J355" s="75" t="n">
        <v>50</v>
      </c>
      <c r="K355" s="75" t="n">
        <v>68.831</v>
      </c>
      <c r="L355" s="75" t="n">
        <v>62.26</v>
      </c>
      <c r="M355" s="75" t="n">
        <v>61.947</v>
      </c>
      <c r="N355" s="75"/>
      <c r="O355" s="76" t="n">
        <v>25.3522024797745</v>
      </c>
      <c r="P355" s="77" t="n">
        <f aca="false">SUM(B355:O355)/COUNTIF(B355:O355,"&gt;0")</f>
        <v>42.5517847703044</v>
      </c>
    </row>
    <row r="356" s="1" customFormat="true" ht="12.75" hidden="false" customHeight="false" outlineLevel="0" collapsed="false">
      <c r="A356" s="43" t="n">
        <v>349</v>
      </c>
      <c r="B356" s="74" t="n">
        <v>54.656557763835</v>
      </c>
      <c r="C356" s="75" t="n">
        <v>50.2366134546855</v>
      </c>
      <c r="D356" s="75" t="n">
        <v>47.65944</v>
      </c>
      <c r="E356" s="75" t="n">
        <v>26.17</v>
      </c>
      <c r="F356" s="75" t="n">
        <v>21</v>
      </c>
      <c r="G356" s="75" t="n">
        <v>17.8</v>
      </c>
      <c r="H356" s="75" t="n">
        <v>24.784187445938</v>
      </c>
      <c r="I356" s="75"/>
      <c r="J356" s="75" t="n">
        <v>50</v>
      </c>
      <c r="K356" s="75" t="n">
        <v>68.838</v>
      </c>
      <c r="L356" s="75" t="n">
        <v>62.26</v>
      </c>
      <c r="M356" s="75" t="n">
        <v>61.954</v>
      </c>
      <c r="N356" s="75"/>
      <c r="O356" s="76" t="n">
        <v>25.3550719222024</v>
      </c>
      <c r="P356" s="77" t="n">
        <f aca="false">SUM(B356:O356)/COUNTIF(B356:O356,"&gt;0")</f>
        <v>42.5594892155551</v>
      </c>
    </row>
    <row r="357" s="1" customFormat="true" ht="13.5" hidden="false" customHeight="false" outlineLevel="0" collapsed="false">
      <c r="A357" s="45" t="n">
        <v>350</v>
      </c>
      <c r="B357" s="94" t="n">
        <v>54.6849984127084</v>
      </c>
      <c r="C357" s="79" t="n">
        <v>50.2497547368982</v>
      </c>
      <c r="D357" s="79" t="n">
        <v>47.676</v>
      </c>
      <c r="E357" s="79" t="n">
        <v>26.17</v>
      </c>
      <c r="F357" s="79" t="n">
        <v>21</v>
      </c>
      <c r="G357" s="79" t="n">
        <v>17.8</v>
      </c>
      <c r="H357" s="79" t="n">
        <v>24.8014605342269</v>
      </c>
      <c r="I357" s="79"/>
      <c r="J357" s="79" t="n">
        <v>50</v>
      </c>
      <c r="K357" s="79" t="n">
        <v>68.845</v>
      </c>
      <c r="L357" s="79" t="n">
        <v>62.27</v>
      </c>
      <c r="M357" s="79" t="n">
        <v>61.96</v>
      </c>
      <c r="N357" s="79"/>
      <c r="O357" s="80" t="n">
        <v>25.3579331544835</v>
      </c>
      <c r="P357" s="81" t="n">
        <f aca="false">SUM(B357:O357)/COUNTIF(B357:O357,"&gt;0")</f>
        <v>42.5679289031931</v>
      </c>
    </row>
    <row r="358" s="1" customFormat="true" ht="12.75" hidden="false" customHeight="false" outlineLevel="0" collapsed="false">
      <c r="A358" s="41" t="n">
        <v>351</v>
      </c>
      <c r="B358" s="88"/>
      <c r="C358" s="89" t="n">
        <v>50.2628585261008</v>
      </c>
      <c r="D358" s="89" t="n">
        <v>47.69256</v>
      </c>
      <c r="E358" s="89" t="n">
        <v>26.18</v>
      </c>
      <c r="F358" s="89" t="n">
        <v>21</v>
      </c>
      <c r="G358" s="89" t="n">
        <v>17.8</v>
      </c>
      <c r="H358" s="89" t="n">
        <v>24.8186843411699</v>
      </c>
      <c r="I358" s="89"/>
      <c r="J358" s="89" t="n">
        <v>50</v>
      </c>
      <c r="K358" s="89" t="n">
        <v>68.852</v>
      </c>
      <c r="L358" s="89" t="n">
        <v>62.28</v>
      </c>
      <c r="M358" s="89" t="n">
        <v>61.967</v>
      </c>
      <c r="N358" s="89"/>
      <c r="O358" s="90" t="n">
        <v>25.3607862234659</v>
      </c>
      <c r="P358" s="77" t="n">
        <f aca="false">SUM(B358:O358)/COUNTIF(B358:O358,"&gt;0")</f>
        <v>41.4739899173397</v>
      </c>
    </row>
    <row r="359" s="1" customFormat="true" ht="12.75" hidden="false" customHeight="false" outlineLevel="0" collapsed="false">
      <c r="A359" s="43" t="n">
        <v>352</v>
      </c>
      <c r="B359" s="74"/>
      <c r="C359" s="75" t="n">
        <v>50.2759250356251</v>
      </c>
      <c r="D359" s="75" t="n">
        <v>47.70912</v>
      </c>
      <c r="E359" s="75" t="n">
        <v>26.18</v>
      </c>
      <c r="F359" s="75" t="n">
        <v>21</v>
      </c>
      <c r="G359" s="75" t="n">
        <v>17.8</v>
      </c>
      <c r="H359" s="75" t="n">
        <v>24.8358591471734</v>
      </c>
      <c r="I359" s="75"/>
      <c r="J359" s="75" t="n">
        <v>50</v>
      </c>
      <c r="K359" s="75" t="n">
        <v>68.859</v>
      </c>
      <c r="L359" s="75" t="n">
        <v>62.28</v>
      </c>
      <c r="M359" s="75" t="n">
        <v>61.973</v>
      </c>
      <c r="N359" s="75"/>
      <c r="O359" s="76" t="n">
        <v>25.3636311755981</v>
      </c>
      <c r="P359" s="77" t="n">
        <f aca="false">SUM(B359:O359)/COUNTIF(B359:O359,"&gt;0")</f>
        <v>41.4796850325815</v>
      </c>
    </row>
    <row r="360" s="1" customFormat="true" ht="12.75" hidden="false" customHeight="false" outlineLevel="0" collapsed="false">
      <c r="A360" s="43" t="n">
        <v>353</v>
      </c>
      <c r="B360" s="74"/>
      <c r="C360" s="75" t="n">
        <v>50.2889544769875</v>
      </c>
      <c r="D360" s="75" t="n">
        <v>47.72568</v>
      </c>
      <c r="E360" s="75" t="n">
        <v>26.18</v>
      </c>
      <c r="F360" s="75" t="n">
        <v>21</v>
      </c>
      <c r="G360" s="75" t="n">
        <v>17.8</v>
      </c>
      <c r="H360" s="75" t="n">
        <v>24.8529852302576</v>
      </c>
      <c r="I360" s="75"/>
      <c r="J360" s="75" t="n">
        <v>50</v>
      </c>
      <c r="K360" s="75" t="n">
        <v>68.866</v>
      </c>
      <c r="L360" s="75" t="n">
        <v>62.29</v>
      </c>
      <c r="M360" s="75" t="n">
        <v>61.98</v>
      </c>
      <c r="N360" s="75"/>
      <c r="O360" s="76" t="n">
        <v>25.3664680569333</v>
      </c>
      <c r="P360" s="77" t="n">
        <f aca="false">SUM(B360:O360)/COUNTIF(B360:O360,"&gt;0")</f>
        <v>41.4863716149253</v>
      </c>
    </row>
    <row r="361" s="1" customFormat="true" ht="12.75" hidden="false" customHeight="false" outlineLevel="0" collapsed="false">
      <c r="A361" s="43" t="n">
        <v>354</v>
      </c>
      <c r="B361" s="74"/>
      <c r="C361" s="75" t="n">
        <v>50.3019470599093</v>
      </c>
      <c r="D361" s="75" t="n">
        <v>47.74224</v>
      </c>
      <c r="E361" s="75" t="n">
        <v>26.19</v>
      </c>
      <c r="F361" s="75" t="n">
        <v>21</v>
      </c>
      <c r="G361" s="75" t="n">
        <v>17.8</v>
      </c>
      <c r="H361" s="75" t="n">
        <v>24.8700628660831</v>
      </c>
      <c r="I361" s="75"/>
      <c r="J361" s="75" t="n">
        <v>50</v>
      </c>
      <c r="K361" s="75" t="n">
        <v>68.873</v>
      </c>
      <c r="L361" s="75" t="n">
        <v>62.3</v>
      </c>
      <c r="M361" s="75" t="n">
        <v>61.986</v>
      </c>
      <c r="N361" s="75"/>
      <c r="O361" s="76" t="n">
        <v>25.3692969131338</v>
      </c>
      <c r="P361" s="77" t="n">
        <f aca="false">SUM(B361:O361)/COUNTIF(B361:O361,"&gt;0")</f>
        <v>41.493867894466</v>
      </c>
    </row>
    <row r="362" s="1" customFormat="true" ht="12.75" hidden="false" customHeight="false" outlineLevel="0" collapsed="false">
      <c r="A362" s="43" t="n">
        <v>355</v>
      </c>
      <c r="B362" s="74"/>
      <c r="C362" s="75" t="n">
        <v>50.3149029923369</v>
      </c>
      <c r="D362" s="75" t="n">
        <v>47.7588</v>
      </c>
      <c r="E362" s="75" t="n">
        <v>26.19</v>
      </c>
      <c r="F362" s="75" t="n">
        <v>21</v>
      </c>
      <c r="G362" s="75" t="n">
        <v>17.8</v>
      </c>
      <c r="H362" s="75" t="n">
        <v>24.8870923279777</v>
      </c>
      <c r="I362" s="75"/>
      <c r="J362" s="75" t="n">
        <v>50</v>
      </c>
      <c r="K362" s="75" t="n">
        <v>68.88</v>
      </c>
      <c r="L362" s="75" t="n">
        <v>62.31</v>
      </c>
      <c r="M362" s="75" t="n">
        <v>61.992</v>
      </c>
      <c r="N362" s="75"/>
      <c r="O362" s="76" t="n">
        <v>25.3721177894754</v>
      </c>
      <c r="P362" s="77" t="n">
        <f aca="false">SUM(B362:O362)/COUNTIF(B362:O362,"&gt;0")</f>
        <v>41.5004466463446</v>
      </c>
    </row>
    <row r="363" s="1" customFormat="true" ht="12.75" hidden="false" customHeight="false" outlineLevel="0" collapsed="false">
      <c r="A363" s="43" t="n">
        <v>356</v>
      </c>
      <c r="B363" s="74"/>
      <c r="C363" s="75" t="n">
        <v>50.327822480462</v>
      </c>
      <c r="D363" s="75" t="n">
        <v>47.77536</v>
      </c>
      <c r="E363" s="75" t="n">
        <v>26.2</v>
      </c>
      <c r="F363" s="75" t="n">
        <v>21</v>
      </c>
      <c r="G363" s="75" t="n">
        <v>17.8</v>
      </c>
      <c r="H363" s="75" t="n">
        <v>24.9040738869626</v>
      </c>
      <c r="I363" s="75"/>
      <c r="J363" s="75" t="n">
        <v>50</v>
      </c>
      <c r="K363" s="75" t="n">
        <v>68.887</v>
      </c>
      <c r="L363" s="75" t="n">
        <v>62.31</v>
      </c>
      <c r="M363" s="75" t="n">
        <v>61.999</v>
      </c>
      <c r="N363" s="75"/>
      <c r="O363" s="76" t="n">
        <v>25.374930730852</v>
      </c>
      <c r="P363" s="77" t="n">
        <f aca="false">SUM(B363:O363)/COUNTIF(B363:O363,"&gt;0")</f>
        <v>41.5071079180252</v>
      </c>
    </row>
    <row r="364" s="1" customFormat="true" ht="12.75" hidden="false" customHeight="false" outlineLevel="0" collapsed="false">
      <c r="A364" s="43" t="n">
        <v>357</v>
      </c>
      <c r="B364" s="74"/>
      <c r="C364" s="75" t="n">
        <v>50.3407057287412</v>
      </c>
      <c r="D364" s="75" t="n">
        <v>47.79192</v>
      </c>
      <c r="E364" s="75" t="n">
        <v>26.2</v>
      </c>
      <c r="F364" s="75" t="n">
        <v>21</v>
      </c>
      <c r="G364" s="75" t="n">
        <v>17.8</v>
      </c>
      <c r="H364" s="75" t="n">
        <v>24.9210078117784</v>
      </c>
      <c r="I364" s="75"/>
      <c r="J364" s="75" t="n">
        <v>50</v>
      </c>
      <c r="K364" s="75" t="n">
        <v>68.894</v>
      </c>
      <c r="L364" s="75" t="n">
        <v>62.32</v>
      </c>
      <c r="M364" s="75" t="n">
        <v>62.005</v>
      </c>
      <c r="N364" s="75"/>
      <c r="O364" s="76" t="n">
        <v>25.3777357817796</v>
      </c>
      <c r="P364" s="77" t="n">
        <f aca="false">SUM(B364:O364)/COUNTIF(B364:O364,"&gt;0")</f>
        <v>41.5136699383908</v>
      </c>
    </row>
    <row r="365" s="1" customFormat="true" ht="12.75" hidden="false" customHeight="false" outlineLevel="0" collapsed="false">
      <c r="A365" s="43" t="n">
        <v>358</v>
      </c>
      <c r="B365" s="74"/>
      <c r="C365" s="75" t="n">
        <v>50.3535529399151</v>
      </c>
      <c r="D365" s="75" t="n">
        <v>47.80848</v>
      </c>
      <c r="E365" s="75" t="n">
        <v>26.2</v>
      </c>
      <c r="F365" s="75" t="n">
        <v>21</v>
      </c>
      <c r="G365" s="75" t="n">
        <v>17.8</v>
      </c>
      <c r="H365" s="75" t="n">
        <v>24.9378943689105</v>
      </c>
      <c r="I365" s="75"/>
      <c r="J365" s="75" t="n">
        <v>50</v>
      </c>
      <c r="K365" s="75" t="n">
        <v>68.901</v>
      </c>
      <c r="L365" s="75" t="n">
        <v>62.33</v>
      </c>
      <c r="M365" s="75" t="n">
        <v>62.011</v>
      </c>
      <c r="N365" s="75"/>
      <c r="O365" s="76" t="n">
        <v>25.3805329864007</v>
      </c>
      <c r="P365" s="77" t="n">
        <f aca="false">SUM(B365:O365)/COUNTIF(B365:O365,"&gt;0")</f>
        <v>41.5202236632024</v>
      </c>
    </row>
    <row r="366" s="1" customFormat="true" ht="12.75" hidden="false" customHeight="false" outlineLevel="0" collapsed="false">
      <c r="A366" s="43" t="n">
        <v>359</v>
      </c>
      <c r="B366" s="74"/>
      <c r="C366" s="75" t="n">
        <v>50.3663643150281</v>
      </c>
      <c r="D366" s="75" t="n">
        <v>47.82504</v>
      </c>
      <c r="E366" s="75" t="n">
        <v>26.21</v>
      </c>
      <c r="F366" s="75" t="n">
        <v>21</v>
      </c>
      <c r="G366" s="75" t="n">
        <v>17.8</v>
      </c>
      <c r="H366" s="75" t="n">
        <v>24.9547338226143</v>
      </c>
      <c r="I366" s="75"/>
      <c r="J366" s="75" t="n">
        <v>50</v>
      </c>
      <c r="K366" s="75" t="n">
        <v>68.908</v>
      </c>
      <c r="L366" s="75" t="n">
        <v>62.33</v>
      </c>
      <c r="M366" s="75" t="n">
        <v>62.017</v>
      </c>
      <c r="N366" s="75"/>
      <c r="O366" s="76" t="n">
        <v>25.3833223884883</v>
      </c>
      <c r="P366" s="77" t="n">
        <f aca="false">SUM(B366:O366)/COUNTIF(B366:O366,"&gt;0")</f>
        <v>41.5267691387392</v>
      </c>
    </row>
    <row r="367" s="1" customFormat="true" ht="13.5" hidden="false" customHeight="false" outlineLevel="0" collapsed="false">
      <c r="A367" s="45" t="n">
        <v>360</v>
      </c>
      <c r="B367" s="94"/>
      <c r="C367" s="79" t="n">
        <v>50.3791400534466</v>
      </c>
      <c r="D367" s="79" t="n">
        <v>47.8416</v>
      </c>
      <c r="E367" s="79" t="n">
        <v>26.21</v>
      </c>
      <c r="F367" s="79" t="n">
        <v>21</v>
      </c>
      <c r="G367" s="79" t="n">
        <v>17.8</v>
      </c>
      <c r="H367" s="79" t="n">
        <v>24.9715264349398</v>
      </c>
      <c r="I367" s="79"/>
      <c r="J367" s="79" t="n">
        <v>50</v>
      </c>
      <c r="K367" s="79" t="n">
        <v>68.915</v>
      </c>
      <c r="L367" s="79" t="n">
        <v>62.34</v>
      </c>
      <c r="M367" s="79" t="n">
        <v>62.024</v>
      </c>
      <c r="N367" s="79"/>
      <c r="O367" s="80" t="n">
        <v>25.3861040314502</v>
      </c>
      <c r="P367" s="81" t="n">
        <f aca="false">SUM(B367:O367)/COUNTIF(B367:O367,"&gt;0")</f>
        <v>41.5333973199852</v>
      </c>
    </row>
    <row r="368" s="1" customFormat="true" ht="12.75" hidden="false" customHeight="false" outlineLevel="0" collapsed="false">
      <c r="A368" s="47" t="n">
        <v>361</v>
      </c>
      <c r="B368" s="88"/>
      <c r="C368" s="75" t="n">
        <v>50.3918803528781</v>
      </c>
      <c r="D368" s="93" t="n">
        <v>47.85816</v>
      </c>
      <c r="E368" s="93" t="n">
        <v>26.21</v>
      </c>
      <c r="F368" s="93" t="n">
        <v>21</v>
      </c>
      <c r="G368" s="75" t="n">
        <v>17.8</v>
      </c>
      <c r="H368" s="93" t="n">
        <v>24.9882724657567</v>
      </c>
      <c r="I368" s="89"/>
      <c r="J368" s="93" t="n">
        <v>50</v>
      </c>
      <c r="K368" s="93" t="n">
        <v>68.922</v>
      </c>
      <c r="L368" s="93" t="n">
        <v>62.35</v>
      </c>
      <c r="M368" s="93" t="n">
        <v>62.03</v>
      </c>
      <c r="N368" s="89"/>
      <c r="O368" s="76" t="n">
        <v>25.3888779583329</v>
      </c>
      <c r="P368" s="77" t="n">
        <f aca="false">SUM(B368:O368)/COUNTIF(B368:O368,"&gt;0")</f>
        <v>41.5399264342698</v>
      </c>
    </row>
    <row r="369" s="1" customFormat="true" ht="12.75" hidden="false" customHeight="false" outlineLevel="0" collapsed="false">
      <c r="A369" s="43" t="n">
        <v>362</v>
      </c>
      <c r="B369" s="74"/>
      <c r="C369" s="75" t="n">
        <v>50.4045854093893</v>
      </c>
      <c r="D369" s="75" t="n">
        <v>47.87472</v>
      </c>
      <c r="E369" s="75" t="n">
        <v>26.22</v>
      </c>
      <c r="F369" s="75" t="n">
        <v>21</v>
      </c>
      <c r="G369" s="75" t="n">
        <v>17.8</v>
      </c>
      <c r="H369" s="75" t="n">
        <v>25.0049721727777</v>
      </c>
      <c r="I369" s="75"/>
      <c r="J369" s="75" t="n">
        <v>50</v>
      </c>
      <c r="K369" s="75" t="n">
        <v>68.929</v>
      </c>
      <c r="L369" s="75" t="n">
        <v>62.35</v>
      </c>
      <c r="M369" s="75" t="n">
        <v>62.036</v>
      </c>
      <c r="N369" s="75"/>
      <c r="O369" s="76" t="n">
        <v>25.3916442118258</v>
      </c>
      <c r="P369" s="77" t="n">
        <f aca="false">SUM(B369:O369)/COUNTIF(B369:O369,"&gt;0")</f>
        <v>41.5464474358175</v>
      </c>
    </row>
    <row r="370" s="1" customFormat="true" ht="12.75" hidden="false" customHeight="false" outlineLevel="0" collapsed="false">
      <c r="A370" s="43" t="n">
        <v>363</v>
      </c>
      <c r="B370" s="74"/>
      <c r="C370" s="75" t="n">
        <v>50.4172554174242</v>
      </c>
      <c r="D370" s="75" t="n">
        <v>47.89128</v>
      </c>
      <c r="E370" s="75" t="n">
        <v>26.22</v>
      </c>
      <c r="F370" s="75" t="n">
        <v>21</v>
      </c>
      <c r="G370" s="75" t="n">
        <v>17.8</v>
      </c>
      <c r="H370" s="75" t="n">
        <v>25.0216258115829</v>
      </c>
      <c r="I370" s="75"/>
      <c r="J370" s="75" t="n">
        <v>50</v>
      </c>
      <c r="K370" s="75" t="n">
        <v>68.936</v>
      </c>
      <c r="L370" s="75" t="n">
        <v>62.36</v>
      </c>
      <c r="M370" s="75" t="n">
        <v>62.042</v>
      </c>
      <c r="N370" s="75"/>
      <c r="O370" s="76" t="n">
        <v>25.3944028342649</v>
      </c>
      <c r="P370" s="77" t="n">
        <f aca="false">SUM(B370:O370)/COUNTIF(B370:O370,"&gt;0")</f>
        <v>41.5529603693884</v>
      </c>
    </row>
    <row r="371" s="1" customFormat="true" ht="12.75" hidden="false" customHeight="false" outlineLevel="0" collapsed="false">
      <c r="A371" s="43" t="n">
        <v>364</v>
      </c>
      <c r="B371" s="74"/>
      <c r="C371" s="75" t="n">
        <v>50.4298905698221</v>
      </c>
      <c r="D371" s="75" t="n">
        <v>47.90784</v>
      </c>
      <c r="E371" s="75" t="n">
        <v>26.22</v>
      </c>
      <c r="F371" s="75" t="n">
        <v>21</v>
      </c>
      <c r="G371" s="75" t="n">
        <v>17.8</v>
      </c>
      <c r="H371" s="75" t="n">
        <v>25.038233635643</v>
      </c>
      <c r="I371" s="75"/>
      <c r="J371" s="75" t="n">
        <v>50</v>
      </c>
      <c r="K371" s="75" t="n">
        <v>68.943</v>
      </c>
      <c r="L371" s="75" t="n">
        <v>62.37</v>
      </c>
      <c r="M371" s="75" t="n">
        <v>62.049</v>
      </c>
      <c r="N371" s="75"/>
      <c r="O371" s="76" t="n">
        <v>25.3971538676367</v>
      </c>
      <c r="P371" s="77" t="n">
        <f aca="false">SUM(B371:O371)/COUNTIF(B371:O371,"&gt;0")</f>
        <v>41.5595561884638</v>
      </c>
    </row>
    <row r="372" s="1" customFormat="true" ht="12.75" hidden="false" customHeight="false" outlineLevel="0" collapsed="false">
      <c r="A372" s="43" t="n">
        <v>365</v>
      </c>
      <c r="B372" s="74"/>
      <c r="C372" s="75" t="n">
        <v>50.4424910578352</v>
      </c>
      <c r="D372" s="75" t="n">
        <v>47.9244</v>
      </c>
      <c r="E372" s="75" t="n">
        <v>26.23</v>
      </c>
      <c r="F372" s="75" t="n">
        <v>21</v>
      </c>
      <c r="G372" s="75" t="n">
        <v>17.8</v>
      </c>
      <c r="H372" s="75" t="n">
        <v>25.0547958963426</v>
      </c>
      <c r="I372" s="75"/>
      <c r="J372" s="75" t="n">
        <v>50</v>
      </c>
      <c r="K372" s="75" t="n">
        <v>68.95</v>
      </c>
      <c r="L372" s="75" t="n">
        <v>62.37</v>
      </c>
      <c r="M372" s="75" t="n">
        <v>62.055</v>
      </c>
      <c r="N372" s="75"/>
      <c r="O372" s="76" t="n">
        <v>25.3998973535825</v>
      </c>
      <c r="P372" s="77" t="n">
        <f aca="false">SUM(B372:O372)/COUNTIF(B372:O372,"&gt;0")</f>
        <v>41.5660531188873</v>
      </c>
    </row>
    <row r="373" s="1" customFormat="true" ht="12.75" hidden="false" customHeight="false" outlineLevel="0" collapsed="false">
      <c r="A373" s="43" t="n">
        <v>366</v>
      </c>
      <c r="B373" s="74"/>
      <c r="C373" s="75" t="n">
        <v>50.4550570711458</v>
      </c>
      <c r="D373" s="75" t="n">
        <v>47.94096</v>
      </c>
      <c r="E373" s="75" t="n">
        <v>26.23</v>
      </c>
      <c r="F373" s="75" t="n">
        <v>21</v>
      </c>
      <c r="G373" s="75" t="n">
        <v>17.8</v>
      </c>
      <c r="H373" s="75" t="n">
        <v>25.0713128430027</v>
      </c>
      <c r="I373" s="75"/>
      <c r="J373" s="75" t="n">
        <v>50</v>
      </c>
      <c r="K373" s="75" t="n">
        <v>68.957</v>
      </c>
      <c r="L373" s="75" t="n">
        <v>62.38</v>
      </c>
      <c r="M373" s="75" t="n">
        <v>62.061</v>
      </c>
      <c r="N373" s="75"/>
      <c r="O373" s="76" t="n">
        <v>25.4026333334014</v>
      </c>
      <c r="P373" s="77" t="n">
        <f aca="false">SUM(B373:O373)/COUNTIF(B373:O373,"&gt;0")</f>
        <v>41.5725421134136</v>
      </c>
    </row>
    <row r="374" s="1" customFormat="true" ht="12.75" hidden="false" customHeight="false" outlineLevel="0" collapsed="false">
      <c r="A374" s="43" t="n">
        <v>367</v>
      </c>
      <c r="B374" s="74"/>
      <c r="C374" s="75" t="n">
        <v>50.4675887978836</v>
      </c>
      <c r="D374" s="75" t="n">
        <v>47.95752</v>
      </c>
      <c r="E374" s="75" t="n">
        <v>26.23</v>
      </c>
      <c r="F374" s="75" t="n">
        <v>21</v>
      </c>
      <c r="G374" s="75" t="n">
        <v>17.8</v>
      </c>
      <c r="H374" s="75" t="n">
        <v>25.0877847229039</v>
      </c>
      <c r="I374" s="75"/>
      <c r="J374" s="75" t="n">
        <v>50</v>
      </c>
      <c r="K374" s="75" t="n">
        <v>68.963</v>
      </c>
      <c r="L374" s="75" t="n">
        <v>62.39</v>
      </c>
      <c r="M374" s="75" t="n">
        <v>62.067</v>
      </c>
      <c r="N374" s="75"/>
      <c r="O374" s="76" t="n">
        <v>25.4053618480546</v>
      </c>
      <c r="P374" s="77" t="n">
        <f aca="false">SUM(B374:O374)/COUNTIF(B374:O374,"&gt;0")</f>
        <v>41.5789323062584</v>
      </c>
    </row>
    <row r="375" s="1" customFormat="true" ht="12.75" hidden="false" customHeight="false" outlineLevel="0" collapsed="false">
      <c r="A375" s="43" t="n">
        <v>368</v>
      </c>
      <c r="B375" s="74"/>
      <c r="C375" s="75" t="n">
        <v>50.4800864246426</v>
      </c>
      <c r="D375" s="75" t="n">
        <v>47.97408</v>
      </c>
      <c r="E375" s="75" t="n">
        <v>26.24</v>
      </c>
      <c r="F375" s="75" t="n">
        <v>21</v>
      </c>
      <c r="G375" s="75" t="n">
        <v>17.8</v>
      </c>
      <c r="H375" s="75" t="n">
        <v>25.1042117813078</v>
      </c>
      <c r="I375" s="75"/>
      <c r="J375" s="75" t="n">
        <v>50</v>
      </c>
      <c r="K375" s="75" t="n">
        <v>68.97</v>
      </c>
      <c r="L375" s="75" t="n">
        <v>62.4</v>
      </c>
      <c r="M375" s="75" t="n">
        <v>62.073</v>
      </c>
      <c r="N375" s="75"/>
      <c r="O375" s="76" t="n">
        <v>25.4080829381689</v>
      </c>
      <c r="P375" s="77" t="n">
        <f aca="false">SUM(B375:O375)/COUNTIF(B375:O375,"&gt;0")</f>
        <v>41.5863146494654</v>
      </c>
    </row>
    <row r="376" s="1" customFormat="true" ht="12.75" hidden="false" customHeight="false" outlineLevel="0" collapsed="false">
      <c r="A376" s="43" t="n">
        <v>369</v>
      </c>
      <c r="B376" s="74"/>
      <c r="C376" s="75" t="n">
        <v>50.4925501364976</v>
      </c>
      <c r="D376" s="75" t="n">
        <v>47.99064</v>
      </c>
      <c r="E376" s="75" t="n">
        <v>26.24</v>
      </c>
      <c r="F376" s="75" t="n">
        <v>21</v>
      </c>
      <c r="G376" s="75" t="n">
        <v>17.8</v>
      </c>
      <c r="H376" s="75" t="n">
        <v>25.1205942614794</v>
      </c>
      <c r="I376" s="75"/>
      <c r="J376" s="75" t="n">
        <v>50</v>
      </c>
      <c r="K376" s="75" t="n">
        <v>68.977</v>
      </c>
      <c r="L376" s="75" t="n">
        <v>62.4</v>
      </c>
      <c r="M376" s="75" t="n">
        <v>62.079</v>
      </c>
      <c r="N376" s="75"/>
      <c r="O376" s="76" t="n">
        <v>25.4107966440405</v>
      </c>
      <c r="P376" s="77" t="n">
        <f aca="false">SUM(B376:O376)/COUNTIF(B376:O376,"&gt;0")</f>
        <v>41.5918710038198</v>
      </c>
    </row>
    <row r="377" s="1" customFormat="true" ht="13.5" hidden="false" customHeight="false" outlineLevel="0" collapsed="false">
      <c r="A377" s="45" t="n">
        <v>370</v>
      </c>
      <c r="B377" s="94"/>
      <c r="C377" s="79" t="n">
        <v>50.5049801170209</v>
      </c>
      <c r="D377" s="79" t="n">
        <v>48.0072</v>
      </c>
      <c r="E377" s="79" t="n">
        <v>26.24</v>
      </c>
      <c r="F377" s="79" t="n">
        <v>21</v>
      </c>
      <c r="G377" s="79" t="n">
        <v>17.8</v>
      </c>
      <c r="H377" s="79" t="n">
        <v>25.1369324047086</v>
      </c>
      <c r="I377" s="79"/>
      <c r="J377" s="79" t="n">
        <v>50</v>
      </c>
      <c r="K377" s="79" t="n">
        <v>68.984</v>
      </c>
      <c r="L377" s="79" t="n">
        <v>62.41</v>
      </c>
      <c r="M377" s="79" t="n">
        <v>62.085</v>
      </c>
      <c r="N377" s="79"/>
      <c r="O377" s="80" t="n">
        <v>25.4135030056383</v>
      </c>
      <c r="P377" s="81" t="n">
        <f aca="false">SUM(B377:O377)/COUNTIF(B377:O377,"&gt;0")</f>
        <v>41.5983286843062</v>
      </c>
    </row>
    <row r="378" s="1" customFormat="true" ht="12.75" hidden="false" customHeight="false" outlineLevel="0" collapsed="false">
      <c r="A378" s="47" t="n">
        <v>371</v>
      </c>
      <c r="B378" s="88"/>
      <c r="C378" s="75" t="n">
        <v>50.5173765482981</v>
      </c>
      <c r="D378" s="93" t="n">
        <v>48.02376</v>
      </c>
      <c r="E378" s="93" t="n">
        <v>26.25</v>
      </c>
      <c r="F378" s="93" t="n">
        <v>21</v>
      </c>
      <c r="G378" s="75" t="n">
        <v>17.8</v>
      </c>
      <c r="H378" s="93" t="n">
        <v>25.1532264503316</v>
      </c>
      <c r="I378" s="89"/>
      <c r="J378" s="93" t="n">
        <v>50</v>
      </c>
      <c r="K378" s="93" t="n">
        <v>68.991</v>
      </c>
      <c r="L378" s="93" t="n">
        <v>62.42</v>
      </c>
      <c r="M378" s="93" t="n">
        <v>62.091</v>
      </c>
      <c r="N378" s="89"/>
      <c r="O378" s="76" t="n">
        <v>25.4162020626074</v>
      </c>
      <c r="P378" s="77" t="n">
        <f aca="false">SUM(B378:O378)/COUNTIF(B378:O378,"&gt;0")</f>
        <v>41.6056877328398</v>
      </c>
    </row>
    <row r="379" s="1" customFormat="true" ht="12.75" hidden="false" customHeight="false" outlineLevel="0" collapsed="false">
      <c r="A379" s="43" t="n">
        <v>372</v>
      </c>
      <c r="B379" s="74"/>
      <c r="C379" s="75" t="n">
        <v>50.5297396109448</v>
      </c>
      <c r="D379" s="75" t="n">
        <v>48.04032</v>
      </c>
      <c r="E379" s="75" t="n">
        <v>26.25</v>
      </c>
      <c r="F379" s="75" t="n">
        <v>21</v>
      </c>
      <c r="G379" s="75" t="n">
        <v>17.8</v>
      </c>
      <c r="H379" s="75" t="n">
        <v>25.1694766357519</v>
      </c>
      <c r="I379" s="75"/>
      <c r="J379" s="75" t="n">
        <v>50</v>
      </c>
      <c r="K379" s="75" t="n">
        <v>68.997</v>
      </c>
      <c r="L379" s="75" t="n">
        <v>62.42</v>
      </c>
      <c r="M379" s="75" t="n">
        <v>62.098</v>
      </c>
      <c r="N379" s="75"/>
      <c r="O379" s="76" t="n">
        <v>25.4188938542731</v>
      </c>
      <c r="P379" s="77" t="n">
        <f aca="false">SUM(B379:O379)/COUNTIF(B379:O379,"&gt;0")</f>
        <v>41.61122091827</v>
      </c>
    </row>
    <row r="380" s="1" customFormat="true" ht="12.75" hidden="false" customHeight="false" outlineLevel="0" collapsed="false">
      <c r="A380" s="43" t="n">
        <v>373</v>
      </c>
      <c r="B380" s="74"/>
      <c r="C380" s="75" t="n">
        <v>50.5420694841216</v>
      </c>
      <c r="D380" s="75" t="n">
        <v>48.05688</v>
      </c>
      <c r="E380" s="75" t="n">
        <v>26.25</v>
      </c>
      <c r="F380" s="75" t="n">
        <v>21</v>
      </c>
      <c r="G380" s="75" t="n">
        <v>17.8</v>
      </c>
      <c r="H380" s="75" t="n">
        <v>25.1856831964609</v>
      </c>
      <c r="I380" s="75"/>
      <c r="J380" s="75" t="n">
        <v>50</v>
      </c>
      <c r="K380" s="75" t="n">
        <v>69.004</v>
      </c>
      <c r="L380" s="75" t="n">
        <v>62.43</v>
      </c>
      <c r="M380" s="75" t="n">
        <v>62.104</v>
      </c>
      <c r="N380" s="75"/>
      <c r="O380" s="76" t="n">
        <v>25.4215784196438</v>
      </c>
      <c r="P380" s="77" t="n">
        <f aca="false">SUM(B380:O380)/COUNTIF(B380:O380,"&gt;0")</f>
        <v>41.617655554566</v>
      </c>
    </row>
    <row r="381" s="1" customFormat="true" ht="12.75" hidden="false" customHeight="false" outlineLevel="0" collapsed="false">
      <c r="A381" s="43" t="n">
        <v>374</v>
      </c>
      <c r="B381" s="74"/>
      <c r="C381" s="75" t="n">
        <v>50.5543663455503</v>
      </c>
      <c r="D381" s="75" t="n">
        <v>48.07344</v>
      </c>
      <c r="E381" s="75" t="n">
        <v>26.26</v>
      </c>
      <c r="F381" s="75" t="n">
        <v>21</v>
      </c>
      <c r="G381" s="75" t="n">
        <v>17.8</v>
      </c>
      <c r="H381" s="75" t="n">
        <v>25.2018463660585</v>
      </c>
      <c r="I381" s="75"/>
      <c r="J381" s="75" t="n">
        <v>50</v>
      </c>
      <c r="K381" s="75" t="n">
        <v>69.011</v>
      </c>
      <c r="L381" s="75" t="n">
        <v>62.44</v>
      </c>
      <c r="M381" s="75" t="n">
        <v>62.11</v>
      </c>
      <c r="N381" s="75"/>
      <c r="O381" s="76" t="n">
        <v>25.4242557974145</v>
      </c>
      <c r="P381" s="77" t="n">
        <f aca="false">SUM(B381:O381)/COUNTIF(B381:O381,"&gt;0")</f>
        <v>41.6249916826385</v>
      </c>
    </row>
    <row r="382" s="1" customFormat="true" ht="12.75" hidden="false" customHeight="false" outlineLevel="0" collapsed="false">
      <c r="A382" s="43" t="n">
        <v>375</v>
      </c>
      <c r="B382" s="74"/>
      <c r="C382" s="75" t="n">
        <v>50.5666303715288</v>
      </c>
      <c r="D382" s="75" t="n">
        <v>48.09</v>
      </c>
      <c r="E382" s="75" t="n">
        <v>26.26</v>
      </c>
      <c r="F382" s="75" t="n">
        <v>21</v>
      </c>
      <c r="G382" s="75" t="n">
        <v>17.8</v>
      </c>
      <c r="H382" s="75" t="n">
        <v>25.2179663762734</v>
      </c>
      <c r="I382" s="75"/>
      <c r="J382" s="75" t="n">
        <v>50</v>
      </c>
      <c r="K382" s="75" t="n">
        <v>69.017</v>
      </c>
      <c r="L382" s="75" t="n">
        <v>62.44</v>
      </c>
      <c r="M382" s="75" t="n">
        <v>62.116</v>
      </c>
      <c r="N382" s="75"/>
      <c r="O382" s="76" t="n">
        <v>25.4269260259704</v>
      </c>
      <c r="P382" s="77" t="n">
        <f aca="false">SUM(B382:O382)/COUNTIF(B382:O382,"&gt;0")</f>
        <v>41.6304111612521</v>
      </c>
    </row>
    <row r="383" s="1" customFormat="true" ht="12.75" hidden="false" customHeight="false" outlineLevel="0" collapsed="false">
      <c r="A383" s="43" t="n">
        <v>376</v>
      </c>
      <c r="B383" s="74"/>
      <c r="C383" s="75" t="n">
        <v>50.5788617369469</v>
      </c>
      <c r="D383" s="75" t="n">
        <v>48.10656</v>
      </c>
      <c r="E383" s="75" t="n">
        <v>26.26</v>
      </c>
      <c r="F383" s="75" t="n">
        <v>21</v>
      </c>
      <c r="G383" s="75" t="n">
        <v>17.8</v>
      </c>
      <c r="H383" s="75" t="n">
        <v>25.2340434569828</v>
      </c>
      <c r="I383" s="75"/>
      <c r="J383" s="75" t="n">
        <v>50</v>
      </c>
      <c r="K383" s="75" t="n">
        <v>69.024</v>
      </c>
      <c r="L383" s="75" t="n">
        <v>62.45</v>
      </c>
      <c r="M383" s="75" t="n">
        <v>62.122</v>
      </c>
      <c r="N383" s="75"/>
      <c r="O383" s="76" t="n">
        <v>25.4295891433899</v>
      </c>
      <c r="P383" s="77" t="n">
        <f aca="false">SUM(B383:O383)/COUNTIF(B383:O383,"&gt;0")</f>
        <v>41.6368231215745</v>
      </c>
    </row>
    <row r="384" s="1" customFormat="true" ht="12.75" hidden="false" customHeight="false" outlineLevel="0" collapsed="false">
      <c r="A384" s="43" t="n">
        <v>377</v>
      </c>
      <c r="B384" s="74"/>
      <c r="C384" s="75" t="n">
        <v>50.5910606153003</v>
      </c>
      <c r="D384" s="75" t="n">
        <v>48.12312</v>
      </c>
      <c r="E384" s="75" t="n">
        <v>26.27</v>
      </c>
      <c r="F384" s="75" t="n">
        <v>21</v>
      </c>
      <c r="G384" s="75" t="n">
        <v>17.8</v>
      </c>
      <c r="H384" s="75" t="n">
        <v>25.2500778362323</v>
      </c>
      <c r="I384" s="75"/>
      <c r="J384" s="75" t="n">
        <v>50</v>
      </c>
      <c r="K384" s="75" t="n">
        <v>69.031</v>
      </c>
      <c r="L384" s="75" t="n">
        <v>62.46</v>
      </c>
      <c r="M384" s="75" t="n">
        <v>62.128</v>
      </c>
      <c r="N384" s="75"/>
      <c r="O384" s="76" t="n">
        <v>25.432245187448</v>
      </c>
      <c r="P384" s="77" t="n">
        <f aca="false">SUM(B384:O384)/COUNTIF(B384:O384,"&gt;0")</f>
        <v>41.6441366944528</v>
      </c>
    </row>
    <row r="385" s="1" customFormat="true" ht="12.75" hidden="false" customHeight="false" outlineLevel="0" collapsed="false">
      <c r="A385" s="43" t="n">
        <v>378</v>
      </c>
      <c r="B385" s="74"/>
      <c r="C385" s="75" t="n">
        <v>50.6032271787063</v>
      </c>
      <c r="D385" s="75" t="n">
        <v>48.13968</v>
      </c>
      <c r="E385" s="75" t="n">
        <v>26.27</v>
      </c>
      <c r="F385" s="75" t="n">
        <v>21</v>
      </c>
      <c r="G385" s="75" t="n">
        <v>17.8</v>
      </c>
      <c r="H385" s="75" t="n">
        <v>25.2660697402553</v>
      </c>
      <c r="I385" s="75"/>
      <c r="J385" s="75" t="n">
        <v>50</v>
      </c>
      <c r="K385" s="75" t="n">
        <v>69.037</v>
      </c>
      <c r="L385" s="75" t="n">
        <v>62.46</v>
      </c>
      <c r="M385" s="75" t="n">
        <v>62.134</v>
      </c>
      <c r="N385" s="75"/>
      <c r="O385" s="76" t="n">
        <v>25.4348941956196</v>
      </c>
      <c r="P385" s="77" t="n">
        <f aca="false">SUM(B385:O385)/COUNTIF(B385:O385,"&gt;0")</f>
        <v>41.6495337376892</v>
      </c>
    </row>
    <row r="386" s="1" customFormat="true" ht="12.75" hidden="false" customHeight="false" outlineLevel="0" collapsed="false">
      <c r="A386" s="43" t="n">
        <v>379</v>
      </c>
      <c r="B386" s="74"/>
      <c r="C386" s="75" t="n">
        <v>50.6153615979179</v>
      </c>
      <c r="D386" s="75" t="n">
        <v>48.15624</v>
      </c>
      <c r="E386" s="75" t="n">
        <v>26.27</v>
      </c>
      <c r="F386" s="75" t="n">
        <v>21</v>
      </c>
      <c r="G386" s="75" t="n">
        <v>17.8</v>
      </c>
      <c r="H386" s="75" t="n">
        <v>25.2820193934919</v>
      </c>
      <c r="I386" s="75"/>
      <c r="J386" s="75" t="n">
        <v>50</v>
      </c>
      <c r="K386" s="75" t="n">
        <v>69.044</v>
      </c>
      <c r="L386" s="75" t="n">
        <v>62.47</v>
      </c>
      <c r="M386" s="75" t="n">
        <v>62.139</v>
      </c>
      <c r="N386" s="75"/>
      <c r="O386" s="76" t="n">
        <v>25.4375362050824</v>
      </c>
      <c r="P386" s="77" t="n">
        <f aca="false">SUM(B386:O386)/COUNTIF(B386:O386,"&gt;0")</f>
        <v>41.6558324724084</v>
      </c>
    </row>
    <row r="387" s="1" customFormat="true" ht="13.5" hidden="false" customHeight="false" outlineLevel="0" collapsed="false">
      <c r="A387" s="45" t="n">
        <v>380</v>
      </c>
      <c r="B387" s="94"/>
      <c r="C387" s="79" t="n">
        <v>50.6274640423383</v>
      </c>
      <c r="D387" s="79" t="n">
        <v>48.1728</v>
      </c>
      <c r="E387" s="79" t="n">
        <v>26.28</v>
      </c>
      <c r="F387" s="79" t="n">
        <v>21</v>
      </c>
      <c r="G387" s="79" t="n">
        <v>17.8</v>
      </c>
      <c r="H387" s="79" t="n">
        <v>25.2979270186081</v>
      </c>
      <c r="I387" s="79"/>
      <c r="J387" s="79" t="n">
        <v>50</v>
      </c>
      <c r="K387" s="79" t="n">
        <v>69.05</v>
      </c>
      <c r="L387" s="79" t="n">
        <v>62.48</v>
      </c>
      <c r="M387" s="79" t="n">
        <v>62.145</v>
      </c>
      <c r="N387" s="79"/>
      <c r="O387" s="80" t="n">
        <v>25.4401712527204</v>
      </c>
      <c r="P387" s="81" t="n">
        <f aca="false">SUM(B387:O387)/COUNTIF(B387:O387,"&gt;0")</f>
        <v>41.6630329376061</v>
      </c>
    </row>
    <row r="388" s="1" customFormat="true" ht="12.75" hidden="false" customHeight="false" outlineLevel="0" collapsed="false">
      <c r="A388" s="47" t="n">
        <v>381</v>
      </c>
      <c r="B388" s="88"/>
      <c r="C388" s="75" t="n">
        <v>50.639534680035</v>
      </c>
      <c r="D388" s="93" t="n">
        <v>48.18936</v>
      </c>
      <c r="E388" s="93" t="n">
        <v>26.28</v>
      </c>
      <c r="F388" s="93" t="n">
        <v>21</v>
      </c>
      <c r="G388" s="75" t="n">
        <v>17.8</v>
      </c>
      <c r="H388" s="93" t="n">
        <v>25.3137928365141</v>
      </c>
      <c r="I388" s="89"/>
      <c r="J388" s="93" t="n">
        <v>50</v>
      </c>
      <c r="K388" s="93" t="n">
        <v>69.057</v>
      </c>
      <c r="L388" s="93" t="n">
        <v>62.48</v>
      </c>
      <c r="M388" s="93" t="n">
        <v>62.151</v>
      </c>
      <c r="N388" s="89"/>
      <c r="O388" s="76" t="n">
        <v>25.4427993751267</v>
      </c>
      <c r="P388" s="77" t="n">
        <f aca="false">SUM(B388:O388)/COUNTIF(B388:O388,"&gt;0")</f>
        <v>41.6684988083342</v>
      </c>
    </row>
    <row r="389" s="1" customFormat="true" ht="12.75" hidden="false" customHeight="false" outlineLevel="0" collapsed="false">
      <c r="A389" s="43" t="n">
        <v>382</v>
      </c>
      <c r="B389" s="74"/>
      <c r="C389" s="75" t="n">
        <v>50.6515736777539</v>
      </c>
      <c r="D389" s="75" t="n">
        <v>48.20592</v>
      </c>
      <c r="E389" s="75" t="n">
        <v>26.28</v>
      </c>
      <c r="F389" s="75" t="n">
        <v>21</v>
      </c>
      <c r="G389" s="75" t="n">
        <v>17.8</v>
      </c>
      <c r="H389" s="75" t="n">
        <v>25.3296170663831</v>
      </c>
      <c r="I389" s="75"/>
      <c r="J389" s="75" t="n">
        <v>50</v>
      </c>
      <c r="K389" s="75" t="n">
        <v>69.064</v>
      </c>
      <c r="L389" s="75" t="n">
        <v>62.49</v>
      </c>
      <c r="M389" s="75" t="n">
        <v>62.157</v>
      </c>
      <c r="N389" s="75"/>
      <c r="O389" s="76" t="n">
        <v>25.4454206086066</v>
      </c>
      <c r="P389" s="77" t="n">
        <f aca="false">SUM(B389:O389)/COUNTIF(B389:O389,"&gt;0")</f>
        <v>41.6748664866131</v>
      </c>
    </row>
    <row r="390" s="1" customFormat="true" ht="12.75" hidden="false" customHeight="false" outlineLevel="0" collapsed="false">
      <c r="A390" s="43" t="n">
        <v>383</v>
      </c>
      <c r="B390" s="74"/>
      <c r="C390" s="75" t="n">
        <v>50.6635812009331</v>
      </c>
      <c r="D390" s="75" t="n">
        <v>48.22248</v>
      </c>
      <c r="E390" s="75" t="n">
        <v>26.29</v>
      </c>
      <c r="F390" s="75" t="n">
        <v>21</v>
      </c>
      <c r="G390" s="75" t="n">
        <v>17.8</v>
      </c>
      <c r="H390" s="75" t="n">
        <v>25.3453999256694</v>
      </c>
      <c r="I390" s="75"/>
      <c r="J390" s="75" t="n">
        <v>50</v>
      </c>
      <c r="K390" s="75" t="n">
        <v>69.07</v>
      </c>
      <c r="L390" s="75" t="n">
        <v>62.5</v>
      </c>
      <c r="M390" s="75" t="n">
        <v>62.163</v>
      </c>
      <c r="N390" s="75"/>
      <c r="O390" s="76" t="n">
        <v>25.4480349891806</v>
      </c>
      <c r="P390" s="77" t="n">
        <f aca="false">SUM(B390:O390)/COUNTIF(B390:O390,"&gt;0")</f>
        <v>41.6820451014348</v>
      </c>
    </row>
    <row r="391" s="1" customFormat="true" ht="12.75" hidden="false" customHeight="false" outlineLevel="0" collapsed="false">
      <c r="A391" s="43" t="n">
        <v>384</v>
      </c>
      <c r="B391" s="74"/>
      <c r="C391" s="75" t="n">
        <v>50.6755574137164</v>
      </c>
      <c r="D391" s="75" t="n">
        <v>48.23904</v>
      </c>
      <c r="E391" s="75" t="n">
        <v>26.29</v>
      </c>
      <c r="F391" s="75" t="n">
        <v>21</v>
      </c>
      <c r="G391" s="75" t="n">
        <v>17.8</v>
      </c>
      <c r="H391" s="75" t="n">
        <v>25.3611416301259</v>
      </c>
      <c r="I391" s="75"/>
      <c r="J391" s="75" t="n">
        <v>50</v>
      </c>
      <c r="K391" s="75" t="n">
        <v>69.077</v>
      </c>
      <c r="L391" s="75" t="n">
        <v>62.5</v>
      </c>
      <c r="M391" s="75" t="n">
        <v>62.169</v>
      </c>
      <c r="N391" s="75"/>
      <c r="O391" s="76" t="n">
        <v>25.4506425525877</v>
      </c>
      <c r="P391" s="77" t="n">
        <f aca="false">SUM(B391:O391)/COUNTIF(B391:O391,"&gt;0")</f>
        <v>41.6874892360391</v>
      </c>
    </row>
    <row r="392" s="1" customFormat="true" ht="12.75" hidden="false" customHeight="false" outlineLevel="0" collapsed="false">
      <c r="A392" s="43" t="n">
        <v>385</v>
      </c>
      <c r="B392" s="74"/>
      <c r="C392" s="75" t="n">
        <v>50.687502478967</v>
      </c>
      <c r="D392" s="75" t="n">
        <v>48.2556</v>
      </c>
      <c r="E392" s="75" t="n">
        <v>26.29</v>
      </c>
      <c r="F392" s="75" t="n">
        <v>21</v>
      </c>
      <c r="G392" s="75" t="n">
        <v>17.8</v>
      </c>
      <c r="H392" s="75" t="n">
        <v>25.3768423938224</v>
      </c>
      <c r="I392" s="75"/>
      <c r="J392" s="75" t="n">
        <v>50</v>
      </c>
      <c r="K392" s="75" t="n">
        <v>69.083</v>
      </c>
      <c r="L392" s="75" t="n">
        <v>62.51</v>
      </c>
      <c r="M392" s="75" t="n">
        <v>62.175</v>
      </c>
      <c r="N392" s="75"/>
      <c r="O392" s="76" t="n">
        <v>25.4532433342878</v>
      </c>
      <c r="P392" s="77" t="n">
        <f aca="false">SUM(B392:O392)/COUNTIF(B392:O392,"&gt;0")</f>
        <v>41.6937443824616</v>
      </c>
    </row>
    <row r="393" s="1" customFormat="true" ht="12.75" hidden="false" customHeight="false" outlineLevel="0" collapsed="false">
      <c r="A393" s="43" t="n">
        <v>386</v>
      </c>
      <c r="B393" s="74"/>
      <c r="C393" s="75" t="n">
        <v>50.6994165582808</v>
      </c>
      <c r="D393" s="75" t="n">
        <v>48.27216</v>
      </c>
      <c r="E393" s="75" t="n">
        <v>26.3</v>
      </c>
      <c r="F393" s="75" t="n">
        <v>21</v>
      </c>
      <c r="G393" s="75" t="n">
        <v>17.8</v>
      </c>
      <c r="H393" s="75" t="n">
        <v>25.3925024291627</v>
      </c>
      <c r="I393" s="75"/>
      <c r="J393" s="75" t="n">
        <v>50</v>
      </c>
      <c r="K393" s="75" t="n">
        <v>69.09</v>
      </c>
      <c r="L393" s="75" t="n">
        <v>62.51</v>
      </c>
      <c r="M393" s="75" t="n">
        <v>62.181</v>
      </c>
      <c r="N393" s="75"/>
      <c r="O393" s="76" t="n">
        <v>25.4558373694648</v>
      </c>
      <c r="P393" s="77" t="n">
        <f aca="false">SUM(B393:O393)/COUNTIF(B393:O393,"&gt;0")</f>
        <v>41.7000833051735</v>
      </c>
    </row>
    <row r="394" s="1" customFormat="true" ht="12.75" hidden="false" customHeight="false" outlineLevel="0" collapsed="false">
      <c r="A394" s="43" t="n">
        <v>387</v>
      </c>
      <c r="B394" s="74"/>
      <c r="C394" s="75" t="n">
        <v>50.7112998119992</v>
      </c>
      <c r="D394" s="75" t="n">
        <v>48.28872</v>
      </c>
      <c r="E394" s="75" t="n">
        <v>26.3</v>
      </c>
      <c r="F394" s="75" t="n">
        <v>21</v>
      </c>
      <c r="G394" s="75" t="n">
        <v>17.8</v>
      </c>
      <c r="H394" s="75" t="n">
        <v>25.4081219469019</v>
      </c>
      <c r="I394" s="75"/>
      <c r="J394" s="75" t="n">
        <v>50</v>
      </c>
      <c r="K394" s="75" t="n">
        <v>69.096</v>
      </c>
      <c r="L394" s="75" t="n">
        <v>62.52</v>
      </c>
      <c r="M394" s="75" t="n">
        <v>62.186</v>
      </c>
      <c r="N394" s="75"/>
      <c r="O394" s="76" t="n">
        <v>25.4584246930298</v>
      </c>
      <c r="P394" s="77" t="n">
        <f aca="false">SUM(B394:O394)/COUNTIF(B394:O394,"&gt;0")</f>
        <v>41.7062333138119</v>
      </c>
    </row>
    <row r="395" s="1" customFormat="true" ht="12.75" hidden="false" customHeight="false" outlineLevel="0" collapsed="false">
      <c r="A395" s="43" t="n">
        <v>388</v>
      </c>
      <c r="B395" s="74"/>
      <c r="C395" s="75" t="n">
        <v>50.7231523992222</v>
      </c>
      <c r="D395" s="75" t="n">
        <v>48.30528</v>
      </c>
      <c r="E395" s="75" t="n">
        <v>26.3</v>
      </c>
      <c r="F395" s="75" t="n">
        <v>21</v>
      </c>
      <c r="G395" s="75" t="n">
        <v>17.8</v>
      </c>
      <c r="H395" s="75" t="n">
        <v>25.4237011561634</v>
      </c>
      <c r="I395" s="75"/>
      <c r="J395" s="75" t="n">
        <v>50</v>
      </c>
      <c r="K395" s="75" t="n">
        <v>69.103</v>
      </c>
      <c r="L395" s="75" t="n">
        <v>62.53</v>
      </c>
      <c r="M395" s="75" t="n">
        <v>62.192</v>
      </c>
      <c r="N395" s="75"/>
      <c r="O395" s="76" t="n">
        <v>25.4610053396233</v>
      </c>
      <c r="P395" s="77" t="n">
        <f aca="false">SUM(B395:O395)/COUNTIF(B395:O395,"&gt;0")</f>
        <v>41.7125580813645</v>
      </c>
    </row>
    <row r="396" s="1" customFormat="true" ht="12.75" hidden="false" customHeight="false" outlineLevel="0" collapsed="false">
      <c r="A396" s="43" t="n">
        <v>389</v>
      </c>
      <c r="B396" s="74"/>
      <c r="C396" s="75" t="n">
        <v>50.7349744778216</v>
      </c>
      <c r="D396" s="75" t="n">
        <v>48.32184</v>
      </c>
      <c r="E396" s="75" t="n">
        <v>26.31</v>
      </c>
      <c r="F396" s="75" t="n">
        <v>21</v>
      </c>
      <c r="G396" s="75" t="n">
        <v>17.8</v>
      </c>
      <c r="H396" s="75" t="n">
        <v>25.4392402644558</v>
      </c>
      <c r="I396" s="75"/>
      <c r="J396" s="75" t="n">
        <v>50</v>
      </c>
      <c r="K396" s="75" t="n">
        <v>69.109</v>
      </c>
      <c r="L396" s="75" t="n">
        <v>62.53</v>
      </c>
      <c r="M396" s="75" t="n">
        <v>62.198</v>
      </c>
      <c r="N396" s="75"/>
      <c r="O396" s="76" t="n">
        <v>25.4635793436184</v>
      </c>
      <c r="P396" s="77" t="n">
        <f aca="false">SUM(B396:O396)/COUNTIF(B396:O396,"&gt;0")</f>
        <v>41.7187849168996</v>
      </c>
    </row>
    <row r="397" s="1" customFormat="true" ht="13.5" hidden="false" customHeight="false" outlineLevel="0" collapsed="false">
      <c r="A397" s="45" t="n">
        <v>390</v>
      </c>
      <c r="B397" s="94"/>
      <c r="C397" s="79" t="n">
        <v>50.7467662044527</v>
      </c>
      <c r="D397" s="79" t="n">
        <v>48.3384</v>
      </c>
      <c r="E397" s="79" t="n">
        <v>26.31</v>
      </c>
      <c r="F397" s="79" t="n">
        <v>21</v>
      </c>
      <c r="G397" s="79" t="n">
        <v>17.8</v>
      </c>
      <c r="H397" s="79" t="n">
        <v>25.4547394776895</v>
      </c>
      <c r="I397" s="79"/>
      <c r="J397" s="79" t="n">
        <v>50</v>
      </c>
      <c r="K397" s="79" t="n">
        <v>69.115</v>
      </c>
      <c r="L397" s="79" t="n">
        <v>62.54</v>
      </c>
      <c r="M397" s="79" t="n">
        <v>62.204</v>
      </c>
      <c r="N397" s="79"/>
      <c r="O397" s="80" t="n">
        <v>25.4661467391237</v>
      </c>
      <c r="P397" s="81" t="n">
        <f aca="false">SUM(B397:O397)/COUNTIF(B397:O397,"&gt;0")</f>
        <v>41.7250047655696</v>
      </c>
    </row>
    <row r="398" s="1" customFormat="true" ht="12.75" hidden="false" customHeight="false" outlineLevel="0" collapsed="false">
      <c r="A398" s="41" t="n">
        <v>391</v>
      </c>
      <c r="B398" s="88"/>
      <c r="C398" s="89" t="n">
        <v>50.7585277345678</v>
      </c>
      <c r="D398" s="89" t="n">
        <v>48.35496</v>
      </c>
      <c r="E398" s="89" t="n">
        <v>26.31</v>
      </c>
      <c r="F398" s="89" t="n">
        <v>21</v>
      </c>
      <c r="G398" s="75" t="n">
        <v>17.8</v>
      </c>
      <c r="H398" s="93" t="n">
        <v>25.4701990001928</v>
      </c>
      <c r="I398" s="89"/>
      <c r="J398" s="89" t="n">
        <v>50</v>
      </c>
      <c r="K398" s="89" t="n">
        <v>69.122</v>
      </c>
      <c r="L398" s="89" t="n">
        <v>62.55</v>
      </c>
      <c r="M398" s="89" t="n">
        <v>62.21</v>
      </c>
      <c r="N398" s="89"/>
      <c r="O398" s="90" t="n">
        <v>25.4687075599854</v>
      </c>
      <c r="P398" s="77" t="n">
        <f aca="false">SUM(B398:O398)/COUNTIF(B398:O398,"&gt;0")</f>
        <v>41.7313085722496</v>
      </c>
    </row>
    <row r="399" s="1" customFormat="true" ht="12.75" hidden="false" customHeight="false" outlineLevel="0" collapsed="false">
      <c r="A399" s="43" t="n">
        <v>392</v>
      </c>
      <c r="B399" s="74"/>
      <c r="C399" s="75" t="n">
        <v>50.7702592224276</v>
      </c>
      <c r="D399" s="75" t="n">
        <v>48.37152</v>
      </c>
      <c r="E399" s="75" t="n">
        <v>26.32</v>
      </c>
      <c r="F399" s="75" t="n">
        <v>21</v>
      </c>
      <c r="G399" s="75" t="n">
        <v>17.8</v>
      </c>
      <c r="H399" s="75" t="n">
        <v>25.4856190347285</v>
      </c>
      <c r="I399" s="75"/>
      <c r="J399" s="75" t="n">
        <v>50</v>
      </c>
      <c r="K399" s="75" t="n">
        <v>69.128</v>
      </c>
      <c r="L399" s="75" t="n">
        <v>62.55</v>
      </c>
      <c r="M399" s="75" t="n">
        <v>62.215</v>
      </c>
      <c r="N399" s="75"/>
      <c r="O399" s="76" t="n">
        <v>25.4712618397905</v>
      </c>
      <c r="P399" s="77" t="n">
        <f aca="false">SUM(B399:O399)/COUNTIF(B399:O399,"&gt;0")</f>
        <v>41.737423645177</v>
      </c>
    </row>
    <row r="400" s="1" customFormat="true" ht="12.75" hidden="false" customHeight="false" outlineLevel="0" collapsed="false">
      <c r="A400" s="43" t="n">
        <v>393</v>
      </c>
      <c r="B400" s="74"/>
      <c r="C400" s="75" t="n">
        <v>50.781960821114</v>
      </c>
      <c r="D400" s="75" t="n">
        <v>48.38808</v>
      </c>
      <c r="E400" s="75" t="n">
        <v>26.32</v>
      </c>
      <c r="F400" s="75" t="n">
        <v>21</v>
      </c>
      <c r="G400" s="75" t="n">
        <v>17.8</v>
      </c>
      <c r="H400" s="75" t="n">
        <v>25.5009997825094</v>
      </c>
      <c r="I400" s="75"/>
      <c r="J400" s="75" t="n">
        <v>50</v>
      </c>
      <c r="K400" s="75" t="n">
        <v>69.135</v>
      </c>
      <c r="L400" s="75" t="n">
        <v>62.56</v>
      </c>
      <c r="M400" s="75" t="n">
        <v>62.221</v>
      </c>
      <c r="N400" s="75"/>
      <c r="O400" s="76" t="n">
        <v>25.4738096118693</v>
      </c>
      <c r="P400" s="77" t="n">
        <f aca="false">SUM(B400:O400)/COUNTIF(B400:O400,"&gt;0")</f>
        <v>41.7437136559539</v>
      </c>
    </row>
    <row r="401" s="1" customFormat="true" ht="12.75" hidden="false" customHeight="false" outlineLevel="0" collapsed="false">
      <c r="A401" s="43" t="n">
        <v>394</v>
      </c>
      <c r="B401" s="74"/>
      <c r="C401" s="75" t="n">
        <v>50.7936326825418</v>
      </c>
      <c r="D401" s="75" t="n">
        <v>48.40464</v>
      </c>
      <c r="E401" s="75" t="n">
        <v>26.32</v>
      </c>
      <c r="F401" s="75" t="n">
        <v>21</v>
      </c>
      <c r="G401" s="75" t="n">
        <v>17.8</v>
      </c>
      <c r="H401" s="75" t="n">
        <v>25.5163414432144</v>
      </c>
      <c r="I401" s="75"/>
      <c r="J401" s="75" t="n">
        <v>50</v>
      </c>
      <c r="K401" s="75" t="n">
        <v>69.141</v>
      </c>
      <c r="L401" s="75" t="n">
        <v>62.57</v>
      </c>
      <c r="M401" s="75" t="n">
        <v>62.227</v>
      </c>
      <c r="N401" s="75"/>
      <c r="O401" s="76" t="n">
        <v>25.4763509092979</v>
      </c>
      <c r="P401" s="77" t="n">
        <f aca="false">SUM(B401:O401)/COUNTIF(B401:O401,"&gt;0")</f>
        <v>41.7499059122777</v>
      </c>
    </row>
    <row r="402" s="1" customFormat="true" ht="12.75" hidden="false" customHeight="false" outlineLevel="0" collapsed="false">
      <c r="A402" s="43" t="n">
        <v>395</v>
      </c>
      <c r="B402" s="74"/>
      <c r="C402" s="75" t="n">
        <v>50.8052749574702</v>
      </c>
      <c r="D402" s="75" t="n">
        <v>48.4212</v>
      </c>
      <c r="E402" s="75" t="n">
        <v>26.32</v>
      </c>
      <c r="F402" s="75" t="n">
        <v>21</v>
      </c>
      <c r="G402" s="75" t="n">
        <v>17.8</v>
      </c>
      <c r="H402" s="75" t="n">
        <v>25.531644215004</v>
      </c>
      <c r="I402" s="75"/>
      <c r="J402" s="75" t="n">
        <v>50</v>
      </c>
      <c r="K402" s="75" t="n">
        <v>69.147</v>
      </c>
      <c r="L402" s="75" t="n">
        <v>62.57</v>
      </c>
      <c r="M402" s="75" t="n">
        <v>62.232</v>
      </c>
      <c r="N402" s="75"/>
      <c r="O402" s="76" t="n">
        <v>25.4788857649011</v>
      </c>
      <c r="P402" s="77" t="n">
        <f aca="false">SUM(B402:O402)/COUNTIF(B402:O402,"&gt;0")</f>
        <v>41.7550913579432</v>
      </c>
    </row>
    <row r="403" s="1" customFormat="true" ht="12.75" hidden="false" customHeight="false" outlineLevel="0" collapsed="false">
      <c r="A403" s="43" t="n">
        <v>396</v>
      </c>
      <c r="B403" s="74"/>
      <c r="C403" s="75" t="n">
        <v>50.8168877955154</v>
      </c>
      <c r="D403" s="75" t="n">
        <v>48.43776</v>
      </c>
      <c r="E403" s="75" t="n">
        <v>26.33</v>
      </c>
      <c r="F403" s="75" t="n">
        <v>21</v>
      </c>
      <c r="G403" s="75" t="n">
        <v>17.8</v>
      </c>
      <c r="H403" s="75" t="n">
        <v>25.5469082945354</v>
      </c>
      <c r="I403" s="75"/>
      <c r="J403" s="75" t="n">
        <v>50</v>
      </c>
      <c r="K403" s="75" t="n">
        <v>69.154</v>
      </c>
      <c r="L403" s="75" t="n">
        <v>62.58</v>
      </c>
      <c r="M403" s="75" t="n">
        <v>62.238</v>
      </c>
      <c r="N403" s="75"/>
      <c r="O403" s="76" t="n">
        <v>25.4814142112545</v>
      </c>
      <c r="P403" s="77" t="n">
        <f aca="false">SUM(B403:O403)/COUNTIF(B403:O403,"&gt;0")</f>
        <v>41.7622700273914</v>
      </c>
    </row>
    <row r="404" s="1" customFormat="true" ht="12.75" hidden="false" customHeight="false" outlineLevel="0" collapsed="false">
      <c r="A404" s="43" t="n">
        <v>397</v>
      </c>
      <c r="B404" s="74"/>
      <c r="C404" s="75" t="n">
        <v>50.8284713451612</v>
      </c>
      <c r="D404" s="75" t="n">
        <v>48.45432</v>
      </c>
      <c r="E404" s="75" t="n">
        <v>26.33</v>
      </c>
      <c r="F404" s="75" t="n">
        <v>21</v>
      </c>
      <c r="G404" s="75" t="n">
        <v>17.8</v>
      </c>
      <c r="H404" s="75" t="n">
        <v>25.5621338769779</v>
      </c>
      <c r="I404" s="75"/>
      <c r="J404" s="75" t="n">
        <v>50</v>
      </c>
      <c r="K404" s="75" t="n">
        <v>69.16</v>
      </c>
      <c r="L404" s="75" t="n">
        <v>62.58</v>
      </c>
      <c r="M404" s="75" t="n">
        <v>62.244</v>
      </c>
      <c r="N404" s="75"/>
      <c r="O404" s="76" t="n">
        <v>25.4839362806872</v>
      </c>
      <c r="P404" s="77" t="n">
        <f aca="false">SUM(B404:O404)/COUNTIF(B404:O404,"&gt;0")</f>
        <v>41.7675328638933</v>
      </c>
    </row>
    <row r="405" s="1" customFormat="true" ht="12.75" hidden="false" customHeight="false" outlineLevel="0" collapsed="false">
      <c r="A405" s="43" t="n">
        <v>398</v>
      </c>
      <c r="B405" s="74"/>
      <c r="C405" s="75" t="n">
        <v>50.8400257537708</v>
      </c>
      <c r="D405" s="75" t="n">
        <v>48.47088</v>
      </c>
      <c r="E405" s="75" t="n">
        <v>26.33</v>
      </c>
      <c r="F405" s="75" t="n">
        <v>21</v>
      </c>
      <c r="G405" s="75" t="n">
        <v>17.8</v>
      </c>
      <c r="H405" s="75" t="n">
        <v>25.5773211560279</v>
      </c>
      <c r="I405" s="75"/>
      <c r="J405" s="75" t="n">
        <v>50</v>
      </c>
      <c r="K405" s="75" t="n">
        <v>69.166</v>
      </c>
      <c r="L405" s="75" t="n">
        <v>62.59</v>
      </c>
      <c r="M405" s="75" t="n">
        <v>62.25</v>
      </c>
      <c r="N405" s="75"/>
      <c r="O405" s="76" t="n">
        <v>25.4864520052844</v>
      </c>
      <c r="P405" s="77" t="n">
        <f aca="false">SUM(B405:O405)/COUNTIF(B405:O405,"&gt;0")</f>
        <v>41.7736980831894</v>
      </c>
    </row>
    <row r="406" s="1" customFormat="true" ht="12.75" hidden="false" customHeight="false" outlineLevel="0" collapsed="false">
      <c r="A406" s="43" t="n">
        <v>399</v>
      </c>
      <c r="B406" s="74"/>
      <c r="C406" s="75" t="n">
        <v>50.851551167598</v>
      </c>
      <c r="D406" s="75" t="n">
        <v>48.48744</v>
      </c>
      <c r="E406" s="75" t="n">
        <v>26.34</v>
      </c>
      <c r="F406" s="75" t="n">
        <v>21</v>
      </c>
      <c r="G406" s="75" t="n">
        <v>17.8</v>
      </c>
      <c r="H406" s="75" t="n">
        <v>25.5924703239236</v>
      </c>
      <c r="I406" s="75"/>
      <c r="J406" s="75" t="n">
        <v>50</v>
      </c>
      <c r="K406" s="75" t="n">
        <v>69.172</v>
      </c>
      <c r="L406" s="75" t="n">
        <v>62.6</v>
      </c>
      <c r="M406" s="75" t="n">
        <v>62.255</v>
      </c>
      <c r="N406" s="75"/>
      <c r="O406" s="76" t="n">
        <v>25.4889614168899</v>
      </c>
      <c r="P406" s="77" t="n">
        <f aca="false">SUM(B406:O406)/COUNTIF(B406:O406,"&gt;0")</f>
        <v>41.7806748098556</v>
      </c>
    </row>
    <row r="407" s="1" customFormat="true" ht="13.5" hidden="false" customHeight="false" outlineLevel="0" collapsed="false">
      <c r="A407" s="45" t="n">
        <v>400</v>
      </c>
      <c r="B407" s="94"/>
      <c r="C407" s="79" t="n">
        <v>50.8630477317986</v>
      </c>
      <c r="D407" s="79" t="n">
        <v>48.504</v>
      </c>
      <c r="E407" s="79" t="n">
        <v>26.34</v>
      </c>
      <c r="F407" s="79" t="n">
        <v>21</v>
      </c>
      <c r="G407" s="79" t="n">
        <v>17.8</v>
      </c>
      <c r="H407" s="79" t="n">
        <v>25.6075815714594</v>
      </c>
      <c r="I407" s="79"/>
      <c r="J407" s="79" t="n">
        <v>50</v>
      </c>
      <c r="K407" s="79" t="n">
        <v>69.179</v>
      </c>
      <c r="L407" s="79" t="n">
        <v>62.6</v>
      </c>
      <c r="M407" s="79" t="n">
        <v>62.261</v>
      </c>
      <c r="N407" s="79"/>
      <c r="O407" s="80" t="n">
        <v>25.491464547108</v>
      </c>
      <c r="P407" s="81" t="n">
        <f aca="false">SUM(B407:O407)/COUNTIF(B407:O407,"&gt;0")</f>
        <v>41.7860085318515</v>
      </c>
    </row>
    <row r="408" s="63" customFormat="true" ht="3" hidden="false" customHeight="true" outlineLevel="0" collapsed="false">
      <c r="A408" s="60"/>
      <c r="B408" s="61"/>
      <c r="C408" s="61"/>
      <c r="D408" s="61"/>
      <c r="E408" s="61"/>
      <c r="F408" s="54"/>
      <c r="G408" s="61"/>
      <c r="H408" s="61"/>
      <c r="I408" s="61"/>
      <c r="J408" s="54"/>
      <c r="K408" s="61"/>
      <c r="L408" s="61"/>
      <c r="M408" s="61"/>
      <c r="N408" s="61"/>
      <c r="O408" s="54"/>
    </row>
    <row r="409" s="59" customFormat="true" ht="12.75" hidden="false" customHeight="false" outlineLevel="0" collapsed="false">
      <c r="A409" s="32" t="s">
        <v>21</v>
      </c>
      <c r="B409" s="33" t="s">
        <v>31</v>
      </c>
      <c r="C409" s="57"/>
      <c r="D409" s="57"/>
      <c r="E409" s="57"/>
      <c r="F409" s="57"/>
      <c r="G409" s="57"/>
      <c r="H409" s="57"/>
      <c r="I409" s="57"/>
      <c r="J409" s="57"/>
      <c r="K409" s="57"/>
      <c r="L409" s="57"/>
      <c r="M409" s="57"/>
      <c r="N409" s="57"/>
      <c r="O409" s="57"/>
    </row>
    <row r="410" s="59" customFormat="true" ht="12.75" hidden="false" customHeight="false" outlineLevel="0" collapsed="false">
      <c r="A410" s="34"/>
      <c r="B410" s="33" t="s">
        <v>32</v>
      </c>
      <c r="C410" s="57"/>
      <c r="D410" s="57"/>
      <c r="E410" s="57"/>
      <c r="F410" s="57"/>
      <c r="G410" s="57"/>
      <c r="H410" s="57"/>
      <c r="I410" s="57"/>
      <c r="J410" s="57"/>
      <c r="K410" s="57"/>
      <c r="L410" s="57"/>
      <c r="M410" s="57"/>
      <c r="N410" s="57"/>
      <c r="O410" s="57"/>
    </row>
    <row r="411" s="63" customFormat="true" ht="12.75" hidden="false" customHeight="false" outlineLevel="0" collapsed="false">
      <c r="A411" s="60"/>
      <c r="B411" s="61"/>
      <c r="C411" s="61"/>
      <c r="D411" s="61"/>
      <c r="E411" s="61"/>
      <c r="F411" s="54"/>
      <c r="G411" s="61"/>
      <c r="H411" s="61"/>
      <c r="I411" s="61"/>
      <c r="J411" s="54"/>
      <c r="K411" s="61"/>
      <c r="L411" s="61"/>
      <c r="M411" s="61"/>
      <c r="N411" s="61"/>
      <c r="O411" s="54"/>
    </row>
    <row r="412" s="63" customFormat="true" ht="12.75" hidden="false" customHeight="false" outlineLevel="0" collapsed="false">
      <c r="A412" s="60"/>
      <c r="B412" s="61"/>
      <c r="C412" s="61"/>
      <c r="D412" s="61"/>
      <c r="E412" s="61"/>
      <c r="F412" s="54"/>
      <c r="G412" s="61"/>
      <c r="H412" s="61"/>
      <c r="I412" s="61"/>
      <c r="J412" s="54"/>
      <c r="K412" s="61"/>
      <c r="L412" s="61"/>
      <c r="M412" s="61"/>
      <c r="N412" s="61"/>
      <c r="O412" s="54"/>
    </row>
    <row r="413" s="63" customFormat="true" ht="12.75" hidden="false" customHeight="false" outlineLevel="0" collapsed="false">
      <c r="A413" s="60"/>
      <c r="B413" s="61"/>
      <c r="C413" s="61"/>
      <c r="D413" s="61"/>
      <c r="E413" s="61"/>
      <c r="F413" s="54"/>
      <c r="G413" s="61"/>
      <c r="H413" s="61"/>
      <c r="I413" s="61"/>
      <c r="J413" s="54"/>
      <c r="K413" s="61"/>
      <c r="L413" s="61"/>
      <c r="M413" s="61"/>
      <c r="N413" s="61"/>
      <c r="O413" s="54"/>
    </row>
    <row r="414" s="63" customFormat="true" ht="12.75" hidden="false" customHeight="false" outlineLevel="0" collapsed="false">
      <c r="A414" s="60"/>
      <c r="B414" s="61"/>
      <c r="C414" s="61"/>
      <c r="D414" s="61"/>
      <c r="E414" s="61"/>
      <c r="F414" s="54"/>
      <c r="G414" s="61"/>
      <c r="H414" s="61"/>
      <c r="I414" s="61"/>
      <c r="J414" s="54"/>
      <c r="K414" s="61"/>
      <c r="L414" s="61"/>
      <c r="M414" s="61"/>
      <c r="N414" s="61"/>
      <c r="O414" s="54"/>
    </row>
    <row r="415" s="63" customFormat="true" ht="12.75" hidden="false" customHeight="false" outlineLevel="0" collapsed="false">
      <c r="A415" s="60"/>
      <c r="B415" s="61"/>
      <c r="C415" s="61"/>
      <c r="D415" s="61"/>
      <c r="E415" s="61"/>
      <c r="F415" s="54"/>
      <c r="G415" s="61"/>
      <c r="H415" s="61"/>
      <c r="I415" s="61"/>
      <c r="J415" s="54"/>
      <c r="K415" s="61"/>
      <c r="L415" s="61"/>
      <c r="M415" s="61"/>
      <c r="N415" s="61"/>
      <c r="O415" s="54"/>
    </row>
    <row r="416" s="63" customFormat="true" ht="12.75" hidden="false" customHeight="false" outlineLevel="0" collapsed="false">
      <c r="A416" s="60"/>
      <c r="B416" s="61"/>
      <c r="C416" s="61"/>
      <c r="D416" s="61"/>
      <c r="E416" s="61"/>
      <c r="F416" s="54"/>
      <c r="G416" s="61"/>
      <c r="H416" s="61"/>
      <c r="I416" s="61"/>
      <c r="J416" s="54"/>
      <c r="K416" s="61"/>
      <c r="L416" s="61"/>
      <c r="M416" s="61"/>
      <c r="N416" s="61"/>
      <c r="O416" s="54"/>
    </row>
    <row r="417" s="63" customFormat="true" ht="12.75" hidden="false" customHeight="false" outlineLevel="0" collapsed="false">
      <c r="A417" s="60"/>
      <c r="B417" s="61"/>
      <c r="C417" s="61"/>
      <c r="D417" s="61"/>
      <c r="E417" s="61"/>
      <c r="F417" s="54"/>
      <c r="G417" s="61"/>
      <c r="H417" s="61"/>
      <c r="I417" s="61"/>
      <c r="J417" s="54"/>
      <c r="K417" s="61"/>
      <c r="L417" s="61"/>
      <c r="M417" s="61"/>
      <c r="N417" s="61"/>
      <c r="O417" s="54"/>
    </row>
    <row r="418" s="63" customFormat="true" ht="12.75" hidden="false" customHeight="false" outlineLevel="0" collapsed="false">
      <c r="A418" s="60"/>
      <c r="B418" s="61"/>
      <c r="C418" s="61"/>
      <c r="D418" s="61"/>
      <c r="E418" s="61"/>
      <c r="F418" s="54"/>
      <c r="G418" s="61"/>
      <c r="H418" s="61"/>
      <c r="I418" s="61"/>
      <c r="J418" s="54"/>
      <c r="K418" s="61"/>
      <c r="L418" s="61"/>
      <c r="M418" s="61"/>
      <c r="N418" s="61"/>
      <c r="O418" s="54"/>
    </row>
    <row r="419" s="63" customFormat="true" ht="12.75" hidden="false" customHeight="false" outlineLevel="0" collapsed="false">
      <c r="A419" s="60"/>
      <c r="B419" s="61"/>
      <c r="C419" s="61"/>
      <c r="D419" s="61"/>
      <c r="E419" s="61"/>
      <c r="F419" s="54"/>
      <c r="G419" s="61"/>
      <c r="H419" s="61"/>
      <c r="I419" s="61"/>
      <c r="J419" s="54"/>
      <c r="K419" s="61"/>
      <c r="L419" s="61"/>
      <c r="M419" s="61"/>
      <c r="N419" s="61"/>
      <c r="O419" s="54"/>
    </row>
    <row r="420" s="63" customFormat="true" ht="12.75" hidden="false" customHeight="false" outlineLevel="0" collapsed="false">
      <c r="A420" s="60"/>
      <c r="B420" s="61"/>
      <c r="C420" s="61"/>
      <c r="D420" s="61"/>
      <c r="E420" s="61"/>
      <c r="F420" s="54"/>
      <c r="G420" s="61"/>
      <c r="H420" s="61"/>
      <c r="I420" s="61"/>
      <c r="J420" s="54"/>
      <c r="K420" s="61"/>
      <c r="L420" s="61"/>
      <c r="M420" s="61"/>
      <c r="N420" s="61"/>
      <c r="O420" s="54"/>
    </row>
    <row r="421" s="63" customFormat="true" ht="12.75" hidden="false" customHeight="false" outlineLevel="0" collapsed="false">
      <c r="A421" s="60"/>
      <c r="B421" s="61"/>
      <c r="C421" s="61"/>
      <c r="D421" s="61"/>
      <c r="E421" s="61"/>
      <c r="F421" s="54"/>
      <c r="G421" s="61"/>
      <c r="H421" s="61"/>
      <c r="I421" s="61"/>
      <c r="J421" s="54"/>
      <c r="K421" s="61"/>
      <c r="L421" s="61"/>
      <c r="M421" s="61"/>
      <c r="N421" s="61"/>
      <c r="O421" s="54"/>
    </row>
    <row r="422" s="63" customFormat="true" ht="12.75" hidden="false" customHeight="false" outlineLevel="0" collapsed="false">
      <c r="A422" s="60"/>
      <c r="B422" s="61"/>
      <c r="C422" s="61"/>
      <c r="D422" s="61"/>
      <c r="E422" s="61"/>
      <c r="F422" s="54"/>
      <c r="G422" s="61"/>
      <c r="H422" s="61"/>
      <c r="I422" s="61"/>
      <c r="J422" s="54"/>
      <c r="K422" s="61"/>
      <c r="L422" s="61"/>
      <c r="M422" s="61"/>
      <c r="N422" s="61"/>
      <c r="O422" s="54"/>
    </row>
    <row r="423" s="63" customFormat="true" ht="12.75" hidden="false" customHeight="false" outlineLevel="0" collapsed="false">
      <c r="A423" s="60"/>
      <c r="B423" s="61"/>
      <c r="C423" s="61"/>
      <c r="D423" s="61"/>
      <c r="E423" s="61"/>
      <c r="F423" s="54"/>
      <c r="G423" s="61"/>
      <c r="H423" s="61"/>
      <c r="I423" s="61"/>
      <c r="J423" s="54"/>
      <c r="K423" s="61"/>
      <c r="L423" s="61"/>
      <c r="M423" s="61"/>
      <c r="N423" s="61"/>
      <c r="O423" s="54"/>
    </row>
    <row r="424" s="63" customFormat="true" ht="12.75" hidden="false" customHeight="false" outlineLevel="0" collapsed="false">
      <c r="A424" s="60"/>
      <c r="B424" s="61"/>
      <c r="C424" s="61"/>
      <c r="D424" s="61"/>
      <c r="E424" s="61"/>
      <c r="F424" s="54"/>
      <c r="G424" s="61"/>
      <c r="H424" s="61"/>
      <c r="I424" s="61"/>
      <c r="J424" s="54"/>
      <c r="K424" s="61"/>
      <c r="L424" s="61"/>
      <c r="M424" s="61"/>
      <c r="N424" s="61"/>
      <c r="O424" s="54"/>
    </row>
    <row r="425" s="63" customFormat="true" ht="12.75" hidden="false" customHeight="false" outlineLevel="0" collapsed="false">
      <c r="A425" s="60"/>
      <c r="B425" s="61"/>
      <c r="C425" s="61"/>
      <c r="D425" s="61"/>
      <c r="E425" s="61"/>
      <c r="F425" s="54"/>
      <c r="G425" s="61"/>
      <c r="H425" s="61"/>
      <c r="I425" s="61"/>
      <c r="J425" s="54"/>
      <c r="K425" s="61"/>
      <c r="L425" s="61"/>
      <c r="M425" s="61"/>
      <c r="N425" s="61"/>
      <c r="O425" s="54"/>
    </row>
    <row r="426" s="63" customFormat="true" ht="12.75" hidden="false" customHeight="false" outlineLevel="0" collapsed="false">
      <c r="A426" s="60"/>
      <c r="B426" s="61"/>
      <c r="C426" s="61"/>
      <c r="D426" s="61"/>
      <c r="E426" s="61"/>
      <c r="F426" s="54"/>
      <c r="G426" s="61"/>
      <c r="H426" s="61"/>
      <c r="I426" s="61"/>
      <c r="J426" s="54"/>
      <c r="K426" s="61"/>
      <c r="L426" s="61"/>
      <c r="M426" s="61"/>
      <c r="N426" s="61"/>
      <c r="O426" s="54"/>
    </row>
    <row r="427" s="63" customFormat="true" ht="12.75" hidden="false" customHeight="false" outlineLevel="0" collapsed="false">
      <c r="A427" s="60"/>
      <c r="B427" s="61"/>
      <c r="C427" s="61"/>
      <c r="D427" s="61"/>
      <c r="E427" s="61"/>
      <c r="F427" s="54"/>
      <c r="G427" s="61"/>
      <c r="H427" s="61"/>
      <c r="I427" s="61"/>
      <c r="J427" s="54"/>
      <c r="K427" s="61"/>
      <c r="L427" s="61"/>
      <c r="M427" s="61"/>
      <c r="N427" s="61"/>
      <c r="O427" s="54"/>
    </row>
    <row r="428" s="63" customFormat="true" ht="12.75" hidden="false" customHeight="false" outlineLevel="0" collapsed="false">
      <c r="A428" s="60"/>
      <c r="B428" s="61"/>
      <c r="C428" s="61"/>
      <c r="D428" s="61"/>
      <c r="E428" s="61"/>
      <c r="F428" s="54"/>
      <c r="G428" s="61"/>
      <c r="H428" s="61"/>
      <c r="I428" s="61"/>
      <c r="J428" s="54"/>
      <c r="K428" s="61"/>
      <c r="L428" s="61"/>
      <c r="M428" s="61"/>
      <c r="N428" s="61"/>
      <c r="O428" s="54"/>
    </row>
    <row r="429" s="63" customFormat="true" ht="12.75" hidden="false" customHeight="false" outlineLevel="0" collapsed="false">
      <c r="A429" s="60"/>
      <c r="B429" s="61"/>
      <c r="C429" s="61"/>
      <c r="D429" s="61"/>
      <c r="E429" s="61"/>
      <c r="F429" s="54"/>
      <c r="G429" s="61"/>
      <c r="H429" s="61"/>
      <c r="I429" s="61"/>
      <c r="J429" s="54"/>
      <c r="K429" s="61"/>
      <c r="L429" s="61"/>
      <c r="M429" s="61"/>
      <c r="N429" s="61"/>
      <c r="O429" s="54"/>
    </row>
    <row r="430" s="63" customFormat="true" ht="12.75" hidden="false" customHeight="false" outlineLevel="0" collapsed="false">
      <c r="A430" s="60"/>
      <c r="B430" s="61"/>
      <c r="C430" s="61"/>
      <c r="D430" s="61"/>
      <c r="E430" s="61"/>
      <c r="F430" s="54"/>
      <c r="G430" s="61"/>
      <c r="H430" s="61"/>
      <c r="I430" s="61"/>
      <c r="J430" s="54"/>
      <c r="K430" s="61"/>
      <c r="L430" s="61"/>
      <c r="M430" s="61"/>
      <c r="N430" s="61"/>
      <c r="O430" s="54"/>
    </row>
    <row r="431" s="63" customFormat="true" ht="12.75" hidden="false" customHeight="false" outlineLevel="0" collapsed="false">
      <c r="A431" s="60"/>
      <c r="B431" s="61"/>
      <c r="C431" s="61"/>
      <c r="D431" s="61"/>
      <c r="E431" s="61"/>
      <c r="F431" s="54"/>
      <c r="G431" s="61"/>
      <c r="H431" s="61"/>
      <c r="I431" s="61"/>
      <c r="J431" s="54"/>
      <c r="K431" s="61"/>
      <c r="L431" s="61"/>
      <c r="M431" s="61"/>
      <c r="N431" s="61"/>
      <c r="O431" s="54"/>
    </row>
    <row r="432" s="63" customFormat="true" ht="12.75" hidden="false" customHeight="false" outlineLevel="0" collapsed="false">
      <c r="A432" s="60"/>
      <c r="B432" s="61"/>
      <c r="C432" s="61"/>
      <c r="D432" s="61"/>
      <c r="E432" s="61"/>
      <c r="F432" s="54"/>
      <c r="G432" s="61"/>
      <c r="H432" s="61"/>
      <c r="I432" s="61"/>
      <c r="J432" s="54"/>
      <c r="K432" s="61"/>
      <c r="L432" s="61"/>
      <c r="M432" s="61"/>
      <c r="N432" s="61"/>
      <c r="O432" s="54"/>
    </row>
    <row r="433" s="63" customFormat="true" ht="12.75" hidden="false" customHeight="false" outlineLevel="0" collapsed="false">
      <c r="A433" s="60"/>
      <c r="B433" s="61"/>
      <c r="C433" s="61"/>
      <c r="D433" s="61"/>
      <c r="E433" s="61"/>
      <c r="F433" s="54"/>
      <c r="G433" s="61"/>
      <c r="H433" s="61"/>
      <c r="I433" s="61"/>
      <c r="J433" s="54"/>
      <c r="K433" s="61"/>
      <c r="L433" s="61"/>
      <c r="M433" s="61"/>
      <c r="N433" s="61"/>
      <c r="O433" s="54"/>
    </row>
    <row r="434" s="63" customFormat="true" ht="12.75" hidden="false" customHeight="false" outlineLevel="0" collapsed="false">
      <c r="A434" s="60"/>
      <c r="B434" s="61"/>
      <c r="C434" s="61"/>
      <c r="D434" s="61"/>
      <c r="E434" s="61"/>
      <c r="F434" s="54"/>
      <c r="G434" s="61"/>
      <c r="H434" s="61"/>
      <c r="I434" s="61"/>
      <c r="J434" s="54"/>
      <c r="K434" s="61"/>
      <c r="L434" s="61"/>
      <c r="M434" s="61"/>
      <c r="N434" s="61"/>
      <c r="O434" s="54"/>
    </row>
    <row r="435" s="63" customFormat="true" ht="12.75" hidden="false" customHeight="false" outlineLevel="0" collapsed="false">
      <c r="A435" s="60"/>
      <c r="B435" s="61"/>
      <c r="C435" s="61"/>
      <c r="D435" s="61"/>
      <c r="E435" s="61"/>
      <c r="F435" s="54"/>
      <c r="G435" s="61"/>
      <c r="H435" s="61"/>
      <c r="I435" s="61"/>
      <c r="J435" s="54"/>
      <c r="K435" s="61"/>
      <c r="L435" s="61"/>
      <c r="M435" s="61"/>
      <c r="N435" s="61"/>
      <c r="O435" s="54"/>
    </row>
    <row r="436" s="63" customFormat="true" ht="12.75" hidden="false" customHeight="false" outlineLevel="0" collapsed="false">
      <c r="A436" s="60"/>
      <c r="B436" s="61"/>
      <c r="C436" s="61"/>
      <c r="D436" s="61"/>
      <c r="E436" s="61"/>
      <c r="F436" s="54"/>
      <c r="G436" s="61"/>
      <c r="H436" s="61"/>
      <c r="I436" s="61"/>
      <c r="J436" s="54"/>
      <c r="K436" s="61"/>
      <c r="L436" s="61"/>
      <c r="M436" s="61"/>
      <c r="N436" s="61"/>
      <c r="O436" s="54"/>
    </row>
    <row r="437" s="63" customFormat="true" ht="12.75" hidden="false" customHeight="false" outlineLevel="0" collapsed="false">
      <c r="A437" s="60"/>
      <c r="B437" s="61"/>
      <c r="C437" s="61"/>
      <c r="D437" s="61"/>
      <c r="E437" s="61"/>
      <c r="F437" s="54"/>
      <c r="G437" s="61"/>
      <c r="H437" s="61"/>
      <c r="I437" s="61"/>
      <c r="J437" s="54"/>
      <c r="K437" s="61"/>
      <c r="L437" s="61"/>
      <c r="M437" s="61"/>
      <c r="N437" s="61"/>
      <c r="O437" s="54"/>
    </row>
    <row r="438" s="63" customFormat="true" ht="12.75" hidden="false" customHeight="false" outlineLevel="0" collapsed="false">
      <c r="A438" s="60"/>
      <c r="B438" s="61"/>
      <c r="C438" s="61"/>
      <c r="D438" s="61"/>
      <c r="E438" s="61"/>
      <c r="F438" s="54"/>
      <c r="G438" s="61"/>
      <c r="H438" s="61"/>
      <c r="I438" s="61"/>
      <c r="J438" s="54"/>
      <c r="K438" s="61"/>
      <c r="L438" s="61"/>
      <c r="M438" s="61"/>
      <c r="N438" s="61"/>
      <c r="O438" s="54"/>
    </row>
    <row r="439" s="63" customFormat="true" ht="12.75" hidden="false" customHeight="false" outlineLevel="0" collapsed="false">
      <c r="A439" s="60"/>
      <c r="B439" s="61"/>
      <c r="C439" s="61"/>
      <c r="D439" s="61"/>
      <c r="E439" s="61"/>
      <c r="F439" s="54"/>
      <c r="G439" s="61"/>
      <c r="H439" s="61"/>
      <c r="I439" s="61"/>
      <c r="J439" s="54"/>
      <c r="K439" s="61"/>
      <c r="L439" s="61"/>
      <c r="M439" s="61"/>
      <c r="N439" s="61"/>
      <c r="O439" s="54"/>
    </row>
    <row r="440" s="63" customFormat="true" ht="12.75" hidden="false" customHeight="false" outlineLevel="0" collapsed="false">
      <c r="A440" s="60"/>
      <c r="B440" s="61"/>
      <c r="C440" s="61"/>
      <c r="D440" s="61"/>
      <c r="E440" s="61"/>
      <c r="F440" s="54"/>
      <c r="G440" s="61"/>
      <c r="H440" s="61"/>
      <c r="I440" s="61"/>
      <c r="J440" s="54"/>
      <c r="K440" s="61"/>
      <c r="L440" s="61"/>
      <c r="M440" s="61"/>
      <c r="N440" s="61"/>
      <c r="O440" s="54"/>
    </row>
    <row r="441" s="63" customFormat="true" ht="12.75" hidden="false" customHeight="false" outlineLevel="0" collapsed="false">
      <c r="A441" s="60"/>
      <c r="B441" s="61"/>
      <c r="C441" s="61"/>
      <c r="D441" s="61"/>
      <c r="E441" s="61"/>
      <c r="F441" s="54"/>
      <c r="G441" s="61"/>
      <c r="H441" s="61"/>
      <c r="I441" s="61"/>
      <c r="J441" s="54"/>
      <c r="K441" s="61"/>
      <c r="L441" s="61"/>
      <c r="M441" s="61"/>
      <c r="N441" s="61"/>
      <c r="O441" s="54"/>
    </row>
    <row r="442" s="63" customFormat="true" ht="12.75" hidden="false" customHeight="false" outlineLevel="0" collapsed="false">
      <c r="A442" s="60"/>
      <c r="B442" s="61"/>
      <c r="C442" s="61"/>
      <c r="D442" s="61"/>
      <c r="E442" s="61"/>
      <c r="F442" s="54"/>
      <c r="G442" s="61"/>
      <c r="H442" s="61"/>
      <c r="I442" s="61"/>
      <c r="J442" s="54"/>
      <c r="K442" s="61"/>
      <c r="L442" s="61"/>
      <c r="M442" s="61"/>
      <c r="N442" s="61"/>
      <c r="O442" s="54"/>
    </row>
    <row r="443" s="63" customFormat="true" ht="12.75" hidden="false" customHeight="false" outlineLevel="0" collapsed="false">
      <c r="A443" s="60"/>
      <c r="B443" s="61"/>
      <c r="C443" s="61"/>
      <c r="D443" s="61"/>
      <c r="E443" s="61"/>
      <c r="F443" s="54"/>
      <c r="G443" s="61"/>
      <c r="H443" s="61"/>
      <c r="I443" s="61"/>
      <c r="J443" s="54"/>
      <c r="K443" s="61"/>
      <c r="L443" s="61"/>
      <c r="M443" s="61"/>
      <c r="N443" s="61"/>
      <c r="O443" s="54"/>
    </row>
    <row r="444" s="63" customFormat="true" ht="12.75" hidden="false" customHeight="false" outlineLevel="0" collapsed="false">
      <c r="A444" s="60"/>
      <c r="B444" s="61"/>
      <c r="C444" s="61"/>
      <c r="D444" s="61"/>
      <c r="E444" s="61"/>
      <c r="F444" s="54"/>
      <c r="G444" s="61"/>
      <c r="H444" s="61"/>
      <c r="I444" s="61"/>
      <c r="J444" s="54"/>
      <c r="K444" s="61"/>
      <c r="L444" s="61"/>
      <c r="M444" s="61"/>
      <c r="N444" s="61"/>
      <c r="O444" s="54"/>
    </row>
    <row r="445" s="63" customFormat="true" ht="12.75" hidden="false" customHeight="false" outlineLevel="0" collapsed="false">
      <c r="A445" s="60"/>
      <c r="B445" s="61"/>
      <c r="C445" s="61"/>
      <c r="D445" s="61"/>
      <c r="E445" s="61"/>
      <c r="F445" s="54"/>
      <c r="G445" s="61"/>
      <c r="H445" s="61"/>
      <c r="I445" s="61"/>
      <c r="J445" s="54"/>
      <c r="K445" s="61"/>
      <c r="L445" s="61"/>
      <c r="M445" s="61"/>
      <c r="N445" s="61"/>
      <c r="O445" s="54"/>
    </row>
    <row r="446" s="63" customFormat="true" ht="12.75" hidden="false" customHeight="false" outlineLevel="0" collapsed="false">
      <c r="A446" s="60"/>
      <c r="B446" s="61"/>
      <c r="C446" s="61"/>
      <c r="D446" s="61"/>
      <c r="E446" s="61"/>
      <c r="F446" s="54"/>
      <c r="G446" s="61"/>
      <c r="H446" s="61"/>
      <c r="I446" s="61"/>
      <c r="J446" s="54"/>
      <c r="K446" s="61"/>
      <c r="L446" s="61"/>
      <c r="M446" s="61"/>
      <c r="N446" s="61"/>
      <c r="O446" s="54"/>
    </row>
    <row r="447" s="63" customFormat="true" ht="12.75" hidden="false" customHeight="false" outlineLevel="0" collapsed="false">
      <c r="A447" s="60"/>
      <c r="B447" s="61"/>
      <c r="C447" s="61"/>
      <c r="D447" s="61"/>
      <c r="E447" s="61"/>
      <c r="F447" s="54"/>
      <c r="G447" s="61"/>
      <c r="H447" s="61"/>
      <c r="I447" s="61"/>
      <c r="J447" s="54"/>
      <c r="K447" s="61"/>
      <c r="L447" s="61"/>
      <c r="M447" s="61"/>
      <c r="N447" s="61"/>
      <c r="O447" s="54"/>
    </row>
    <row r="448" s="63" customFormat="true" ht="12.75" hidden="false" customHeight="false" outlineLevel="0" collapsed="false">
      <c r="A448" s="60"/>
      <c r="B448" s="61"/>
      <c r="C448" s="61"/>
      <c r="D448" s="61"/>
      <c r="E448" s="61"/>
      <c r="F448" s="54"/>
      <c r="G448" s="61"/>
      <c r="H448" s="61"/>
      <c r="I448" s="61"/>
      <c r="J448" s="54"/>
      <c r="K448" s="61"/>
      <c r="L448" s="61"/>
      <c r="M448" s="61"/>
      <c r="N448" s="61"/>
      <c r="O448" s="54"/>
    </row>
    <row r="449" s="63" customFormat="true" ht="12.75" hidden="false" customHeight="false" outlineLevel="0" collapsed="false">
      <c r="A449" s="60"/>
      <c r="B449" s="61"/>
      <c r="C449" s="61"/>
      <c r="D449" s="61"/>
      <c r="E449" s="61"/>
      <c r="F449" s="54"/>
      <c r="G449" s="61"/>
      <c r="H449" s="61"/>
      <c r="I449" s="61"/>
      <c r="J449" s="54"/>
      <c r="K449" s="61"/>
      <c r="L449" s="61"/>
      <c r="M449" s="61"/>
      <c r="N449" s="61"/>
      <c r="O449" s="54"/>
    </row>
    <row r="450" s="63" customFormat="true" ht="12.75" hidden="false" customHeight="false" outlineLevel="0" collapsed="false">
      <c r="A450" s="60"/>
      <c r="B450" s="61"/>
      <c r="C450" s="61"/>
      <c r="D450" s="61"/>
      <c r="E450" s="61"/>
      <c r="F450" s="54"/>
      <c r="G450" s="61"/>
      <c r="H450" s="61"/>
      <c r="I450" s="61"/>
      <c r="J450" s="54"/>
      <c r="K450" s="61"/>
      <c r="L450" s="61"/>
      <c r="M450" s="61"/>
      <c r="N450" s="61"/>
      <c r="O450" s="54"/>
    </row>
    <row r="451" s="63" customFormat="true" ht="12.75" hidden="false" customHeight="false" outlineLevel="0" collapsed="false">
      <c r="A451" s="60"/>
      <c r="B451" s="61"/>
      <c r="C451" s="61"/>
      <c r="D451" s="61"/>
      <c r="E451" s="61"/>
      <c r="F451" s="54"/>
      <c r="G451" s="61"/>
      <c r="H451" s="61"/>
      <c r="I451" s="61"/>
      <c r="J451" s="54"/>
      <c r="K451" s="61"/>
      <c r="L451" s="61"/>
      <c r="M451" s="61"/>
      <c r="N451" s="61"/>
      <c r="O451" s="54"/>
    </row>
    <row r="452" s="63" customFormat="true" ht="12.75" hidden="false" customHeight="false" outlineLevel="0" collapsed="false">
      <c r="A452" s="60"/>
      <c r="B452" s="61"/>
      <c r="C452" s="61"/>
      <c r="D452" s="61"/>
      <c r="E452" s="61"/>
      <c r="F452" s="54"/>
      <c r="G452" s="61"/>
      <c r="H452" s="61"/>
      <c r="I452" s="61"/>
      <c r="J452" s="54"/>
      <c r="K452" s="61"/>
      <c r="L452" s="61"/>
      <c r="M452" s="61"/>
      <c r="N452" s="61"/>
      <c r="O452" s="54"/>
    </row>
    <row r="453" s="63" customFormat="true" ht="12.75" hidden="false" customHeight="false" outlineLevel="0" collapsed="false">
      <c r="A453" s="60"/>
      <c r="B453" s="61"/>
      <c r="C453" s="61"/>
      <c r="D453" s="61"/>
      <c r="E453" s="61"/>
      <c r="F453" s="54"/>
      <c r="G453" s="61"/>
      <c r="H453" s="61"/>
      <c r="I453" s="61"/>
      <c r="J453" s="54"/>
      <c r="K453" s="61"/>
      <c r="L453" s="61"/>
      <c r="M453" s="61"/>
      <c r="N453" s="61"/>
      <c r="O453" s="54"/>
    </row>
    <row r="454" s="63" customFormat="true" ht="12.75" hidden="false" customHeight="false" outlineLevel="0" collapsed="false">
      <c r="A454" s="60"/>
      <c r="B454" s="61"/>
      <c r="C454" s="61"/>
      <c r="D454" s="61"/>
      <c r="E454" s="61"/>
      <c r="F454" s="54"/>
      <c r="G454" s="61"/>
      <c r="H454" s="61"/>
      <c r="I454" s="61"/>
      <c r="J454" s="54"/>
      <c r="K454" s="61"/>
      <c r="L454" s="61"/>
      <c r="M454" s="61"/>
      <c r="N454" s="61"/>
      <c r="O454" s="54"/>
    </row>
    <row r="455" s="63" customFormat="true" ht="12.75" hidden="false" customHeight="false" outlineLevel="0" collapsed="false">
      <c r="A455" s="60"/>
      <c r="B455" s="61"/>
      <c r="C455" s="61"/>
      <c r="D455" s="61"/>
      <c r="E455" s="61"/>
      <c r="F455" s="54"/>
      <c r="G455" s="61"/>
      <c r="H455" s="61"/>
      <c r="I455" s="61"/>
      <c r="J455" s="54"/>
      <c r="K455" s="61"/>
      <c r="L455" s="61"/>
      <c r="M455" s="61"/>
      <c r="N455" s="61"/>
      <c r="O455" s="54"/>
    </row>
    <row r="456" s="63" customFormat="true" ht="12.75" hidden="false" customHeight="false" outlineLevel="0" collapsed="false">
      <c r="A456" s="60"/>
      <c r="B456" s="61"/>
      <c r="C456" s="61"/>
      <c r="D456" s="61"/>
      <c r="E456" s="61"/>
      <c r="F456" s="54"/>
      <c r="G456" s="61"/>
      <c r="H456" s="61"/>
      <c r="I456" s="61"/>
      <c r="J456" s="54"/>
      <c r="K456" s="61"/>
      <c r="L456" s="61"/>
      <c r="M456" s="61"/>
      <c r="N456" s="61"/>
      <c r="O456" s="54"/>
    </row>
    <row r="457" s="63" customFormat="true" ht="12.75" hidden="false" customHeight="false" outlineLevel="0" collapsed="false">
      <c r="A457" s="60"/>
      <c r="B457" s="61"/>
      <c r="C457" s="61"/>
      <c r="D457" s="61"/>
      <c r="E457" s="61"/>
      <c r="F457" s="54"/>
      <c r="G457" s="61"/>
      <c r="H457" s="61"/>
      <c r="I457" s="61"/>
      <c r="J457" s="54"/>
      <c r="K457" s="61"/>
      <c r="L457" s="61"/>
      <c r="M457" s="61"/>
      <c r="N457" s="61"/>
      <c r="O457" s="54"/>
    </row>
    <row r="458" s="63" customFormat="true" ht="12.75" hidden="false" customHeight="false" outlineLevel="0" collapsed="false">
      <c r="A458" s="60"/>
      <c r="B458" s="61"/>
      <c r="C458" s="61"/>
      <c r="D458" s="61"/>
      <c r="E458" s="61"/>
      <c r="F458" s="54"/>
      <c r="G458" s="61"/>
      <c r="H458" s="61"/>
      <c r="I458" s="61"/>
      <c r="J458" s="54"/>
      <c r="K458" s="61"/>
      <c r="L458" s="61"/>
      <c r="M458" s="61"/>
      <c r="N458" s="61"/>
      <c r="O458" s="54"/>
    </row>
    <row r="459" s="63" customFormat="true" ht="12.75" hidden="false" customHeight="false" outlineLevel="0" collapsed="false">
      <c r="A459" s="60"/>
      <c r="B459" s="61"/>
      <c r="C459" s="61"/>
      <c r="D459" s="61"/>
      <c r="E459" s="61"/>
      <c r="F459" s="54"/>
      <c r="G459" s="61"/>
      <c r="H459" s="61"/>
      <c r="I459" s="61"/>
      <c r="J459" s="54"/>
      <c r="K459" s="61"/>
      <c r="L459" s="61"/>
      <c r="M459" s="61"/>
      <c r="N459" s="61"/>
      <c r="O459" s="54"/>
    </row>
    <row r="460" s="63" customFormat="true" ht="12.75" hidden="false" customHeight="false" outlineLevel="0" collapsed="false">
      <c r="A460" s="60"/>
      <c r="B460" s="61"/>
      <c r="C460" s="61"/>
      <c r="D460" s="61"/>
      <c r="E460" s="61"/>
      <c r="F460" s="54"/>
      <c r="G460" s="61"/>
      <c r="H460" s="61"/>
      <c r="I460" s="61"/>
      <c r="J460" s="54"/>
      <c r="K460" s="61"/>
      <c r="L460" s="61"/>
      <c r="M460" s="61"/>
      <c r="N460" s="61"/>
      <c r="O460" s="54"/>
    </row>
    <row r="461" s="63" customFormat="true" ht="12.75" hidden="false" customHeight="false" outlineLevel="0" collapsed="false">
      <c r="A461" s="60"/>
      <c r="B461" s="61"/>
      <c r="C461" s="61"/>
      <c r="D461" s="61"/>
      <c r="E461" s="61"/>
      <c r="F461" s="54"/>
      <c r="G461" s="61"/>
      <c r="H461" s="61"/>
      <c r="I461" s="61"/>
      <c r="J461" s="54"/>
      <c r="K461" s="61"/>
      <c r="L461" s="61"/>
      <c r="M461" s="61"/>
      <c r="N461" s="61"/>
      <c r="O461" s="54"/>
    </row>
    <row r="462" s="63" customFormat="true" ht="12.75" hidden="false" customHeight="false" outlineLevel="0" collapsed="false">
      <c r="A462" s="60"/>
      <c r="B462" s="61"/>
      <c r="C462" s="61"/>
      <c r="D462" s="61"/>
      <c r="E462" s="61"/>
      <c r="F462" s="54"/>
      <c r="G462" s="61"/>
      <c r="H462" s="61"/>
      <c r="I462" s="61"/>
      <c r="J462" s="54"/>
      <c r="K462" s="61"/>
      <c r="L462" s="61"/>
      <c r="M462" s="61"/>
      <c r="N462" s="61"/>
      <c r="O462" s="54"/>
    </row>
    <row r="463" s="63" customFormat="true" ht="12.75" hidden="false" customHeight="false" outlineLevel="0" collapsed="false">
      <c r="A463" s="60"/>
      <c r="B463" s="61"/>
      <c r="C463" s="61"/>
      <c r="D463" s="61"/>
      <c r="E463" s="61"/>
      <c r="F463" s="54"/>
      <c r="G463" s="61"/>
      <c r="H463" s="61"/>
      <c r="I463" s="61"/>
      <c r="J463" s="54"/>
      <c r="K463" s="61"/>
      <c r="L463" s="61"/>
      <c r="M463" s="61"/>
      <c r="N463" s="61"/>
      <c r="O463" s="54"/>
    </row>
    <row r="464" s="63" customFormat="true" ht="12.75" hidden="false" customHeight="false" outlineLevel="0" collapsed="false">
      <c r="A464" s="60"/>
      <c r="B464" s="61"/>
      <c r="C464" s="61"/>
      <c r="D464" s="61"/>
      <c r="E464" s="61"/>
      <c r="F464" s="54"/>
      <c r="G464" s="61"/>
      <c r="H464" s="61"/>
      <c r="I464" s="61"/>
      <c r="J464" s="54"/>
      <c r="K464" s="61"/>
      <c r="L464" s="61"/>
      <c r="M464" s="61"/>
      <c r="N464" s="61"/>
      <c r="O464" s="54"/>
    </row>
    <row r="465" s="63" customFormat="true" ht="12.75" hidden="false" customHeight="false" outlineLevel="0" collapsed="false">
      <c r="A465" s="60"/>
      <c r="B465" s="61"/>
      <c r="C465" s="61"/>
      <c r="D465" s="61"/>
      <c r="E465" s="61"/>
      <c r="F465" s="54"/>
      <c r="G465" s="61"/>
      <c r="H465" s="61"/>
      <c r="I465" s="61"/>
      <c r="J465" s="54"/>
      <c r="K465" s="61"/>
      <c r="L465" s="61"/>
      <c r="M465" s="61"/>
      <c r="N465" s="61"/>
      <c r="O465" s="54"/>
    </row>
    <row r="466" s="63" customFormat="true" ht="12.75" hidden="false" customHeight="false" outlineLevel="0" collapsed="false">
      <c r="A466" s="60"/>
      <c r="B466" s="61"/>
      <c r="C466" s="61"/>
      <c r="D466" s="61"/>
      <c r="E466" s="61"/>
      <c r="F466" s="54"/>
      <c r="G466" s="61"/>
      <c r="H466" s="61"/>
      <c r="I466" s="61"/>
      <c r="J466" s="54"/>
      <c r="K466" s="61"/>
      <c r="L466" s="61"/>
      <c r="M466" s="61"/>
      <c r="N466" s="61"/>
      <c r="O466" s="54"/>
    </row>
    <row r="467" s="63" customFormat="true" ht="12.75" hidden="false" customHeight="false" outlineLevel="0" collapsed="false">
      <c r="A467" s="60"/>
      <c r="B467" s="61"/>
      <c r="C467" s="61"/>
      <c r="D467" s="61"/>
      <c r="E467" s="61"/>
      <c r="F467" s="54"/>
      <c r="G467" s="61"/>
      <c r="H467" s="61"/>
      <c r="I467" s="61"/>
      <c r="J467" s="54"/>
      <c r="K467" s="61"/>
      <c r="L467" s="61"/>
      <c r="M467" s="61"/>
      <c r="N467" s="61"/>
      <c r="O467" s="54"/>
    </row>
    <row r="468" s="63" customFormat="true" ht="12.75" hidden="false" customHeight="false" outlineLevel="0" collapsed="false">
      <c r="A468" s="60"/>
      <c r="B468" s="61"/>
      <c r="C468" s="61"/>
      <c r="D468" s="61"/>
      <c r="E468" s="61"/>
      <c r="F468" s="54"/>
      <c r="G468" s="61"/>
      <c r="H468" s="61"/>
      <c r="I468" s="61"/>
      <c r="J468" s="54"/>
      <c r="K468" s="61"/>
      <c r="L468" s="61"/>
      <c r="M468" s="61"/>
      <c r="N468" s="61"/>
      <c r="O468" s="54"/>
    </row>
    <row r="469" s="63" customFormat="true" ht="12.75" hidden="false" customHeight="false" outlineLevel="0" collapsed="false">
      <c r="A469" s="60"/>
      <c r="B469" s="61"/>
      <c r="C469" s="61"/>
      <c r="D469" s="61"/>
      <c r="E469" s="61"/>
      <c r="F469" s="54"/>
      <c r="G469" s="61"/>
      <c r="H469" s="61"/>
      <c r="I469" s="61"/>
      <c r="J469" s="54"/>
      <c r="K469" s="61"/>
      <c r="L469" s="61"/>
      <c r="M469" s="61"/>
      <c r="N469" s="61"/>
      <c r="O469" s="54"/>
    </row>
    <row r="470" s="63" customFormat="true" ht="12.75" hidden="false" customHeight="false" outlineLevel="0" collapsed="false">
      <c r="A470" s="60"/>
      <c r="B470" s="61"/>
      <c r="C470" s="61"/>
      <c r="D470" s="61"/>
      <c r="E470" s="61"/>
      <c r="F470" s="54"/>
      <c r="G470" s="61"/>
      <c r="H470" s="61"/>
      <c r="I470" s="61"/>
      <c r="J470" s="54"/>
      <c r="K470" s="61"/>
      <c r="L470" s="61"/>
      <c r="M470" s="61"/>
      <c r="N470" s="61"/>
      <c r="O470" s="54"/>
    </row>
    <row r="471" s="63" customFormat="true" ht="12.75" hidden="false" customHeight="false" outlineLevel="0" collapsed="false">
      <c r="A471" s="60"/>
      <c r="B471" s="61"/>
      <c r="C471" s="61"/>
      <c r="D471" s="61"/>
      <c r="E471" s="61"/>
      <c r="F471" s="54"/>
      <c r="G471" s="61"/>
      <c r="H471" s="61"/>
      <c r="I471" s="61"/>
      <c r="J471" s="54"/>
      <c r="K471" s="61"/>
      <c r="L471" s="61"/>
      <c r="M471" s="61"/>
      <c r="N471" s="61"/>
      <c r="O471" s="54"/>
    </row>
    <row r="472" s="63" customFormat="true" ht="12.75" hidden="false" customHeight="false" outlineLevel="0" collapsed="false">
      <c r="A472" s="60"/>
      <c r="B472" s="61"/>
      <c r="C472" s="61"/>
      <c r="D472" s="61"/>
      <c r="E472" s="61"/>
      <c r="F472" s="54"/>
      <c r="G472" s="61"/>
      <c r="H472" s="61"/>
      <c r="I472" s="61"/>
      <c r="J472" s="54"/>
      <c r="K472" s="61"/>
      <c r="L472" s="61"/>
      <c r="M472" s="61"/>
      <c r="N472" s="61"/>
      <c r="O472" s="54"/>
    </row>
    <row r="473" s="63" customFormat="true" ht="12.75" hidden="false" customHeight="false" outlineLevel="0" collapsed="false">
      <c r="A473" s="60"/>
      <c r="B473" s="61"/>
      <c r="C473" s="61"/>
      <c r="D473" s="61"/>
      <c r="E473" s="61"/>
      <c r="F473" s="54"/>
      <c r="G473" s="61"/>
      <c r="H473" s="61"/>
      <c r="I473" s="61"/>
      <c r="J473" s="54"/>
      <c r="K473" s="61"/>
      <c r="L473" s="61"/>
      <c r="M473" s="61"/>
      <c r="N473" s="61"/>
      <c r="O473" s="54"/>
    </row>
    <row r="474" s="63" customFormat="true" ht="12.75" hidden="false" customHeight="false" outlineLevel="0" collapsed="false">
      <c r="A474" s="60"/>
      <c r="B474" s="61"/>
      <c r="C474" s="61"/>
      <c r="D474" s="61"/>
      <c r="E474" s="61"/>
      <c r="F474" s="54"/>
      <c r="G474" s="61"/>
      <c r="H474" s="61"/>
      <c r="I474" s="61"/>
      <c r="J474" s="54"/>
      <c r="K474" s="61"/>
      <c r="L474" s="61"/>
      <c r="M474" s="61"/>
      <c r="N474" s="61"/>
      <c r="O474" s="54"/>
    </row>
    <row r="475" s="63" customFormat="true" ht="12.75" hidden="false" customHeight="false" outlineLevel="0" collapsed="false">
      <c r="A475" s="60"/>
      <c r="B475" s="61"/>
      <c r="C475" s="61"/>
      <c r="D475" s="61"/>
      <c r="E475" s="61"/>
      <c r="F475" s="54"/>
      <c r="G475" s="61"/>
      <c r="H475" s="61"/>
      <c r="I475" s="61"/>
      <c r="J475" s="54"/>
      <c r="K475" s="61"/>
      <c r="L475" s="61"/>
      <c r="M475" s="61"/>
      <c r="N475" s="61"/>
      <c r="O475" s="54"/>
    </row>
    <row r="476" s="63" customFormat="true" ht="12.75" hidden="false" customHeight="false" outlineLevel="0" collapsed="false">
      <c r="A476" s="60"/>
      <c r="B476" s="61"/>
      <c r="C476" s="61"/>
      <c r="D476" s="61"/>
      <c r="E476" s="61"/>
      <c r="F476" s="54"/>
      <c r="G476" s="61"/>
      <c r="H476" s="61"/>
      <c r="I476" s="61"/>
      <c r="J476" s="54"/>
      <c r="K476" s="61"/>
      <c r="L476" s="61"/>
      <c r="M476" s="61"/>
      <c r="N476" s="61"/>
      <c r="O476" s="54"/>
    </row>
    <row r="477" s="63" customFormat="true" ht="12.75" hidden="false" customHeight="false" outlineLevel="0" collapsed="false">
      <c r="A477" s="60"/>
      <c r="B477" s="61"/>
      <c r="C477" s="61"/>
      <c r="D477" s="61"/>
      <c r="E477" s="61"/>
      <c r="F477" s="54"/>
      <c r="G477" s="61"/>
      <c r="H477" s="61"/>
      <c r="I477" s="61"/>
      <c r="J477" s="54"/>
      <c r="K477" s="61"/>
      <c r="L477" s="61"/>
      <c r="M477" s="61"/>
      <c r="N477" s="61"/>
      <c r="O477" s="54"/>
    </row>
    <row r="478" s="63" customFormat="true" ht="12.75" hidden="false" customHeight="false" outlineLevel="0" collapsed="false">
      <c r="A478" s="60"/>
      <c r="B478" s="61"/>
      <c r="C478" s="61"/>
      <c r="D478" s="61"/>
      <c r="E478" s="61"/>
      <c r="F478" s="54"/>
      <c r="G478" s="61"/>
      <c r="H478" s="61"/>
      <c r="I478" s="61"/>
      <c r="J478" s="54"/>
      <c r="K478" s="61"/>
      <c r="L478" s="61"/>
      <c r="M478" s="61"/>
      <c r="N478" s="61"/>
      <c r="O478" s="54"/>
    </row>
    <row r="479" s="63" customFormat="true" ht="12.75" hidden="false" customHeight="false" outlineLevel="0" collapsed="false">
      <c r="A479" s="60"/>
      <c r="B479" s="61"/>
      <c r="C479" s="61"/>
      <c r="D479" s="61"/>
      <c r="E479" s="61"/>
      <c r="F479" s="54"/>
      <c r="G479" s="61"/>
      <c r="H479" s="61"/>
      <c r="I479" s="61"/>
      <c r="J479" s="54"/>
      <c r="K479" s="61"/>
      <c r="L479" s="61"/>
      <c r="M479" s="61"/>
      <c r="N479" s="61"/>
      <c r="O479" s="54"/>
    </row>
    <row r="480" s="63" customFormat="true" ht="12.75" hidden="false" customHeight="false" outlineLevel="0" collapsed="false">
      <c r="A480" s="60"/>
      <c r="B480" s="61"/>
      <c r="C480" s="61"/>
      <c r="D480" s="61"/>
      <c r="E480" s="61"/>
      <c r="F480" s="54"/>
      <c r="G480" s="61"/>
      <c r="H480" s="61"/>
      <c r="I480" s="61"/>
      <c r="J480" s="54"/>
      <c r="K480" s="61"/>
      <c r="L480" s="61"/>
      <c r="M480" s="61"/>
      <c r="N480" s="61"/>
      <c r="O480" s="54"/>
    </row>
    <row r="481" s="63" customFormat="true" ht="12.75" hidden="false" customHeight="false" outlineLevel="0" collapsed="false">
      <c r="A481" s="60"/>
      <c r="B481" s="61"/>
      <c r="C481" s="61"/>
      <c r="D481" s="61"/>
      <c r="E481" s="61"/>
      <c r="F481" s="54"/>
      <c r="G481" s="61"/>
      <c r="H481" s="61"/>
      <c r="I481" s="61"/>
      <c r="J481" s="54"/>
      <c r="K481" s="61"/>
      <c r="L481" s="61"/>
      <c r="M481" s="61"/>
      <c r="N481" s="61"/>
      <c r="O481" s="54"/>
    </row>
    <row r="482" s="63" customFormat="true" ht="12.75" hidden="false" customHeight="false" outlineLevel="0" collapsed="false">
      <c r="A482" s="60"/>
      <c r="B482" s="61"/>
      <c r="C482" s="61"/>
      <c r="D482" s="61"/>
      <c r="E482" s="61"/>
      <c r="F482" s="54"/>
      <c r="G482" s="61"/>
      <c r="H482" s="61"/>
      <c r="I482" s="61"/>
      <c r="J482" s="54"/>
      <c r="K482" s="61"/>
      <c r="L482" s="61"/>
      <c r="M482" s="61"/>
      <c r="N482" s="61"/>
      <c r="O482" s="54"/>
    </row>
    <row r="483" s="63" customFormat="true" ht="12.75" hidden="false" customHeight="false" outlineLevel="0" collapsed="false">
      <c r="A483" s="60"/>
      <c r="B483" s="61"/>
      <c r="C483" s="61"/>
      <c r="D483" s="61"/>
      <c r="E483" s="61"/>
      <c r="F483" s="54"/>
      <c r="G483" s="61"/>
      <c r="H483" s="61"/>
      <c r="I483" s="61"/>
      <c r="J483" s="54"/>
      <c r="K483" s="61"/>
      <c r="L483" s="61"/>
      <c r="M483" s="61"/>
      <c r="N483" s="61"/>
      <c r="O483" s="54"/>
    </row>
    <row r="484" s="63" customFormat="true" ht="12.75" hidden="false" customHeight="false" outlineLevel="0" collapsed="false">
      <c r="A484" s="60"/>
      <c r="B484" s="61"/>
      <c r="C484" s="61"/>
      <c r="D484" s="61"/>
      <c r="E484" s="61"/>
      <c r="F484" s="54"/>
      <c r="G484" s="61"/>
      <c r="H484" s="61"/>
      <c r="I484" s="61"/>
      <c r="J484" s="54"/>
      <c r="K484" s="61"/>
      <c r="L484" s="61"/>
      <c r="M484" s="61"/>
      <c r="N484" s="61"/>
      <c r="O484" s="54"/>
    </row>
    <row r="485" s="63" customFormat="true" ht="12.75" hidden="false" customHeight="false" outlineLevel="0" collapsed="false">
      <c r="A485" s="60"/>
      <c r="B485" s="61"/>
      <c r="C485" s="61"/>
      <c r="D485" s="61"/>
      <c r="E485" s="61"/>
      <c r="F485" s="54"/>
      <c r="G485" s="61"/>
      <c r="H485" s="61"/>
      <c r="I485" s="61"/>
      <c r="J485" s="54"/>
      <c r="K485" s="61"/>
      <c r="L485" s="61"/>
      <c r="M485" s="61"/>
      <c r="N485" s="61"/>
      <c r="O485" s="54"/>
    </row>
    <row r="486" s="63" customFormat="true" ht="12.75" hidden="false" customHeight="false" outlineLevel="0" collapsed="false">
      <c r="A486" s="60"/>
      <c r="B486" s="61"/>
      <c r="C486" s="61"/>
      <c r="D486" s="61"/>
      <c r="E486" s="61"/>
      <c r="F486" s="54"/>
      <c r="G486" s="61"/>
      <c r="H486" s="61"/>
      <c r="I486" s="61"/>
      <c r="J486" s="54"/>
      <c r="K486" s="61"/>
      <c r="L486" s="61"/>
      <c r="M486" s="61"/>
      <c r="N486" s="61"/>
      <c r="O486" s="54"/>
    </row>
    <row r="487" s="63" customFormat="true" ht="12.75" hidden="false" customHeight="false" outlineLevel="0" collapsed="false">
      <c r="A487" s="60"/>
      <c r="B487" s="61"/>
      <c r="C487" s="61"/>
      <c r="D487" s="61"/>
      <c r="E487" s="61"/>
      <c r="F487" s="54"/>
      <c r="G487" s="61"/>
      <c r="H487" s="61"/>
      <c r="I487" s="61"/>
      <c r="J487" s="54"/>
      <c r="K487" s="61"/>
      <c r="L487" s="61"/>
      <c r="M487" s="61"/>
      <c r="N487" s="61"/>
      <c r="O487" s="54"/>
    </row>
    <row r="488" s="63" customFormat="true" ht="12.75" hidden="false" customHeight="false" outlineLevel="0" collapsed="false">
      <c r="A488" s="60"/>
      <c r="B488" s="61"/>
      <c r="C488" s="61"/>
      <c r="D488" s="61"/>
      <c r="E488" s="61"/>
      <c r="F488" s="54"/>
      <c r="G488" s="61"/>
      <c r="H488" s="61"/>
      <c r="I488" s="61"/>
      <c r="J488" s="54"/>
      <c r="K488" s="61"/>
      <c r="L488" s="61"/>
      <c r="M488" s="61"/>
      <c r="N488" s="61"/>
      <c r="O488" s="54"/>
    </row>
    <row r="489" s="63" customFormat="true" ht="12.75" hidden="false" customHeight="false" outlineLevel="0" collapsed="false">
      <c r="A489" s="60"/>
      <c r="B489" s="61"/>
      <c r="C489" s="61"/>
      <c r="D489" s="61"/>
      <c r="E489" s="61"/>
      <c r="F489" s="54"/>
      <c r="G489" s="61"/>
      <c r="H489" s="61"/>
      <c r="I489" s="61"/>
      <c r="J489" s="54"/>
      <c r="K489" s="61"/>
      <c r="L489" s="61"/>
      <c r="M489" s="61"/>
      <c r="N489" s="61"/>
      <c r="O489" s="54"/>
    </row>
    <row r="490" s="63" customFormat="true" ht="12.75" hidden="false" customHeight="false" outlineLevel="0" collapsed="false">
      <c r="A490" s="60"/>
      <c r="B490" s="61"/>
      <c r="C490" s="61"/>
      <c r="D490" s="61"/>
      <c r="E490" s="61"/>
      <c r="F490" s="54"/>
      <c r="G490" s="61"/>
      <c r="H490" s="61"/>
      <c r="I490" s="61"/>
      <c r="J490" s="54"/>
      <c r="K490" s="61"/>
      <c r="L490" s="61"/>
      <c r="M490" s="61"/>
      <c r="N490" s="61"/>
      <c r="O490" s="54"/>
    </row>
    <row r="491" s="63" customFormat="true" ht="12.75" hidden="false" customHeight="false" outlineLevel="0" collapsed="false">
      <c r="A491" s="60"/>
      <c r="B491" s="61"/>
      <c r="C491" s="61"/>
      <c r="D491" s="61"/>
      <c r="E491" s="61"/>
      <c r="F491" s="54"/>
      <c r="G491" s="61"/>
      <c r="H491" s="61"/>
      <c r="I491" s="61"/>
      <c r="J491" s="54"/>
      <c r="K491" s="61"/>
      <c r="L491" s="61"/>
      <c r="M491" s="61"/>
      <c r="N491" s="61"/>
      <c r="O491" s="54"/>
    </row>
    <row r="492" s="63" customFormat="true" ht="12.75" hidden="false" customHeight="false" outlineLevel="0" collapsed="false">
      <c r="A492" s="60"/>
      <c r="B492" s="61"/>
      <c r="C492" s="61"/>
      <c r="D492" s="61"/>
      <c r="E492" s="61"/>
      <c r="F492" s="54"/>
      <c r="G492" s="61"/>
      <c r="H492" s="61"/>
      <c r="I492" s="61"/>
      <c r="J492" s="54"/>
      <c r="K492" s="61"/>
      <c r="L492" s="61"/>
      <c r="M492" s="61"/>
      <c r="N492" s="61"/>
      <c r="O492" s="54"/>
    </row>
    <row r="493" s="63" customFormat="true" ht="12.75" hidden="false" customHeight="false" outlineLevel="0" collapsed="false">
      <c r="A493" s="60"/>
      <c r="B493" s="61"/>
      <c r="C493" s="61"/>
      <c r="D493" s="61"/>
      <c r="E493" s="61"/>
      <c r="F493" s="54"/>
      <c r="G493" s="61"/>
      <c r="H493" s="61"/>
      <c r="I493" s="61"/>
      <c r="J493" s="54"/>
      <c r="K493" s="61"/>
      <c r="L493" s="61"/>
      <c r="M493" s="61"/>
      <c r="N493" s="61"/>
      <c r="O493" s="54"/>
    </row>
    <row r="494" s="63" customFormat="true" ht="12.75" hidden="false" customHeight="false" outlineLevel="0" collapsed="false">
      <c r="A494" s="60"/>
      <c r="B494" s="61"/>
      <c r="C494" s="61"/>
      <c r="D494" s="61"/>
      <c r="E494" s="61"/>
      <c r="F494" s="54"/>
      <c r="G494" s="61"/>
      <c r="H494" s="61"/>
      <c r="I494" s="61"/>
      <c r="J494" s="54"/>
      <c r="K494" s="61"/>
      <c r="L494" s="61"/>
      <c r="M494" s="61"/>
      <c r="N494" s="61"/>
      <c r="O494" s="54"/>
    </row>
    <row r="495" s="63" customFormat="true" ht="12.75" hidden="false" customHeight="false" outlineLevel="0" collapsed="false">
      <c r="A495" s="60"/>
      <c r="B495" s="61"/>
      <c r="C495" s="61"/>
      <c r="D495" s="61"/>
      <c r="E495" s="61"/>
      <c r="F495" s="54"/>
      <c r="G495" s="61"/>
      <c r="H495" s="61"/>
      <c r="I495" s="61"/>
      <c r="J495" s="54"/>
      <c r="K495" s="61"/>
      <c r="L495" s="61"/>
      <c r="M495" s="61"/>
      <c r="N495" s="61"/>
      <c r="O495" s="54"/>
    </row>
    <row r="496" s="63" customFormat="true" ht="12.75" hidden="false" customHeight="false" outlineLevel="0" collapsed="false">
      <c r="A496" s="60"/>
      <c r="B496" s="61"/>
      <c r="C496" s="61"/>
      <c r="D496" s="61"/>
      <c r="E496" s="61"/>
      <c r="F496" s="54"/>
      <c r="G496" s="61"/>
      <c r="H496" s="61"/>
      <c r="I496" s="61"/>
      <c r="J496" s="54"/>
      <c r="K496" s="61"/>
      <c r="L496" s="61"/>
      <c r="M496" s="61"/>
      <c r="N496" s="61"/>
      <c r="O496" s="54"/>
    </row>
    <row r="497" s="63" customFormat="true" ht="12.75" hidden="false" customHeight="false" outlineLevel="0" collapsed="false">
      <c r="A497" s="60"/>
      <c r="B497" s="61"/>
      <c r="C497" s="61"/>
      <c r="D497" s="61"/>
      <c r="E497" s="61"/>
      <c r="F497" s="54"/>
      <c r="G497" s="61"/>
      <c r="H497" s="61"/>
      <c r="I497" s="61"/>
      <c r="J497" s="54"/>
      <c r="K497" s="61"/>
      <c r="L497" s="61"/>
      <c r="M497" s="61"/>
      <c r="N497" s="61"/>
      <c r="O497" s="54"/>
    </row>
    <row r="498" s="63" customFormat="true" ht="12.75" hidden="false" customHeight="false" outlineLevel="0" collapsed="false">
      <c r="A498" s="60"/>
      <c r="B498" s="61"/>
      <c r="C498" s="61"/>
      <c r="D498" s="61"/>
      <c r="E498" s="61"/>
      <c r="F498" s="54"/>
      <c r="G498" s="61"/>
      <c r="H498" s="61"/>
      <c r="I498" s="61"/>
      <c r="J498" s="54"/>
      <c r="K498" s="61"/>
      <c r="L498" s="61"/>
      <c r="M498" s="61"/>
      <c r="N498" s="61"/>
      <c r="O498" s="54"/>
    </row>
    <row r="499" s="63" customFormat="true" ht="12.75" hidden="false" customHeight="false" outlineLevel="0" collapsed="false">
      <c r="A499" s="60"/>
      <c r="B499" s="61"/>
      <c r="C499" s="61"/>
      <c r="D499" s="61"/>
      <c r="E499" s="61"/>
      <c r="F499" s="54"/>
      <c r="G499" s="61"/>
      <c r="H499" s="61"/>
      <c r="I499" s="61"/>
      <c r="J499" s="54"/>
      <c r="K499" s="61"/>
      <c r="L499" s="61"/>
      <c r="M499" s="61"/>
      <c r="N499" s="61"/>
      <c r="O499" s="54"/>
    </row>
    <row r="500" s="63" customFormat="true" ht="12.75" hidden="false" customHeight="false" outlineLevel="0" collapsed="false">
      <c r="A500" s="60"/>
      <c r="B500" s="61"/>
      <c r="C500" s="61"/>
      <c r="D500" s="61"/>
      <c r="E500" s="61"/>
      <c r="F500" s="54"/>
      <c r="G500" s="61"/>
      <c r="H500" s="61"/>
      <c r="I500" s="61"/>
      <c r="J500" s="54"/>
      <c r="K500" s="61"/>
      <c r="L500" s="61"/>
      <c r="M500" s="61"/>
      <c r="N500" s="61"/>
      <c r="O500" s="54"/>
    </row>
    <row r="501" s="63" customFormat="true" ht="12.75" hidden="false" customHeight="false" outlineLevel="0" collapsed="false">
      <c r="A501" s="60"/>
      <c r="B501" s="61"/>
      <c r="C501" s="61"/>
      <c r="D501" s="61"/>
      <c r="E501" s="61"/>
      <c r="F501" s="54"/>
      <c r="G501" s="61"/>
      <c r="H501" s="61"/>
      <c r="I501" s="61"/>
      <c r="J501" s="54"/>
      <c r="K501" s="61"/>
      <c r="L501" s="61"/>
      <c r="M501" s="61"/>
      <c r="N501" s="61"/>
      <c r="O501" s="54"/>
    </row>
    <row r="502" s="63" customFormat="true" ht="12.75" hidden="false" customHeight="false" outlineLevel="0" collapsed="false">
      <c r="A502" s="60"/>
      <c r="B502" s="61"/>
      <c r="C502" s="61"/>
      <c r="D502" s="61"/>
      <c r="E502" s="61"/>
      <c r="F502" s="54"/>
      <c r="G502" s="61"/>
      <c r="H502" s="61"/>
      <c r="I502" s="61"/>
      <c r="J502" s="54"/>
      <c r="K502" s="61"/>
      <c r="L502" s="61"/>
      <c r="M502" s="61"/>
      <c r="N502" s="61"/>
      <c r="O502" s="54"/>
    </row>
    <row r="503" s="63" customFormat="true" ht="12.75" hidden="false" customHeight="false" outlineLevel="0" collapsed="false">
      <c r="A503" s="60"/>
      <c r="B503" s="61"/>
      <c r="C503" s="61"/>
      <c r="D503" s="61"/>
      <c r="E503" s="61"/>
      <c r="F503" s="54"/>
      <c r="G503" s="61"/>
      <c r="H503" s="61"/>
      <c r="I503" s="61"/>
      <c r="J503" s="54"/>
      <c r="K503" s="61"/>
      <c r="L503" s="61"/>
      <c r="M503" s="61"/>
      <c r="N503" s="61"/>
      <c r="O503" s="54"/>
    </row>
    <row r="504" s="63" customFormat="true" ht="12.75" hidden="false" customHeight="false" outlineLevel="0" collapsed="false">
      <c r="A504" s="60"/>
      <c r="B504" s="61"/>
      <c r="C504" s="61"/>
      <c r="D504" s="61"/>
      <c r="E504" s="61"/>
      <c r="F504" s="54"/>
      <c r="G504" s="61"/>
      <c r="H504" s="61"/>
      <c r="I504" s="61"/>
      <c r="J504" s="54"/>
      <c r="K504" s="61"/>
      <c r="L504" s="61"/>
      <c r="M504" s="61"/>
      <c r="N504" s="61"/>
      <c r="O504" s="54"/>
    </row>
    <row r="505" s="63" customFormat="true" ht="12.75" hidden="false" customHeight="false" outlineLevel="0" collapsed="false">
      <c r="A505" s="60"/>
      <c r="B505" s="61"/>
      <c r="C505" s="61"/>
      <c r="D505" s="61"/>
      <c r="E505" s="61"/>
      <c r="F505" s="54"/>
      <c r="G505" s="61"/>
      <c r="H505" s="61"/>
      <c r="I505" s="61"/>
      <c r="J505" s="54"/>
      <c r="K505" s="61"/>
      <c r="L505" s="61"/>
      <c r="M505" s="61"/>
      <c r="N505" s="61"/>
      <c r="O505" s="54"/>
    </row>
    <row r="506" s="63" customFormat="true" ht="12.75" hidden="false" customHeight="false" outlineLevel="0" collapsed="false">
      <c r="A506" s="60"/>
      <c r="B506" s="61"/>
      <c r="C506" s="61"/>
      <c r="D506" s="61"/>
      <c r="E506" s="61"/>
      <c r="F506" s="54"/>
      <c r="G506" s="61"/>
      <c r="H506" s="61"/>
      <c r="I506" s="61"/>
      <c r="J506" s="54"/>
      <c r="K506" s="61"/>
      <c r="L506" s="61"/>
      <c r="M506" s="61"/>
      <c r="N506" s="61"/>
      <c r="O506" s="54"/>
    </row>
    <row r="507" s="63" customFormat="true" ht="12.75" hidden="false" customHeight="false" outlineLevel="0" collapsed="false">
      <c r="A507" s="60"/>
      <c r="B507" s="61"/>
      <c r="C507" s="61"/>
      <c r="D507" s="61"/>
      <c r="E507" s="61"/>
      <c r="F507" s="54"/>
      <c r="G507" s="61"/>
      <c r="H507" s="61"/>
      <c r="I507" s="61"/>
      <c r="J507" s="54"/>
      <c r="K507" s="61"/>
      <c r="L507" s="61"/>
      <c r="M507" s="61"/>
      <c r="N507" s="61"/>
      <c r="O507" s="54"/>
    </row>
    <row r="508" s="63" customFormat="true" ht="12.75" hidden="false" customHeight="false" outlineLevel="0" collapsed="false">
      <c r="A508" s="60"/>
      <c r="B508" s="61"/>
      <c r="C508" s="61"/>
      <c r="D508" s="61"/>
      <c r="E508" s="61"/>
      <c r="F508" s="54"/>
      <c r="G508" s="61"/>
      <c r="H508" s="61"/>
      <c r="I508" s="61"/>
      <c r="J508" s="54"/>
      <c r="K508" s="61"/>
      <c r="L508" s="61"/>
      <c r="M508" s="61"/>
      <c r="N508" s="61"/>
      <c r="O508" s="54"/>
    </row>
    <row r="509" s="63" customFormat="true" ht="12.75" hidden="false" customHeight="false" outlineLevel="0" collapsed="false">
      <c r="A509" s="60"/>
      <c r="B509" s="61"/>
      <c r="C509" s="61"/>
      <c r="D509" s="61"/>
      <c r="E509" s="61"/>
      <c r="F509" s="54"/>
      <c r="G509" s="61"/>
      <c r="H509" s="61"/>
      <c r="I509" s="61"/>
      <c r="J509" s="54"/>
      <c r="K509" s="61"/>
      <c r="L509" s="61"/>
      <c r="M509" s="61"/>
      <c r="N509" s="61"/>
      <c r="O509" s="54"/>
    </row>
    <row r="510" s="63" customFormat="true" ht="12.75" hidden="false" customHeight="false" outlineLevel="0" collapsed="false">
      <c r="A510" s="60"/>
      <c r="B510" s="61"/>
      <c r="C510" s="61"/>
      <c r="D510" s="61"/>
      <c r="E510" s="61"/>
      <c r="F510" s="54"/>
      <c r="G510" s="61"/>
      <c r="H510" s="61"/>
      <c r="I510" s="61"/>
      <c r="J510" s="54"/>
      <c r="K510" s="61"/>
      <c r="L510" s="61"/>
      <c r="M510" s="61"/>
      <c r="N510" s="61"/>
      <c r="O510" s="54"/>
    </row>
    <row r="511" s="63" customFormat="true" ht="12.75" hidden="false" customHeight="false" outlineLevel="0" collapsed="false">
      <c r="A511" s="60"/>
      <c r="B511" s="61"/>
      <c r="C511" s="61"/>
      <c r="D511" s="61"/>
      <c r="E511" s="61"/>
      <c r="F511" s="54"/>
      <c r="G511" s="61"/>
      <c r="H511" s="61"/>
      <c r="I511" s="61"/>
      <c r="J511" s="54"/>
      <c r="K511" s="61"/>
      <c r="L511" s="61"/>
      <c r="M511" s="61"/>
      <c r="N511" s="61"/>
      <c r="O511" s="54"/>
    </row>
    <row r="512" s="63" customFormat="true" ht="12.75" hidden="false" customHeight="false" outlineLevel="0" collapsed="false">
      <c r="A512" s="60"/>
      <c r="B512" s="61"/>
      <c r="C512" s="61"/>
      <c r="D512" s="61"/>
      <c r="E512" s="61"/>
      <c r="F512" s="54"/>
      <c r="G512" s="61"/>
      <c r="H512" s="61"/>
      <c r="I512" s="61"/>
      <c r="J512" s="54"/>
      <c r="K512" s="61"/>
      <c r="L512" s="61"/>
      <c r="M512" s="61"/>
      <c r="N512" s="61"/>
      <c r="O512" s="54"/>
    </row>
    <row r="513" s="63" customFormat="true" ht="12.75" hidden="false" customHeight="false" outlineLevel="0" collapsed="false">
      <c r="A513" s="60"/>
      <c r="B513" s="61"/>
      <c r="C513" s="61"/>
      <c r="D513" s="61"/>
      <c r="E513" s="61"/>
      <c r="F513" s="54"/>
      <c r="G513" s="61"/>
      <c r="H513" s="61"/>
      <c r="I513" s="61"/>
      <c r="J513" s="54"/>
      <c r="K513" s="61"/>
      <c r="L513" s="61"/>
      <c r="M513" s="61"/>
      <c r="N513" s="61"/>
      <c r="O513" s="54"/>
    </row>
    <row r="514" s="63" customFormat="true" ht="12.75" hidden="false" customHeight="false" outlineLevel="0" collapsed="false">
      <c r="A514" s="60"/>
      <c r="B514" s="61"/>
      <c r="C514" s="61"/>
      <c r="D514" s="61"/>
      <c r="E514" s="61"/>
      <c r="F514" s="54"/>
      <c r="G514" s="61"/>
      <c r="H514" s="61"/>
      <c r="I514" s="61"/>
      <c r="J514" s="54"/>
      <c r="K514" s="61"/>
      <c r="L514" s="61"/>
      <c r="M514" s="61"/>
      <c r="N514" s="61"/>
      <c r="O514" s="54"/>
    </row>
    <row r="515" s="63" customFormat="true" ht="12.75" hidden="false" customHeight="false" outlineLevel="0" collapsed="false">
      <c r="A515" s="60"/>
      <c r="B515" s="61"/>
      <c r="C515" s="61"/>
      <c r="D515" s="61"/>
      <c r="E515" s="61"/>
      <c r="F515" s="54"/>
      <c r="G515" s="61"/>
      <c r="H515" s="61"/>
      <c r="I515" s="61"/>
      <c r="J515" s="54"/>
      <c r="K515" s="61"/>
      <c r="L515" s="61"/>
      <c r="M515" s="61"/>
      <c r="N515" s="61"/>
      <c r="O515" s="54"/>
    </row>
    <row r="516" s="63" customFormat="true" ht="12.75" hidden="false" customHeight="false" outlineLevel="0" collapsed="false">
      <c r="A516" s="60"/>
      <c r="B516" s="61"/>
      <c r="C516" s="61"/>
      <c r="D516" s="61"/>
      <c r="E516" s="61"/>
      <c r="F516" s="54"/>
      <c r="G516" s="61"/>
      <c r="H516" s="61"/>
      <c r="I516" s="61"/>
      <c r="J516" s="54"/>
      <c r="K516" s="61"/>
      <c r="L516" s="61"/>
      <c r="M516" s="61"/>
      <c r="N516" s="61"/>
      <c r="O516" s="54"/>
    </row>
    <row r="517" s="63" customFormat="true" ht="12.75" hidden="false" customHeight="false" outlineLevel="0" collapsed="false">
      <c r="A517" s="60"/>
      <c r="B517" s="61"/>
      <c r="C517" s="61"/>
      <c r="D517" s="61"/>
      <c r="E517" s="61"/>
      <c r="F517" s="54"/>
      <c r="G517" s="61"/>
      <c r="H517" s="61"/>
      <c r="I517" s="61"/>
      <c r="J517" s="54"/>
      <c r="K517" s="61"/>
      <c r="L517" s="61"/>
      <c r="M517" s="61"/>
      <c r="N517" s="61"/>
      <c r="O517" s="54"/>
    </row>
    <row r="518" s="63" customFormat="true" ht="12.75" hidden="false" customHeight="false" outlineLevel="0" collapsed="false">
      <c r="A518" s="60"/>
      <c r="B518" s="61"/>
      <c r="C518" s="61"/>
      <c r="D518" s="61"/>
      <c r="E518" s="61"/>
      <c r="F518" s="54"/>
      <c r="G518" s="61"/>
      <c r="H518" s="61"/>
      <c r="I518" s="61"/>
      <c r="J518" s="54"/>
      <c r="K518" s="61"/>
      <c r="L518" s="61"/>
      <c r="M518" s="61"/>
      <c r="N518" s="61"/>
      <c r="O518" s="54"/>
    </row>
    <row r="519" s="63" customFormat="true" ht="12.75" hidden="false" customHeight="false" outlineLevel="0" collapsed="false">
      <c r="A519" s="60"/>
      <c r="B519" s="61"/>
      <c r="C519" s="61"/>
      <c r="D519" s="61"/>
      <c r="E519" s="61"/>
      <c r="F519" s="54"/>
      <c r="G519" s="61"/>
      <c r="H519" s="61"/>
      <c r="I519" s="61"/>
      <c r="J519" s="54"/>
      <c r="K519" s="61"/>
      <c r="L519" s="61"/>
      <c r="M519" s="61"/>
      <c r="N519" s="61"/>
      <c r="O519" s="54"/>
    </row>
    <row r="520" s="63" customFormat="true" ht="12.75" hidden="false" customHeight="false" outlineLevel="0" collapsed="false">
      <c r="A520" s="60"/>
      <c r="B520" s="61"/>
      <c r="C520" s="61"/>
      <c r="D520" s="61"/>
      <c r="E520" s="61"/>
      <c r="F520" s="54"/>
      <c r="G520" s="61"/>
      <c r="H520" s="61"/>
      <c r="I520" s="61"/>
      <c r="J520" s="54"/>
      <c r="K520" s="61"/>
      <c r="L520" s="61"/>
      <c r="M520" s="61"/>
      <c r="N520" s="61"/>
      <c r="O520" s="54"/>
    </row>
    <row r="521" s="63" customFormat="true" ht="12.75" hidden="false" customHeight="false" outlineLevel="0" collapsed="false">
      <c r="A521" s="60"/>
      <c r="B521" s="61"/>
      <c r="C521" s="61"/>
      <c r="D521" s="61"/>
      <c r="E521" s="61"/>
      <c r="F521" s="54"/>
      <c r="G521" s="61"/>
      <c r="H521" s="61"/>
      <c r="I521" s="61"/>
      <c r="J521" s="54"/>
      <c r="K521" s="61"/>
      <c r="L521" s="61"/>
      <c r="M521" s="61"/>
      <c r="N521" s="61"/>
      <c r="O521" s="54"/>
    </row>
    <row r="522" s="63" customFormat="true" ht="12.75" hidden="false" customHeight="false" outlineLevel="0" collapsed="false">
      <c r="A522" s="60"/>
      <c r="B522" s="61"/>
      <c r="C522" s="61"/>
      <c r="D522" s="61"/>
      <c r="E522" s="61"/>
      <c r="F522" s="54"/>
      <c r="G522" s="61"/>
      <c r="H522" s="61"/>
      <c r="I522" s="61"/>
      <c r="J522" s="54"/>
      <c r="K522" s="61"/>
      <c r="L522" s="61"/>
      <c r="M522" s="61"/>
      <c r="N522" s="61"/>
      <c r="O522" s="54"/>
    </row>
    <row r="523" s="63" customFormat="true" ht="12.75" hidden="false" customHeight="false" outlineLevel="0" collapsed="false">
      <c r="A523" s="60"/>
      <c r="B523" s="61"/>
      <c r="C523" s="61"/>
      <c r="D523" s="61"/>
      <c r="E523" s="61"/>
      <c r="F523" s="54"/>
      <c r="G523" s="61"/>
      <c r="H523" s="61"/>
      <c r="I523" s="61"/>
      <c r="J523" s="54"/>
      <c r="K523" s="61"/>
      <c r="L523" s="61"/>
      <c r="M523" s="61"/>
      <c r="N523" s="61"/>
      <c r="O523" s="54"/>
    </row>
    <row r="524" s="63" customFormat="true" ht="12.75" hidden="false" customHeight="false" outlineLevel="0" collapsed="false">
      <c r="A524" s="60"/>
      <c r="B524" s="61"/>
      <c r="C524" s="61"/>
      <c r="D524" s="61"/>
      <c r="E524" s="61"/>
      <c r="F524" s="54"/>
      <c r="G524" s="61"/>
      <c r="H524" s="61"/>
      <c r="I524" s="61"/>
      <c r="J524" s="54"/>
      <c r="K524" s="61"/>
      <c r="L524" s="61"/>
      <c r="M524" s="61"/>
      <c r="N524" s="61"/>
      <c r="O524" s="54"/>
    </row>
    <row r="525" s="63" customFormat="true" ht="12.75" hidden="false" customHeight="false" outlineLevel="0" collapsed="false">
      <c r="A525" s="60"/>
      <c r="B525" s="61"/>
      <c r="C525" s="61"/>
      <c r="D525" s="61"/>
      <c r="E525" s="61"/>
      <c r="F525" s="54"/>
      <c r="G525" s="61"/>
      <c r="H525" s="61"/>
      <c r="I525" s="61"/>
      <c r="J525" s="54"/>
      <c r="K525" s="61"/>
      <c r="L525" s="61"/>
      <c r="M525" s="61"/>
      <c r="N525" s="61"/>
      <c r="O525" s="54"/>
    </row>
    <row r="526" s="63" customFormat="true" ht="12.75" hidden="false" customHeight="false" outlineLevel="0" collapsed="false">
      <c r="A526" s="60"/>
      <c r="B526" s="61"/>
      <c r="C526" s="61"/>
      <c r="D526" s="61"/>
      <c r="E526" s="61"/>
      <c r="F526" s="54"/>
      <c r="G526" s="61"/>
      <c r="H526" s="61"/>
      <c r="I526" s="61"/>
      <c r="J526" s="54"/>
      <c r="K526" s="61"/>
      <c r="L526" s="61"/>
      <c r="M526" s="61"/>
      <c r="N526" s="61"/>
      <c r="O526" s="54"/>
    </row>
    <row r="527" s="63" customFormat="true" ht="12.75" hidden="false" customHeight="false" outlineLevel="0" collapsed="false">
      <c r="A527" s="60"/>
      <c r="B527" s="61"/>
      <c r="C527" s="61"/>
      <c r="D527" s="61"/>
      <c r="E527" s="61"/>
      <c r="F527" s="54"/>
      <c r="G527" s="61"/>
      <c r="H527" s="61"/>
      <c r="I527" s="61"/>
      <c r="J527" s="54"/>
      <c r="K527" s="61"/>
      <c r="L527" s="61"/>
      <c r="M527" s="61"/>
      <c r="N527" s="61"/>
      <c r="O527" s="54"/>
    </row>
    <row r="528" s="63" customFormat="true" ht="12.75" hidden="false" customHeight="false" outlineLevel="0" collapsed="false">
      <c r="A528" s="60"/>
      <c r="B528" s="61"/>
      <c r="C528" s="61"/>
      <c r="D528" s="61"/>
      <c r="E528" s="61"/>
      <c r="F528" s="54"/>
      <c r="G528" s="61"/>
      <c r="H528" s="61"/>
      <c r="I528" s="61"/>
      <c r="J528" s="54"/>
      <c r="K528" s="61"/>
      <c r="L528" s="61"/>
      <c r="M528" s="61"/>
      <c r="N528" s="61"/>
      <c r="O528" s="54"/>
    </row>
    <row r="529" s="63" customFormat="true" ht="12.75" hidden="false" customHeight="false" outlineLevel="0" collapsed="false">
      <c r="A529" s="60"/>
      <c r="B529" s="61"/>
      <c r="C529" s="61"/>
      <c r="D529" s="61"/>
      <c r="E529" s="61"/>
      <c r="F529" s="54"/>
      <c r="G529" s="61"/>
      <c r="H529" s="61"/>
      <c r="I529" s="61"/>
      <c r="J529" s="54"/>
      <c r="K529" s="61"/>
      <c r="L529" s="61"/>
      <c r="M529" s="61"/>
      <c r="N529" s="61"/>
      <c r="O529" s="54"/>
    </row>
    <row r="530" s="63" customFormat="true" ht="12.75" hidden="false" customHeight="false" outlineLevel="0" collapsed="false">
      <c r="A530" s="60"/>
      <c r="B530" s="61"/>
      <c r="C530" s="61"/>
      <c r="D530" s="61"/>
      <c r="E530" s="61"/>
      <c r="F530" s="54"/>
      <c r="G530" s="61"/>
      <c r="H530" s="61"/>
      <c r="I530" s="61"/>
      <c r="J530" s="54"/>
      <c r="K530" s="61"/>
      <c r="L530" s="61"/>
      <c r="M530" s="61"/>
      <c r="N530" s="61"/>
      <c r="O530" s="54"/>
    </row>
    <row r="531" s="63" customFormat="true" ht="12.75" hidden="false" customHeight="false" outlineLevel="0" collapsed="false">
      <c r="A531" s="60"/>
      <c r="B531" s="61"/>
      <c r="C531" s="61"/>
      <c r="D531" s="61"/>
      <c r="E531" s="61"/>
      <c r="F531" s="54"/>
      <c r="G531" s="61"/>
      <c r="H531" s="61"/>
      <c r="I531" s="61"/>
      <c r="J531" s="54"/>
      <c r="K531" s="61"/>
      <c r="L531" s="61"/>
      <c r="M531" s="61"/>
      <c r="N531" s="61"/>
      <c r="O531" s="54"/>
    </row>
    <row r="532" s="63" customFormat="true" ht="12.75" hidden="false" customHeight="false" outlineLevel="0" collapsed="false">
      <c r="A532" s="60"/>
      <c r="B532" s="61"/>
      <c r="C532" s="61"/>
      <c r="D532" s="61"/>
      <c r="E532" s="61"/>
      <c r="F532" s="54"/>
      <c r="G532" s="61"/>
      <c r="H532" s="61"/>
      <c r="I532" s="61"/>
      <c r="J532" s="54"/>
      <c r="K532" s="61"/>
      <c r="L532" s="61"/>
      <c r="M532" s="61"/>
      <c r="N532" s="61"/>
      <c r="O532" s="54"/>
    </row>
    <row r="533" s="63" customFormat="true" ht="12.75" hidden="false" customHeight="false" outlineLevel="0" collapsed="false">
      <c r="A533" s="60"/>
      <c r="B533" s="61"/>
      <c r="C533" s="61"/>
      <c r="D533" s="61"/>
      <c r="E533" s="61"/>
      <c r="F533" s="54"/>
      <c r="G533" s="61"/>
      <c r="H533" s="61"/>
      <c r="I533" s="61"/>
      <c r="J533" s="54"/>
      <c r="K533" s="61"/>
      <c r="L533" s="61"/>
      <c r="M533" s="61"/>
      <c r="N533" s="61"/>
      <c r="O533" s="54"/>
    </row>
    <row r="534" s="63" customFormat="true" ht="12.75" hidden="false" customHeight="false" outlineLevel="0" collapsed="false">
      <c r="A534" s="60"/>
      <c r="B534" s="61"/>
      <c r="C534" s="61"/>
      <c r="D534" s="61"/>
      <c r="E534" s="61"/>
      <c r="F534" s="54"/>
      <c r="G534" s="61"/>
      <c r="H534" s="61"/>
      <c r="I534" s="61"/>
      <c r="J534" s="54"/>
      <c r="K534" s="61"/>
      <c r="L534" s="61"/>
      <c r="M534" s="61"/>
      <c r="N534" s="61"/>
      <c r="O534" s="54"/>
    </row>
    <row r="535" s="63" customFormat="true" ht="12.75" hidden="false" customHeight="false" outlineLevel="0" collapsed="false">
      <c r="A535" s="60"/>
      <c r="B535" s="61"/>
      <c r="C535" s="61"/>
      <c r="D535" s="61"/>
      <c r="E535" s="61"/>
      <c r="F535" s="54"/>
      <c r="G535" s="61"/>
      <c r="H535" s="61"/>
      <c r="I535" s="61"/>
      <c r="J535" s="54"/>
      <c r="K535" s="61"/>
      <c r="L535" s="61"/>
      <c r="M535" s="61"/>
      <c r="N535" s="61"/>
      <c r="O535" s="54"/>
    </row>
    <row r="536" s="63" customFormat="true" ht="12.75" hidden="false" customHeight="false" outlineLevel="0" collapsed="false">
      <c r="A536" s="60"/>
      <c r="B536" s="61"/>
      <c r="C536" s="61"/>
      <c r="D536" s="61"/>
      <c r="E536" s="61"/>
      <c r="F536" s="54"/>
      <c r="G536" s="61"/>
      <c r="H536" s="61"/>
      <c r="I536" s="61"/>
      <c r="J536" s="54"/>
      <c r="K536" s="61"/>
      <c r="L536" s="61"/>
      <c r="M536" s="61"/>
      <c r="N536" s="61"/>
      <c r="O536" s="54"/>
    </row>
    <row r="537" s="63" customFormat="true" ht="12.75" hidden="false" customHeight="false" outlineLevel="0" collapsed="false">
      <c r="A537" s="60"/>
      <c r="B537" s="61"/>
      <c r="C537" s="61"/>
      <c r="D537" s="61"/>
      <c r="E537" s="61"/>
      <c r="F537" s="54"/>
      <c r="G537" s="61"/>
      <c r="H537" s="61"/>
      <c r="I537" s="61"/>
      <c r="J537" s="54"/>
      <c r="K537" s="61"/>
      <c r="L537" s="61"/>
      <c r="M537" s="61"/>
      <c r="N537" s="61"/>
      <c r="O537" s="54"/>
    </row>
    <row r="538" s="63" customFormat="true" ht="12.75" hidden="false" customHeight="false" outlineLevel="0" collapsed="false">
      <c r="A538" s="60"/>
      <c r="B538" s="61"/>
      <c r="C538" s="61"/>
      <c r="D538" s="61"/>
      <c r="E538" s="61"/>
      <c r="F538" s="54"/>
      <c r="G538" s="61"/>
      <c r="H538" s="61"/>
      <c r="I538" s="61"/>
      <c r="J538" s="54"/>
      <c r="K538" s="61"/>
      <c r="L538" s="61"/>
      <c r="M538" s="61"/>
      <c r="N538" s="61"/>
      <c r="O538" s="54"/>
    </row>
    <row r="539" s="63" customFormat="true" ht="12.75" hidden="false" customHeight="false" outlineLevel="0" collapsed="false">
      <c r="A539" s="60"/>
      <c r="B539" s="61"/>
      <c r="C539" s="61"/>
      <c r="D539" s="61"/>
      <c r="E539" s="61"/>
      <c r="F539" s="54"/>
      <c r="G539" s="61"/>
      <c r="H539" s="61"/>
      <c r="I539" s="61"/>
      <c r="J539" s="54"/>
      <c r="K539" s="61"/>
      <c r="L539" s="61"/>
      <c r="M539" s="61"/>
      <c r="N539" s="61"/>
      <c r="O539" s="54"/>
    </row>
    <row r="540" s="63" customFormat="true" ht="12.75" hidden="false" customHeight="false" outlineLevel="0" collapsed="false">
      <c r="A540" s="60"/>
      <c r="B540" s="61"/>
      <c r="C540" s="61"/>
      <c r="D540" s="61"/>
      <c r="E540" s="61"/>
      <c r="F540" s="54"/>
      <c r="G540" s="61"/>
      <c r="H540" s="61"/>
      <c r="I540" s="61"/>
      <c r="J540" s="54"/>
      <c r="K540" s="61"/>
      <c r="L540" s="61"/>
      <c r="M540" s="61"/>
      <c r="N540" s="61"/>
      <c r="O540" s="54"/>
    </row>
    <row r="541" s="63" customFormat="true" ht="12.75" hidden="false" customHeight="false" outlineLevel="0" collapsed="false">
      <c r="A541" s="60"/>
      <c r="B541" s="61"/>
      <c r="C541" s="61"/>
      <c r="D541" s="61"/>
      <c r="E541" s="61"/>
      <c r="F541" s="54"/>
      <c r="G541" s="61"/>
      <c r="H541" s="61"/>
      <c r="I541" s="61"/>
      <c r="J541" s="54"/>
      <c r="K541" s="61"/>
      <c r="L541" s="61"/>
      <c r="M541" s="61"/>
      <c r="N541" s="61"/>
      <c r="O541" s="54"/>
    </row>
    <row r="542" s="63" customFormat="true" ht="12.75" hidden="false" customHeight="false" outlineLevel="0" collapsed="false">
      <c r="A542" s="60"/>
      <c r="B542" s="61"/>
      <c r="C542" s="61"/>
      <c r="D542" s="61"/>
      <c r="E542" s="61"/>
      <c r="F542" s="54"/>
      <c r="G542" s="61"/>
      <c r="H542" s="61"/>
      <c r="I542" s="61"/>
      <c r="J542" s="54"/>
      <c r="K542" s="61"/>
      <c r="L542" s="61"/>
      <c r="M542" s="61"/>
      <c r="N542" s="61"/>
      <c r="O542" s="54"/>
    </row>
    <row r="543" s="63" customFormat="true" ht="12.75" hidden="false" customHeight="false" outlineLevel="0" collapsed="false">
      <c r="A543" s="60"/>
      <c r="B543" s="61"/>
      <c r="C543" s="61"/>
      <c r="D543" s="61"/>
      <c r="E543" s="61"/>
      <c r="F543" s="54"/>
      <c r="G543" s="61"/>
      <c r="H543" s="61"/>
      <c r="I543" s="61"/>
      <c r="J543" s="54"/>
      <c r="K543" s="61"/>
      <c r="L543" s="61"/>
      <c r="M543" s="61"/>
      <c r="N543" s="61"/>
      <c r="O543" s="54"/>
    </row>
    <row r="544" s="63" customFormat="true" ht="12.75" hidden="false" customHeight="false" outlineLevel="0" collapsed="false">
      <c r="A544" s="60"/>
      <c r="B544" s="61"/>
      <c r="C544" s="61"/>
      <c r="D544" s="61"/>
      <c r="E544" s="61"/>
      <c r="F544" s="54"/>
      <c r="G544" s="61"/>
      <c r="H544" s="61"/>
      <c r="I544" s="61"/>
      <c r="J544" s="54"/>
      <c r="K544" s="61"/>
      <c r="L544" s="61"/>
      <c r="M544" s="61"/>
      <c r="N544" s="61"/>
      <c r="O544" s="54"/>
    </row>
    <row r="545" s="63" customFormat="true" ht="12.75" hidden="false" customHeight="false" outlineLevel="0" collapsed="false">
      <c r="A545" s="60"/>
      <c r="B545" s="61"/>
      <c r="C545" s="61"/>
      <c r="D545" s="61"/>
      <c r="E545" s="61"/>
      <c r="F545" s="54"/>
      <c r="G545" s="61"/>
      <c r="H545" s="61"/>
      <c r="I545" s="61"/>
      <c r="J545" s="54"/>
      <c r="K545" s="61"/>
      <c r="L545" s="61"/>
      <c r="M545" s="61"/>
      <c r="N545" s="61"/>
      <c r="O545" s="54"/>
    </row>
    <row r="546" s="63" customFormat="true" ht="12.75" hidden="false" customHeight="false" outlineLevel="0" collapsed="false">
      <c r="A546" s="60"/>
      <c r="B546" s="61"/>
      <c r="C546" s="61"/>
      <c r="D546" s="61"/>
      <c r="E546" s="61"/>
      <c r="F546" s="54"/>
      <c r="G546" s="61"/>
      <c r="H546" s="61"/>
      <c r="I546" s="61"/>
      <c r="J546" s="54"/>
      <c r="K546" s="61"/>
      <c r="L546" s="61"/>
      <c r="M546" s="61"/>
      <c r="N546" s="61"/>
      <c r="O546" s="54"/>
    </row>
    <row r="547" s="63" customFormat="true" ht="12.75" hidden="false" customHeight="false" outlineLevel="0" collapsed="false">
      <c r="A547" s="60"/>
      <c r="B547" s="61"/>
      <c r="C547" s="61"/>
      <c r="D547" s="61"/>
      <c r="E547" s="61"/>
      <c r="F547" s="54"/>
      <c r="G547" s="61"/>
      <c r="H547" s="61"/>
      <c r="I547" s="61"/>
      <c r="J547" s="54"/>
      <c r="K547" s="61"/>
      <c r="L547" s="61"/>
      <c r="M547" s="61"/>
      <c r="N547" s="61"/>
      <c r="O547" s="54"/>
    </row>
    <row r="548" s="63" customFormat="true" ht="12.75" hidden="false" customHeight="false" outlineLevel="0" collapsed="false">
      <c r="A548" s="60"/>
      <c r="B548" s="61"/>
      <c r="C548" s="61"/>
      <c r="D548" s="61"/>
      <c r="E548" s="61"/>
      <c r="F548" s="54"/>
      <c r="G548" s="61"/>
      <c r="H548" s="61"/>
      <c r="I548" s="61"/>
      <c r="J548" s="54"/>
      <c r="K548" s="61"/>
      <c r="L548" s="61"/>
      <c r="M548" s="61"/>
      <c r="N548" s="61"/>
      <c r="O548" s="54"/>
    </row>
    <row r="549" s="63" customFormat="true" ht="12.75" hidden="false" customHeight="false" outlineLevel="0" collapsed="false">
      <c r="A549" s="60"/>
      <c r="B549" s="61"/>
      <c r="C549" s="61"/>
      <c r="D549" s="61"/>
      <c r="E549" s="61"/>
      <c r="F549" s="54"/>
      <c r="G549" s="61"/>
      <c r="H549" s="61"/>
      <c r="I549" s="61"/>
      <c r="J549" s="54"/>
      <c r="K549" s="61"/>
      <c r="L549" s="61"/>
      <c r="M549" s="61"/>
      <c r="N549" s="61"/>
      <c r="O549" s="54"/>
    </row>
    <row r="550" s="63" customFormat="true" ht="12.75" hidden="false" customHeight="false" outlineLevel="0" collapsed="false">
      <c r="A550" s="60"/>
      <c r="B550" s="61"/>
      <c r="C550" s="61"/>
      <c r="D550" s="61"/>
      <c r="E550" s="61"/>
      <c r="F550" s="54"/>
      <c r="G550" s="61"/>
      <c r="H550" s="61"/>
      <c r="I550" s="61"/>
      <c r="J550" s="54"/>
      <c r="K550" s="61"/>
      <c r="L550" s="61"/>
      <c r="M550" s="61"/>
      <c r="N550" s="61"/>
      <c r="O550" s="54"/>
    </row>
    <row r="551" s="63" customFormat="true" ht="12.75" hidden="false" customHeight="false" outlineLevel="0" collapsed="false">
      <c r="A551" s="60"/>
      <c r="B551" s="61"/>
      <c r="C551" s="61"/>
      <c r="D551" s="61"/>
      <c r="E551" s="61"/>
      <c r="F551" s="54"/>
      <c r="G551" s="61"/>
      <c r="H551" s="61"/>
      <c r="I551" s="61"/>
      <c r="J551" s="54"/>
      <c r="K551" s="61"/>
      <c r="L551" s="61"/>
      <c r="M551" s="61"/>
      <c r="N551" s="61"/>
      <c r="O551" s="54"/>
    </row>
    <row r="552" s="63" customFormat="true" ht="12.75" hidden="false" customHeight="false" outlineLevel="0" collapsed="false">
      <c r="A552" s="60"/>
      <c r="B552" s="61"/>
      <c r="C552" s="61"/>
      <c r="D552" s="61"/>
      <c r="E552" s="61"/>
      <c r="F552" s="54"/>
      <c r="G552" s="61"/>
      <c r="H552" s="61"/>
      <c r="I552" s="61"/>
      <c r="J552" s="54"/>
      <c r="K552" s="61"/>
      <c r="L552" s="61"/>
      <c r="M552" s="61"/>
      <c r="N552" s="61"/>
      <c r="O552" s="54"/>
    </row>
    <row r="553" s="63" customFormat="true" ht="12.75" hidden="false" customHeight="false" outlineLevel="0" collapsed="false">
      <c r="A553" s="60"/>
      <c r="B553" s="61"/>
      <c r="C553" s="61"/>
      <c r="D553" s="61"/>
      <c r="E553" s="61"/>
      <c r="F553" s="54"/>
      <c r="G553" s="61"/>
      <c r="H553" s="61"/>
      <c r="I553" s="61"/>
      <c r="J553" s="54"/>
      <c r="K553" s="61"/>
      <c r="L553" s="61"/>
      <c r="M553" s="61"/>
      <c r="N553" s="61"/>
      <c r="O553" s="54"/>
    </row>
    <row r="554" s="63" customFormat="true" ht="12.75" hidden="false" customHeight="false" outlineLevel="0" collapsed="false">
      <c r="A554" s="60"/>
      <c r="B554" s="61"/>
      <c r="C554" s="61"/>
      <c r="D554" s="61"/>
      <c r="E554" s="61"/>
      <c r="F554" s="54"/>
      <c r="G554" s="61"/>
      <c r="H554" s="61"/>
      <c r="I554" s="61"/>
      <c r="J554" s="54"/>
      <c r="K554" s="61"/>
      <c r="L554" s="61"/>
      <c r="M554" s="61"/>
      <c r="N554" s="61"/>
      <c r="O554" s="54"/>
    </row>
    <row r="555" s="63" customFormat="true" ht="12.75" hidden="false" customHeight="false" outlineLevel="0" collapsed="false">
      <c r="A555" s="60"/>
      <c r="B555" s="61"/>
      <c r="C555" s="61"/>
      <c r="D555" s="61"/>
      <c r="E555" s="61"/>
      <c r="F555" s="54"/>
      <c r="G555" s="61"/>
      <c r="H555" s="61"/>
      <c r="I555" s="61"/>
      <c r="J555" s="54"/>
      <c r="K555" s="61"/>
      <c r="L555" s="61"/>
      <c r="M555" s="61"/>
      <c r="N555" s="61"/>
      <c r="O555" s="54"/>
    </row>
    <row r="556" s="63" customFormat="true" ht="12.75" hidden="false" customHeight="false" outlineLevel="0" collapsed="false">
      <c r="A556" s="60"/>
      <c r="B556" s="61"/>
      <c r="C556" s="61"/>
      <c r="D556" s="61"/>
      <c r="E556" s="61"/>
      <c r="F556" s="54"/>
      <c r="G556" s="61"/>
      <c r="H556" s="61"/>
      <c r="I556" s="61"/>
      <c r="J556" s="54"/>
      <c r="K556" s="61"/>
      <c r="L556" s="61"/>
      <c r="M556" s="61"/>
      <c r="N556" s="61"/>
      <c r="O556" s="54"/>
    </row>
    <row r="557" s="63" customFormat="true" ht="12.75" hidden="false" customHeight="false" outlineLevel="0" collapsed="false">
      <c r="A557" s="60"/>
      <c r="B557" s="61"/>
      <c r="C557" s="61"/>
      <c r="D557" s="61"/>
      <c r="E557" s="61"/>
      <c r="F557" s="54"/>
      <c r="G557" s="61"/>
      <c r="H557" s="61"/>
      <c r="I557" s="61"/>
      <c r="J557" s="54"/>
      <c r="K557" s="61"/>
      <c r="L557" s="61"/>
      <c r="M557" s="61"/>
      <c r="N557" s="61"/>
      <c r="O557" s="54"/>
    </row>
    <row r="558" s="63" customFormat="true" ht="12.75" hidden="false" customHeight="false" outlineLevel="0" collapsed="false">
      <c r="A558" s="60"/>
      <c r="B558" s="61"/>
      <c r="C558" s="61"/>
      <c r="D558" s="61"/>
      <c r="E558" s="61"/>
      <c r="F558" s="54"/>
      <c r="G558" s="61"/>
      <c r="H558" s="61"/>
      <c r="I558" s="61"/>
      <c r="J558" s="54"/>
      <c r="K558" s="61"/>
      <c r="L558" s="61"/>
      <c r="M558" s="61"/>
      <c r="N558" s="61"/>
      <c r="O558" s="54"/>
    </row>
    <row r="559" s="63" customFormat="true" ht="12.75" hidden="false" customHeight="false" outlineLevel="0" collapsed="false">
      <c r="A559" s="60"/>
      <c r="B559" s="61"/>
      <c r="C559" s="61"/>
      <c r="D559" s="61"/>
      <c r="E559" s="61"/>
      <c r="F559" s="54"/>
      <c r="G559" s="61"/>
      <c r="H559" s="61"/>
      <c r="I559" s="61"/>
      <c r="J559" s="54"/>
      <c r="K559" s="61"/>
      <c r="L559" s="61"/>
      <c r="M559" s="61"/>
      <c r="N559" s="61"/>
      <c r="O559" s="54"/>
    </row>
    <row r="560" s="63" customFormat="true" ht="12.75" hidden="false" customHeight="false" outlineLevel="0" collapsed="false">
      <c r="A560" s="60"/>
      <c r="B560" s="61"/>
      <c r="C560" s="61"/>
      <c r="D560" s="61"/>
      <c r="E560" s="61"/>
      <c r="F560" s="54"/>
      <c r="G560" s="61"/>
      <c r="H560" s="61"/>
      <c r="I560" s="61"/>
      <c r="J560" s="54"/>
      <c r="K560" s="61"/>
      <c r="L560" s="61"/>
      <c r="M560" s="61"/>
      <c r="N560" s="61"/>
      <c r="O560" s="54"/>
    </row>
    <row r="561" s="63" customFormat="true" ht="12.75" hidden="false" customHeight="false" outlineLevel="0" collapsed="false">
      <c r="A561" s="60"/>
      <c r="B561" s="61"/>
      <c r="C561" s="61"/>
      <c r="D561" s="61"/>
      <c r="E561" s="61"/>
      <c r="F561" s="54"/>
      <c r="G561" s="61"/>
      <c r="H561" s="61"/>
      <c r="I561" s="61"/>
      <c r="J561" s="54"/>
      <c r="K561" s="61"/>
      <c r="L561" s="61"/>
      <c r="M561" s="61"/>
      <c r="N561" s="61"/>
      <c r="O561" s="54"/>
    </row>
    <row r="562" s="63" customFormat="true" ht="12.75" hidden="false" customHeight="false" outlineLevel="0" collapsed="false">
      <c r="A562" s="60"/>
      <c r="B562" s="61"/>
      <c r="C562" s="61"/>
      <c r="D562" s="61"/>
      <c r="E562" s="61"/>
      <c r="F562" s="54"/>
      <c r="G562" s="61"/>
      <c r="H562" s="61"/>
      <c r="I562" s="61"/>
      <c r="J562" s="54"/>
      <c r="K562" s="61"/>
      <c r="L562" s="61"/>
      <c r="M562" s="61"/>
      <c r="N562" s="61"/>
      <c r="O562" s="54"/>
    </row>
    <row r="563" s="63" customFormat="true" ht="12.75" hidden="false" customHeight="false" outlineLevel="0" collapsed="false">
      <c r="A563" s="60"/>
      <c r="B563" s="61"/>
      <c r="C563" s="61"/>
      <c r="D563" s="61"/>
      <c r="E563" s="61"/>
      <c r="F563" s="54"/>
      <c r="G563" s="61"/>
      <c r="H563" s="61"/>
      <c r="I563" s="61"/>
      <c r="J563" s="54"/>
      <c r="K563" s="61"/>
      <c r="L563" s="61"/>
      <c r="M563" s="61"/>
      <c r="N563" s="61"/>
      <c r="O563" s="54"/>
    </row>
    <row r="564" s="63" customFormat="true" ht="12.75" hidden="false" customHeight="false" outlineLevel="0" collapsed="false">
      <c r="A564" s="60"/>
      <c r="B564" s="61"/>
      <c r="C564" s="61"/>
      <c r="D564" s="61"/>
      <c r="E564" s="61"/>
      <c r="F564" s="54"/>
      <c r="G564" s="61"/>
      <c r="H564" s="61"/>
      <c r="I564" s="61"/>
      <c r="J564" s="54"/>
      <c r="K564" s="61"/>
      <c r="L564" s="61"/>
      <c r="M564" s="61"/>
      <c r="N564" s="61"/>
      <c r="O564" s="54"/>
    </row>
    <row r="565" s="63" customFormat="true" ht="12.75" hidden="false" customHeight="false" outlineLevel="0" collapsed="false">
      <c r="A565" s="60"/>
      <c r="B565" s="61"/>
      <c r="C565" s="61"/>
      <c r="D565" s="61"/>
      <c r="E565" s="61"/>
      <c r="F565" s="54"/>
      <c r="G565" s="61"/>
      <c r="H565" s="61"/>
      <c r="I565" s="61"/>
      <c r="J565" s="54"/>
      <c r="K565" s="61"/>
      <c r="L565" s="61"/>
      <c r="M565" s="61"/>
      <c r="N565" s="61"/>
      <c r="O565" s="54"/>
    </row>
    <row r="566" s="63" customFormat="true" ht="12.75" hidden="false" customHeight="false" outlineLevel="0" collapsed="false">
      <c r="A566" s="60"/>
      <c r="B566" s="61"/>
      <c r="C566" s="61"/>
      <c r="D566" s="61"/>
      <c r="E566" s="61"/>
      <c r="F566" s="54"/>
      <c r="G566" s="61"/>
      <c r="H566" s="61"/>
      <c r="I566" s="61"/>
      <c r="J566" s="54"/>
      <c r="K566" s="61"/>
      <c r="L566" s="61"/>
      <c r="M566" s="61"/>
      <c r="N566" s="61"/>
      <c r="O566" s="54"/>
    </row>
    <row r="567" s="63" customFormat="true" ht="12.75" hidden="false" customHeight="false" outlineLevel="0" collapsed="false">
      <c r="A567" s="60"/>
      <c r="B567" s="61"/>
      <c r="C567" s="61"/>
      <c r="D567" s="61"/>
      <c r="E567" s="61"/>
      <c r="F567" s="54"/>
      <c r="G567" s="61"/>
      <c r="H567" s="61"/>
      <c r="I567" s="61"/>
      <c r="J567" s="54"/>
      <c r="K567" s="61"/>
      <c r="L567" s="61"/>
      <c r="M567" s="61"/>
      <c r="N567" s="61"/>
      <c r="O567" s="54"/>
    </row>
    <row r="568" s="63" customFormat="true" ht="12.75" hidden="false" customHeight="false" outlineLevel="0" collapsed="false">
      <c r="A568" s="60"/>
      <c r="B568" s="61"/>
      <c r="C568" s="61"/>
      <c r="D568" s="61"/>
      <c r="E568" s="61"/>
      <c r="F568" s="54"/>
      <c r="G568" s="61"/>
      <c r="H568" s="61"/>
      <c r="I568" s="61"/>
      <c r="J568" s="54"/>
      <c r="K568" s="61"/>
      <c r="L568" s="61"/>
      <c r="M568" s="61"/>
      <c r="N568" s="61"/>
      <c r="O568" s="54"/>
    </row>
    <row r="569" s="63" customFormat="true" ht="12.75" hidden="false" customHeight="false" outlineLevel="0" collapsed="false">
      <c r="A569" s="60"/>
      <c r="B569" s="61"/>
      <c r="C569" s="61"/>
      <c r="D569" s="61"/>
      <c r="E569" s="61"/>
      <c r="F569" s="54"/>
      <c r="G569" s="61"/>
      <c r="H569" s="61"/>
      <c r="I569" s="61"/>
      <c r="J569" s="54"/>
      <c r="K569" s="61"/>
      <c r="L569" s="61"/>
      <c r="M569" s="61"/>
      <c r="N569" s="61"/>
      <c r="O569" s="54"/>
    </row>
    <row r="570" s="63" customFormat="true" ht="12.75" hidden="false" customHeight="false" outlineLevel="0" collapsed="false">
      <c r="A570" s="60"/>
      <c r="B570" s="61"/>
      <c r="C570" s="61"/>
      <c r="D570" s="61"/>
      <c r="E570" s="61"/>
      <c r="F570" s="54"/>
      <c r="G570" s="61"/>
      <c r="H570" s="61"/>
      <c r="I570" s="61"/>
      <c r="J570" s="54"/>
      <c r="K570" s="61"/>
      <c r="L570" s="61"/>
      <c r="M570" s="61"/>
      <c r="N570" s="61"/>
      <c r="O570" s="54"/>
    </row>
    <row r="571" s="63" customFormat="true" ht="12.75" hidden="false" customHeight="false" outlineLevel="0" collapsed="false">
      <c r="A571" s="60"/>
      <c r="B571" s="61"/>
      <c r="C571" s="61"/>
      <c r="D571" s="61"/>
      <c r="E571" s="61"/>
      <c r="F571" s="54"/>
      <c r="G571" s="61"/>
      <c r="H571" s="61"/>
      <c r="I571" s="61"/>
      <c r="J571" s="54"/>
      <c r="K571" s="61"/>
      <c r="L571" s="61"/>
      <c r="M571" s="61"/>
      <c r="N571" s="61"/>
      <c r="O571" s="54"/>
    </row>
    <row r="572" s="63" customFormat="true" ht="12.75" hidden="false" customHeight="false" outlineLevel="0" collapsed="false">
      <c r="A572" s="60"/>
      <c r="B572" s="61"/>
      <c r="C572" s="61"/>
      <c r="D572" s="61"/>
      <c r="E572" s="61"/>
      <c r="F572" s="54"/>
      <c r="G572" s="61"/>
      <c r="H572" s="61"/>
      <c r="I572" s="61"/>
      <c r="J572" s="54"/>
      <c r="K572" s="61"/>
      <c r="L572" s="61"/>
      <c r="M572" s="61"/>
      <c r="N572" s="61"/>
      <c r="O572" s="54"/>
    </row>
    <row r="573" s="63" customFormat="true" ht="12.75" hidden="false" customHeight="false" outlineLevel="0" collapsed="false">
      <c r="A573" s="60"/>
      <c r="B573" s="61"/>
      <c r="C573" s="61"/>
      <c r="D573" s="61"/>
      <c r="E573" s="61"/>
      <c r="F573" s="54"/>
      <c r="G573" s="61"/>
      <c r="H573" s="61"/>
      <c r="I573" s="61"/>
      <c r="J573" s="54"/>
      <c r="K573" s="61"/>
      <c r="L573" s="61"/>
      <c r="M573" s="61"/>
      <c r="N573" s="61"/>
      <c r="O573" s="54"/>
    </row>
    <row r="574" s="63" customFormat="true" ht="12.75" hidden="false" customHeight="false" outlineLevel="0" collapsed="false">
      <c r="A574" s="60"/>
      <c r="B574" s="61"/>
      <c r="C574" s="61"/>
      <c r="D574" s="61"/>
      <c r="E574" s="61"/>
      <c r="F574" s="54"/>
      <c r="G574" s="61"/>
      <c r="H574" s="61"/>
      <c r="I574" s="61"/>
      <c r="J574" s="54"/>
      <c r="K574" s="61"/>
      <c r="L574" s="61"/>
      <c r="M574" s="61"/>
      <c r="N574" s="61"/>
      <c r="O574" s="54"/>
    </row>
    <row r="575" s="63" customFormat="true" ht="12.75" hidden="false" customHeight="false" outlineLevel="0" collapsed="false">
      <c r="A575" s="60"/>
      <c r="B575" s="61"/>
      <c r="C575" s="61"/>
      <c r="D575" s="61"/>
      <c r="E575" s="61"/>
      <c r="F575" s="54"/>
      <c r="G575" s="61"/>
      <c r="H575" s="61"/>
      <c r="I575" s="61"/>
      <c r="J575" s="54"/>
      <c r="K575" s="61"/>
      <c r="L575" s="61"/>
      <c r="M575" s="61"/>
      <c r="N575" s="61"/>
      <c r="O575" s="54"/>
    </row>
    <row r="576" s="63" customFormat="true" ht="12.75" hidden="false" customHeight="false" outlineLevel="0" collapsed="false">
      <c r="A576" s="60"/>
      <c r="B576" s="61"/>
      <c r="C576" s="61"/>
      <c r="D576" s="61"/>
      <c r="E576" s="61"/>
      <c r="F576" s="54"/>
      <c r="G576" s="61"/>
      <c r="H576" s="61"/>
      <c r="I576" s="61"/>
      <c r="J576" s="54"/>
      <c r="K576" s="61"/>
      <c r="L576" s="61"/>
      <c r="M576" s="61"/>
      <c r="N576" s="61"/>
      <c r="O576" s="54"/>
    </row>
    <row r="577" s="63" customFormat="true" ht="12.75" hidden="false" customHeight="false" outlineLevel="0" collapsed="false">
      <c r="A577" s="60"/>
      <c r="B577" s="61"/>
      <c r="C577" s="61"/>
      <c r="D577" s="61"/>
      <c r="E577" s="61"/>
      <c r="F577" s="54"/>
      <c r="G577" s="61"/>
      <c r="H577" s="61"/>
      <c r="I577" s="61"/>
      <c r="J577" s="54"/>
      <c r="K577" s="61"/>
      <c r="L577" s="61"/>
      <c r="M577" s="61"/>
      <c r="N577" s="61"/>
      <c r="O577" s="54"/>
    </row>
    <row r="578" s="63" customFormat="true" ht="12.75" hidden="false" customHeight="false" outlineLevel="0" collapsed="false">
      <c r="A578" s="60"/>
      <c r="B578" s="61"/>
      <c r="C578" s="61"/>
      <c r="D578" s="61"/>
      <c r="E578" s="61"/>
      <c r="F578" s="54"/>
      <c r="G578" s="61"/>
      <c r="H578" s="61"/>
      <c r="I578" s="61"/>
      <c r="J578" s="54"/>
      <c r="K578" s="61"/>
      <c r="L578" s="61"/>
      <c r="M578" s="61"/>
      <c r="N578" s="61"/>
      <c r="O578" s="54"/>
    </row>
    <row r="579" s="63" customFormat="true" ht="12.75" hidden="false" customHeight="false" outlineLevel="0" collapsed="false">
      <c r="A579" s="60"/>
      <c r="B579" s="61"/>
      <c r="C579" s="61"/>
      <c r="D579" s="61"/>
      <c r="E579" s="61"/>
      <c r="F579" s="54"/>
      <c r="G579" s="61"/>
      <c r="H579" s="61"/>
      <c r="I579" s="61"/>
      <c r="J579" s="54"/>
      <c r="K579" s="61"/>
      <c r="L579" s="61"/>
      <c r="M579" s="61"/>
      <c r="N579" s="61"/>
      <c r="O579" s="54"/>
    </row>
    <row r="580" s="63" customFormat="true" ht="12.75" hidden="false" customHeight="false" outlineLevel="0" collapsed="false">
      <c r="A580" s="60"/>
      <c r="B580" s="61"/>
      <c r="C580" s="61"/>
      <c r="D580" s="61"/>
      <c r="E580" s="61"/>
      <c r="F580" s="54"/>
      <c r="G580" s="61"/>
      <c r="H580" s="61"/>
      <c r="I580" s="61"/>
      <c r="J580" s="54"/>
      <c r="K580" s="61"/>
      <c r="L580" s="61"/>
      <c r="M580" s="61"/>
      <c r="N580" s="61"/>
      <c r="O580" s="54"/>
    </row>
    <row r="581" s="63" customFormat="true" ht="12.75" hidden="false" customHeight="false" outlineLevel="0" collapsed="false">
      <c r="A581" s="60"/>
      <c r="B581" s="61"/>
      <c r="C581" s="61"/>
      <c r="D581" s="61"/>
      <c r="E581" s="61"/>
      <c r="F581" s="54"/>
      <c r="G581" s="61"/>
      <c r="H581" s="61"/>
      <c r="I581" s="61"/>
      <c r="J581" s="54"/>
      <c r="K581" s="61"/>
      <c r="L581" s="61"/>
      <c r="M581" s="61"/>
      <c r="N581" s="61"/>
      <c r="O581" s="54"/>
    </row>
    <row r="582" s="63" customFormat="true" ht="12.75" hidden="false" customHeight="false" outlineLevel="0" collapsed="false">
      <c r="A582" s="60"/>
      <c r="B582" s="61"/>
      <c r="C582" s="61"/>
      <c r="D582" s="61"/>
      <c r="E582" s="61"/>
      <c r="F582" s="54"/>
      <c r="G582" s="61"/>
      <c r="H582" s="61"/>
      <c r="I582" s="61"/>
      <c r="J582" s="54"/>
      <c r="K582" s="61"/>
      <c r="L582" s="61"/>
      <c r="M582" s="61"/>
      <c r="N582" s="61"/>
      <c r="O582" s="54"/>
    </row>
    <row r="583" s="63" customFormat="true" ht="12.75" hidden="false" customHeight="false" outlineLevel="0" collapsed="false">
      <c r="A583" s="60"/>
      <c r="B583" s="61"/>
      <c r="C583" s="61"/>
      <c r="D583" s="61"/>
      <c r="E583" s="61"/>
      <c r="F583" s="54"/>
      <c r="G583" s="61"/>
      <c r="H583" s="61"/>
      <c r="I583" s="61"/>
      <c r="J583" s="54"/>
      <c r="K583" s="61"/>
      <c r="L583" s="61"/>
      <c r="M583" s="61"/>
      <c r="N583" s="61"/>
      <c r="O583" s="54"/>
    </row>
    <row r="584" s="63" customFormat="true" ht="12.75" hidden="false" customHeight="false" outlineLevel="0" collapsed="false">
      <c r="A584" s="60"/>
      <c r="B584" s="61"/>
      <c r="C584" s="61"/>
      <c r="D584" s="61"/>
      <c r="E584" s="61"/>
      <c r="F584" s="54"/>
      <c r="G584" s="61"/>
      <c r="H584" s="61"/>
      <c r="I584" s="61"/>
      <c r="J584" s="54"/>
      <c r="K584" s="61"/>
      <c r="L584" s="61"/>
      <c r="M584" s="61"/>
      <c r="N584" s="61"/>
      <c r="O584" s="54"/>
    </row>
    <row r="585" s="63" customFormat="true" ht="12.75" hidden="false" customHeight="false" outlineLevel="0" collapsed="false">
      <c r="A585" s="60"/>
      <c r="B585" s="61"/>
      <c r="C585" s="61"/>
      <c r="D585" s="61"/>
      <c r="E585" s="61"/>
      <c r="F585" s="54"/>
      <c r="G585" s="61"/>
      <c r="H585" s="61"/>
      <c r="I585" s="61"/>
      <c r="J585" s="54"/>
      <c r="K585" s="61"/>
      <c r="L585" s="61"/>
      <c r="M585" s="61"/>
      <c r="N585" s="61"/>
      <c r="O585" s="54"/>
    </row>
    <row r="586" s="63" customFormat="true" ht="12.75" hidden="false" customHeight="false" outlineLevel="0" collapsed="false">
      <c r="A586" s="60"/>
      <c r="B586" s="61"/>
      <c r="C586" s="61"/>
      <c r="D586" s="61"/>
      <c r="E586" s="61"/>
      <c r="F586" s="54"/>
      <c r="G586" s="61"/>
      <c r="H586" s="61"/>
      <c r="I586" s="61"/>
      <c r="J586" s="54"/>
      <c r="K586" s="61"/>
      <c r="L586" s="61"/>
      <c r="M586" s="61"/>
      <c r="N586" s="61"/>
      <c r="O586" s="54"/>
    </row>
    <row r="587" s="63" customFormat="true" ht="12.75" hidden="false" customHeight="false" outlineLevel="0" collapsed="false">
      <c r="A587" s="60"/>
      <c r="B587" s="61"/>
      <c r="C587" s="61"/>
      <c r="D587" s="61"/>
      <c r="E587" s="61"/>
      <c r="F587" s="54"/>
      <c r="G587" s="61"/>
      <c r="H587" s="61"/>
      <c r="I587" s="61"/>
      <c r="J587" s="54"/>
      <c r="K587" s="61"/>
      <c r="L587" s="61"/>
      <c r="M587" s="61"/>
      <c r="N587" s="61"/>
      <c r="O587" s="54"/>
    </row>
    <row r="588" s="63" customFormat="true" ht="12.75" hidden="false" customHeight="false" outlineLevel="0" collapsed="false">
      <c r="A588" s="60"/>
      <c r="B588" s="61"/>
      <c r="C588" s="61"/>
      <c r="D588" s="61"/>
      <c r="E588" s="61"/>
      <c r="F588" s="54"/>
      <c r="G588" s="61"/>
      <c r="H588" s="61"/>
      <c r="I588" s="61"/>
      <c r="J588" s="54"/>
      <c r="K588" s="61"/>
      <c r="L588" s="61"/>
      <c r="M588" s="61"/>
      <c r="N588" s="61"/>
      <c r="O588" s="54"/>
    </row>
    <row r="589" s="63" customFormat="true" ht="12.75" hidden="false" customHeight="false" outlineLevel="0" collapsed="false">
      <c r="A589" s="60"/>
      <c r="B589" s="61"/>
      <c r="C589" s="61"/>
      <c r="D589" s="61"/>
      <c r="E589" s="61"/>
      <c r="F589" s="54"/>
      <c r="G589" s="61"/>
      <c r="H589" s="61"/>
      <c r="I589" s="61"/>
      <c r="J589" s="54"/>
      <c r="K589" s="61"/>
      <c r="L589" s="61"/>
      <c r="M589" s="61"/>
      <c r="N589" s="61"/>
      <c r="O589" s="54"/>
    </row>
    <row r="590" s="63" customFormat="true" ht="12.75" hidden="false" customHeight="false" outlineLevel="0" collapsed="false">
      <c r="A590" s="60"/>
      <c r="B590" s="61"/>
      <c r="C590" s="61"/>
      <c r="D590" s="61"/>
      <c r="E590" s="61"/>
      <c r="F590" s="54"/>
      <c r="G590" s="61"/>
      <c r="H590" s="61"/>
      <c r="I590" s="61"/>
      <c r="J590" s="54"/>
      <c r="K590" s="61"/>
      <c r="L590" s="61"/>
      <c r="M590" s="61"/>
      <c r="N590" s="61"/>
      <c r="O590" s="54"/>
    </row>
    <row r="591" s="63" customFormat="true" ht="12.75" hidden="false" customHeight="false" outlineLevel="0" collapsed="false">
      <c r="A591" s="60"/>
      <c r="B591" s="61"/>
      <c r="C591" s="61"/>
      <c r="D591" s="61"/>
      <c r="E591" s="61"/>
      <c r="F591" s="54"/>
      <c r="G591" s="61"/>
      <c r="H591" s="61"/>
      <c r="I591" s="61"/>
      <c r="J591" s="54"/>
      <c r="K591" s="61"/>
      <c r="L591" s="61"/>
      <c r="M591" s="61"/>
      <c r="N591" s="61"/>
      <c r="O591" s="54"/>
    </row>
    <row r="592" s="63" customFormat="true" ht="12.75" hidden="false" customHeight="false" outlineLevel="0" collapsed="false">
      <c r="A592" s="60"/>
      <c r="B592" s="61"/>
      <c r="C592" s="61"/>
      <c r="D592" s="61"/>
      <c r="E592" s="61"/>
      <c r="F592" s="54"/>
      <c r="G592" s="61"/>
      <c r="H592" s="61"/>
      <c r="I592" s="61"/>
      <c r="J592" s="54"/>
      <c r="K592" s="61"/>
      <c r="L592" s="61"/>
      <c r="M592" s="61"/>
      <c r="N592" s="61"/>
      <c r="O592" s="54"/>
    </row>
    <row r="593" s="63" customFormat="true" ht="12.75" hidden="false" customHeight="false" outlineLevel="0" collapsed="false">
      <c r="A593" s="60"/>
      <c r="B593" s="61"/>
      <c r="C593" s="61"/>
      <c r="D593" s="61"/>
      <c r="E593" s="61"/>
      <c r="F593" s="54"/>
      <c r="G593" s="61"/>
      <c r="H593" s="61"/>
      <c r="I593" s="61"/>
      <c r="J593" s="54"/>
      <c r="K593" s="61"/>
      <c r="L593" s="61"/>
      <c r="M593" s="61"/>
      <c r="N593" s="61"/>
      <c r="O593" s="54"/>
    </row>
    <row r="594" s="63" customFormat="true" ht="12.75" hidden="false" customHeight="false" outlineLevel="0" collapsed="false">
      <c r="A594" s="60"/>
      <c r="B594" s="61"/>
      <c r="C594" s="61"/>
      <c r="D594" s="61"/>
      <c r="E594" s="61"/>
      <c r="F594" s="54"/>
      <c r="G594" s="61"/>
      <c r="H594" s="61"/>
      <c r="I594" s="61"/>
      <c r="J594" s="54"/>
      <c r="K594" s="61"/>
      <c r="L594" s="61"/>
      <c r="M594" s="61"/>
      <c r="N594" s="61"/>
      <c r="O594" s="54"/>
    </row>
    <row r="595" s="63" customFormat="true" ht="12.75" hidden="false" customHeight="false" outlineLevel="0" collapsed="false">
      <c r="A595" s="60"/>
      <c r="B595" s="61"/>
      <c r="C595" s="61"/>
      <c r="D595" s="61"/>
      <c r="E595" s="61"/>
      <c r="F595" s="54"/>
      <c r="G595" s="61"/>
      <c r="H595" s="61"/>
      <c r="I595" s="61"/>
      <c r="J595" s="54"/>
      <c r="K595" s="61"/>
      <c r="L595" s="61"/>
      <c r="M595" s="61"/>
      <c r="N595" s="61"/>
      <c r="O595" s="54"/>
    </row>
    <row r="596" s="63" customFormat="true" ht="12.75" hidden="false" customHeight="false" outlineLevel="0" collapsed="false">
      <c r="A596" s="60"/>
      <c r="B596" s="61"/>
      <c r="C596" s="61"/>
      <c r="D596" s="61"/>
      <c r="E596" s="61"/>
      <c r="F596" s="54"/>
      <c r="G596" s="61"/>
      <c r="H596" s="61"/>
      <c r="I596" s="61"/>
      <c r="J596" s="54"/>
      <c r="K596" s="61"/>
      <c r="L596" s="61"/>
      <c r="M596" s="61"/>
      <c r="N596" s="61"/>
      <c r="O596" s="54"/>
    </row>
    <row r="597" s="63" customFormat="true" ht="12.75" hidden="false" customHeight="false" outlineLevel="0" collapsed="false">
      <c r="A597" s="60"/>
      <c r="B597" s="61"/>
      <c r="C597" s="61"/>
      <c r="D597" s="61"/>
      <c r="E597" s="61"/>
      <c r="F597" s="54"/>
      <c r="G597" s="61"/>
      <c r="H597" s="61"/>
      <c r="I597" s="61"/>
      <c r="J597" s="54"/>
      <c r="K597" s="61"/>
      <c r="L597" s="61"/>
      <c r="M597" s="61"/>
      <c r="N597" s="61"/>
      <c r="O597" s="54"/>
    </row>
    <row r="598" s="63" customFormat="true" ht="12.75" hidden="false" customHeight="false" outlineLevel="0" collapsed="false">
      <c r="A598" s="60"/>
      <c r="B598" s="61"/>
      <c r="C598" s="61"/>
      <c r="D598" s="61"/>
      <c r="E598" s="61"/>
      <c r="F598" s="54"/>
      <c r="G598" s="61"/>
      <c r="H598" s="61"/>
      <c r="I598" s="61"/>
      <c r="J598" s="54"/>
      <c r="K598" s="61"/>
      <c r="L598" s="61"/>
      <c r="M598" s="61"/>
      <c r="N598" s="61"/>
      <c r="O598" s="54"/>
    </row>
    <row r="599" s="63" customFormat="true" ht="12.75" hidden="false" customHeight="false" outlineLevel="0" collapsed="false">
      <c r="A599" s="60"/>
      <c r="B599" s="61"/>
      <c r="C599" s="61"/>
      <c r="D599" s="61"/>
      <c r="E599" s="61"/>
      <c r="F599" s="54"/>
      <c r="G599" s="61"/>
      <c r="H599" s="61"/>
      <c r="I599" s="61"/>
      <c r="J599" s="54"/>
      <c r="K599" s="61"/>
      <c r="L599" s="61"/>
      <c r="M599" s="61"/>
      <c r="N599" s="61"/>
      <c r="O599" s="54"/>
    </row>
    <row r="600" s="63" customFormat="true" ht="12.75" hidden="false" customHeight="false" outlineLevel="0" collapsed="false">
      <c r="A600" s="60"/>
      <c r="B600" s="61"/>
      <c r="C600" s="61"/>
      <c r="D600" s="61"/>
      <c r="E600" s="61"/>
      <c r="F600" s="54"/>
      <c r="G600" s="61"/>
      <c r="H600" s="61"/>
      <c r="I600" s="61"/>
      <c r="J600" s="54"/>
      <c r="K600" s="61"/>
      <c r="L600" s="61"/>
      <c r="M600" s="61"/>
      <c r="N600" s="61"/>
      <c r="O600" s="54"/>
    </row>
    <row r="601" s="63" customFormat="true" ht="12.75" hidden="false" customHeight="false" outlineLevel="0" collapsed="false">
      <c r="A601" s="60"/>
      <c r="B601" s="61"/>
      <c r="C601" s="61"/>
      <c r="D601" s="61"/>
      <c r="E601" s="61"/>
      <c r="F601" s="54"/>
      <c r="G601" s="61"/>
      <c r="H601" s="61"/>
      <c r="I601" s="61"/>
      <c r="J601" s="54"/>
      <c r="K601" s="61"/>
      <c r="L601" s="61"/>
      <c r="M601" s="61"/>
      <c r="N601" s="61"/>
      <c r="O601" s="54"/>
    </row>
    <row r="602" s="63" customFormat="true" ht="12.75" hidden="false" customHeight="false" outlineLevel="0" collapsed="false">
      <c r="A602" s="60"/>
      <c r="B602" s="61"/>
      <c r="C602" s="61"/>
      <c r="D602" s="61"/>
      <c r="E602" s="61"/>
      <c r="F602" s="54"/>
      <c r="G602" s="61"/>
      <c r="H602" s="61"/>
      <c r="I602" s="61"/>
      <c r="J602" s="54"/>
      <c r="K602" s="61"/>
      <c r="L602" s="61"/>
      <c r="M602" s="61"/>
      <c r="N602" s="61"/>
      <c r="O602" s="54"/>
    </row>
    <row r="603" s="63" customFormat="true" ht="12.75" hidden="false" customHeight="false" outlineLevel="0" collapsed="false">
      <c r="A603" s="60"/>
      <c r="B603" s="61"/>
      <c r="C603" s="61"/>
      <c r="D603" s="61"/>
      <c r="E603" s="61"/>
      <c r="F603" s="54"/>
      <c r="G603" s="61"/>
      <c r="H603" s="61"/>
      <c r="I603" s="61"/>
      <c r="J603" s="54"/>
      <c r="K603" s="61"/>
      <c r="L603" s="61"/>
      <c r="M603" s="61"/>
      <c r="N603" s="61"/>
      <c r="O603" s="54"/>
    </row>
    <row r="604" s="63" customFormat="true" ht="12.75" hidden="false" customHeight="false" outlineLevel="0" collapsed="false">
      <c r="A604" s="60"/>
      <c r="B604" s="61"/>
      <c r="C604" s="61"/>
      <c r="D604" s="61"/>
      <c r="E604" s="61"/>
      <c r="F604" s="54"/>
      <c r="G604" s="61"/>
      <c r="H604" s="61"/>
      <c r="I604" s="61"/>
      <c r="J604" s="54"/>
      <c r="K604" s="61"/>
      <c r="L604" s="61"/>
      <c r="M604" s="61"/>
      <c r="N604" s="61"/>
      <c r="O604" s="54"/>
    </row>
    <row r="605" s="63" customFormat="true" ht="12.75" hidden="false" customHeight="false" outlineLevel="0" collapsed="false">
      <c r="A605" s="60"/>
      <c r="B605" s="61"/>
      <c r="C605" s="61"/>
      <c r="D605" s="61"/>
      <c r="E605" s="61"/>
      <c r="F605" s="54"/>
      <c r="G605" s="61"/>
      <c r="H605" s="61"/>
      <c r="I605" s="61"/>
      <c r="J605" s="54"/>
      <c r="K605" s="61"/>
      <c r="L605" s="61"/>
      <c r="M605" s="61"/>
      <c r="N605" s="61"/>
      <c r="O605" s="54"/>
    </row>
    <row r="606" s="63" customFormat="true" ht="12.75" hidden="false" customHeight="false" outlineLevel="0" collapsed="false">
      <c r="A606" s="60"/>
      <c r="B606" s="61"/>
      <c r="C606" s="61"/>
      <c r="D606" s="61"/>
      <c r="E606" s="61"/>
      <c r="F606" s="54"/>
      <c r="G606" s="61"/>
      <c r="H606" s="61"/>
      <c r="I606" s="61"/>
      <c r="J606" s="54"/>
      <c r="K606" s="61"/>
      <c r="L606" s="61"/>
      <c r="M606" s="61"/>
      <c r="N606" s="61"/>
      <c r="O606" s="54"/>
    </row>
    <row r="607" s="63" customFormat="true" ht="12.75" hidden="false" customHeight="false" outlineLevel="0" collapsed="false">
      <c r="A607" s="60"/>
      <c r="B607" s="61"/>
      <c r="C607" s="61"/>
      <c r="D607" s="61"/>
      <c r="E607" s="61"/>
      <c r="F607" s="54"/>
      <c r="G607" s="61"/>
      <c r="H607" s="61"/>
      <c r="I607" s="61"/>
      <c r="J607" s="54"/>
      <c r="K607" s="61"/>
      <c r="L607" s="61"/>
      <c r="M607" s="61"/>
      <c r="N607" s="61"/>
      <c r="O607" s="54"/>
    </row>
    <row r="608" s="63" customFormat="true" ht="12.75" hidden="false" customHeight="false" outlineLevel="0" collapsed="false">
      <c r="A608" s="60"/>
      <c r="B608" s="61"/>
      <c r="C608" s="61"/>
      <c r="D608" s="61"/>
      <c r="E608" s="61"/>
      <c r="F608" s="54"/>
      <c r="G608" s="61"/>
      <c r="H608" s="61"/>
      <c r="I608" s="61"/>
      <c r="J608" s="54"/>
      <c r="K608" s="61"/>
      <c r="L608" s="61"/>
      <c r="M608" s="61"/>
      <c r="N608" s="61"/>
      <c r="O608" s="54"/>
    </row>
    <row r="609" s="63" customFormat="true" ht="12.75" hidden="false" customHeight="false" outlineLevel="0" collapsed="false">
      <c r="A609" s="60"/>
      <c r="B609" s="61"/>
      <c r="C609" s="61"/>
      <c r="D609" s="61"/>
      <c r="E609" s="61"/>
      <c r="F609" s="54"/>
      <c r="G609" s="61"/>
      <c r="H609" s="61"/>
      <c r="I609" s="61"/>
      <c r="J609" s="54"/>
      <c r="K609" s="61"/>
      <c r="L609" s="61"/>
      <c r="M609" s="61"/>
      <c r="N609" s="61"/>
      <c r="O609" s="54"/>
    </row>
    <row r="610" s="63" customFormat="true" ht="12.75" hidden="false" customHeight="false" outlineLevel="0" collapsed="false">
      <c r="A610" s="60"/>
      <c r="B610" s="61"/>
      <c r="C610" s="61"/>
      <c r="D610" s="61"/>
      <c r="E610" s="61"/>
      <c r="F610" s="54"/>
      <c r="G610" s="61"/>
      <c r="H610" s="61"/>
      <c r="I610" s="61"/>
      <c r="J610" s="54"/>
      <c r="K610" s="61"/>
      <c r="L610" s="61"/>
      <c r="M610" s="61"/>
      <c r="N610" s="61"/>
      <c r="O610" s="54"/>
    </row>
    <row r="611" s="63" customFormat="true" ht="12.75" hidden="false" customHeight="false" outlineLevel="0" collapsed="false">
      <c r="A611" s="60"/>
      <c r="B611" s="61"/>
      <c r="C611" s="61"/>
      <c r="D611" s="61"/>
      <c r="E611" s="61"/>
      <c r="F611" s="54"/>
      <c r="G611" s="61"/>
      <c r="H611" s="61"/>
      <c r="I611" s="61"/>
      <c r="J611" s="54"/>
      <c r="K611" s="61"/>
      <c r="L611" s="61"/>
      <c r="M611" s="61"/>
      <c r="N611" s="61"/>
      <c r="O611" s="54"/>
    </row>
    <row r="612" s="63" customFormat="true" ht="12.75" hidden="false" customHeight="false" outlineLevel="0" collapsed="false">
      <c r="A612" s="60"/>
      <c r="B612" s="61"/>
      <c r="C612" s="61"/>
      <c r="D612" s="61"/>
      <c r="E612" s="61"/>
      <c r="F612" s="54"/>
      <c r="G612" s="61"/>
      <c r="H612" s="61"/>
      <c r="I612" s="61"/>
      <c r="J612" s="54"/>
      <c r="K612" s="61"/>
      <c r="L612" s="61"/>
      <c r="M612" s="61"/>
      <c r="N612" s="61"/>
      <c r="O612" s="54"/>
    </row>
    <row r="613" s="63" customFormat="true" ht="12.75" hidden="false" customHeight="false" outlineLevel="0" collapsed="false">
      <c r="A613" s="60"/>
      <c r="B613" s="61"/>
      <c r="C613" s="61"/>
      <c r="D613" s="61"/>
      <c r="E613" s="61"/>
      <c r="F613" s="54"/>
      <c r="G613" s="61"/>
      <c r="H613" s="61"/>
      <c r="I613" s="61"/>
      <c r="J613" s="54"/>
      <c r="K613" s="61"/>
      <c r="L613" s="61"/>
      <c r="M613" s="61"/>
      <c r="N613" s="61"/>
      <c r="O613" s="54"/>
    </row>
    <row r="614" s="63" customFormat="true" ht="12.75" hidden="false" customHeight="false" outlineLevel="0" collapsed="false">
      <c r="A614" s="60"/>
      <c r="B614" s="61"/>
      <c r="C614" s="61"/>
      <c r="D614" s="61"/>
      <c r="E614" s="61"/>
      <c r="F614" s="54"/>
      <c r="G614" s="61"/>
      <c r="H614" s="61"/>
      <c r="I614" s="61"/>
      <c r="J614" s="54"/>
      <c r="K614" s="61"/>
      <c r="L614" s="61"/>
      <c r="M614" s="61"/>
      <c r="N614" s="61"/>
      <c r="O614" s="54"/>
    </row>
    <row r="615" s="63" customFormat="true" ht="12.75" hidden="false" customHeight="false" outlineLevel="0" collapsed="false">
      <c r="A615" s="60"/>
      <c r="B615" s="61"/>
      <c r="C615" s="61"/>
      <c r="D615" s="61"/>
      <c r="E615" s="61"/>
      <c r="F615" s="54"/>
      <c r="G615" s="61"/>
      <c r="H615" s="61"/>
      <c r="I615" s="61"/>
      <c r="J615" s="54"/>
      <c r="K615" s="61"/>
      <c r="L615" s="61"/>
      <c r="M615" s="61"/>
      <c r="N615" s="61"/>
      <c r="O615" s="54"/>
    </row>
    <row r="616" s="63" customFormat="true" ht="12.75" hidden="false" customHeight="false" outlineLevel="0" collapsed="false">
      <c r="A616" s="60"/>
      <c r="B616" s="61"/>
      <c r="C616" s="61"/>
      <c r="D616" s="61"/>
      <c r="E616" s="61"/>
      <c r="F616" s="54"/>
      <c r="G616" s="61"/>
      <c r="H616" s="61"/>
      <c r="I616" s="61"/>
      <c r="J616" s="54"/>
      <c r="K616" s="61"/>
      <c r="L616" s="61"/>
      <c r="M616" s="61"/>
      <c r="N616" s="61"/>
      <c r="O616" s="54"/>
    </row>
    <row r="617" s="63" customFormat="true" ht="12.75" hidden="false" customHeight="false" outlineLevel="0" collapsed="false">
      <c r="A617" s="60"/>
      <c r="B617" s="61"/>
      <c r="C617" s="61"/>
      <c r="D617" s="61"/>
      <c r="E617" s="61"/>
      <c r="F617" s="54"/>
      <c r="G617" s="61"/>
      <c r="H617" s="61"/>
      <c r="I617" s="61"/>
      <c r="J617" s="54"/>
      <c r="K617" s="61"/>
      <c r="L617" s="61"/>
      <c r="M617" s="61"/>
      <c r="N617" s="61"/>
      <c r="O617" s="54"/>
    </row>
    <row r="618" s="63" customFormat="true" ht="12.75" hidden="false" customHeight="false" outlineLevel="0" collapsed="false">
      <c r="A618" s="60"/>
      <c r="B618" s="61"/>
      <c r="C618" s="61"/>
      <c r="D618" s="61"/>
      <c r="E618" s="61"/>
      <c r="F618" s="54"/>
      <c r="G618" s="61"/>
      <c r="H618" s="61"/>
      <c r="I618" s="61"/>
      <c r="J618" s="54"/>
      <c r="K618" s="61"/>
      <c r="L618" s="61"/>
      <c r="M618" s="61"/>
      <c r="N618" s="61"/>
      <c r="O618" s="54"/>
    </row>
    <row r="619" s="63" customFormat="true" ht="12.75" hidden="false" customHeight="false" outlineLevel="0" collapsed="false">
      <c r="A619" s="60"/>
      <c r="B619" s="61"/>
      <c r="C619" s="61"/>
      <c r="D619" s="61"/>
      <c r="E619" s="61"/>
      <c r="F619" s="54"/>
      <c r="G619" s="61"/>
      <c r="H619" s="61"/>
      <c r="I619" s="61"/>
      <c r="J619" s="54"/>
      <c r="K619" s="61"/>
      <c r="L619" s="61"/>
      <c r="M619" s="61"/>
      <c r="N619" s="61"/>
      <c r="O619" s="54"/>
    </row>
    <row r="620" s="63" customFormat="true" ht="12.75" hidden="false" customHeight="false" outlineLevel="0" collapsed="false">
      <c r="A620" s="60"/>
      <c r="B620" s="61"/>
      <c r="C620" s="61"/>
      <c r="D620" s="61"/>
      <c r="E620" s="61"/>
      <c r="F620" s="54"/>
      <c r="G620" s="61"/>
      <c r="H620" s="61"/>
      <c r="I620" s="61"/>
      <c r="J620" s="54"/>
      <c r="K620" s="61"/>
      <c r="L620" s="61"/>
      <c r="M620" s="61"/>
      <c r="N620" s="61"/>
      <c r="O620" s="54"/>
    </row>
    <row r="621" s="63" customFormat="true" ht="12.75" hidden="false" customHeight="false" outlineLevel="0" collapsed="false">
      <c r="A621" s="60"/>
      <c r="B621" s="61"/>
      <c r="C621" s="61"/>
      <c r="D621" s="61"/>
      <c r="E621" s="61"/>
      <c r="F621" s="54"/>
      <c r="G621" s="61"/>
      <c r="H621" s="61"/>
      <c r="I621" s="61"/>
      <c r="J621" s="54"/>
      <c r="K621" s="61"/>
      <c r="L621" s="61"/>
      <c r="M621" s="61"/>
      <c r="N621" s="61"/>
      <c r="O621" s="54"/>
    </row>
    <row r="622" s="63" customFormat="true" ht="12.75" hidden="false" customHeight="false" outlineLevel="0" collapsed="false">
      <c r="A622" s="60"/>
      <c r="B622" s="61"/>
      <c r="C622" s="61"/>
      <c r="D622" s="61"/>
      <c r="E622" s="61"/>
      <c r="F622" s="54"/>
      <c r="G622" s="61"/>
      <c r="H622" s="61"/>
      <c r="I622" s="61"/>
      <c r="J622" s="54"/>
      <c r="K622" s="61"/>
      <c r="L622" s="61"/>
      <c r="M622" s="61"/>
      <c r="N622" s="61"/>
      <c r="O622" s="54"/>
    </row>
    <row r="623" s="63" customFormat="true" ht="12.75" hidden="false" customHeight="false" outlineLevel="0" collapsed="false">
      <c r="A623" s="60"/>
      <c r="B623" s="61"/>
      <c r="C623" s="61"/>
      <c r="D623" s="61"/>
      <c r="E623" s="61"/>
      <c r="F623" s="54"/>
      <c r="G623" s="61"/>
      <c r="H623" s="61"/>
      <c r="I623" s="61"/>
      <c r="J623" s="54"/>
      <c r="K623" s="61"/>
      <c r="L623" s="61"/>
      <c r="M623" s="61"/>
      <c r="N623" s="61"/>
      <c r="O623" s="54"/>
    </row>
    <row r="624" s="63" customFormat="true" ht="12.75" hidden="false" customHeight="false" outlineLevel="0" collapsed="false">
      <c r="A624" s="60"/>
      <c r="B624" s="61"/>
      <c r="C624" s="61"/>
      <c r="D624" s="61"/>
      <c r="E624" s="61"/>
      <c r="F624" s="54"/>
      <c r="G624" s="61"/>
      <c r="H624" s="61"/>
      <c r="I624" s="61"/>
      <c r="J624" s="54"/>
      <c r="K624" s="61"/>
      <c r="L624" s="61"/>
      <c r="M624" s="61"/>
      <c r="N624" s="61"/>
      <c r="O624" s="54"/>
    </row>
    <row r="625" s="63" customFormat="true" ht="12.75" hidden="false" customHeight="false" outlineLevel="0" collapsed="false">
      <c r="A625" s="60"/>
      <c r="B625" s="61"/>
      <c r="C625" s="61"/>
      <c r="D625" s="61"/>
      <c r="E625" s="61"/>
      <c r="F625" s="54"/>
      <c r="G625" s="61"/>
      <c r="H625" s="61"/>
      <c r="I625" s="61"/>
      <c r="J625" s="54"/>
      <c r="K625" s="61"/>
      <c r="L625" s="61"/>
      <c r="M625" s="61"/>
      <c r="N625" s="61"/>
      <c r="O625" s="54"/>
    </row>
    <row r="626" s="63" customFormat="true" ht="12.75" hidden="false" customHeight="false" outlineLevel="0" collapsed="false">
      <c r="A626" s="60"/>
      <c r="B626" s="61"/>
      <c r="C626" s="61"/>
      <c r="D626" s="61"/>
      <c r="E626" s="61"/>
      <c r="F626" s="54"/>
      <c r="G626" s="61"/>
      <c r="H626" s="61"/>
      <c r="I626" s="61"/>
      <c r="J626" s="54"/>
      <c r="K626" s="61"/>
      <c r="L626" s="61"/>
      <c r="M626" s="61"/>
      <c r="N626" s="61"/>
      <c r="O626" s="54"/>
    </row>
    <row r="627" s="63" customFormat="true" ht="12.75" hidden="false" customHeight="false" outlineLevel="0" collapsed="false">
      <c r="A627" s="60"/>
      <c r="B627" s="61"/>
      <c r="C627" s="61"/>
      <c r="D627" s="61"/>
      <c r="E627" s="61"/>
      <c r="F627" s="54"/>
      <c r="G627" s="61"/>
      <c r="H627" s="61"/>
      <c r="I627" s="61"/>
      <c r="J627" s="54"/>
      <c r="K627" s="61"/>
      <c r="L627" s="61"/>
      <c r="M627" s="61"/>
      <c r="N627" s="61"/>
      <c r="O627" s="54"/>
    </row>
    <row r="628" s="63" customFormat="true" ht="12.75" hidden="false" customHeight="false" outlineLevel="0" collapsed="false">
      <c r="A628" s="60"/>
      <c r="B628" s="61"/>
      <c r="C628" s="61"/>
      <c r="D628" s="61"/>
      <c r="E628" s="61"/>
      <c r="F628" s="54"/>
      <c r="G628" s="61"/>
      <c r="H628" s="61"/>
      <c r="I628" s="61"/>
      <c r="J628" s="54"/>
      <c r="K628" s="61"/>
      <c r="L628" s="61"/>
      <c r="M628" s="61"/>
      <c r="N628" s="61"/>
      <c r="O628" s="54"/>
    </row>
    <row r="629" s="63" customFormat="true" ht="12.75" hidden="false" customHeight="false" outlineLevel="0" collapsed="false">
      <c r="A629" s="60"/>
      <c r="B629" s="61"/>
      <c r="C629" s="61"/>
      <c r="D629" s="61"/>
      <c r="E629" s="61"/>
      <c r="F629" s="54"/>
      <c r="G629" s="61"/>
      <c r="H629" s="61"/>
      <c r="I629" s="61"/>
      <c r="J629" s="54"/>
      <c r="K629" s="61"/>
      <c r="L629" s="61"/>
      <c r="M629" s="61"/>
      <c r="N629" s="61"/>
      <c r="O629" s="54"/>
    </row>
    <row r="630" s="63" customFormat="true" ht="12.75" hidden="false" customHeight="false" outlineLevel="0" collapsed="false">
      <c r="A630" s="60"/>
      <c r="B630" s="61"/>
      <c r="C630" s="61"/>
      <c r="D630" s="61"/>
      <c r="E630" s="61"/>
      <c r="F630" s="54"/>
      <c r="G630" s="61"/>
      <c r="H630" s="61"/>
      <c r="I630" s="61"/>
      <c r="J630" s="54"/>
      <c r="K630" s="61"/>
      <c r="L630" s="61"/>
      <c r="M630" s="61"/>
      <c r="N630" s="61"/>
      <c r="O630" s="54"/>
    </row>
    <row r="631" s="63" customFormat="true" ht="12.75" hidden="false" customHeight="false" outlineLevel="0" collapsed="false">
      <c r="A631" s="60"/>
      <c r="B631" s="61"/>
      <c r="C631" s="61"/>
      <c r="D631" s="61"/>
      <c r="E631" s="61"/>
      <c r="F631" s="54"/>
      <c r="G631" s="61"/>
      <c r="H631" s="61"/>
      <c r="I631" s="61"/>
      <c r="J631" s="54"/>
      <c r="K631" s="61"/>
      <c r="L631" s="61"/>
      <c r="M631" s="61"/>
      <c r="N631" s="61"/>
      <c r="O631" s="54"/>
    </row>
    <row r="632" s="63" customFormat="true" ht="12.75" hidden="false" customHeight="false" outlineLevel="0" collapsed="false">
      <c r="A632" s="60"/>
      <c r="B632" s="61"/>
      <c r="C632" s="61"/>
      <c r="D632" s="61"/>
      <c r="E632" s="61"/>
      <c r="F632" s="54"/>
      <c r="G632" s="61"/>
      <c r="H632" s="61"/>
      <c r="I632" s="61"/>
      <c r="J632" s="54"/>
      <c r="K632" s="61"/>
      <c r="L632" s="61"/>
      <c r="M632" s="61"/>
      <c r="N632" s="61"/>
      <c r="O632" s="54"/>
    </row>
    <row r="633" s="63" customFormat="true" ht="12.75" hidden="false" customHeight="false" outlineLevel="0" collapsed="false">
      <c r="A633" s="60"/>
      <c r="B633" s="61"/>
      <c r="C633" s="61"/>
      <c r="D633" s="61"/>
      <c r="E633" s="61"/>
      <c r="F633" s="54"/>
      <c r="G633" s="61"/>
      <c r="H633" s="61"/>
      <c r="I633" s="61"/>
      <c r="J633" s="54"/>
      <c r="K633" s="61"/>
      <c r="L633" s="61"/>
      <c r="M633" s="61"/>
      <c r="N633" s="61"/>
      <c r="O633" s="54"/>
    </row>
    <row r="634" s="63" customFormat="true" ht="12.75" hidden="false" customHeight="false" outlineLevel="0" collapsed="false">
      <c r="A634" s="60"/>
      <c r="B634" s="61"/>
      <c r="C634" s="61"/>
      <c r="D634" s="61"/>
      <c r="E634" s="61"/>
      <c r="F634" s="54"/>
      <c r="G634" s="61"/>
      <c r="H634" s="61"/>
      <c r="I634" s="61"/>
      <c r="J634" s="54"/>
      <c r="K634" s="61"/>
      <c r="L634" s="61"/>
      <c r="M634" s="61"/>
      <c r="N634" s="61"/>
      <c r="O634" s="54"/>
    </row>
    <row r="635" s="63" customFormat="true" ht="12.75" hidden="false" customHeight="false" outlineLevel="0" collapsed="false">
      <c r="A635" s="60"/>
      <c r="B635" s="61"/>
      <c r="C635" s="61"/>
      <c r="D635" s="61"/>
      <c r="E635" s="61"/>
      <c r="F635" s="54"/>
      <c r="G635" s="61"/>
      <c r="H635" s="61"/>
      <c r="I635" s="61"/>
      <c r="J635" s="54"/>
      <c r="K635" s="61"/>
      <c r="L635" s="61"/>
      <c r="M635" s="61"/>
      <c r="N635" s="61"/>
      <c r="O635" s="54"/>
    </row>
    <row r="636" s="63" customFormat="true" ht="12.75" hidden="false" customHeight="false" outlineLevel="0" collapsed="false">
      <c r="A636" s="60"/>
      <c r="B636" s="61"/>
      <c r="C636" s="61"/>
      <c r="D636" s="61"/>
      <c r="E636" s="61"/>
      <c r="F636" s="54"/>
      <c r="G636" s="61"/>
      <c r="H636" s="61"/>
      <c r="I636" s="61"/>
      <c r="J636" s="54"/>
      <c r="K636" s="61"/>
      <c r="L636" s="61"/>
      <c r="M636" s="61"/>
      <c r="N636" s="61"/>
      <c r="O636" s="54"/>
    </row>
    <row r="637" s="63" customFormat="true" ht="12.75" hidden="false" customHeight="false" outlineLevel="0" collapsed="false">
      <c r="A637" s="60"/>
      <c r="B637" s="61"/>
      <c r="C637" s="61"/>
      <c r="D637" s="61"/>
      <c r="E637" s="61"/>
      <c r="F637" s="54"/>
      <c r="G637" s="61"/>
      <c r="H637" s="61"/>
      <c r="I637" s="61"/>
      <c r="J637" s="54"/>
      <c r="K637" s="61"/>
      <c r="L637" s="61"/>
      <c r="M637" s="61"/>
      <c r="N637" s="61"/>
      <c r="O637" s="54"/>
    </row>
    <row r="638" s="63" customFormat="true" ht="12.75" hidden="false" customHeight="false" outlineLevel="0" collapsed="false">
      <c r="A638" s="60"/>
      <c r="B638" s="61"/>
      <c r="C638" s="61"/>
      <c r="D638" s="61"/>
      <c r="E638" s="61"/>
      <c r="F638" s="54"/>
      <c r="G638" s="61"/>
      <c r="H638" s="61"/>
      <c r="I638" s="61"/>
      <c r="J638" s="54"/>
      <c r="K638" s="61"/>
      <c r="L638" s="61"/>
      <c r="M638" s="61"/>
      <c r="N638" s="61"/>
      <c r="O638" s="54"/>
    </row>
    <row r="639" s="63" customFormat="true" ht="12.75" hidden="false" customHeight="false" outlineLevel="0" collapsed="false">
      <c r="A639" s="60"/>
      <c r="B639" s="61"/>
      <c r="C639" s="61"/>
      <c r="D639" s="61"/>
      <c r="E639" s="61"/>
      <c r="F639" s="54"/>
      <c r="G639" s="61"/>
      <c r="H639" s="61"/>
      <c r="I639" s="61"/>
      <c r="J639" s="54"/>
      <c r="K639" s="61"/>
      <c r="L639" s="61"/>
      <c r="M639" s="61"/>
      <c r="N639" s="61"/>
      <c r="O639" s="54"/>
    </row>
    <row r="640" s="63" customFormat="true" ht="12.75" hidden="false" customHeight="false" outlineLevel="0" collapsed="false">
      <c r="A640" s="60"/>
      <c r="B640" s="61"/>
      <c r="C640" s="61"/>
      <c r="D640" s="61"/>
      <c r="E640" s="61"/>
      <c r="F640" s="54"/>
      <c r="G640" s="61"/>
      <c r="H640" s="61"/>
      <c r="I640" s="61"/>
      <c r="J640" s="54"/>
      <c r="K640" s="61"/>
      <c r="L640" s="61"/>
      <c r="M640" s="61"/>
      <c r="N640" s="61"/>
      <c r="O640" s="54"/>
    </row>
    <row r="641" s="63" customFormat="true" ht="12.75" hidden="false" customHeight="false" outlineLevel="0" collapsed="false">
      <c r="A641" s="60"/>
      <c r="B641" s="61"/>
      <c r="C641" s="61"/>
      <c r="D641" s="61"/>
      <c r="E641" s="61"/>
      <c r="F641" s="54"/>
      <c r="G641" s="61"/>
      <c r="H641" s="61"/>
      <c r="I641" s="61"/>
      <c r="J641" s="54"/>
      <c r="K641" s="61"/>
      <c r="L641" s="61"/>
      <c r="M641" s="61"/>
      <c r="N641" s="61"/>
      <c r="O641" s="54"/>
    </row>
    <row r="642" s="63" customFormat="true" ht="12.75" hidden="false" customHeight="false" outlineLevel="0" collapsed="false">
      <c r="A642" s="60"/>
      <c r="B642" s="61"/>
      <c r="C642" s="61"/>
      <c r="D642" s="61"/>
      <c r="E642" s="61"/>
      <c r="F642" s="54"/>
      <c r="G642" s="61"/>
      <c r="H642" s="61"/>
      <c r="I642" s="61"/>
      <c r="J642" s="54"/>
      <c r="K642" s="61"/>
      <c r="L642" s="61"/>
      <c r="M642" s="61"/>
      <c r="N642" s="61"/>
      <c r="O642" s="54"/>
    </row>
    <row r="643" s="63" customFormat="true" ht="12.75" hidden="false" customHeight="false" outlineLevel="0" collapsed="false">
      <c r="A643" s="60"/>
      <c r="B643" s="61"/>
      <c r="C643" s="61"/>
      <c r="D643" s="61"/>
      <c r="E643" s="61"/>
      <c r="F643" s="54"/>
      <c r="G643" s="61"/>
      <c r="H643" s="61"/>
      <c r="I643" s="61"/>
      <c r="J643" s="54"/>
      <c r="K643" s="61"/>
      <c r="L643" s="61"/>
      <c r="M643" s="61"/>
      <c r="N643" s="61"/>
      <c r="O643" s="54"/>
    </row>
    <row r="644" s="63" customFormat="true" ht="12.75" hidden="false" customHeight="false" outlineLevel="0" collapsed="false">
      <c r="A644" s="60"/>
      <c r="B644" s="61"/>
      <c r="C644" s="61"/>
      <c r="D644" s="61"/>
      <c r="E644" s="61"/>
      <c r="F644" s="54"/>
      <c r="G644" s="61"/>
      <c r="H644" s="61"/>
      <c r="I644" s="61"/>
      <c r="J644" s="54"/>
      <c r="K644" s="61"/>
      <c r="L644" s="61"/>
      <c r="M644" s="61"/>
      <c r="N644" s="61"/>
      <c r="O644" s="54"/>
    </row>
    <row r="645" s="63" customFormat="true" ht="12.75" hidden="false" customHeight="false" outlineLevel="0" collapsed="false">
      <c r="A645" s="60"/>
      <c r="B645" s="61"/>
      <c r="C645" s="61"/>
      <c r="D645" s="61"/>
      <c r="E645" s="61"/>
      <c r="F645" s="54"/>
      <c r="G645" s="61"/>
      <c r="H645" s="61"/>
      <c r="I645" s="61"/>
      <c r="J645" s="54"/>
      <c r="K645" s="61"/>
      <c r="L645" s="61"/>
      <c r="M645" s="61"/>
      <c r="N645" s="61"/>
      <c r="O645" s="54"/>
    </row>
    <row r="646" s="63" customFormat="true" ht="12.75" hidden="false" customHeight="false" outlineLevel="0" collapsed="false">
      <c r="A646" s="60"/>
      <c r="B646" s="61"/>
      <c r="C646" s="61"/>
      <c r="D646" s="61"/>
      <c r="E646" s="61"/>
      <c r="F646" s="54"/>
      <c r="G646" s="61"/>
      <c r="H646" s="61"/>
      <c r="I646" s="61"/>
      <c r="J646" s="54"/>
      <c r="K646" s="61"/>
      <c r="L646" s="61"/>
      <c r="M646" s="61"/>
      <c r="N646" s="61"/>
      <c r="O646" s="54"/>
    </row>
    <row r="647" s="63" customFormat="true" ht="12.75" hidden="false" customHeight="false" outlineLevel="0" collapsed="false">
      <c r="A647" s="60"/>
      <c r="B647" s="61"/>
      <c r="C647" s="61"/>
      <c r="D647" s="61"/>
      <c r="E647" s="61"/>
      <c r="F647" s="54"/>
      <c r="G647" s="61"/>
      <c r="H647" s="61"/>
      <c r="I647" s="61"/>
      <c r="J647" s="54"/>
      <c r="K647" s="61"/>
      <c r="L647" s="61"/>
      <c r="M647" s="61"/>
      <c r="N647" s="61"/>
      <c r="O647" s="54"/>
    </row>
    <row r="648" s="63" customFormat="true" ht="12.75" hidden="false" customHeight="false" outlineLevel="0" collapsed="false">
      <c r="A648" s="60"/>
      <c r="B648" s="61"/>
      <c r="C648" s="61"/>
      <c r="D648" s="61"/>
      <c r="E648" s="61"/>
      <c r="F648" s="54"/>
      <c r="G648" s="61"/>
      <c r="H648" s="61"/>
      <c r="I648" s="61"/>
      <c r="J648" s="54"/>
      <c r="K648" s="61"/>
      <c r="L648" s="61"/>
      <c r="M648" s="61"/>
      <c r="N648" s="61"/>
      <c r="O648" s="54"/>
    </row>
    <row r="649" s="63" customFormat="true" ht="12.75" hidden="false" customHeight="false" outlineLevel="0" collapsed="false">
      <c r="A649" s="60"/>
      <c r="B649" s="61"/>
      <c r="C649" s="61"/>
      <c r="D649" s="61"/>
      <c r="E649" s="61"/>
      <c r="F649" s="54"/>
      <c r="G649" s="61"/>
      <c r="H649" s="61"/>
      <c r="I649" s="61"/>
      <c r="J649" s="54"/>
      <c r="K649" s="61"/>
      <c r="L649" s="61"/>
      <c r="M649" s="61"/>
      <c r="N649" s="61"/>
      <c r="O649" s="54"/>
    </row>
    <row r="650" s="63" customFormat="true" ht="12.75" hidden="false" customHeight="false" outlineLevel="0" collapsed="false">
      <c r="A650" s="60"/>
      <c r="B650" s="61"/>
      <c r="C650" s="61"/>
      <c r="D650" s="61"/>
      <c r="E650" s="61"/>
      <c r="F650" s="54"/>
      <c r="G650" s="61"/>
      <c r="H650" s="61"/>
      <c r="I650" s="61"/>
      <c r="J650" s="54"/>
      <c r="K650" s="61"/>
      <c r="L650" s="61"/>
      <c r="M650" s="61"/>
      <c r="N650" s="61"/>
      <c r="O650" s="54"/>
    </row>
    <row r="651" s="63" customFormat="true" ht="12.75" hidden="false" customHeight="false" outlineLevel="0" collapsed="false">
      <c r="A651" s="60"/>
      <c r="B651" s="61"/>
      <c r="C651" s="61"/>
      <c r="D651" s="61"/>
      <c r="E651" s="61"/>
      <c r="F651" s="54"/>
      <c r="G651" s="61"/>
      <c r="H651" s="61"/>
      <c r="I651" s="61"/>
      <c r="J651" s="54"/>
      <c r="K651" s="61"/>
      <c r="L651" s="61"/>
      <c r="M651" s="61"/>
      <c r="N651" s="61"/>
      <c r="O651" s="54"/>
    </row>
    <row r="652" s="63" customFormat="true" ht="12.75" hidden="false" customHeight="false" outlineLevel="0" collapsed="false">
      <c r="A652" s="60"/>
      <c r="B652" s="61"/>
      <c r="C652" s="61"/>
      <c r="D652" s="61"/>
      <c r="E652" s="61"/>
      <c r="F652" s="54"/>
      <c r="G652" s="61"/>
      <c r="H652" s="61"/>
      <c r="I652" s="61"/>
      <c r="J652" s="54"/>
      <c r="K652" s="61"/>
      <c r="L652" s="61"/>
      <c r="M652" s="61"/>
      <c r="N652" s="61"/>
      <c r="O652" s="54"/>
    </row>
    <row r="653" s="63" customFormat="true" ht="12.75" hidden="false" customHeight="false" outlineLevel="0" collapsed="false">
      <c r="A653" s="60"/>
      <c r="B653" s="61"/>
      <c r="C653" s="61"/>
      <c r="D653" s="61"/>
      <c r="E653" s="61"/>
      <c r="F653" s="54"/>
      <c r="G653" s="61"/>
      <c r="H653" s="61"/>
      <c r="I653" s="61"/>
      <c r="J653" s="54"/>
      <c r="K653" s="61"/>
      <c r="L653" s="61"/>
      <c r="M653" s="61"/>
      <c r="N653" s="61"/>
      <c r="O653" s="54"/>
    </row>
    <row r="654" s="63" customFormat="true" ht="12.75" hidden="false" customHeight="false" outlineLevel="0" collapsed="false">
      <c r="A654" s="60"/>
      <c r="B654" s="61"/>
      <c r="C654" s="61"/>
      <c r="D654" s="61"/>
      <c r="E654" s="61"/>
      <c r="F654" s="54"/>
      <c r="G654" s="61"/>
      <c r="H654" s="61"/>
      <c r="I654" s="61"/>
      <c r="J654" s="54"/>
      <c r="K654" s="61"/>
      <c r="L654" s="61"/>
      <c r="M654" s="61"/>
      <c r="N654" s="61"/>
      <c r="O654" s="54"/>
    </row>
    <row r="655" s="63" customFormat="true" ht="12.75" hidden="false" customHeight="false" outlineLevel="0" collapsed="false">
      <c r="A655" s="60"/>
      <c r="B655" s="61"/>
      <c r="C655" s="61"/>
      <c r="D655" s="61"/>
      <c r="E655" s="61"/>
      <c r="F655" s="54"/>
      <c r="G655" s="61"/>
      <c r="H655" s="61"/>
      <c r="I655" s="61"/>
      <c r="J655" s="54"/>
      <c r="K655" s="61"/>
      <c r="L655" s="61"/>
      <c r="M655" s="61"/>
      <c r="N655" s="61"/>
      <c r="O655" s="54"/>
    </row>
    <row r="656" s="63" customFormat="true" ht="12.75" hidden="false" customHeight="false" outlineLevel="0" collapsed="false">
      <c r="A656" s="60"/>
      <c r="B656" s="61"/>
      <c r="C656" s="61"/>
      <c r="D656" s="61"/>
      <c r="E656" s="61"/>
      <c r="F656" s="54"/>
      <c r="G656" s="61"/>
      <c r="H656" s="61"/>
      <c r="I656" s="61"/>
      <c r="J656" s="54"/>
      <c r="K656" s="61"/>
      <c r="L656" s="61"/>
      <c r="M656" s="61"/>
      <c r="N656" s="61"/>
      <c r="O656" s="54"/>
    </row>
    <row r="657" s="63" customFormat="true" ht="12.75" hidden="false" customHeight="false" outlineLevel="0" collapsed="false">
      <c r="A657" s="60"/>
      <c r="B657" s="61"/>
      <c r="C657" s="61"/>
      <c r="D657" s="61"/>
      <c r="E657" s="61"/>
      <c r="F657" s="54"/>
      <c r="G657" s="61"/>
      <c r="H657" s="61"/>
      <c r="I657" s="61"/>
      <c r="J657" s="54"/>
      <c r="K657" s="61"/>
      <c r="L657" s="61"/>
      <c r="M657" s="61"/>
      <c r="N657" s="61"/>
      <c r="O657" s="54"/>
    </row>
    <row r="658" s="63" customFormat="true" ht="12.75" hidden="false" customHeight="false" outlineLevel="0" collapsed="false">
      <c r="A658" s="60"/>
      <c r="B658" s="61"/>
      <c r="C658" s="61"/>
      <c r="D658" s="61"/>
      <c r="E658" s="61"/>
      <c r="F658" s="54"/>
      <c r="G658" s="61"/>
      <c r="H658" s="61"/>
      <c r="I658" s="61"/>
      <c r="J658" s="54"/>
      <c r="K658" s="61"/>
      <c r="L658" s="61"/>
      <c r="M658" s="61"/>
      <c r="N658" s="61"/>
      <c r="O658" s="54"/>
    </row>
    <row r="659" s="63" customFormat="true" ht="12.75" hidden="false" customHeight="false" outlineLevel="0" collapsed="false">
      <c r="A659" s="60"/>
      <c r="B659" s="61"/>
      <c r="C659" s="61"/>
      <c r="D659" s="61"/>
      <c r="E659" s="61"/>
      <c r="F659" s="54"/>
      <c r="G659" s="61"/>
      <c r="H659" s="61"/>
      <c r="I659" s="61"/>
      <c r="J659" s="54"/>
      <c r="K659" s="61"/>
      <c r="L659" s="61"/>
      <c r="M659" s="61"/>
      <c r="N659" s="61"/>
      <c r="O659" s="54"/>
    </row>
    <row r="660" s="63" customFormat="true" ht="12.75" hidden="false" customHeight="false" outlineLevel="0" collapsed="false">
      <c r="A660" s="60"/>
      <c r="B660" s="61"/>
      <c r="C660" s="61"/>
      <c r="D660" s="61"/>
      <c r="E660" s="61"/>
      <c r="F660" s="54"/>
      <c r="G660" s="61"/>
      <c r="H660" s="61"/>
      <c r="I660" s="61"/>
      <c r="J660" s="54"/>
      <c r="K660" s="61"/>
      <c r="L660" s="61"/>
      <c r="M660" s="61"/>
      <c r="N660" s="61"/>
      <c r="O660" s="54"/>
    </row>
    <row r="661" s="63" customFormat="true" ht="12.75" hidden="false" customHeight="false" outlineLevel="0" collapsed="false">
      <c r="A661" s="60"/>
      <c r="B661" s="61"/>
      <c r="C661" s="61"/>
      <c r="D661" s="61"/>
      <c r="E661" s="61"/>
      <c r="F661" s="54"/>
      <c r="G661" s="61"/>
      <c r="H661" s="61"/>
      <c r="I661" s="61"/>
      <c r="J661" s="54"/>
      <c r="K661" s="61"/>
      <c r="L661" s="61"/>
      <c r="M661" s="61"/>
      <c r="N661" s="61"/>
      <c r="O661" s="54"/>
    </row>
    <row r="662" s="63" customFormat="true" ht="12.75" hidden="false" customHeight="false" outlineLevel="0" collapsed="false">
      <c r="A662" s="60"/>
      <c r="B662" s="61"/>
      <c r="C662" s="61"/>
      <c r="D662" s="61"/>
      <c r="E662" s="61"/>
      <c r="F662" s="54"/>
      <c r="G662" s="61"/>
      <c r="H662" s="61"/>
      <c r="I662" s="61"/>
      <c r="J662" s="54"/>
      <c r="K662" s="61"/>
      <c r="L662" s="61"/>
      <c r="M662" s="61"/>
      <c r="N662" s="61"/>
      <c r="O662" s="54"/>
    </row>
    <row r="663" s="63" customFormat="true" ht="12.75" hidden="false" customHeight="false" outlineLevel="0" collapsed="false">
      <c r="A663" s="60"/>
      <c r="B663" s="61"/>
      <c r="C663" s="61"/>
      <c r="D663" s="61"/>
      <c r="E663" s="61"/>
      <c r="F663" s="54"/>
      <c r="G663" s="61"/>
      <c r="H663" s="61"/>
      <c r="I663" s="61"/>
      <c r="J663" s="54"/>
      <c r="K663" s="61"/>
      <c r="L663" s="61"/>
      <c r="M663" s="61"/>
      <c r="N663" s="61"/>
      <c r="O663" s="54"/>
    </row>
    <row r="664" s="63" customFormat="true" ht="12.75" hidden="false" customHeight="false" outlineLevel="0" collapsed="false">
      <c r="A664" s="60"/>
      <c r="B664" s="61"/>
      <c r="C664" s="61"/>
      <c r="D664" s="61"/>
      <c r="E664" s="61"/>
      <c r="F664" s="54"/>
      <c r="G664" s="61"/>
      <c r="H664" s="61"/>
      <c r="I664" s="61"/>
      <c r="J664" s="54"/>
      <c r="K664" s="61"/>
      <c r="L664" s="61"/>
      <c r="M664" s="61"/>
      <c r="N664" s="61"/>
      <c r="O664" s="54"/>
    </row>
    <row r="665" s="63" customFormat="true" ht="12.75" hidden="false" customHeight="false" outlineLevel="0" collapsed="false">
      <c r="A665" s="60"/>
      <c r="B665" s="61"/>
      <c r="C665" s="61"/>
      <c r="D665" s="61"/>
      <c r="E665" s="61"/>
      <c r="F665" s="54"/>
      <c r="G665" s="61"/>
      <c r="H665" s="61"/>
      <c r="I665" s="61"/>
      <c r="J665" s="54"/>
      <c r="K665" s="61"/>
      <c r="L665" s="61"/>
      <c r="M665" s="61"/>
      <c r="N665" s="61"/>
      <c r="O665" s="54"/>
    </row>
    <row r="666" s="63" customFormat="true" ht="12.75" hidden="false" customHeight="false" outlineLevel="0" collapsed="false">
      <c r="A666" s="60"/>
      <c r="B666" s="61"/>
      <c r="C666" s="61"/>
      <c r="D666" s="61"/>
      <c r="E666" s="61"/>
      <c r="F666" s="54"/>
      <c r="G666" s="61"/>
      <c r="H666" s="61"/>
      <c r="I666" s="61"/>
      <c r="J666" s="54"/>
      <c r="K666" s="61"/>
      <c r="L666" s="61"/>
      <c r="M666" s="61"/>
      <c r="N666" s="61"/>
      <c r="O666" s="54"/>
    </row>
    <row r="667" s="63" customFormat="true" ht="12.75" hidden="false" customHeight="false" outlineLevel="0" collapsed="false">
      <c r="A667" s="60"/>
      <c r="B667" s="61"/>
      <c r="C667" s="61"/>
      <c r="D667" s="61"/>
      <c r="E667" s="61"/>
      <c r="F667" s="54"/>
      <c r="G667" s="61"/>
      <c r="H667" s="61"/>
      <c r="I667" s="61"/>
      <c r="J667" s="54"/>
      <c r="K667" s="61"/>
      <c r="L667" s="61"/>
      <c r="M667" s="61"/>
      <c r="N667" s="61"/>
      <c r="O667" s="54"/>
    </row>
    <row r="668" s="63" customFormat="true" ht="12.75" hidden="false" customHeight="false" outlineLevel="0" collapsed="false">
      <c r="A668" s="60"/>
      <c r="B668" s="61"/>
      <c r="C668" s="61"/>
      <c r="D668" s="61"/>
      <c r="E668" s="61"/>
      <c r="F668" s="54"/>
      <c r="G668" s="61"/>
      <c r="H668" s="61"/>
      <c r="I668" s="61"/>
      <c r="J668" s="54"/>
      <c r="K668" s="61"/>
      <c r="L668" s="61"/>
      <c r="M668" s="61"/>
      <c r="N668" s="61"/>
      <c r="O668" s="54"/>
    </row>
    <row r="669" s="63" customFormat="true" ht="12.75" hidden="false" customHeight="false" outlineLevel="0" collapsed="false">
      <c r="A669" s="60"/>
      <c r="B669" s="61"/>
      <c r="C669" s="61"/>
      <c r="D669" s="61"/>
      <c r="E669" s="61"/>
      <c r="F669" s="54"/>
      <c r="G669" s="61"/>
      <c r="H669" s="61"/>
      <c r="I669" s="61"/>
      <c r="J669" s="54"/>
      <c r="K669" s="61"/>
      <c r="L669" s="61"/>
      <c r="M669" s="61"/>
      <c r="N669" s="61"/>
      <c r="O669" s="54"/>
    </row>
    <row r="670" s="63" customFormat="true" ht="12.75" hidden="false" customHeight="false" outlineLevel="0" collapsed="false">
      <c r="A670" s="60"/>
      <c r="B670" s="61"/>
      <c r="C670" s="61"/>
      <c r="D670" s="61"/>
      <c r="E670" s="61"/>
      <c r="F670" s="54"/>
      <c r="G670" s="61"/>
      <c r="H670" s="61"/>
      <c r="I670" s="61"/>
      <c r="J670" s="54"/>
      <c r="K670" s="61"/>
      <c r="L670" s="61"/>
      <c r="M670" s="61"/>
      <c r="N670" s="61"/>
      <c r="O670" s="54"/>
    </row>
    <row r="671" s="63" customFormat="true" ht="12.75" hidden="false" customHeight="false" outlineLevel="0" collapsed="false">
      <c r="A671" s="60"/>
      <c r="B671" s="61"/>
      <c r="C671" s="61"/>
      <c r="D671" s="61"/>
      <c r="E671" s="61"/>
      <c r="F671" s="54"/>
      <c r="G671" s="61"/>
      <c r="H671" s="61"/>
      <c r="I671" s="61"/>
      <c r="J671" s="54"/>
      <c r="K671" s="61"/>
      <c r="L671" s="61"/>
      <c r="M671" s="61"/>
      <c r="N671" s="61"/>
      <c r="O671" s="54"/>
    </row>
    <row r="672" s="63" customFormat="true" ht="12.75" hidden="false" customHeight="false" outlineLevel="0" collapsed="false">
      <c r="A672" s="60"/>
      <c r="B672" s="61"/>
      <c r="C672" s="61"/>
      <c r="D672" s="61"/>
      <c r="E672" s="61"/>
      <c r="F672" s="54"/>
      <c r="G672" s="61"/>
      <c r="H672" s="61"/>
      <c r="I672" s="61"/>
      <c r="J672" s="54"/>
      <c r="K672" s="61"/>
      <c r="L672" s="61"/>
      <c r="M672" s="61"/>
      <c r="N672" s="61"/>
      <c r="O672" s="54"/>
    </row>
    <row r="673" s="63" customFormat="true" ht="12.75" hidden="false" customHeight="false" outlineLevel="0" collapsed="false">
      <c r="A673" s="60"/>
      <c r="B673" s="61"/>
      <c r="C673" s="61"/>
      <c r="D673" s="61"/>
      <c r="E673" s="61"/>
      <c r="F673" s="54"/>
      <c r="G673" s="61"/>
      <c r="H673" s="61"/>
      <c r="I673" s="61"/>
      <c r="J673" s="54"/>
      <c r="K673" s="61"/>
      <c r="L673" s="61"/>
      <c r="M673" s="61"/>
      <c r="N673" s="61"/>
      <c r="O673" s="54"/>
    </row>
    <row r="674" s="63" customFormat="true" ht="12.75" hidden="false" customHeight="false" outlineLevel="0" collapsed="false">
      <c r="A674" s="60"/>
      <c r="B674" s="61"/>
      <c r="C674" s="61"/>
      <c r="D674" s="61"/>
      <c r="E674" s="61"/>
      <c r="F674" s="54"/>
      <c r="G674" s="61"/>
      <c r="H674" s="61"/>
      <c r="I674" s="61"/>
      <c r="J674" s="54"/>
      <c r="K674" s="61"/>
      <c r="L674" s="61"/>
      <c r="M674" s="61"/>
      <c r="N674" s="61"/>
      <c r="O674" s="54"/>
    </row>
    <row r="675" s="63" customFormat="true" ht="12.75" hidden="false" customHeight="false" outlineLevel="0" collapsed="false">
      <c r="A675" s="60"/>
      <c r="B675" s="61"/>
      <c r="C675" s="61"/>
      <c r="D675" s="61"/>
      <c r="E675" s="61"/>
      <c r="F675" s="54"/>
      <c r="G675" s="61"/>
      <c r="H675" s="61"/>
      <c r="I675" s="61"/>
      <c r="J675" s="54"/>
      <c r="K675" s="61"/>
      <c r="L675" s="61"/>
      <c r="M675" s="61"/>
      <c r="N675" s="61"/>
      <c r="O675" s="54"/>
    </row>
    <row r="676" s="63" customFormat="true" ht="12.75" hidden="false" customHeight="false" outlineLevel="0" collapsed="false">
      <c r="A676" s="60"/>
      <c r="B676" s="61"/>
      <c r="C676" s="61"/>
      <c r="D676" s="61"/>
      <c r="E676" s="61"/>
      <c r="F676" s="54"/>
      <c r="G676" s="61"/>
      <c r="H676" s="61"/>
      <c r="I676" s="61"/>
      <c r="J676" s="54"/>
      <c r="K676" s="61"/>
      <c r="L676" s="61"/>
      <c r="M676" s="61"/>
      <c r="N676" s="61"/>
      <c r="O676" s="54"/>
    </row>
    <row r="677" s="63" customFormat="true" ht="12.75" hidden="false" customHeight="false" outlineLevel="0" collapsed="false">
      <c r="A677" s="60"/>
      <c r="B677" s="61"/>
      <c r="C677" s="61"/>
      <c r="D677" s="61"/>
      <c r="E677" s="61"/>
      <c r="F677" s="54"/>
      <c r="G677" s="61"/>
      <c r="H677" s="61"/>
      <c r="I677" s="61"/>
      <c r="J677" s="54"/>
      <c r="K677" s="61"/>
      <c r="L677" s="61"/>
      <c r="M677" s="61"/>
      <c r="N677" s="61"/>
      <c r="O677" s="54"/>
    </row>
    <row r="678" s="63" customFormat="true" ht="12.75" hidden="false" customHeight="false" outlineLevel="0" collapsed="false">
      <c r="A678" s="60"/>
      <c r="B678" s="61"/>
      <c r="C678" s="61"/>
      <c r="D678" s="61"/>
      <c r="E678" s="61"/>
      <c r="F678" s="54"/>
      <c r="G678" s="61"/>
      <c r="H678" s="61"/>
      <c r="I678" s="61"/>
      <c r="J678" s="54"/>
      <c r="K678" s="61"/>
      <c r="L678" s="61"/>
      <c r="M678" s="61"/>
      <c r="N678" s="61"/>
      <c r="O678" s="54"/>
    </row>
    <row r="679" s="63" customFormat="true" ht="12.75" hidden="false" customHeight="false" outlineLevel="0" collapsed="false">
      <c r="A679" s="60"/>
      <c r="B679" s="61"/>
      <c r="C679" s="61"/>
      <c r="D679" s="61"/>
      <c r="E679" s="61"/>
      <c r="F679" s="54"/>
      <c r="G679" s="61"/>
      <c r="H679" s="61"/>
      <c r="I679" s="61"/>
      <c r="J679" s="54"/>
      <c r="K679" s="61"/>
      <c r="L679" s="61"/>
      <c r="M679" s="61"/>
      <c r="N679" s="61"/>
      <c r="O679" s="54"/>
    </row>
    <row r="680" s="63" customFormat="true" ht="12.75" hidden="false" customHeight="false" outlineLevel="0" collapsed="false">
      <c r="A680" s="60"/>
      <c r="B680" s="61"/>
      <c r="C680" s="61"/>
      <c r="D680" s="61"/>
      <c r="E680" s="61"/>
      <c r="F680" s="54"/>
      <c r="G680" s="61"/>
      <c r="H680" s="61"/>
      <c r="I680" s="61"/>
      <c r="J680" s="54"/>
      <c r="K680" s="61"/>
      <c r="L680" s="61"/>
      <c r="M680" s="61"/>
      <c r="N680" s="61"/>
      <c r="O680" s="54"/>
    </row>
    <row r="681" s="63" customFormat="true" ht="12.75" hidden="false" customHeight="false" outlineLevel="0" collapsed="false">
      <c r="A681" s="60"/>
      <c r="B681" s="61"/>
      <c r="C681" s="61"/>
      <c r="D681" s="61"/>
      <c r="E681" s="61"/>
      <c r="F681" s="54"/>
      <c r="G681" s="61"/>
      <c r="H681" s="61"/>
      <c r="I681" s="61"/>
      <c r="J681" s="54"/>
      <c r="K681" s="61"/>
      <c r="L681" s="61"/>
      <c r="M681" s="61"/>
      <c r="N681" s="61"/>
      <c r="O681" s="54"/>
    </row>
    <row r="682" s="63" customFormat="true" ht="12.75" hidden="false" customHeight="false" outlineLevel="0" collapsed="false">
      <c r="A682" s="60"/>
      <c r="B682" s="61"/>
      <c r="C682" s="61"/>
      <c r="D682" s="61"/>
      <c r="E682" s="61"/>
      <c r="F682" s="54"/>
      <c r="G682" s="61"/>
      <c r="H682" s="61"/>
      <c r="I682" s="61"/>
      <c r="J682" s="54"/>
      <c r="K682" s="61"/>
      <c r="L682" s="61"/>
      <c r="M682" s="61"/>
      <c r="N682" s="61"/>
      <c r="O682" s="54"/>
    </row>
    <row r="683" s="63" customFormat="true" ht="12.75" hidden="false" customHeight="false" outlineLevel="0" collapsed="false">
      <c r="A683" s="60"/>
      <c r="B683" s="61"/>
      <c r="C683" s="61"/>
      <c r="D683" s="61"/>
      <c r="E683" s="61"/>
      <c r="F683" s="54"/>
      <c r="G683" s="61"/>
      <c r="H683" s="61"/>
      <c r="I683" s="61"/>
      <c r="J683" s="54"/>
      <c r="K683" s="61"/>
      <c r="L683" s="61"/>
      <c r="M683" s="61"/>
      <c r="N683" s="61"/>
      <c r="O683" s="54"/>
    </row>
    <row r="684" s="63" customFormat="true" ht="12.75" hidden="false" customHeight="false" outlineLevel="0" collapsed="false">
      <c r="A684" s="60"/>
      <c r="B684" s="61"/>
      <c r="C684" s="61"/>
      <c r="D684" s="61"/>
      <c r="E684" s="61"/>
      <c r="F684" s="54"/>
      <c r="G684" s="61"/>
      <c r="H684" s="61"/>
      <c r="I684" s="61"/>
      <c r="J684" s="54"/>
      <c r="K684" s="61"/>
      <c r="L684" s="61"/>
      <c r="M684" s="61"/>
      <c r="N684" s="61"/>
      <c r="O684" s="54"/>
    </row>
    <row r="685" s="63" customFormat="true" ht="12.75" hidden="false" customHeight="false" outlineLevel="0" collapsed="false">
      <c r="A685" s="60"/>
      <c r="B685" s="61"/>
      <c r="C685" s="61"/>
      <c r="D685" s="61"/>
      <c r="E685" s="61"/>
      <c r="F685" s="54"/>
      <c r="G685" s="61"/>
      <c r="H685" s="61"/>
      <c r="I685" s="61"/>
      <c r="J685" s="54"/>
      <c r="K685" s="61"/>
      <c r="L685" s="61"/>
      <c r="M685" s="61"/>
      <c r="N685" s="61"/>
      <c r="O685" s="54"/>
    </row>
    <row r="686" s="63" customFormat="true" ht="12.75" hidden="false" customHeight="false" outlineLevel="0" collapsed="false">
      <c r="A686" s="60"/>
      <c r="B686" s="61"/>
      <c r="C686" s="61"/>
      <c r="D686" s="61"/>
      <c r="E686" s="61"/>
      <c r="F686" s="54"/>
      <c r="G686" s="61"/>
      <c r="H686" s="61"/>
      <c r="I686" s="61"/>
      <c r="J686" s="54"/>
      <c r="K686" s="61"/>
      <c r="L686" s="61"/>
      <c r="M686" s="61"/>
      <c r="N686" s="61"/>
      <c r="O686" s="54"/>
    </row>
    <row r="687" s="63" customFormat="true" ht="12.75" hidden="false" customHeight="false" outlineLevel="0" collapsed="false">
      <c r="A687" s="60"/>
      <c r="B687" s="61"/>
      <c r="C687" s="61"/>
      <c r="D687" s="61"/>
      <c r="E687" s="61"/>
      <c r="F687" s="54"/>
      <c r="G687" s="61"/>
      <c r="H687" s="61"/>
      <c r="I687" s="61"/>
      <c r="J687" s="54"/>
      <c r="K687" s="61"/>
      <c r="L687" s="61"/>
      <c r="M687" s="61"/>
      <c r="N687" s="61"/>
      <c r="O687" s="54"/>
    </row>
    <row r="688" s="63" customFormat="true" ht="12.75" hidden="false" customHeight="false" outlineLevel="0" collapsed="false">
      <c r="A688" s="60"/>
      <c r="B688" s="61"/>
      <c r="C688" s="61"/>
      <c r="D688" s="61"/>
      <c r="E688" s="61"/>
      <c r="F688" s="54"/>
      <c r="G688" s="61"/>
      <c r="H688" s="61"/>
      <c r="I688" s="61"/>
      <c r="J688" s="54"/>
      <c r="K688" s="61"/>
      <c r="L688" s="61"/>
      <c r="M688" s="61"/>
      <c r="N688" s="61"/>
      <c r="O688" s="54"/>
    </row>
    <row r="689" s="63" customFormat="true" ht="12.75" hidden="false" customHeight="false" outlineLevel="0" collapsed="false">
      <c r="A689" s="60"/>
      <c r="B689" s="61"/>
      <c r="C689" s="61"/>
      <c r="D689" s="61"/>
      <c r="E689" s="61"/>
      <c r="F689" s="54"/>
      <c r="G689" s="61"/>
      <c r="H689" s="61"/>
      <c r="I689" s="61"/>
      <c r="J689" s="54"/>
      <c r="K689" s="61"/>
      <c r="L689" s="61"/>
      <c r="M689" s="61"/>
      <c r="N689" s="61"/>
      <c r="O689" s="54"/>
    </row>
    <row r="690" s="63" customFormat="true" ht="12.75" hidden="false" customHeight="false" outlineLevel="0" collapsed="false">
      <c r="A690" s="60"/>
      <c r="B690" s="61"/>
      <c r="C690" s="61"/>
      <c r="D690" s="61"/>
      <c r="E690" s="61"/>
      <c r="F690" s="54"/>
      <c r="G690" s="61"/>
      <c r="H690" s="61"/>
      <c r="I690" s="61"/>
      <c r="J690" s="54"/>
      <c r="K690" s="61"/>
      <c r="L690" s="61"/>
      <c r="M690" s="61"/>
      <c r="N690" s="61"/>
      <c r="O690" s="54"/>
    </row>
    <row r="691" s="63" customFormat="true" ht="12.75" hidden="false" customHeight="false" outlineLevel="0" collapsed="false">
      <c r="A691" s="60"/>
      <c r="B691" s="61"/>
      <c r="C691" s="61"/>
      <c r="D691" s="61"/>
      <c r="E691" s="61"/>
      <c r="F691" s="54"/>
      <c r="G691" s="61"/>
      <c r="H691" s="61"/>
      <c r="I691" s="61"/>
      <c r="J691" s="54"/>
      <c r="K691" s="61"/>
      <c r="L691" s="61"/>
      <c r="M691" s="61"/>
      <c r="N691" s="61"/>
      <c r="O691" s="54"/>
    </row>
    <row r="692" s="63" customFormat="true" ht="12.75" hidden="false" customHeight="false" outlineLevel="0" collapsed="false">
      <c r="A692" s="60"/>
      <c r="B692" s="61"/>
      <c r="C692" s="61"/>
      <c r="D692" s="61"/>
      <c r="E692" s="61"/>
      <c r="F692" s="54"/>
      <c r="G692" s="61"/>
      <c r="H692" s="61"/>
      <c r="I692" s="61"/>
      <c r="J692" s="54"/>
      <c r="K692" s="61"/>
      <c r="L692" s="61"/>
      <c r="M692" s="61"/>
      <c r="N692" s="61"/>
      <c r="O692" s="54"/>
    </row>
    <row r="693" s="63" customFormat="true" ht="12.75" hidden="false" customHeight="false" outlineLevel="0" collapsed="false">
      <c r="A693" s="60"/>
      <c r="B693" s="61"/>
      <c r="C693" s="61"/>
      <c r="D693" s="61"/>
      <c r="E693" s="61"/>
      <c r="F693" s="54"/>
      <c r="G693" s="61"/>
      <c r="H693" s="61"/>
      <c r="I693" s="61"/>
      <c r="J693" s="54"/>
      <c r="K693" s="61"/>
      <c r="L693" s="61"/>
      <c r="M693" s="61"/>
      <c r="N693" s="61"/>
      <c r="O693" s="54"/>
    </row>
    <row r="694" s="63" customFormat="true" ht="12.75" hidden="false" customHeight="false" outlineLevel="0" collapsed="false">
      <c r="A694" s="60"/>
      <c r="B694" s="61"/>
      <c r="C694" s="61"/>
      <c r="D694" s="61"/>
      <c r="E694" s="61"/>
      <c r="F694" s="54"/>
      <c r="G694" s="61"/>
      <c r="H694" s="61"/>
      <c r="I694" s="61"/>
      <c r="J694" s="54"/>
      <c r="K694" s="61"/>
      <c r="L694" s="61"/>
      <c r="M694" s="61"/>
      <c r="N694" s="61"/>
      <c r="O694" s="54"/>
    </row>
    <row r="695" s="63" customFormat="true" ht="12.75" hidden="false" customHeight="false" outlineLevel="0" collapsed="false">
      <c r="A695" s="60"/>
      <c r="B695" s="61"/>
      <c r="C695" s="61"/>
      <c r="D695" s="61"/>
      <c r="E695" s="61"/>
      <c r="F695" s="54"/>
      <c r="G695" s="61"/>
      <c r="H695" s="61"/>
      <c r="I695" s="61"/>
      <c r="J695" s="54"/>
      <c r="K695" s="61"/>
      <c r="L695" s="61"/>
      <c r="M695" s="61"/>
      <c r="N695" s="61"/>
      <c r="O695" s="54"/>
    </row>
    <row r="696" s="63" customFormat="true" ht="12.75" hidden="false" customHeight="false" outlineLevel="0" collapsed="false">
      <c r="A696" s="60"/>
      <c r="B696" s="61"/>
      <c r="C696" s="61"/>
      <c r="D696" s="61"/>
      <c r="E696" s="61"/>
      <c r="F696" s="54"/>
      <c r="G696" s="61"/>
      <c r="H696" s="61"/>
      <c r="I696" s="61"/>
      <c r="J696" s="54"/>
      <c r="K696" s="61"/>
      <c r="L696" s="61"/>
      <c r="M696" s="61"/>
      <c r="N696" s="61"/>
      <c r="O696" s="54"/>
    </row>
    <row r="697" s="63" customFormat="true" ht="12.75" hidden="false" customHeight="false" outlineLevel="0" collapsed="false">
      <c r="A697" s="60"/>
      <c r="B697" s="61"/>
      <c r="C697" s="61"/>
      <c r="D697" s="61"/>
      <c r="E697" s="61"/>
      <c r="F697" s="54"/>
      <c r="G697" s="61"/>
      <c r="H697" s="61"/>
      <c r="I697" s="61"/>
      <c r="J697" s="54"/>
      <c r="K697" s="61"/>
      <c r="L697" s="61"/>
      <c r="M697" s="61"/>
      <c r="N697" s="61"/>
      <c r="O697" s="54"/>
    </row>
    <row r="698" s="63" customFormat="true" ht="12.75" hidden="false" customHeight="false" outlineLevel="0" collapsed="false">
      <c r="A698" s="60"/>
      <c r="B698" s="61"/>
      <c r="C698" s="61"/>
      <c r="D698" s="61"/>
      <c r="E698" s="61"/>
      <c r="F698" s="54"/>
      <c r="G698" s="61"/>
      <c r="H698" s="61"/>
      <c r="I698" s="61"/>
      <c r="J698" s="54"/>
      <c r="K698" s="61"/>
      <c r="L698" s="61"/>
      <c r="M698" s="61"/>
      <c r="N698" s="61"/>
      <c r="O698" s="54"/>
    </row>
    <row r="699" s="63" customFormat="true" ht="12.75" hidden="false" customHeight="false" outlineLevel="0" collapsed="false">
      <c r="A699" s="60"/>
      <c r="B699" s="61"/>
      <c r="C699" s="61"/>
      <c r="D699" s="61"/>
      <c r="E699" s="61"/>
      <c r="F699" s="54"/>
      <c r="G699" s="61"/>
      <c r="H699" s="61"/>
      <c r="I699" s="61"/>
      <c r="J699" s="54"/>
      <c r="K699" s="61"/>
      <c r="L699" s="61"/>
      <c r="M699" s="61"/>
      <c r="N699" s="61"/>
      <c r="O699" s="54"/>
    </row>
    <row r="700" s="63" customFormat="true" ht="12.75" hidden="false" customHeight="false" outlineLevel="0" collapsed="false">
      <c r="A700" s="60"/>
      <c r="B700" s="61"/>
      <c r="C700" s="61"/>
      <c r="D700" s="61"/>
      <c r="E700" s="61"/>
      <c r="F700" s="54"/>
      <c r="G700" s="61"/>
      <c r="H700" s="61"/>
      <c r="I700" s="61"/>
      <c r="J700" s="54"/>
      <c r="K700" s="61"/>
      <c r="L700" s="61"/>
      <c r="M700" s="61"/>
      <c r="N700" s="61"/>
      <c r="O700" s="54"/>
    </row>
    <row r="701" s="63" customFormat="true" ht="12.75" hidden="false" customHeight="false" outlineLevel="0" collapsed="false">
      <c r="A701" s="60"/>
      <c r="B701" s="61"/>
      <c r="C701" s="61"/>
      <c r="D701" s="61"/>
      <c r="E701" s="61"/>
      <c r="F701" s="54"/>
      <c r="G701" s="61"/>
      <c r="H701" s="61"/>
      <c r="I701" s="61"/>
      <c r="J701" s="54"/>
      <c r="K701" s="61"/>
      <c r="L701" s="61"/>
      <c r="M701" s="61"/>
      <c r="N701" s="61"/>
      <c r="O701" s="54"/>
    </row>
    <row r="702" s="63" customFormat="true" ht="12.75" hidden="false" customHeight="false" outlineLevel="0" collapsed="false">
      <c r="A702" s="60"/>
      <c r="B702" s="61"/>
      <c r="C702" s="61"/>
      <c r="D702" s="61"/>
      <c r="E702" s="61"/>
      <c r="F702" s="54"/>
      <c r="G702" s="61"/>
      <c r="H702" s="61"/>
      <c r="I702" s="61"/>
      <c r="J702" s="54"/>
      <c r="K702" s="61"/>
      <c r="L702" s="61"/>
      <c r="M702" s="61"/>
      <c r="N702" s="61"/>
      <c r="O702" s="54"/>
    </row>
    <row r="703" s="63" customFormat="true" ht="12.75" hidden="false" customHeight="false" outlineLevel="0" collapsed="false">
      <c r="A703" s="60"/>
      <c r="B703" s="61"/>
      <c r="C703" s="61"/>
      <c r="D703" s="61"/>
      <c r="E703" s="61"/>
      <c r="F703" s="54"/>
      <c r="G703" s="61"/>
      <c r="H703" s="61"/>
      <c r="I703" s="61"/>
      <c r="J703" s="54"/>
      <c r="K703" s="61"/>
      <c r="L703" s="61"/>
      <c r="M703" s="61"/>
      <c r="N703" s="61"/>
      <c r="O703" s="54"/>
    </row>
    <row r="704" s="63" customFormat="true" ht="12.75" hidden="false" customHeight="false" outlineLevel="0" collapsed="false">
      <c r="A704" s="60"/>
      <c r="B704" s="61"/>
      <c r="C704" s="61"/>
      <c r="D704" s="61"/>
      <c r="E704" s="61"/>
      <c r="F704" s="54"/>
      <c r="G704" s="61"/>
      <c r="H704" s="61"/>
      <c r="I704" s="61"/>
      <c r="J704" s="54"/>
      <c r="K704" s="61"/>
      <c r="L704" s="61"/>
      <c r="M704" s="61"/>
      <c r="N704" s="61"/>
      <c r="O704" s="54"/>
    </row>
    <row r="705" s="63" customFormat="true" ht="12.75" hidden="false" customHeight="false" outlineLevel="0" collapsed="false">
      <c r="A705" s="60"/>
      <c r="B705" s="61"/>
      <c r="C705" s="61"/>
      <c r="D705" s="61"/>
      <c r="E705" s="61"/>
      <c r="F705" s="54"/>
      <c r="G705" s="61"/>
      <c r="H705" s="61"/>
      <c r="I705" s="61"/>
      <c r="J705" s="54"/>
      <c r="K705" s="61"/>
      <c r="L705" s="61"/>
      <c r="M705" s="61"/>
      <c r="N705" s="61"/>
      <c r="O705" s="54"/>
    </row>
    <row r="706" s="63" customFormat="true" ht="12.75" hidden="false" customHeight="false" outlineLevel="0" collapsed="false">
      <c r="A706" s="60"/>
      <c r="B706" s="61"/>
      <c r="C706" s="61"/>
      <c r="D706" s="61"/>
      <c r="E706" s="61"/>
      <c r="F706" s="54"/>
      <c r="G706" s="61"/>
      <c r="H706" s="61"/>
      <c r="I706" s="61"/>
      <c r="J706" s="54"/>
      <c r="K706" s="61"/>
      <c r="L706" s="61"/>
      <c r="M706" s="61"/>
      <c r="N706" s="61"/>
      <c r="O706" s="54"/>
    </row>
    <row r="707" s="63" customFormat="true" ht="12.75" hidden="false" customHeight="false" outlineLevel="0" collapsed="false">
      <c r="A707" s="60"/>
      <c r="B707" s="61"/>
      <c r="C707" s="61"/>
      <c r="D707" s="61"/>
      <c r="E707" s="61"/>
      <c r="F707" s="54"/>
      <c r="G707" s="61"/>
      <c r="H707" s="61"/>
      <c r="I707" s="61"/>
      <c r="J707" s="54"/>
      <c r="K707" s="61"/>
      <c r="L707" s="61"/>
      <c r="M707" s="61"/>
      <c r="N707" s="61"/>
      <c r="O707" s="54"/>
    </row>
    <row r="708" s="63" customFormat="true" ht="12.75" hidden="false" customHeight="false" outlineLevel="0" collapsed="false">
      <c r="A708" s="60"/>
      <c r="F708" s="56"/>
      <c r="H708" s="61"/>
      <c r="J708" s="56"/>
      <c r="O708" s="56"/>
    </row>
    <row r="709" s="63" customFormat="true" ht="12.75" hidden="false" customHeight="false" outlineLevel="0" collapsed="false">
      <c r="A709" s="60"/>
      <c r="F709" s="56"/>
      <c r="H709" s="61"/>
      <c r="J709" s="56"/>
      <c r="O709" s="56"/>
    </row>
    <row r="710" s="63" customFormat="true" ht="12.75" hidden="false" customHeight="false" outlineLevel="0" collapsed="false">
      <c r="A710" s="60"/>
      <c r="F710" s="56"/>
      <c r="H710" s="61"/>
      <c r="J710" s="56"/>
      <c r="O710" s="56"/>
    </row>
    <row r="711" s="63" customFormat="true" ht="12.75" hidden="false" customHeight="false" outlineLevel="0" collapsed="false">
      <c r="A711" s="60"/>
      <c r="F711" s="56"/>
      <c r="H711" s="61"/>
      <c r="J711" s="56"/>
      <c r="O711" s="56"/>
    </row>
    <row r="712" s="63" customFormat="true" ht="12.75" hidden="false" customHeight="false" outlineLevel="0" collapsed="false">
      <c r="A712" s="60"/>
      <c r="F712" s="56"/>
      <c r="H712" s="61"/>
      <c r="J712" s="56"/>
      <c r="O712" s="56"/>
    </row>
    <row r="713" s="63" customFormat="true" ht="12.75" hidden="false" customHeight="false" outlineLevel="0" collapsed="false">
      <c r="A713" s="60"/>
      <c r="F713" s="56"/>
      <c r="H713" s="61"/>
      <c r="J713" s="56"/>
      <c r="O713" s="56"/>
    </row>
    <row r="714" s="63" customFormat="true" ht="12.75" hidden="false" customHeight="false" outlineLevel="0" collapsed="false">
      <c r="A714" s="60"/>
      <c r="F714" s="56"/>
      <c r="H714" s="61"/>
      <c r="J714" s="56"/>
      <c r="O714" s="56"/>
    </row>
    <row r="715" s="63" customFormat="true" ht="12.75" hidden="false" customHeight="false" outlineLevel="0" collapsed="false">
      <c r="A715" s="60"/>
      <c r="F715" s="56"/>
      <c r="H715" s="61"/>
      <c r="J715" s="56"/>
      <c r="O715" s="56"/>
    </row>
    <row r="716" s="63" customFormat="true" ht="12.75" hidden="false" customHeight="false" outlineLevel="0" collapsed="false">
      <c r="A716" s="60"/>
      <c r="F716" s="56"/>
      <c r="H716" s="61"/>
      <c r="J716" s="56"/>
      <c r="O716" s="56"/>
    </row>
    <row r="717" s="63" customFormat="true" ht="12.75" hidden="false" customHeight="false" outlineLevel="0" collapsed="false">
      <c r="A717" s="60"/>
      <c r="F717" s="56"/>
      <c r="H717" s="61"/>
      <c r="J717" s="56"/>
      <c r="O717" s="56"/>
    </row>
    <row r="718" s="63" customFormat="true" ht="12.75" hidden="false" customHeight="false" outlineLevel="0" collapsed="false">
      <c r="A718" s="60"/>
      <c r="F718" s="56"/>
      <c r="H718" s="61"/>
      <c r="J718" s="56"/>
      <c r="O718" s="56"/>
    </row>
    <row r="719" s="63" customFormat="true" ht="12.75" hidden="false" customHeight="false" outlineLevel="0" collapsed="false">
      <c r="A719" s="60"/>
      <c r="F719" s="56"/>
      <c r="H719" s="61"/>
      <c r="J719" s="56"/>
      <c r="O719" s="56"/>
    </row>
    <row r="720" s="63" customFormat="true" ht="12.75" hidden="false" customHeight="false" outlineLevel="0" collapsed="false">
      <c r="A720" s="60"/>
      <c r="F720" s="56"/>
      <c r="H720" s="61"/>
      <c r="J720" s="56"/>
      <c r="O720" s="56"/>
    </row>
    <row r="721" s="63" customFormat="true" ht="12.75" hidden="false" customHeight="false" outlineLevel="0" collapsed="false">
      <c r="A721" s="60"/>
      <c r="F721" s="56"/>
      <c r="H721" s="61"/>
      <c r="J721" s="56"/>
      <c r="O721" s="56"/>
    </row>
    <row r="722" s="63" customFormat="true" ht="12.75" hidden="false" customHeight="false" outlineLevel="0" collapsed="false">
      <c r="A722" s="60"/>
      <c r="F722" s="56"/>
      <c r="H722" s="61"/>
      <c r="J722" s="56"/>
      <c r="O722" s="56"/>
    </row>
    <row r="723" s="63" customFormat="true" ht="12.75" hidden="false" customHeight="false" outlineLevel="0" collapsed="false">
      <c r="A723" s="60"/>
      <c r="F723" s="56"/>
      <c r="H723" s="61"/>
      <c r="J723" s="56"/>
      <c r="O723" s="56"/>
    </row>
    <row r="724" s="63" customFormat="true" ht="12.75" hidden="false" customHeight="false" outlineLevel="0" collapsed="false">
      <c r="A724" s="60"/>
      <c r="F724" s="56"/>
      <c r="H724" s="61"/>
      <c r="J724" s="56"/>
      <c r="O724" s="56"/>
    </row>
    <row r="725" s="63" customFormat="true" ht="12.75" hidden="false" customHeight="false" outlineLevel="0" collapsed="false">
      <c r="A725" s="60"/>
      <c r="F725" s="56"/>
      <c r="H725" s="61"/>
      <c r="J725" s="56"/>
      <c r="O725" s="56"/>
    </row>
    <row r="726" s="63" customFormat="true" ht="12.75" hidden="false" customHeight="false" outlineLevel="0" collapsed="false">
      <c r="A726" s="60"/>
      <c r="F726" s="56"/>
      <c r="H726" s="61"/>
      <c r="J726" s="56"/>
      <c r="O726" s="56"/>
    </row>
    <row r="727" s="63" customFormat="true" ht="12.75" hidden="false" customHeight="false" outlineLevel="0" collapsed="false">
      <c r="A727" s="60"/>
      <c r="F727" s="56"/>
      <c r="H727" s="61"/>
      <c r="J727" s="56"/>
      <c r="O727" s="56"/>
    </row>
    <row r="728" s="63" customFormat="true" ht="12.75" hidden="false" customHeight="false" outlineLevel="0" collapsed="false">
      <c r="A728" s="60"/>
      <c r="F728" s="56"/>
      <c r="H728" s="61"/>
      <c r="J728" s="56"/>
      <c r="O728" s="56"/>
    </row>
    <row r="729" s="63" customFormat="true" ht="12.75" hidden="false" customHeight="false" outlineLevel="0" collapsed="false">
      <c r="A729" s="60"/>
      <c r="F729" s="56"/>
      <c r="H729" s="61"/>
      <c r="J729" s="56"/>
      <c r="O729" s="56"/>
    </row>
    <row r="730" s="63" customFormat="true" ht="12.75" hidden="false" customHeight="false" outlineLevel="0" collapsed="false">
      <c r="A730" s="60"/>
      <c r="F730" s="56"/>
      <c r="H730" s="61"/>
      <c r="J730" s="56"/>
      <c r="O730" s="56"/>
    </row>
    <row r="731" s="63" customFormat="true" ht="12.75" hidden="false" customHeight="false" outlineLevel="0" collapsed="false">
      <c r="A731" s="60"/>
      <c r="F731" s="56"/>
      <c r="H731" s="61"/>
      <c r="J731" s="56"/>
      <c r="O731" s="56"/>
    </row>
    <row r="732" s="63" customFormat="true" ht="12.75" hidden="false" customHeight="false" outlineLevel="0" collapsed="false">
      <c r="A732" s="60"/>
      <c r="F732" s="56"/>
      <c r="H732" s="61"/>
      <c r="J732" s="56"/>
      <c r="O732" s="56"/>
    </row>
    <row r="733" s="63" customFormat="true" ht="12.75" hidden="false" customHeight="false" outlineLevel="0" collapsed="false">
      <c r="A733" s="60"/>
      <c r="F733" s="56"/>
      <c r="H733" s="61"/>
      <c r="J733" s="56"/>
      <c r="O733" s="56"/>
    </row>
    <row r="734" s="63" customFormat="true" ht="12.75" hidden="false" customHeight="false" outlineLevel="0" collapsed="false">
      <c r="A734" s="60"/>
      <c r="F734" s="56"/>
      <c r="H734" s="61"/>
      <c r="J734" s="56"/>
      <c r="O734" s="56"/>
    </row>
    <row r="735" s="63" customFormat="true" ht="12.75" hidden="false" customHeight="false" outlineLevel="0" collapsed="false">
      <c r="A735" s="60"/>
      <c r="F735" s="56"/>
      <c r="H735" s="61"/>
      <c r="J735" s="56"/>
      <c r="O735" s="56"/>
    </row>
    <row r="736" s="63" customFormat="true" ht="12.75" hidden="false" customHeight="false" outlineLevel="0" collapsed="false">
      <c r="A736" s="60"/>
      <c r="F736" s="56"/>
      <c r="H736" s="61"/>
      <c r="J736" s="56"/>
      <c r="O736" s="56"/>
    </row>
    <row r="737" s="63" customFormat="true" ht="12.75" hidden="false" customHeight="false" outlineLevel="0" collapsed="false">
      <c r="A737" s="60"/>
      <c r="F737" s="56"/>
      <c r="H737" s="61"/>
      <c r="J737" s="56"/>
      <c r="O737" s="56"/>
    </row>
    <row r="738" s="63" customFormat="true" ht="12.75" hidden="false" customHeight="false" outlineLevel="0" collapsed="false">
      <c r="A738" s="60"/>
      <c r="F738" s="56"/>
      <c r="H738" s="61"/>
      <c r="J738" s="56"/>
      <c r="O738" s="56"/>
    </row>
    <row r="739" s="63" customFormat="true" ht="12.75" hidden="false" customHeight="false" outlineLevel="0" collapsed="false">
      <c r="A739" s="60"/>
      <c r="F739" s="56"/>
      <c r="H739" s="61"/>
      <c r="J739" s="56"/>
      <c r="O739" s="56"/>
    </row>
    <row r="740" s="63" customFormat="true" ht="12.75" hidden="false" customHeight="false" outlineLevel="0" collapsed="false">
      <c r="A740" s="60"/>
      <c r="F740" s="56"/>
      <c r="H740" s="61"/>
      <c r="J740" s="56"/>
      <c r="O740" s="56"/>
    </row>
    <row r="741" s="63" customFormat="true" ht="12.75" hidden="false" customHeight="false" outlineLevel="0" collapsed="false">
      <c r="A741" s="60"/>
      <c r="F741" s="56"/>
      <c r="H741" s="61"/>
      <c r="J741" s="56"/>
      <c r="O741" s="56"/>
    </row>
    <row r="742" s="63" customFormat="true" ht="12.75" hidden="false" customHeight="false" outlineLevel="0" collapsed="false">
      <c r="A742" s="60"/>
      <c r="F742" s="56"/>
      <c r="H742" s="61"/>
      <c r="J742" s="56"/>
      <c r="O742" s="56"/>
    </row>
    <row r="743" s="63" customFormat="true" ht="12.75" hidden="false" customHeight="false" outlineLevel="0" collapsed="false">
      <c r="A743" s="60"/>
      <c r="F743" s="56"/>
      <c r="H743" s="61"/>
      <c r="J743" s="56"/>
      <c r="O743" s="56"/>
    </row>
    <row r="744" s="63" customFormat="true" ht="12.75" hidden="false" customHeight="false" outlineLevel="0" collapsed="false">
      <c r="A744" s="60"/>
      <c r="F744" s="56"/>
      <c r="H744" s="61"/>
      <c r="J744" s="56"/>
      <c r="O744" s="56"/>
    </row>
    <row r="745" s="63" customFormat="true" ht="12.75" hidden="false" customHeight="false" outlineLevel="0" collapsed="false">
      <c r="A745" s="60"/>
      <c r="F745" s="56"/>
      <c r="H745" s="61"/>
      <c r="J745" s="56"/>
      <c r="O745" s="56"/>
    </row>
    <row r="746" s="63" customFormat="true" ht="12.75" hidden="false" customHeight="false" outlineLevel="0" collapsed="false">
      <c r="A746" s="60"/>
      <c r="F746" s="56"/>
      <c r="H746" s="61"/>
      <c r="J746" s="56"/>
      <c r="O746" s="56"/>
    </row>
    <row r="747" s="63" customFormat="true" ht="12.75" hidden="false" customHeight="false" outlineLevel="0" collapsed="false">
      <c r="A747" s="60"/>
      <c r="F747" s="56"/>
      <c r="H747" s="61"/>
      <c r="J747" s="56"/>
      <c r="O747" s="56"/>
    </row>
    <row r="748" s="63" customFormat="true" ht="12.75" hidden="false" customHeight="false" outlineLevel="0" collapsed="false">
      <c r="A748" s="60"/>
      <c r="F748" s="56"/>
      <c r="H748" s="61"/>
      <c r="J748" s="56"/>
      <c r="O748" s="56"/>
    </row>
    <row r="749" s="63" customFormat="true" ht="12.75" hidden="false" customHeight="false" outlineLevel="0" collapsed="false">
      <c r="A749" s="60"/>
      <c r="F749" s="56"/>
      <c r="H749" s="61"/>
      <c r="J749" s="56"/>
      <c r="O749" s="56"/>
    </row>
    <row r="750" s="63" customFormat="true" ht="12.75" hidden="false" customHeight="false" outlineLevel="0" collapsed="false">
      <c r="A750" s="60"/>
      <c r="F750" s="56"/>
      <c r="H750" s="61"/>
      <c r="J750" s="56"/>
      <c r="O750" s="56"/>
    </row>
    <row r="751" s="63" customFormat="true" ht="12.75" hidden="false" customHeight="false" outlineLevel="0" collapsed="false">
      <c r="A751" s="60"/>
      <c r="F751" s="56"/>
      <c r="H751" s="61"/>
      <c r="J751" s="56"/>
      <c r="O751" s="56"/>
    </row>
    <row r="752" s="63" customFormat="true" ht="12.75" hidden="false" customHeight="false" outlineLevel="0" collapsed="false">
      <c r="A752" s="60"/>
      <c r="F752" s="56"/>
      <c r="H752" s="61"/>
      <c r="J752" s="56"/>
      <c r="O752" s="56"/>
    </row>
    <row r="753" s="63" customFormat="true" ht="12.75" hidden="false" customHeight="false" outlineLevel="0" collapsed="false">
      <c r="A753" s="60"/>
      <c r="F753" s="56"/>
      <c r="H753" s="61"/>
      <c r="J753" s="56"/>
      <c r="O753" s="56"/>
    </row>
    <row r="754" s="63" customFormat="true" ht="12.75" hidden="false" customHeight="false" outlineLevel="0" collapsed="false">
      <c r="A754" s="60"/>
      <c r="F754" s="56"/>
      <c r="H754" s="61"/>
      <c r="J754" s="56"/>
      <c r="O754" s="56"/>
    </row>
    <row r="755" s="63" customFormat="true" ht="12.75" hidden="false" customHeight="false" outlineLevel="0" collapsed="false">
      <c r="A755" s="60"/>
      <c r="F755" s="56"/>
      <c r="H755" s="61"/>
      <c r="J755" s="56"/>
      <c r="O755" s="56"/>
    </row>
    <row r="756" s="63" customFormat="true" ht="12.75" hidden="false" customHeight="false" outlineLevel="0" collapsed="false">
      <c r="A756" s="60"/>
      <c r="F756" s="56"/>
      <c r="H756" s="61"/>
      <c r="J756" s="56"/>
      <c r="O756" s="56"/>
    </row>
    <row r="757" s="63" customFormat="true" ht="12.75" hidden="false" customHeight="false" outlineLevel="0" collapsed="false">
      <c r="A757" s="60"/>
      <c r="F757" s="56"/>
      <c r="H757" s="61"/>
      <c r="J757" s="56"/>
      <c r="O757" s="56"/>
    </row>
    <row r="758" s="63" customFormat="true" ht="12.75" hidden="false" customHeight="false" outlineLevel="0" collapsed="false">
      <c r="A758" s="60"/>
      <c r="F758" s="56"/>
      <c r="H758" s="61"/>
      <c r="J758" s="56"/>
      <c r="O758" s="56"/>
    </row>
    <row r="759" s="63" customFormat="true" ht="12.75" hidden="false" customHeight="false" outlineLevel="0" collapsed="false">
      <c r="A759" s="60"/>
      <c r="F759" s="56"/>
      <c r="H759" s="61"/>
      <c r="J759" s="56"/>
      <c r="O759" s="56"/>
    </row>
    <row r="760" s="63" customFormat="true" ht="12.75" hidden="false" customHeight="false" outlineLevel="0" collapsed="false">
      <c r="A760" s="60"/>
      <c r="F760" s="56"/>
      <c r="H760" s="61"/>
      <c r="J760" s="56"/>
      <c r="O760" s="56"/>
    </row>
    <row r="761" s="63" customFormat="true" ht="12.75" hidden="false" customHeight="false" outlineLevel="0" collapsed="false">
      <c r="A761" s="60"/>
      <c r="F761" s="56"/>
      <c r="H761" s="61"/>
      <c r="J761" s="56"/>
      <c r="O761" s="56"/>
    </row>
    <row r="762" s="63" customFormat="true" ht="12.75" hidden="false" customHeight="false" outlineLevel="0" collapsed="false">
      <c r="A762" s="60"/>
      <c r="F762" s="56"/>
      <c r="H762" s="61"/>
      <c r="J762" s="56"/>
      <c r="O762" s="56"/>
    </row>
    <row r="763" s="63" customFormat="true" ht="12.75" hidden="false" customHeight="false" outlineLevel="0" collapsed="false">
      <c r="A763" s="60"/>
      <c r="F763" s="56"/>
      <c r="H763" s="61"/>
      <c r="J763" s="56"/>
      <c r="O763" s="56"/>
    </row>
    <row r="764" s="63" customFormat="true" ht="12.75" hidden="false" customHeight="false" outlineLevel="0" collapsed="false">
      <c r="A764" s="60"/>
      <c r="F764" s="56"/>
      <c r="H764" s="61"/>
      <c r="J764" s="56"/>
      <c r="O764" s="56"/>
    </row>
    <row r="765" s="63" customFormat="true" ht="12.75" hidden="false" customHeight="false" outlineLevel="0" collapsed="false">
      <c r="A765" s="60"/>
      <c r="F765" s="56"/>
      <c r="H765" s="61"/>
      <c r="J765" s="56"/>
      <c r="O765" s="56"/>
    </row>
    <row r="766" s="63" customFormat="true" ht="12.75" hidden="false" customHeight="false" outlineLevel="0" collapsed="false">
      <c r="A766" s="60"/>
      <c r="F766" s="56"/>
      <c r="H766" s="61"/>
      <c r="J766" s="56"/>
      <c r="O766" s="56"/>
    </row>
    <row r="767" s="63" customFormat="true" ht="12.75" hidden="false" customHeight="false" outlineLevel="0" collapsed="false">
      <c r="A767" s="60"/>
      <c r="F767" s="56"/>
      <c r="H767" s="61"/>
      <c r="J767" s="56"/>
      <c r="O767" s="56"/>
    </row>
    <row r="768" s="63" customFormat="true" ht="12.75" hidden="false" customHeight="false" outlineLevel="0" collapsed="false">
      <c r="A768" s="60"/>
      <c r="F768" s="56"/>
      <c r="H768" s="61"/>
      <c r="J768" s="56"/>
      <c r="O768" s="56"/>
    </row>
    <row r="769" s="63" customFormat="true" ht="12.75" hidden="false" customHeight="false" outlineLevel="0" collapsed="false">
      <c r="A769" s="60"/>
      <c r="F769" s="56"/>
      <c r="H769" s="61"/>
      <c r="J769" s="56"/>
      <c r="O769" s="56"/>
    </row>
    <row r="770" s="63" customFormat="true" ht="12.75" hidden="false" customHeight="false" outlineLevel="0" collapsed="false">
      <c r="A770" s="60"/>
      <c r="F770" s="56"/>
      <c r="H770" s="61"/>
      <c r="J770" s="56"/>
      <c r="O770" s="56"/>
    </row>
    <row r="771" s="63" customFormat="true" ht="12.75" hidden="false" customHeight="false" outlineLevel="0" collapsed="false">
      <c r="A771" s="60"/>
      <c r="F771" s="56"/>
      <c r="H771" s="61"/>
      <c r="J771" s="56"/>
      <c r="O771" s="56"/>
    </row>
    <row r="772" s="63" customFormat="true" ht="12.75" hidden="false" customHeight="false" outlineLevel="0" collapsed="false">
      <c r="A772" s="60"/>
      <c r="F772" s="56"/>
      <c r="H772" s="61"/>
      <c r="J772" s="56"/>
      <c r="O772" s="56"/>
    </row>
    <row r="773" s="63" customFormat="true" ht="12.75" hidden="false" customHeight="false" outlineLevel="0" collapsed="false">
      <c r="A773" s="60"/>
      <c r="F773" s="56"/>
      <c r="H773" s="61"/>
      <c r="J773" s="56"/>
      <c r="O773" s="56"/>
    </row>
    <row r="774" s="63" customFormat="true" ht="12.75" hidden="false" customHeight="false" outlineLevel="0" collapsed="false">
      <c r="A774" s="60"/>
      <c r="F774" s="56"/>
      <c r="H774" s="61"/>
      <c r="J774" s="56"/>
      <c r="O774" s="56"/>
    </row>
    <row r="775" s="63" customFormat="true" ht="12.75" hidden="false" customHeight="false" outlineLevel="0" collapsed="false">
      <c r="A775" s="60"/>
      <c r="F775" s="56"/>
      <c r="H775" s="61"/>
      <c r="J775" s="56"/>
      <c r="O775" s="56"/>
    </row>
    <row r="776" s="63" customFormat="true" ht="12.75" hidden="false" customHeight="false" outlineLevel="0" collapsed="false">
      <c r="A776" s="60"/>
      <c r="F776" s="56"/>
      <c r="H776" s="61"/>
      <c r="J776" s="56"/>
      <c r="O776" s="56"/>
    </row>
    <row r="777" s="63" customFormat="true" ht="12.75" hidden="false" customHeight="false" outlineLevel="0" collapsed="false">
      <c r="A777" s="60"/>
      <c r="F777" s="56"/>
      <c r="H777" s="61"/>
      <c r="J777" s="56"/>
      <c r="O777" s="56"/>
    </row>
    <row r="778" s="63" customFormat="true" ht="12.75" hidden="false" customHeight="false" outlineLevel="0" collapsed="false">
      <c r="A778" s="60"/>
      <c r="F778" s="56"/>
      <c r="H778" s="61"/>
      <c r="J778" s="56"/>
      <c r="O778" s="56"/>
    </row>
    <row r="779" s="63" customFormat="true" ht="12.75" hidden="false" customHeight="false" outlineLevel="0" collapsed="false">
      <c r="A779" s="60"/>
      <c r="F779" s="56"/>
      <c r="H779" s="61"/>
      <c r="J779" s="56"/>
      <c r="O779" s="56"/>
    </row>
    <row r="780" s="63" customFormat="true" ht="12.75" hidden="false" customHeight="false" outlineLevel="0" collapsed="false">
      <c r="A780" s="60"/>
      <c r="F780" s="56"/>
      <c r="H780" s="61"/>
      <c r="J780" s="56"/>
      <c r="O780" s="56"/>
    </row>
    <row r="781" s="63" customFormat="true" ht="12.75" hidden="false" customHeight="false" outlineLevel="0" collapsed="false">
      <c r="A781" s="60"/>
      <c r="F781" s="56"/>
      <c r="H781" s="61"/>
      <c r="J781" s="56"/>
      <c r="O781" s="56"/>
    </row>
    <row r="782" s="63" customFormat="true" ht="12.75" hidden="false" customHeight="false" outlineLevel="0" collapsed="false">
      <c r="A782" s="60"/>
      <c r="F782" s="56"/>
      <c r="H782" s="61"/>
      <c r="J782" s="56"/>
      <c r="O782" s="56"/>
    </row>
    <row r="783" s="63" customFormat="true" ht="12.75" hidden="false" customHeight="false" outlineLevel="0" collapsed="false">
      <c r="A783" s="60"/>
      <c r="F783" s="56"/>
      <c r="H783" s="61"/>
      <c r="J783" s="56"/>
      <c r="O783" s="56"/>
    </row>
    <row r="784" s="63" customFormat="true" ht="12.75" hidden="false" customHeight="false" outlineLevel="0" collapsed="false">
      <c r="A784" s="60"/>
      <c r="F784" s="56"/>
      <c r="H784" s="61"/>
      <c r="J784" s="56"/>
      <c r="O784" s="56"/>
    </row>
    <row r="785" s="63" customFormat="true" ht="12.75" hidden="false" customHeight="false" outlineLevel="0" collapsed="false">
      <c r="A785" s="60"/>
      <c r="F785" s="56"/>
      <c r="H785" s="61"/>
      <c r="J785" s="56"/>
      <c r="O785" s="56"/>
    </row>
    <row r="786" s="63" customFormat="true" ht="12.75" hidden="false" customHeight="false" outlineLevel="0" collapsed="false">
      <c r="A786" s="60"/>
      <c r="F786" s="56"/>
      <c r="H786" s="61"/>
      <c r="J786" s="56"/>
      <c r="O786" s="56"/>
    </row>
    <row r="787" s="63" customFormat="true" ht="12.75" hidden="false" customHeight="false" outlineLevel="0" collapsed="false">
      <c r="A787" s="60"/>
      <c r="F787" s="56"/>
      <c r="H787" s="61"/>
      <c r="J787" s="56"/>
      <c r="O787" s="56"/>
    </row>
    <row r="788" s="63" customFormat="true" ht="12.75" hidden="false" customHeight="false" outlineLevel="0" collapsed="false">
      <c r="A788" s="60"/>
      <c r="F788" s="56"/>
      <c r="H788" s="61"/>
      <c r="J788" s="56"/>
      <c r="O788" s="56"/>
    </row>
    <row r="789" s="63" customFormat="true" ht="12.75" hidden="false" customHeight="false" outlineLevel="0" collapsed="false">
      <c r="A789" s="60"/>
      <c r="F789" s="56"/>
      <c r="H789" s="61"/>
      <c r="J789" s="56"/>
      <c r="O789" s="56"/>
    </row>
    <row r="790" s="63" customFormat="true" ht="12.75" hidden="false" customHeight="false" outlineLevel="0" collapsed="false">
      <c r="A790" s="60"/>
      <c r="F790" s="56"/>
      <c r="H790" s="61"/>
      <c r="J790" s="56"/>
      <c r="O790" s="56"/>
    </row>
    <row r="791" s="63" customFormat="true" ht="12.75" hidden="false" customHeight="false" outlineLevel="0" collapsed="false">
      <c r="A791" s="60"/>
      <c r="F791" s="56"/>
      <c r="H791" s="61"/>
      <c r="J791" s="56"/>
      <c r="O791" s="56"/>
    </row>
    <row r="792" s="63" customFormat="true" ht="12.75" hidden="false" customHeight="false" outlineLevel="0" collapsed="false">
      <c r="A792" s="60"/>
      <c r="F792" s="56"/>
      <c r="H792" s="61"/>
      <c r="J792" s="56"/>
      <c r="O792" s="56"/>
    </row>
    <row r="793" s="63" customFormat="true" ht="12.75" hidden="false" customHeight="false" outlineLevel="0" collapsed="false">
      <c r="A793" s="60"/>
      <c r="F793" s="56"/>
      <c r="H793" s="61"/>
      <c r="J793" s="56"/>
      <c r="O793" s="56"/>
    </row>
    <row r="794" s="63" customFormat="true" ht="12.75" hidden="false" customHeight="false" outlineLevel="0" collapsed="false">
      <c r="A794" s="60"/>
      <c r="F794" s="56"/>
      <c r="H794" s="61"/>
      <c r="J794" s="56"/>
      <c r="O794" s="56"/>
    </row>
    <row r="795" s="63" customFormat="true" ht="12.75" hidden="false" customHeight="false" outlineLevel="0" collapsed="false">
      <c r="A795" s="60"/>
      <c r="F795" s="56"/>
      <c r="H795" s="61"/>
      <c r="J795" s="56"/>
      <c r="O795" s="56"/>
    </row>
    <row r="796" s="63" customFormat="true" ht="12.75" hidden="false" customHeight="false" outlineLevel="0" collapsed="false">
      <c r="A796" s="60"/>
      <c r="F796" s="56"/>
      <c r="H796" s="61"/>
      <c r="J796" s="56"/>
      <c r="O796" s="56"/>
    </row>
    <row r="797" s="63" customFormat="true" ht="12.75" hidden="false" customHeight="false" outlineLevel="0" collapsed="false">
      <c r="A797" s="60"/>
      <c r="F797" s="56"/>
      <c r="H797" s="61"/>
      <c r="J797" s="56"/>
      <c r="O797" s="56"/>
    </row>
    <row r="798" s="63" customFormat="true" ht="12.75" hidden="false" customHeight="false" outlineLevel="0" collapsed="false">
      <c r="A798" s="60"/>
      <c r="F798" s="56"/>
      <c r="H798" s="61"/>
      <c r="J798" s="56"/>
      <c r="O798" s="56"/>
    </row>
    <row r="799" s="63" customFormat="true" ht="12.75" hidden="false" customHeight="false" outlineLevel="0" collapsed="false">
      <c r="A799" s="60"/>
      <c r="F799" s="56"/>
      <c r="H799" s="61"/>
      <c r="J799" s="56"/>
      <c r="O799" s="56"/>
    </row>
    <row r="800" s="63" customFormat="true" ht="12.75" hidden="false" customHeight="false" outlineLevel="0" collapsed="false">
      <c r="A800" s="60"/>
      <c r="F800" s="56"/>
      <c r="H800" s="61"/>
      <c r="J800" s="56"/>
      <c r="O800" s="56"/>
    </row>
    <row r="801" s="63" customFormat="true" ht="12.75" hidden="false" customHeight="false" outlineLevel="0" collapsed="false">
      <c r="A801" s="60"/>
      <c r="F801" s="56"/>
      <c r="H801" s="61"/>
      <c r="J801" s="56"/>
      <c r="O801" s="56"/>
    </row>
    <row r="802" s="63" customFormat="true" ht="12.75" hidden="false" customHeight="false" outlineLevel="0" collapsed="false">
      <c r="A802" s="60"/>
      <c r="F802" s="56"/>
      <c r="H802" s="61"/>
      <c r="J802" s="56"/>
      <c r="O802" s="56"/>
    </row>
    <row r="803" s="63" customFormat="true" ht="12.75" hidden="false" customHeight="false" outlineLevel="0" collapsed="false">
      <c r="A803" s="60"/>
      <c r="F803" s="56"/>
      <c r="H803" s="61"/>
      <c r="J803" s="56"/>
      <c r="O803" s="56"/>
    </row>
    <row r="804" s="63" customFormat="true" ht="12.75" hidden="false" customHeight="false" outlineLevel="0" collapsed="false">
      <c r="A804" s="60"/>
      <c r="F804" s="56"/>
      <c r="H804" s="61"/>
      <c r="J804" s="56"/>
      <c r="O804" s="56"/>
    </row>
    <row r="805" s="63" customFormat="true" ht="12.75" hidden="false" customHeight="false" outlineLevel="0" collapsed="false">
      <c r="A805" s="60"/>
      <c r="F805" s="56"/>
      <c r="H805" s="61"/>
      <c r="J805" s="56"/>
      <c r="O805" s="56"/>
    </row>
    <row r="806" s="63" customFormat="true" ht="12.75" hidden="false" customHeight="false" outlineLevel="0" collapsed="false">
      <c r="A806" s="60"/>
      <c r="F806" s="56"/>
      <c r="H806" s="61"/>
      <c r="J806" s="56"/>
      <c r="O806" s="56"/>
    </row>
    <row r="807" s="63" customFormat="true" ht="12.75" hidden="false" customHeight="false" outlineLevel="0" collapsed="false">
      <c r="A807" s="60"/>
      <c r="F807" s="56"/>
      <c r="H807" s="61"/>
      <c r="J807" s="56"/>
      <c r="O807" s="56"/>
    </row>
    <row r="808" s="63" customFormat="true" ht="12.75" hidden="false" customHeight="false" outlineLevel="0" collapsed="false">
      <c r="A808" s="60"/>
      <c r="F808" s="56"/>
      <c r="H808" s="61"/>
      <c r="J808" s="56"/>
      <c r="O808" s="56"/>
    </row>
    <row r="809" s="63" customFormat="true" ht="12.75" hidden="false" customHeight="false" outlineLevel="0" collapsed="false">
      <c r="A809" s="60"/>
      <c r="F809" s="56"/>
      <c r="H809" s="61"/>
      <c r="J809" s="56"/>
      <c r="O809" s="56"/>
    </row>
    <row r="810" s="63" customFormat="true" ht="12.75" hidden="false" customHeight="false" outlineLevel="0" collapsed="false">
      <c r="A810" s="60"/>
      <c r="F810" s="56"/>
      <c r="H810" s="61"/>
      <c r="J810" s="56"/>
      <c r="O810" s="56"/>
    </row>
    <row r="811" s="63" customFormat="true" ht="12.75" hidden="false" customHeight="false" outlineLevel="0" collapsed="false">
      <c r="A811" s="60"/>
      <c r="F811" s="56"/>
      <c r="H811" s="61"/>
      <c r="J811" s="56"/>
      <c r="O811" s="56"/>
    </row>
    <row r="812" s="63" customFormat="true" ht="12.75" hidden="false" customHeight="false" outlineLevel="0" collapsed="false">
      <c r="A812" s="60"/>
      <c r="F812" s="56"/>
      <c r="H812" s="61"/>
      <c r="J812" s="56"/>
      <c r="O812" s="56"/>
    </row>
    <row r="813" s="63" customFormat="true" ht="12.75" hidden="false" customHeight="false" outlineLevel="0" collapsed="false">
      <c r="A813" s="60"/>
      <c r="F813" s="56"/>
      <c r="H813" s="61"/>
      <c r="J813" s="56"/>
      <c r="O813" s="56"/>
    </row>
    <row r="814" s="63" customFormat="true" ht="12.75" hidden="false" customHeight="false" outlineLevel="0" collapsed="false">
      <c r="A814" s="60"/>
      <c r="F814" s="56"/>
      <c r="H814" s="61"/>
      <c r="J814" s="56"/>
      <c r="O814" s="56"/>
    </row>
    <row r="815" s="63" customFormat="true" ht="12.75" hidden="false" customHeight="false" outlineLevel="0" collapsed="false">
      <c r="A815" s="60"/>
      <c r="F815" s="56"/>
      <c r="H815" s="61"/>
      <c r="J815" s="56"/>
      <c r="O815" s="56"/>
    </row>
    <row r="816" s="63" customFormat="true" ht="12.75" hidden="false" customHeight="false" outlineLevel="0" collapsed="false">
      <c r="A816" s="60"/>
      <c r="F816" s="56"/>
      <c r="H816" s="61"/>
      <c r="J816" s="56"/>
      <c r="O816" s="56"/>
    </row>
    <row r="817" s="63" customFormat="true" ht="12.75" hidden="false" customHeight="false" outlineLevel="0" collapsed="false">
      <c r="A817" s="60"/>
      <c r="F817" s="56"/>
      <c r="H817" s="61"/>
      <c r="J817" s="56"/>
      <c r="O817" s="56"/>
    </row>
    <row r="818" s="63" customFormat="true" ht="12.75" hidden="false" customHeight="false" outlineLevel="0" collapsed="false">
      <c r="A818" s="60"/>
      <c r="F818" s="56"/>
      <c r="H818" s="61"/>
      <c r="J818" s="56"/>
      <c r="O818" s="56"/>
    </row>
    <row r="819" s="63" customFormat="true" ht="12.75" hidden="false" customHeight="false" outlineLevel="0" collapsed="false">
      <c r="A819" s="60"/>
      <c r="F819" s="56"/>
      <c r="H819" s="61"/>
      <c r="J819" s="56"/>
      <c r="O819" s="56"/>
    </row>
    <row r="820" s="63" customFormat="true" ht="12.75" hidden="false" customHeight="false" outlineLevel="0" collapsed="false">
      <c r="A820" s="60"/>
      <c r="F820" s="56"/>
      <c r="H820" s="61"/>
      <c r="J820" s="56"/>
      <c r="O820" s="56"/>
    </row>
    <row r="821" s="63" customFormat="true" ht="12.75" hidden="false" customHeight="false" outlineLevel="0" collapsed="false">
      <c r="A821" s="60"/>
      <c r="F821" s="56"/>
      <c r="H821" s="61"/>
      <c r="J821" s="56"/>
      <c r="O821" s="56"/>
    </row>
    <row r="822" s="63" customFormat="true" ht="12.75" hidden="false" customHeight="false" outlineLevel="0" collapsed="false">
      <c r="A822" s="60"/>
      <c r="F822" s="56"/>
      <c r="H822" s="61"/>
      <c r="J822" s="56"/>
      <c r="O822" s="56"/>
    </row>
    <row r="823" s="63" customFormat="true" ht="12.75" hidden="false" customHeight="false" outlineLevel="0" collapsed="false">
      <c r="A823" s="60"/>
      <c r="F823" s="56"/>
      <c r="H823" s="61"/>
      <c r="J823" s="56"/>
      <c r="O823" s="56"/>
    </row>
    <row r="824" s="63" customFormat="true" ht="12.75" hidden="false" customHeight="false" outlineLevel="0" collapsed="false">
      <c r="A824" s="60"/>
      <c r="F824" s="56"/>
      <c r="H824" s="61"/>
      <c r="J824" s="56"/>
      <c r="O824" s="56"/>
    </row>
    <row r="825" s="63" customFormat="true" ht="12.75" hidden="false" customHeight="false" outlineLevel="0" collapsed="false">
      <c r="A825" s="60"/>
      <c r="F825" s="56"/>
      <c r="H825" s="61"/>
      <c r="J825" s="56"/>
      <c r="O825" s="56"/>
    </row>
    <row r="826" s="63" customFormat="true" ht="12.75" hidden="false" customHeight="false" outlineLevel="0" collapsed="false">
      <c r="A826" s="60"/>
      <c r="F826" s="56"/>
      <c r="H826" s="61"/>
      <c r="J826" s="56"/>
      <c r="O826" s="56"/>
    </row>
    <row r="827" s="63" customFormat="true" ht="12.75" hidden="false" customHeight="false" outlineLevel="0" collapsed="false">
      <c r="A827" s="60"/>
      <c r="F827" s="56"/>
      <c r="H827" s="61"/>
      <c r="J827" s="56"/>
      <c r="O827" s="56"/>
    </row>
    <row r="828" s="63" customFormat="true" ht="12.75" hidden="false" customHeight="false" outlineLevel="0" collapsed="false">
      <c r="A828" s="60"/>
      <c r="F828" s="56"/>
      <c r="H828" s="61"/>
      <c r="J828" s="56"/>
      <c r="O828" s="56"/>
    </row>
    <row r="829" s="63" customFormat="true" ht="12.75" hidden="false" customHeight="false" outlineLevel="0" collapsed="false">
      <c r="A829" s="60"/>
      <c r="F829" s="56"/>
      <c r="H829" s="61"/>
      <c r="J829" s="56"/>
      <c r="O829" s="56"/>
    </row>
    <row r="830" s="63" customFormat="true" ht="12.75" hidden="false" customHeight="false" outlineLevel="0" collapsed="false">
      <c r="A830" s="60"/>
      <c r="F830" s="56"/>
      <c r="H830" s="61"/>
      <c r="J830" s="56"/>
      <c r="O830" s="56"/>
    </row>
    <row r="831" s="63" customFormat="true" ht="12.75" hidden="false" customHeight="false" outlineLevel="0" collapsed="false">
      <c r="A831" s="60"/>
      <c r="F831" s="56"/>
      <c r="H831" s="61"/>
      <c r="J831" s="56"/>
      <c r="O831" s="56"/>
    </row>
    <row r="832" s="63" customFormat="true" ht="12.75" hidden="false" customHeight="false" outlineLevel="0" collapsed="false">
      <c r="A832" s="60"/>
      <c r="F832" s="56"/>
      <c r="H832" s="61"/>
      <c r="J832" s="56"/>
      <c r="O832" s="56"/>
    </row>
    <row r="833" s="63" customFormat="true" ht="12.75" hidden="false" customHeight="false" outlineLevel="0" collapsed="false">
      <c r="A833" s="60"/>
      <c r="F833" s="56"/>
      <c r="H833" s="61"/>
      <c r="J833" s="56"/>
      <c r="O833" s="56"/>
    </row>
    <row r="834" s="63" customFormat="true" ht="12.75" hidden="false" customHeight="false" outlineLevel="0" collapsed="false">
      <c r="A834" s="60"/>
      <c r="F834" s="56"/>
      <c r="H834" s="61"/>
      <c r="J834" s="56"/>
      <c r="O834" s="56"/>
    </row>
    <row r="835" s="63" customFormat="true" ht="12.75" hidden="false" customHeight="false" outlineLevel="0" collapsed="false">
      <c r="A835" s="60"/>
      <c r="F835" s="56"/>
      <c r="H835" s="61"/>
      <c r="J835" s="56"/>
      <c r="O835" s="56"/>
    </row>
    <row r="836" s="63" customFormat="true" ht="12.75" hidden="false" customHeight="false" outlineLevel="0" collapsed="false">
      <c r="A836" s="60"/>
      <c r="F836" s="56"/>
      <c r="H836" s="61"/>
      <c r="J836" s="56"/>
      <c r="O836" s="56"/>
    </row>
    <row r="837" s="63" customFormat="true" ht="12.75" hidden="false" customHeight="false" outlineLevel="0" collapsed="false">
      <c r="A837" s="60"/>
      <c r="F837" s="56"/>
      <c r="H837" s="61"/>
      <c r="J837" s="56"/>
      <c r="O837" s="56"/>
    </row>
    <row r="838" s="63" customFormat="true" ht="12.75" hidden="false" customHeight="false" outlineLevel="0" collapsed="false">
      <c r="A838" s="60"/>
      <c r="F838" s="56"/>
      <c r="H838" s="61"/>
      <c r="J838" s="56"/>
      <c r="O838" s="56"/>
    </row>
    <row r="839" s="63" customFormat="true" ht="12.75" hidden="false" customHeight="false" outlineLevel="0" collapsed="false">
      <c r="A839" s="60"/>
      <c r="F839" s="56"/>
      <c r="H839" s="61"/>
      <c r="J839" s="56"/>
      <c r="O839" s="56"/>
    </row>
    <row r="840" s="63" customFormat="true" ht="12.75" hidden="false" customHeight="false" outlineLevel="0" collapsed="false">
      <c r="A840" s="60"/>
      <c r="F840" s="56"/>
      <c r="H840" s="61"/>
      <c r="J840" s="56"/>
      <c r="O840" s="56"/>
    </row>
    <row r="841" s="63" customFormat="true" ht="12.75" hidden="false" customHeight="false" outlineLevel="0" collapsed="false">
      <c r="A841" s="60"/>
      <c r="F841" s="56"/>
      <c r="H841" s="61"/>
      <c r="J841" s="56"/>
      <c r="O841" s="56"/>
    </row>
    <row r="842" s="63" customFormat="true" ht="12.75" hidden="false" customHeight="false" outlineLevel="0" collapsed="false">
      <c r="A842" s="60"/>
      <c r="F842" s="56"/>
      <c r="H842" s="61"/>
      <c r="J842" s="56"/>
      <c r="O842" s="56"/>
    </row>
    <row r="843" s="63" customFormat="true" ht="12.75" hidden="false" customHeight="false" outlineLevel="0" collapsed="false">
      <c r="A843" s="60"/>
      <c r="F843" s="56"/>
      <c r="H843" s="61"/>
      <c r="J843" s="56"/>
      <c r="O843" s="56"/>
    </row>
    <row r="844" s="63" customFormat="true" ht="12.75" hidden="false" customHeight="false" outlineLevel="0" collapsed="false">
      <c r="A844" s="60"/>
      <c r="F844" s="56"/>
      <c r="H844" s="61"/>
      <c r="J844" s="56"/>
      <c r="O844" s="56"/>
    </row>
    <row r="845" s="63" customFormat="true" ht="12.75" hidden="false" customHeight="false" outlineLevel="0" collapsed="false">
      <c r="A845" s="60"/>
      <c r="F845" s="56"/>
      <c r="H845" s="61"/>
      <c r="J845" s="56"/>
      <c r="O845" s="56"/>
    </row>
    <row r="846" s="63" customFormat="true" ht="12.75" hidden="false" customHeight="false" outlineLevel="0" collapsed="false">
      <c r="A846" s="60"/>
      <c r="F846" s="56"/>
      <c r="H846" s="61"/>
      <c r="J846" s="56"/>
      <c r="O846" s="56"/>
    </row>
    <row r="847" s="63" customFormat="true" ht="12.75" hidden="false" customHeight="false" outlineLevel="0" collapsed="false">
      <c r="A847" s="60"/>
      <c r="F847" s="56"/>
      <c r="H847" s="61"/>
      <c r="J847" s="56"/>
      <c r="O847" s="56"/>
    </row>
    <row r="848" s="63" customFormat="true" ht="12.75" hidden="false" customHeight="false" outlineLevel="0" collapsed="false">
      <c r="A848" s="60"/>
      <c r="F848" s="56"/>
      <c r="H848" s="61"/>
      <c r="J848" s="56"/>
      <c r="O848" s="56"/>
    </row>
    <row r="849" s="63" customFormat="true" ht="12.75" hidden="false" customHeight="false" outlineLevel="0" collapsed="false">
      <c r="A849" s="60"/>
      <c r="F849" s="56"/>
      <c r="H849" s="61"/>
      <c r="J849" s="56"/>
      <c r="O849" s="56"/>
    </row>
    <row r="850" s="63" customFormat="true" ht="12.75" hidden="false" customHeight="false" outlineLevel="0" collapsed="false">
      <c r="A850" s="60"/>
      <c r="F850" s="56"/>
      <c r="H850" s="61"/>
      <c r="J850" s="56"/>
      <c r="O850" s="56"/>
    </row>
    <row r="851" s="63" customFormat="true" ht="12.75" hidden="false" customHeight="false" outlineLevel="0" collapsed="false">
      <c r="A851" s="60"/>
      <c r="F851" s="56"/>
      <c r="H851" s="61"/>
      <c r="J851" s="56"/>
      <c r="O851" s="56"/>
    </row>
    <row r="852" s="63" customFormat="true" ht="12.75" hidden="false" customHeight="false" outlineLevel="0" collapsed="false">
      <c r="A852" s="60"/>
      <c r="F852" s="56"/>
      <c r="H852" s="61"/>
      <c r="J852" s="56"/>
      <c r="O852" s="56"/>
    </row>
    <row r="853" s="63" customFormat="true" ht="12.75" hidden="false" customHeight="false" outlineLevel="0" collapsed="false">
      <c r="A853" s="60"/>
      <c r="F853" s="56"/>
      <c r="H853" s="61"/>
      <c r="J853" s="56"/>
      <c r="O853" s="56"/>
    </row>
    <row r="854" s="63" customFormat="true" ht="12.75" hidden="false" customHeight="false" outlineLevel="0" collapsed="false">
      <c r="A854" s="60"/>
      <c r="F854" s="56"/>
      <c r="H854" s="61"/>
      <c r="J854" s="56"/>
      <c r="O854" s="56"/>
    </row>
    <row r="855" s="63" customFormat="true" ht="12.75" hidden="false" customHeight="false" outlineLevel="0" collapsed="false">
      <c r="A855" s="60"/>
      <c r="F855" s="56"/>
      <c r="H855" s="61"/>
      <c r="J855" s="56"/>
      <c r="O855" s="56"/>
    </row>
    <row r="856" s="63" customFormat="true" ht="12.75" hidden="false" customHeight="false" outlineLevel="0" collapsed="false">
      <c r="A856" s="60"/>
      <c r="F856" s="56"/>
      <c r="H856" s="61"/>
      <c r="J856" s="56"/>
      <c r="O856" s="56"/>
    </row>
    <row r="857" s="63" customFormat="true" ht="12.75" hidden="false" customHeight="false" outlineLevel="0" collapsed="false">
      <c r="A857" s="60"/>
      <c r="F857" s="56"/>
      <c r="H857" s="61"/>
      <c r="J857" s="56"/>
      <c r="O857" s="56"/>
    </row>
    <row r="858" s="63" customFormat="true" ht="12.75" hidden="false" customHeight="false" outlineLevel="0" collapsed="false">
      <c r="A858" s="60"/>
      <c r="F858" s="56"/>
      <c r="H858" s="61"/>
      <c r="J858" s="56"/>
      <c r="O858" s="56"/>
    </row>
    <row r="859" s="63" customFormat="true" ht="12.75" hidden="false" customHeight="false" outlineLevel="0" collapsed="false">
      <c r="A859" s="60"/>
      <c r="F859" s="56"/>
      <c r="H859" s="61"/>
      <c r="J859" s="56"/>
      <c r="O859" s="56"/>
    </row>
    <row r="860" s="63" customFormat="true" ht="12.75" hidden="false" customHeight="false" outlineLevel="0" collapsed="false">
      <c r="A860" s="60"/>
      <c r="F860" s="56"/>
      <c r="H860" s="61"/>
      <c r="J860" s="56"/>
      <c r="O860" s="56"/>
    </row>
    <row r="861" s="63" customFormat="true" ht="12.75" hidden="false" customHeight="false" outlineLevel="0" collapsed="false">
      <c r="A861" s="60"/>
      <c r="F861" s="56"/>
      <c r="H861" s="61"/>
      <c r="J861" s="56"/>
      <c r="O861" s="56"/>
    </row>
    <row r="862" s="63" customFormat="true" ht="12.75" hidden="false" customHeight="false" outlineLevel="0" collapsed="false">
      <c r="A862" s="60"/>
      <c r="F862" s="56"/>
      <c r="H862" s="61"/>
      <c r="J862" s="56"/>
      <c r="O862" s="56"/>
    </row>
    <row r="863" s="63" customFormat="true" ht="12.75" hidden="false" customHeight="false" outlineLevel="0" collapsed="false">
      <c r="A863" s="60"/>
      <c r="F863" s="56"/>
      <c r="H863" s="61"/>
      <c r="J863" s="56"/>
      <c r="O863" s="56"/>
    </row>
    <row r="864" s="63" customFormat="true" ht="12.75" hidden="false" customHeight="false" outlineLevel="0" collapsed="false">
      <c r="A864" s="60"/>
      <c r="F864" s="56"/>
      <c r="H864" s="61"/>
      <c r="J864" s="56"/>
      <c r="O864" s="56"/>
    </row>
    <row r="865" s="63" customFormat="true" ht="12.75" hidden="false" customHeight="false" outlineLevel="0" collapsed="false">
      <c r="A865" s="60"/>
      <c r="F865" s="56"/>
      <c r="H865" s="61"/>
      <c r="J865" s="56"/>
      <c r="O865" s="56"/>
    </row>
    <row r="866" s="63" customFormat="true" ht="12.75" hidden="false" customHeight="false" outlineLevel="0" collapsed="false">
      <c r="A866" s="60"/>
      <c r="F866" s="56"/>
      <c r="H866" s="61"/>
      <c r="J866" s="56"/>
      <c r="O866" s="56"/>
    </row>
    <row r="867" s="63" customFormat="true" ht="12.75" hidden="false" customHeight="false" outlineLevel="0" collapsed="false">
      <c r="A867" s="60"/>
      <c r="F867" s="56"/>
      <c r="H867" s="61"/>
      <c r="J867" s="56"/>
      <c r="O867" s="56"/>
    </row>
    <row r="868" s="63" customFormat="true" ht="12.75" hidden="false" customHeight="false" outlineLevel="0" collapsed="false">
      <c r="A868" s="60"/>
      <c r="F868" s="56"/>
      <c r="H868" s="61"/>
      <c r="J868" s="56"/>
      <c r="O868" s="56"/>
    </row>
    <row r="869" s="63" customFormat="true" ht="12.75" hidden="false" customHeight="false" outlineLevel="0" collapsed="false">
      <c r="A869" s="60"/>
      <c r="F869" s="56"/>
      <c r="H869" s="61"/>
      <c r="J869" s="56"/>
      <c r="O869" s="56"/>
    </row>
    <row r="870" s="63" customFormat="true" ht="12.75" hidden="false" customHeight="false" outlineLevel="0" collapsed="false">
      <c r="A870" s="60"/>
      <c r="F870" s="56"/>
      <c r="H870" s="61"/>
      <c r="J870" s="56"/>
      <c r="O870" s="56"/>
    </row>
    <row r="871" s="63" customFormat="true" ht="12.75" hidden="false" customHeight="false" outlineLevel="0" collapsed="false">
      <c r="A871" s="60"/>
      <c r="F871" s="56"/>
      <c r="H871" s="61"/>
      <c r="J871" s="56"/>
      <c r="O871" s="56"/>
    </row>
    <row r="872" s="63" customFormat="true" ht="12.75" hidden="false" customHeight="false" outlineLevel="0" collapsed="false">
      <c r="A872" s="60"/>
      <c r="F872" s="56"/>
      <c r="H872" s="61"/>
      <c r="J872" s="56"/>
      <c r="O872" s="56"/>
    </row>
    <row r="873" s="63" customFormat="true" ht="12.75" hidden="false" customHeight="false" outlineLevel="0" collapsed="false">
      <c r="A873" s="60"/>
      <c r="F873" s="56"/>
      <c r="H873" s="61"/>
      <c r="J873" s="56"/>
      <c r="O873" s="56"/>
    </row>
    <row r="874" s="63" customFormat="true" ht="12.75" hidden="false" customHeight="false" outlineLevel="0" collapsed="false">
      <c r="A874" s="60"/>
      <c r="F874" s="56"/>
      <c r="H874" s="61"/>
      <c r="J874" s="56"/>
      <c r="O874" s="56"/>
    </row>
    <row r="875" s="63" customFormat="true" ht="12.75" hidden="false" customHeight="false" outlineLevel="0" collapsed="false">
      <c r="A875" s="60"/>
      <c r="F875" s="56"/>
      <c r="H875" s="61"/>
      <c r="J875" s="56"/>
      <c r="O875" s="56"/>
    </row>
    <row r="876" s="63" customFormat="true" ht="12.75" hidden="false" customHeight="false" outlineLevel="0" collapsed="false">
      <c r="A876" s="60"/>
      <c r="F876" s="56"/>
      <c r="H876" s="61"/>
      <c r="J876" s="56"/>
      <c r="O876" s="56"/>
    </row>
    <row r="877" s="63" customFormat="true" ht="12.75" hidden="false" customHeight="false" outlineLevel="0" collapsed="false">
      <c r="A877" s="60"/>
      <c r="F877" s="56"/>
      <c r="H877" s="61"/>
      <c r="J877" s="56"/>
      <c r="O877" s="56"/>
    </row>
    <row r="878" s="63" customFormat="true" ht="12.75" hidden="false" customHeight="false" outlineLevel="0" collapsed="false">
      <c r="A878" s="60"/>
      <c r="F878" s="56"/>
      <c r="H878" s="61"/>
      <c r="J878" s="56"/>
      <c r="O878" s="56"/>
    </row>
    <row r="879" s="63" customFormat="true" ht="12.75" hidden="false" customHeight="false" outlineLevel="0" collapsed="false">
      <c r="A879" s="60"/>
      <c r="F879" s="56"/>
      <c r="H879" s="61"/>
      <c r="J879" s="56"/>
      <c r="O879" s="56"/>
    </row>
    <row r="880" s="63" customFormat="true" ht="12.75" hidden="false" customHeight="false" outlineLevel="0" collapsed="false">
      <c r="A880" s="60"/>
      <c r="F880" s="56"/>
      <c r="H880" s="61"/>
      <c r="J880" s="56"/>
      <c r="O880" s="56"/>
    </row>
    <row r="881" s="63" customFormat="true" ht="12.75" hidden="false" customHeight="false" outlineLevel="0" collapsed="false">
      <c r="A881" s="60"/>
      <c r="F881" s="56"/>
      <c r="H881" s="61"/>
      <c r="J881" s="56"/>
      <c r="O881" s="56"/>
    </row>
    <row r="882" s="63" customFormat="true" ht="12.75" hidden="false" customHeight="false" outlineLevel="0" collapsed="false">
      <c r="A882" s="60"/>
      <c r="F882" s="56"/>
      <c r="J882" s="56"/>
      <c r="O882" s="56"/>
    </row>
    <row r="883" s="63" customFormat="true" ht="12.75" hidden="false" customHeight="false" outlineLevel="0" collapsed="false">
      <c r="A883" s="60"/>
      <c r="F883" s="56"/>
      <c r="J883" s="56"/>
      <c r="O883" s="56"/>
    </row>
    <row r="884" s="63" customFormat="true" ht="12.75" hidden="false" customHeight="false" outlineLevel="0" collapsed="false">
      <c r="A884" s="60"/>
      <c r="F884" s="56"/>
      <c r="J884" s="56"/>
      <c r="O884" s="56"/>
    </row>
    <row r="885" s="63" customFormat="true" ht="12.75" hidden="false" customHeight="false" outlineLevel="0" collapsed="false">
      <c r="A885" s="60"/>
      <c r="F885" s="56"/>
      <c r="J885" s="56"/>
      <c r="O885" s="56"/>
    </row>
    <row r="886" s="63" customFormat="true" ht="12.75" hidden="false" customHeight="false" outlineLevel="0" collapsed="false">
      <c r="A886" s="60"/>
      <c r="F886" s="56"/>
      <c r="J886" s="56"/>
      <c r="O886" s="56"/>
    </row>
    <row r="887" s="63" customFormat="true" ht="12.75" hidden="false" customHeight="false" outlineLevel="0" collapsed="false">
      <c r="A887" s="60"/>
      <c r="F887" s="56"/>
      <c r="J887" s="56"/>
      <c r="O887" s="56"/>
    </row>
    <row r="888" s="63" customFormat="true" ht="12.75" hidden="false" customHeight="false" outlineLevel="0" collapsed="false">
      <c r="A888" s="60"/>
      <c r="F888" s="56"/>
      <c r="J888" s="56"/>
      <c r="O888" s="56"/>
    </row>
    <row r="889" s="63" customFormat="true" ht="12.75" hidden="false" customHeight="false" outlineLevel="0" collapsed="false">
      <c r="A889" s="60"/>
      <c r="F889" s="56"/>
      <c r="J889" s="56"/>
      <c r="O889" s="56"/>
    </row>
    <row r="890" s="63" customFormat="true" ht="12.75" hidden="false" customHeight="false" outlineLevel="0" collapsed="false">
      <c r="A890" s="60"/>
      <c r="F890" s="56"/>
      <c r="J890" s="56"/>
      <c r="O890" s="56"/>
    </row>
    <row r="891" s="63" customFormat="true" ht="12.75" hidden="false" customHeight="false" outlineLevel="0" collapsed="false">
      <c r="A891" s="60"/>
      <c r="F891" s="56"/>
      <c r="J891" s="56"/>
      <c r="O891" s="56"/>
    </row>
    <row r="892" s="63" customFormat="true" ht="12.75" hidden="false" customHeight="false" outlineLevel="0" collapsed="false">
      <c r="A892" s="60"/>
      <c r="F892" s="56"/>
      <c r="J892" s="56"/>
      <c r="O892" s="56"/>
    </row>
    <row r="893" s="63" customFormat="true" ht="12.75" hidden="false" customHeight="false" outlineLevel="0" collapsed="false">
      <c r="A893" s="60"/>
      <c r="F893" s="56"/>
      <c r="J893" s="56"/>
      <c r="O893" s="56"/>
    </row>
    <row r="894" s="63" customFormat="true" ht="12.75" hidden="false" customHeight="false" outlineLevel="0" collapsed="false">
      <c r="A894" s="60"/>
      <c r="F894" s="56"/>
      <c r="J894" s="56"/>
      <c r="O894" s="56"/>
    </row>
    <row r="895" s="63" customFormat="true" ht="12.75" hidden="false" customHeight="false" outlineLevel="0" collapsed="false">
      <c r="A895" s="60"/>
      <c r="F895" s="56"/>
      <c r="J895" s="56"/>
      <c r="O895" s="56"/>
    </row>
    <row r="896" s="63" customFormat="true" ht="12.75" hidden="false" customHeight="false" outlineLevel="0" collapsed="false">
      <c r="A896" s="60"/>
      <c r="F896" s="56"/>
      <c r="J896" s="56"/>
      <c r="O896" s="56"/>
    </row>
    <row r="897" s="63" customFormat="true" ht="12.75" hidden="false" customHeight="false" outlineLevel="0" collapsed="false">
      <c r="A897" s="60"/>
      <c r="F897" s="56"/>
      <c r="J897" s="56"/>
      <c r="O897" s="56"/>
    </row>
    <row r="898" s="63" customFormat="true" ht="12.75" hidden="false" customHeight="false" outlineLevel="0" collapsed="false">
      <c r="A898" s="60"/>
      <c r="F898" s="56"/>
      <c r="J898" s="56"/>
      <c r="O898" s="56"/>
    </row>
    <row r="899" s="63" customFormat="true" ht="12.75" hidden="false" customHeight="false" outlineLevel="0" collapsed="false">
      <c r="A899" s="60"/>
      <c r="F899" s="56"/>
      <c r="J899" s="56"/>
      <c r="O899" s="56"/>
    </row>
    <row r="900" s="63" customFormat="true" ht="12.75" hidden="false" customHeight="false" outlineLevel="0" collapsed="false">
      <c r="A900" s="60"/>
      <c r="F900" s="56"/>
      <c r="J900" s="56"/>
      <c r="O900" s="56"/>
    </row>
    <row r="901" s="63" customFormat="true" ht="12.75" hidden="false" customHeight="false" outlineLevel="0" collapsed="false">
      <c r="A901" s="60"/>
      <c r="F901" s="56"/>
      <c r="J901" s="56"/>
      <c r="O901" s="56"/>
    </row>
    <row r="902" s="63" customFormat="true" ht="12.75" hidden="false" customHeight="false" outlineLevel="0" collapsed="false">
      <c r="A902" s="60"/>
      <c r="F902" s="56"/>
      <c r="J902" s="56"/>
      <c r="O902" s="56"/>
    </row>
    <row r="903" s="63" customFormat="true" ht="12.75" hidden="false" customHeight="false" outlineLevel="0" collapsed="false">
      <c r="A903" s="60"/>
      <c r="F903" s="56"/>
      <c r="J903" s="56"/>
      <c r="O903" s="56"/>
    </row>
    <row r="904" s="63" customFormat="true" ht="12.75" hidden="false" customHeight="false" outlineLevel="0" collapsed="false">
      <c r="A904" s="60"/>
      <c r="F904" s="56"/>
      <c r="J904" s="56"/>
      <c r="O904" s="56"/>
    </row>
    <row r="905" s="63" customFormat="true" ht="12.75" hidden="false" customHeight="false" outlineLevel="0" collapsed="false">
      <c r="A905" s="60"/>
      <c r="F905" s="56"/>
      <c r="J905" s="56"/>
      <c r="O905" s="56"/>
    </row>
    <row r="906" s="63" customFormat="true" ht="12.75" hidden="false" customHeight="false" outlineLevel="0" collapsed="false">
      <c r="A906" s="60"/>
      <c r="F906" s="56"/>
      <c r="J906" s="56"/>
      <c r="O906" s="56"/>
    </row>
    <row r="907" s="63" customFormat="true" ht="12.75" hidden="false" customHeight="false" outlineLevel="0" collapsed="false">
      <c r="A907" s="60"/>
      <c r="F907" s="56"/>
      <c r="J907" s="56"/>
      <c r="O907" s="56"/>
    </row>
    <row r="908" s="63" customFormat="true" ht="12.75" hidden="false" customHeight="false" outlineLevel="0" collapsed="false">
      <c r="A908" s="60"/>
      <c r="F908" s="56"/>
      <c r="J908" s="56"/>
      <c r="O908" s="56"/>
    </row>
    <row r="909" s="63" customFormat="true" ht="12.75" hidden="false" customHeight="false" outlineLevel="0" collapsed="false">
      <c r="A909" s="60"/>
      <c r="F909" s="56"/>
      <c r="J909" s="56"/>
      <c r="O909" s="56"/>
    </row>
    <row r="910" s="63" customFormat="true" ht="12.75" hidden="false" customHeight="false" outlineLevel="0" collapsed="false">
      <c r="A910" s="60"/>
      <c r="F910" s="56"/>
      <c r="J910" s="56"/>
      <c r="O910" s="56"/>
    </row>
    <row r="911" s="63" customFormat="true" ht="12.75" hidden="false" customHeight="false" outlineLevel="0" collapsed="false">
      <c r="A911" s="60"/>
      <c r="F911" s="56"/>
      <c r="J911" s="56"/>
      <c r="O911" s="56"/>
    </row>
    <row r="912" s="63" customFormat="true" ht="12.75" hidden="false" customHeight="false" outlineLevel="0" collapsed="false">
      <c r="A912" s="60"/>
      <c r="F912" s="56"/>
      <c r="J912" s="56"/>
      <c r="O912" s="56"/>
    </row>
    <row r="913" s="63" customFormat="true" ht="12.75" hidden="false" customHeight="false" outlineLevel="0" collapsed="false">
      <c r="A913" s="60"/>
      <c r="F913" s="56"/>
      <c r="J913" s="56"/>
      <c r="O913" s="56"/>
    </row>
    <row r="914" s="63" customFormat="true" ht="12.75" hidden="false" customHeight="false" outlineLevel="0" collapsed="false">
      <c r="A914" s="60"/>
      <c r="F914" s="56"/>
      <c r="J914" s="56"/>
      <c r="O914" s="56"/>
    </row>
    <row r="915" s="63" customFormat="true" ht="12.75" hidden="false" customHeight="false" outlineLevel="0" collapsed="false">
      <c r="A915" s="60"/>
      <c r="F915" s="56"/>
      <c r="J915" s="56"/>
      <c r="O915" s="56"/>
    </row>
    <row r="916" s="63" customFormat="true" ht="12.75" hidden="false" customHeight="false" outlineLevel="0" collapsed="false">
      <c r="A916" s="60"/>
      <c r="F916" s="56"/>
      <c r="J916" s="56"/>
      <c r="O916" s="56"/>
    </row>
    <row r="917" s="63" customFormat="true" ht="12.75" hidden="false" customHeight="false" outlineLevel="0" collapsed="false">
      <c r="A917" s="60"/>
      <c r="F917" s="56"/>
      <c r="J917" s="56"/>
      <c r="O917" s="56"/>
    </row>
    <row r="918" s="63" customFormat="true" ht="12.75" hidden="false" customHeight="false" outlineLevel="0" collapsed="false">
      <c r="A918" s="60"/>
      <c r="F918" s="56"/>
      <c r="J918" s="56"/>
      <c r="O918" s="56"/>
    </row>
    <row r="919" s="63" customFormat="true" ht="12.75" hidden="false" customHeight="false" outlineLevel="0" collapsed="false">
      <c r="A919" s="60"/>
      <c r="F919" s="56"/>
      <c r="J919" s="56"/>
      <c r="O919" s="56"/>
    </row>
    <row r="920" s="63" customFormat="true" ht="12.75" hidden="false" customHeight="false" outlineLevel="0" collapsed="false">
      <c r="A920" s="60"/>
      <c r="F920" s="56"/>
      <c r="J920" s="56"/>
      <c r="O920" s="56"/>
    </row>
    <row r="921" s="63" customFormat="true" ht="12.75" hidden="false" customHeight="false" outlineLevel="0" collapsed="false">
      <c r="A921" s="60"/>
      <c r="F921" s="56"/>
      <c r="J921" s="56"/>
      <c r="O921" s="56"/>
    </row>
    <row r="922" s="63" customFormat="true" ht="12.75" hidden="false" customHeight="false" outlineLevel="0" collapsed="false">
      <c r="A922" s="60"/>
      <c r="F922" s="56"/>
      <c r="J922" s="56"/>
      <c r="O922" s="56"/>
    </row>
    <row r="923" s="63" customFormat="true" ht="12.75" hidden="false" customHeight="false" outlineLevel="0" collapsed="false">
      <c r="A923" s="60"/>
      <c r="F923" s="56"/>
      <c r="J923" s="56"/>
      <c r="O923" s="56"/>
    </row>
    <row r="924" s="63" customFormat="true" ht="12.75" hidden="false" customHeight="false" outlineLevel="0" collapsed="false">
      <c r="A924" s="60"/>
      <c r="F924" s="56"/>
      <c r="J924" s="56"/>
      <c r="O924" s="56"/>
    </row>
    <row r="925" s="63" customFormat="true" ht="12.75" hidden="false" customHeight="false" outlineLevel="0" collapsed="false">
      <c r="A925" s="60"/>
      <c r="F925" s="56"/>
      <c r="J925" s="56"/>
      <c r="O925" s="56"/>
    </row>
    <row r="926" s="63" customFormat="true" ht="12.75" hidden="false" customHeight="false" outlineLevel="0" collapsed="false">
      <c r="A926" s="60"/>
      <c r="F926" s="56"/>
      <c r="J926" s="56"/>
      <c r="O926" s="56"/>
    </row>
    <row r="927" s="63" customFormat="true" ht="12.75" hidden="false" customHeight="false" outlineLevel="0" collapsed="false">
      <c r="A927" s="60"/>
      <c r="F927" s="56"/>
      <c r="J927" s="56"/>
      <c r="O927" s="56"/>
    </row>
    <row r="928" s="63" customFormat="true" ht="12.75" hidden="false" customHeight="false" outlineLevel="0" collapsed="false">
      <c r="A928" s="60"/>
      <c r="F928" s="56"/>
      <c r="J928" s="56"/>
      <c r="O928" s="56"/>
    </row>
    <row r="929" s="63" customFormat="true" ht="12.75" hidden="false" customHeight="false" outlineLevel="0" collapsed="false">
      <c r="A929" s="60"/>
      <c r="F929" s="56"/>
      <c r="J929" s="56"/>
      <c r="O929" s="56"/>
    </row>
    <row r="930" s="63" customFormat="true" ht="12.75" hidden="false" customHeight="false" outlineLevel="0" collapsed="false">
      <c r="A930" s="60"/>
      <c r="F930" s="56"/>
      <c r="J930" s="56"/>
      <c r="O930" s="56"/>
    </row>
    <row r="931" s="63" customFormat="true" ht="12.75" hidden="false" customHeight="false" outlineLevel="0" collapsed="false">
      <c r="A931" s="60"/>
      <c r="F931" s="56"/>
      <c r="J931" s="56"/>
      <c r="O931" s="56"/>
    </row>
    <row r="932" s="63" customFormat="true" ht="12.75" hidden="false" customHeight="false" outlineLevel="0" collapsed="false">
      <c r="A932" s="60"/>
      <c r="F932" s="56"/>
      <c r="J932" s="56"/>
      <c r="O932" s="56"/>
    </row>
    <row r="933" s="63" customFormat="true" ht="12.75" hidden="false" customHeight="false" outlineLevel="0" collapsed="false">
      <c r="A933" s="60"/>
      <c r="F933" s="56"/>
      <c r="J933" s="56"/>
      <c r="O933" s="56"/>
    </row>
    <row r="934" s="63" customFormat="true" ht="12.75" hidden="false" customHeight="false" outlineLevel="0" collapsed="false">
      <c r="A934" s="60"/>
      <c r="F934" s="56"/>
      <c r="J934" s="56"/>
      <c r="O934" s="56"/>
    </row>
    <row r="935" s="63" customFormat="true" ht="12.75" hidden="false" customHeight="false" outlineLevel="0" collapsed="false">
      <c r="A935" s="60"/>
      <c r="F935" s="56"/>
      <c r="J935" s="56"/>
      <c r="O935" s="56"/>
    </row>
    <row r="936" s="63" customFormat="true" ht="12.75" hidden="false" customHeight="false" outlineLevel="0" collapsed="false">
      <c r="A936" s="60"/>
      <c r="F936" s="56"/>
      <c r="J936" s="56"/>
      <c r="O936" s="56"/>
    </row>
    <row r="937" s="63" customFormat="true" ht="12.75" hidden="false" customHeight="false" outlineLevel="0" collapsed="false">
      <c r="A937" s="60"/>
      <c r="F937" s="56"/>
      <c r="J937" s="56"/>
      <c r="O937" s="56"/>
    </row>
    <row r="938" s="63" customFormat="true" ht="12.75" hidden="false" customHeight="false" outlineLevel="0" collapsed="false">
      <c r="A938" s="60"/>
      <c r="F938" s="56"/>
      <c r="J938" s="56"/>
      <c r="O938" s="56"/>
    </row>
    <row r="939" s="63" customFormat="true" ht="12.75" hidden="false" customHeight="false" outlineLevel="0" collapsed="false">
      <c r="A939" s="60"/>
      <c r="F939" s="56"/>
      <c r="J939" s="56"/>
      <c r="O939" s="56"/>
    </row>
    <row r="940" s="63" customFormat="true" ht="12.75" hidden="false" customHeight="false" outlineLevel="0" collapsed="false">
      <c r="A940" s="60"/>
      <c r="F940" s="56"/>
      <c r="J940" s="56"/>
      <c r="O940" s="56"/>
    </row>
    <row r="941" s="63" customFormat="true" ht="12.75" hidden="false" customHeight="false" outlineLevel="0" collapsed="false">
      <c r="A941" s="60"/>
      <c r="F941" s="56"/>
      <c r="J941" s="56"/>
      <c r="O941" s="56"/>
    </row>
    <row r="942" s="63" customFormat="true" ht="12.75" hidden="false" customHeight="false" outlineLevel="0" collapsed="false">
      <c r="A942" s="60"/>
      <c r="F942" s="56"/>
      <c r="J942" s="56"/>
      <c r="O942" s="56"/>
    </row>
    <row r="943" s="63" customFormat="true" ht="12.75" hidden="false" customHeight="false" outlineLevel="0" collapsed="false">
      <c r="A943" s="60"/>
      <c r="F943" s="56"/>
      <c r="J943" s="56"/>
      <c r="O943" s="56"/>
    </row>
    <row r="944" s="63" customFormat="true" ht="12.75" hidden="false" customHeight="false" outlineLevel="0" collapsed="false">
      <c r="A944" s="60"/>
      <c r="F944" s="56"/>
      <c r="J944" s="56"/>
      <c r="O944" s="56"/>
    </row>
    <row r="945" s="63" customFormat="true" ht="12.75" hidden="false" customHeight="false" outlineLevel="0" collapsed="false">
      <c r="A945" s="60"/>
      <c r="F945" s="56"/>
      <c r="J945" s="56"/>
      <c r="O945" s="56"/>
    </row>
    <row r="946" s="63" customFormat="true" ht="12.75" hidden="false" customHeight="false" outlineLevel="0" collapsed="false">
      <c r="A946" s="60"/>
      <c r="F946" s="56"/>
      <c r="J946" s="56"/>
      <c r="O946" s="56"/>
    </row>
    <row r="947" s="63" customFormat="true" ht="12.75" hidden="false" customHeight="false" outlineLevel="0" collapsed="false">
      <c r="A947" s="60"/>
      <c r="F947" s="56"/>
      <c r="J947" s="56"/>
      <c r="O947" s="56"/>
    </row>
    <row r="948" s="63" customFormat="true" ht="12.75" hidden="false" customHeight="false" outlineLevel="0" collapsed="false">
      <c r="A948" s="60"/>
      <c r="F948" s="56"/>
      <c r="J948" s="56"/>
      <c r="O948" s="56"/>
    </row>
    <row r="949" s="63" customFormat="true" ht="12.75" hidden="false" customHeight="false" outlineLevel="0" collapsed="false">
      <c r="A949" s="60"/>
      <c r="F949" s="56"/>
      <c r="J949" s="56"/>
      <c r="O949" s="56"/>
    </row>
    <row r="950" s="63" customFormat="true" ht="12.75" hidden="false" customHeight="false" outlineLevel="0" collapsed="false">
      <c r="A950" s="60"/>
      <c r="F950" s="56"/>
      <c r="J950" s="56"/>
      <c r="O950" s="56"/>
    </row>
    <row r="951" s="63" customFormat="true" ht="12.75" hidden="false" customHeight="false" outlineLevel="0" collapsed="false">
      <c r="A951" s="60"/>
      <c r="F951" s="56"/>
      <c r="J951" s="56"/>
      <c r="O951" s="56"/>
    </row>
    <row r="952" s="63" customFormat="true" ht="12.75" hidden="false" customHeight="false" outlineLevel="0" collapsed="false">
      <c r="A952" s="60"/>
      <c r="F952" s="56"/>
      <c r="J952" s="56"/>
      <c r="O952" s="56"/>
    </row>
    <row r="953" s="63" customFormat="true" ht="12.75" hidden="false" customHeight="false" outlineLevel="0" collapsed="false">
      <c r="A953" s="60"/>
      <c r="F953" s="56"/>
      <c r="J953" s="56"/>
      <c r="O953" s="56"/>
    </row>
    <row r="954" s="63" customFormat="true" ht="12.75" hidden="false" customHeight="false" outlineLevel="0" collapsed="false">
      <c r="A954" s="60"/>
      <c r="F954" s="56"/>
      <c r="J954" s="56"/>
      <c r="O954" s="56"/>
    </row>
    <row r="955" s="63" customFormat="true" ht="12.75" hidden="false" customHeight="false" outlineLevel="0" collapsed="false">
      <c r="A955" s="60"/>
      <c r="F955" s="56"/>
      <c r="J955" s="56"/>
      <c r="O955" s="56"/>
    </row>
    <row r="956" s="63" customFormat="true" ht="12.75" hidden="false" customHeight="false" outlineLevel="0" collapsed="false">
      <c r="A956" s="60"/>
      <c r="F956" s="56"/>
      <c r="J956" s="56"/>
      <c r="O956" s="56"/>
    </row>
    <row r="957" s="63" customFormat="true" ht="12.75" hidden="false" customHeight="false" outlineLevel="0" collapsed="false">
      <c r="A957" s="60"/>
      <c r="F957" s="56"/>
      <c r="J957" s="56"/>
      <c r="O957" s="56"/>
    </row>
    <row r="958" s="63" customFormat="true" ht="12.75" hidden="false" customHeight="false" outlineLevel="0" collapsed="false">
      <c r="A958" s="60"/>
      <c r="F958" s="56"/>
      <c r="J958" s="56"/>
      <c r="O958" s="56"/>
    </row>
    <row r="959" s="63" customFormat="true" ht="12.75" hidden="false" customHeight="false" outlineLevel="0" collapsed="false">
      <c r="A959" s="60"/>
      <c r="F959" s="56"/>
      <c r="J959" s="56"/>
      <c r="O959" s="56"/>
    </row>
    <row r="960" s="63" customFormat="true" ht="12.75" hidden="false" customHeight="false" outlineLevel="0" collapsed="false">
      <c r="A960" s="60"/>
      <c r="F960" s="56"/>
      <c r="J960" s="56"/>
      <c r="O960" s="56"/>
    </row>
    <row r="961" s="63" customFormat="true" ht="12.75" hidden="false" customHeight="false" outlineLevel="0" collapsed="false">
      <c r="A961" s="60"/>
      <c r="F961" s="56"/>
      <c r="J961" s="56"/>
      <c r="O961" s="56"/>
    </row>
    <row r="962" s="63" customFormat="true" ht="12.75" hidden="false" customHeight="false" outlineLevel="0" collapsed="false">
      <c r="A962" s="60"/>
      <c r="F962" s="56"/>
      <c r="J962" s="56"/>
      <c r="O962" s="56"/>
    </row>
    <row r="963" s="63" customFormat="true" ht="12.75" hidden="false" customHeight="false" outlineLevel="0" collapsed="false">
      <c r="A963" s="60"/>
      <c r="F963" s="56"/>
      <c r="J963" s="56"/>
      <c r="O963" s="56"/>
    </row>
    <row r="964" s="63" customFormat="true" ht="12.75" hidden="false" customHeight="false" outlineLevel="0" collapsed="false">
      <c r="A964" s="60"/>
      <c r="F964" s="56"/>
      <c r="J964" s="56"/>
      <c r="O964" s="56"/>
    </row>
    <row r="965" s="63" customFormat="true" ht="12.75" hidden="false" customHeight="false" outlineLevel="0" collapsed="false">
      <c r="A965" s="60"/>
      <c r="F965" s="56"/>
      <c r="J965" s="56"/>
      <c r="O965" s="56"/>
    </row>
    <row r="966" s="63" customFormat="true" ht="12.75" hidden="false" customHeight="false" outlineLevel="0" collapsed="false">
      <c r="A966" s="60"/>
      <c r="F966" s="56"/>
      <c r="J966" s="56"/>
      <c r="O966" s="56"/>
    </row>
    <row r="967" s="63" customFormat="true" ht="12.75" hidden="false" customHeight="false" outlineLevel="0" collapsed="false">
      <c r="A967" s="60"/>
      <c r="F967" s="56"/>
      <c r="J967" s="56"/>
      <c r="O967" s="56"/>
    </row>
    <row r="968" s="63" customFormat="true" ht="12.75" hidden="false" customHeight="false" outlineLevel="0" collapsed="false">
      <c r="A968" s="60"/>
      <c r="F968" s="56"/>
      <c r="J968" s="56"/>
      <c r="O968" s="56"/>
    </row>
    <row r="969" s="63" customFormat="true" ht="12.75" hidden="false" customHeight="false" outlineLevel="0" collapsed="false">
      <c r="A969" s="60"/>
      <c r="F969" s="56"/>
      <c r="J969" s="56"/>
      <c r="O969" s="56"/>
    </row>
    <row r="970" s="63" customFormat="true" ht="12.75" hidden="false" customHeight="false" outlineLevel="0" collapsed="false">
      <c r="A970" s="60"/>
      <c r="F970" s="56"/>
      <c r="J970" s="56"/>
      <c r="O970" s="56"/>
    </row>
    <row r="971" s="63" customFormat="true" ht="12.75" hidden="false" customHeight="false" outlineLevel="0" collapsed="false">
      <c r="A971" s="60"/>
      <c r="F971" s="56"/>
      <c r="J971" s="56"/>
      <c r="O971" s="56"/>
    </row>
    <row r="972" s="63" customFormat="true" ht="12.75" hidden="false" customHeight="false" outlineLevel="0" collapsed="false">
      <c r="A972" s="60"/>
      <c r="F972" s="56"/>
      <c r="J972" s="56"/>
      <c r="O972" s="56"/>
    </row>
    <row r="973" s="63" customFormat="true" ht="12.75" hidden="false" customHeight="false" outlineLevel="0" collapsed="false">
      <c r="A973" s="60"/>
      <c r="F973" s="56"/>
      <c r="J973" s="56"/>
      <c r="O973" s="56"/>
    </row>
    <row r="974" s="63" customFormat="true" ht="12.75" hidden="false" customHeight="false" outlineLevel="0" collapsed="false">
      <c r="A974" s="60"/>
      <c r="F974" s="56"/>
      <c r="J974" s="56"/>
      <c r="O974" s="56"/>
    </row>
    <row r="975" s="63" customFormat="true" ht="12.75" hidden="false" customHeight="false" outlineLevel="0" collapsed="false">
      <c r="A975" s="60"/>
      <c r="F975" s="56"/>
      <c r="J975" s="56"/>
      <c r="O975" s="56"/>
    </row>
    <row r="976" s="63" customFormat="true" ht="12.75" hidden="false" customHeight="false" outlineLevel="0" collapsed="false">
      <c r="F976" s="56"/>
      <c r="J976" s="56"/>
      <c r="O976" s="56"/>
    </row>
    <row r="977" s="63" customFormat="true" ht="12.75" hidden="false" customHeight="false" outlineLevel="0" collapsed="false">
      <c r="F977" s="56"/>
      <c r="J977" s="56"/>
      <c r="O977" s="56"/>
    </row>
    <row r="978" s="63" customFormat="true" ht="12.75" hidden="false" customHeight="false" outlineLevel="0" collapsed="false">
      <c r="F978" s="56"/>
      <c r="J978" s="56"/>
      <c r="O978" s="56"/>
    </row>
    <row r="979" s="63" customFormat="true" ht="12.75" hidden="false" customHeight="false" outlineLevel="0" collapsed="false">
      <c r="F979" s="56"/>
      <c r="J979" s="56"/>
      <c r="O979" s="56"/>
    </row>
    <row r="980" s="63" customFormat="true" ht="12.75" hidden="false" customHeight="false" outlineLevel="0" collapsed="false">
      <c r="F980" s="56"/>
      <c r="J980" s="56"/>
      <c r="O980" s="56"/>
    </row>
    <row r="981" s="63" customFormat="true" ht="12.75" hidden="false" customHeight="false" outlineLevel="0" collapsed="false">
      <c r="F981" s="56"/>
      <c r="J981" s="56"/>
      <c r="O981" s="56"/>
    </row>
    <row r="982" s="63" customFormat="true" ht="12.75" hidden="false" customHeight="false" outlineLevel="0" collapsed="false">
      <c r="F982" s="56"/>
      <c r="J982" s="56"/>
      <c r="O982" s="56"/>
    </row>
    <row r="983" s="63" customFormat="true" ht="12.75" hidden="false" customHeight="false" outlineLevel="0" collapsed="false">
      <c r="F983" s="56"/>
      <c r="J983" s="56"/>
      <c r="O983" s="56"/>
    </row>
    <row r="984" s="63" customFormat="true" ht="12.75" hidden="false" customHeight="false" outlineLevel="0" collapsed="false">
      <c r="F984" s="56"/>
      <c r="J984" s="56"/>
      <c r="O984" s="56"/>
    </row>
    <row r="985" s="63" customFormat="true" ht="12.75" hidden="false" customHeight="false" outlineLevel="0" collapsed="false">
      <c r="F985" s="56"/>
      <c r="J985" s="56"/>
      <c r="O985" s="56"/>
    </row>
    <row r="986" s="63" customFormat="true" ht="12.75" hidden="false" customHeight="false" outlineLevel="0" collapsed="false">
      <c r="F986" s="56"/>
      <c r="J986" s="56"/>
      <c r="O986" s="56"/>
    </row>
    <row r="987" s="63" customFormat="true" ht="12.75" hidden="false" customHeight="false" outlineLevel="0" collapsed="false">
      <c r="F987" s="56"/>
      <c r="J987" s="56"/>
      <c r="O987" s="56"/>
    </row>
    <row r="988" s="63" customFormat="true" ht="12.75" hidden="false" customHeight="false" outlineLevel="0" collapsed="false">
      <c r="F988" s="56"/>
      <c r="J988" s="56"/>
      <c r="O988" s="56"/>
    </row>
    <row r="989" s="63" customFormat="true" ht="12.75" hidden="false" customHeight="false" outlineLevel="0" collapsed="false">
      <c r="F989" s="56"/>
      <c r="J989" s="56"/>
      <c r="O989" s="56"/>
    </row>
    <row r="990" s="63" customFormat="true" ht="12.75" hidden="false" customHeight="false" outlineLevel="0" collapsed="false">
      <c r="F990" s="56"/>
      <c r="J990" s="56"/>
      <c r="O990" s="56"/>
    </row>
    <row r="991" s="63" customFormat="true" ht="12.75" hidden="false" customHeight="false" outlineLevel="0" collapsed="false">
      <c r="F991" s="56"/>
      <c r="J991" s="56"/>
      <c r="O991" s="56"/>
    </row>
    <row r="992" s="63" customFormat="true" ht="12.75" hidden="false" customHeight="false" outlineLevel="0" collapsed="false">
      <c r="F992" s="56"/>
      <c r="J992" s="56"/>
      <c r="O992" s="56"/>
    </row>
    <row r="993" s="63" customFormat="true" ht="12.75" hidden="false" customHeight="false" outlineLevel="0" collapsed="false">
      <c r="F993" s="56"/>
      <c r="J993" s="56"/>
      <c r="O993" s="56"/>
    </row>
    <row r="994" s="63" customFormat="true" ht="12.75" hidden="false" customHeight="false" outlineLevel="0" collapsed="false">
      <c r="F994" s="56"/>
      <c r="J994" s="56"/>
      <c r="O994" s="56"/>
    </row>
    <row r="995" s="63" customFormat="true" ht="12.75" hidden="false" customHeight="false" outlineLevel="0" collapsed="false">
      <c r="F995" s="56"/>
      <c r="J995" s="56"/>
      <c r="O995" s="56"/>
    </row>
    <row r="996" s="63" customFormat="true" ht="12.75" hidden="false" customHeight="false" outlineLevel="0" collapsed="false">
      <c r="F996" s="56"/>
      <c r="J996" s="56"/>
      <c r="O996" s="56"/>
    </row>
    <row r="997" s="63" customFormat="true" ht="12.75" hidden="false" customHeight="false" outlineLevel="0" collapsed="false">
      <c r="F997" s="56"/>
      <c r="J997" s="56"/>
      <c r="O997" s="56"/>
    </row>
    <row r="998" s="63" customFormat="true" ht="12.75" hidden="false" customHeight="false" outlineLevel="0" collapsed="false">
      <c r="F998" s="56"/>
      <c r="J998" s="56"/>
      <c r="O998" s="56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37</v>
      </c>
    </row>
    <row r="5" customFormat="false" ht="120" hidden="false" customHeight="true" outlineLevel="0" collapsed="false">
      <c r="A5" s="64" t="s">
        <v>4</v>
      </c>
      <c r="B5" s="65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6" t="s">
        <v>20</v>
      </c>
    </row>
    <row r="6" customFormat="false" ht="27" hidden="false" customHeight="true" outlineLevel="0" collapsed="false">
      <c r="A6" s="67" t="s">
        <v>38</v>
      </c>
      <c r="B6" s="68" t="n">
        <f aca="false">'Po a No'!B6</f>
        <v>14790</v>
      </c>
      <c r="C6" s="68" t="n">
        <f aca="false">'Po a No'!C6</f>
        <v>13535</v>
      </c>
      <c r="D6" s="68" t="n">
        <f aca="false">'Po a No'!D6</f>
        <v>13943</v>
      </c>
      <c r="E6" s="68" t="n">
        <f aca="false">'Po a No'!E6</f>
        <v>13700</v>
      </c>
      <c r="F6" s="68" t="n">
        <f aca="false">'Po a No'!F6</f>
        <v>13800</v>
      </c>
      <c r="G6" s="68" t="n">
        <f aca="false">'Po a No'!G6</f>
        <v>13710</v>
      </c>
      <c r="H6" s="68" t="n">
        <f aca="false">'Po a No'!H6</f>
        <v>13110</v>
      </c>
      <c r="I6" s="68" t="n">
        <f aca="false">'Po a No'!I6</f>
        <v>12721</v>
      </c>
      <c r="J6" s="68" t="n">
        <f aca="false">'Po a No'!J6</f>
        <v>13406</v>
      </c>
      <c r="K6" s="68" t="n">
        <f aca="false">'Po a No'!K6</f>
        <v>13081</v>
      </c>
      <c r="L6" s="68" t="n">
        <f aca="false">'Po a No'!L6</f>
        <v>13125</v>
      </c>
      <c r="M6" s="68" t="n">
        <f aca="false">'Po a No'!M6</f>
        <v>12455</v>
      </c>
      <c r="N6" s="68" t="n">
        <f aca="false">'Po a No'!N6</f>
        <v>13722</v>
      </c>
      <c r="O6" s="68" t="n">
        <f aca="false">'Po a No'!O6</f>
        <v>12410</v>
      </c>
      <c r="P6" s="70" t="n">
        <f aca="false">SUM(B6:O6)/COUNTIF(B6:O6,"&gt;0")</f>
        <v>13393.4285714286</v>
      </c>
      <c r="AA6" s="1" t="n">
        <v>0</v>
      </c>
    </row>
    <row r="7" s="17" customFormat="true" ht="15.75" hidden="false" customHeight="true" outlineLevel="0" collapsed="false">
      <c r="A7" s="71" t="s">
        <v>39</v>
      </c>
      <c r="B7" s="48" t="str">
        <f aca="false">'Po a No'!B7</f>
        <v>konstantní</v>
      </c>
      <c r="C7" s="48" t="str">
        <f aca="false">'Po a No'!C7</f>
        <v>konstantní</v>
      </c>
      <c r="D7" s="48" t="str">
        <f aca="false">'Po a No'!D7</f>
        <v>konstantní</v>
      </c>
      <c r="E7" s="48" t="str">
        <f aca="false">'Po a No'!E7</f>
        <v>konstantní</v>
      </c>
      <c r="F7" s="48" t="str">
        <f aca="false">'Po a No'!F7</f>
        <v>konstantní</v>
      </c>
      <c r="G7" s="48" t="str">
        <f aca="false">'Po a No'!G7</f>
        <v>konstantní</v>
      </c>
      <c r="H7" s="48" t="str">
        <f aca="false">'Po a No'!H7</f>
        <v>konstantní</v>
      </c>
      <c r="I7" s="48" t="str">
        <f aca="false">'Po a No'!I7</f>
        <v>konstantní</v>
      </c>
      <c r="J7" s="48" t="str">
        <f aca="false">'Po a No'!J7</f>
        <v>konstantní</v>
      </c>
      <c r="K7" s="48" t="str">
        <f aca="false">'Po a No'!K7</f>
        <v>konstantní</v>
      </c>
      <c r="L7" s="48" t="str">
        <f aca="false">'Po a No'!L7</f>
        <v>konstantní</v>
      </c>
      <c r="M7" s="48" t="str">
        <f aca="false">'Po a No'!M7</f>
        <v>2 konstanty</v>
      </c>
      <c r="N7" s="48" t="str">
        <f aca="false">'Po a No'!N7</f>
        <v>konstantní</v>
      </c>
      <c r="O7" s="48" t="str">
        <f aca="false">'Po a No'!O7</f>
        <v>konstantní</v>
      </c>
      <c r="P7" s="73"/>
    </row>
    <row r="8" customFormat="false" ht="12.75" hidden="false" customHeight="false" outlineLevel="0" collapsed="false">
      <c r="A8" s="43" t="n">
        <v>10</v>
      </c>
      <c r="B8" s="74" t="n">
        <f aca="false">'Po a No'!B17</f>
        <v>16.5</v>
      </c>
      <c r="C8" s="74" t="n">
        <f aca="false">'Po a No'!C17</f>
        <v>35.7</v>
      </c>
      <c r="D8" s="74" t="n">
        <f aca="false">'Po a No'!D17</f>
        <v>35</v>
      </c>
      <c r="E8" s="74" t="n">
        <f aca="false">'Po a No'!E17</f>
        <v>34.72</v>
      </c>
      <c r="F8" s="74" t="n">
        <f aca="false">'Po a No'!F17</f>
        <v>14.5</v>
      </c>
      <c r="G8" s="74" t="n">
        <f aca="false">'Po a No'!G17</f>
        <v>31.28</v>
      </c>
      <c r="H8" s="74" t="n">
        <f aca="false">'Po a No'!H17</f>
        <v>34</v>
      </c>
      <c r="I8" s="74" t="n">
        <f aca="false">'Po a No'!I17</f>
        <v>34.92</v>
      </c>
      <c r="J8" s="74" t="n">
        <f aca="false">'Po a No'!J17</f>
        <v>34</v>
      </c>
      <c r="K8" s="74" t="n">
        <f aca="false">'Po a No'!K17</f>
        <v>33.25</v>
      </c>
      <c r="L8" s="74" t="n">
        <f aca="false">'Po a No'!L17</f>
        <v>31</v>
      </c>
      <c r="M8" s="74" t="n">
        <f aca="false">'Po a No'!M17</f>
        <v>35</v>
      </c>
      <c r="N8" s="74" t="n">
        <f aca="false">'Po a No'!N17</f>
        <v>26.87</v>
      </c>
      <c r="O8" s="74" t="n">
        <f aca="false">'Po a No'!O17</f>
        <v>31.28</v>
      </c>
      <c r="P8" s="77" t="n">
        <f aca="false">SUM(B8:O8)/COUNTIF(B8:O8,"&gt;0")</f>
        <v>30.5728571428571</v>
      </c>
      <c r="Q8" s="22"/>
      <c r="AA8" s="1" t="n">
        <v>1</v>
      </c>
    </row>
    <row r="9" customFormat="false" ht="12.75" hidden="false" customHeight="false" outlineLevel="0" collapsed="false">
      <c r="A9" s="43" t="n">
        <v>20</v>
      </c>
      <c r="B9" s="74" t="n">
        <f aca="false">'Po a No'!B27</f>
        <v>16.5</v>
      </c>
      <c r="C9" s="74" t="n">
        <f aca="false">'Po a No'!C27</f>
        <v>35.7</v>
      </c>
      <c r="D9" s="74" t="n">
        <f aca="false">'Po a No'!D27</f>
        <v>35</v>
      </c>
      <c r="E9" s="74" t="n">
        <f aca="false">'Po a No'!E27</f>
        <v>34.72</v>
      </c>
      <c r="F9" s="74" t="n">
        <f aca="false">'Po a No'!F27</f>
        <v>14.5</v>
      </c>
      <c r="G9" s="74" t="n">
        <f aca="false">'Po a No'!G27</f>
        <v>31.28</v>
      </c>
      <c r="H9" s="74" t="n">
        <f aca="false">'Po a No'!H27</f>
        <v>34</v>
      </c>
      <c r="I9" s="74" t="n">
        <f aca="false">'Po a No'!I27</f>
        <v>34.92</v>
      </c>
      <c r="J9" s="74" t="n">
        <f aca="false">'Po a No'!J27</f>
        <v>34</v>
      </c>
      <c r="K9" s="74" t="n">
        <f aca="false">'Po a No'!K27</f>
        <v>33.25</v>
      </c>
      <c r="L9" s="74" t="n">
        <f aca="false">'Po a No'!L27</f>
        <v>31</v>
      </c>
      <c r="M9" s="74" t="n">
        <f aca="false">'Po a No'!M27</f>
        <v>35</v>
      </c>
      <c r="N9" s="74" t="n">
        <f aca="false">'Po a No'!N27</f>
        <v>26.87</v>
      </c>
      <c r="O9" s="74" t="n">
        <f aca="false">'Po a No'!O27</f>
        <v>31.28</v>
      </c>
      <c r="P9" s="77" t="n">
        <f aca="false">SUM(B9:O9)/COUNTIF(B9:O9,"&gt;0")</f>
        <v>30.5728571428571</v>
      </c>
      <c r="Q9" s="22"/>
      <c r="AA9" s="1" t="n">
        <v>2</v>
      </c>
    </row>
    <row r="10" customFormat="false" ht="12.75" hidden="false" customHeight="false" outlineLevel="0" collapsed="false">
      <c r="A10" s="43" t="n">
        <v>30</v>
      </c>
      <c r="B10" s="74" t="n">
        <f aca="false">'Po a No'!B37</f>
        <v>16.5</v>
      </c>
      <c r="C10" s="74" t="n">
        <f aca="false">'Po a No'!C37</f>
        <v>35.7</v>
      </c>
      <c r="D10" s="74" t="n">
        <f aca="false">'Po a No'!D37</f>
        <v>35</v>
      </c>
      <c r="E10" s="74" t="n">
        <f aca="false">'Po a No'!E37</f>
        <v>34.72</v>
      </c>
      <c r="F10" s="74" t="n">
        <f aca="false">'Po a No'!F37</f>
        <v>14.5</v>
      </c>
      <c r="G10" s="74" t="n">
        <f aca="false">'Po a No'!G37</f>
        <v>31.28</v>
      </c>
      <c r="H10" s="74" t="n">
        <f aca="false">'Po a No'!H37</f>
        <v>34</v>
      </c>
      <c r="I10" s="74" t="n">
        <f aca="false">'Po a No'!I37</f>
        <v>34.92</v>
      </c>
      <c r="J10" s="74" t="n">
        <f aca="false">'Po a No'!J37</f>
        <v>34</v>
      </c>
      <c r="K10" s="74" t="n">
        <f aca="false">'Po a No'!K37</f>
        <v>33.25</v>
      </c>
      <c r="L10" s="74" t="n">
        <f aca="false">'Po a No'!L37</f>
        <v>31</v>
      </c>
      <c r="M10" s="74" t="n">
        <f aca="false">'Po a No'!M37</f>
        <v>35</v>
      </c>
      <c r="N10" s="74" t="n">
        <f aca="false">'Po a No'!N37</f>
        <v>26.87</v>
      </c>
      <c r="O10" s="74" t="n">
        <f aca="false">'Po a No'!O37</f>
        <v>31.28</v>
      </c>
      <c r="P10" s="77" t="n">
        <f aca="false">SUM(B10:O10)/COUNTIF(B10:O10,"&gt;0")</f>
        <v>30.5728571428571</v>
      </c>
      <c r="Q10" s="22"/>
      <c r="AA10" s="1" t="n">
        <v>3</v>
      </c>
    </row>
    <row r="11" customFormat="false" ht="12.75" hidden="false" customHeight="false" outlineLevel="0" collapsed="false">
      <c r="A11" s="43" t="n">
        <v>40</v>
      </c>
      <c r="B11" s="74" t="n">
        <f aca="false">'Po a No'!B47</f>
        <v>16.5</v>
      </c>
      <c r="C11" s="74" t="n">
        <f aca="false">'Po a No'!C47</f>
        <v>35.7</v>
      </c>
      <c r="D11" s="74" t="n">
        <f aca="false">'Po a No'!D47</f>
        <v>35</v>
      </c>
      <c r="E11" s="74" t="n">
        <f aca="false">'Po a No'!E47</f>
        <v>34.72</v>
      </c>
      <c r="F11" s="74" t="n">
        <f aca="false">'Po a No'!F47</f>
        <v>14.5</v>
      </c>
      <c r="G11" s="74" t="n">
        <f aca="false">'Po a No'!G47</f>
        <v>31.28</v>
      </c>
      <c r="H11" s="74" t="n">
        <f aca="false">'Po a No'!H47</f>
        <v>34</v>
      </c>
      <c r="I11" s="74" t="n">
        <f aca="false">'Po a No'!I47</f>
        <v>34.92</v>
      </c>
      <c r="J11" s="74" t="n">
        <f aca="false">'Po a No'!J47</f>
        <v>34</v>
      </c>
      <c r="K11" s="74" t="n">
        <f aca="false">'Po a No'!K47</f>
        <v>33.25</v>
      </c>
      <c r="L11" s="74" t="n">
        <f aca="false">'Po a No'!L47</f>
        <v>31</v>
      </c>
      <c r="M11" s="74" t="n">
        <f aca="false">'Po a No'!M47</f>
        <v>35</v>
      </c>
      <c r="N11" s="74" t="n">
        <f aca="false">'Po a No'!N47</f>
        <v>26.87</v>
      </c>
      <c r="O11" s="74" t="n">
        <f aca="false">'Po a No'!O47</f>
        <v>31.28</v>
      </c>
      <c r="P11" s="77" t="n">
        <f aca="false">SUM(B11:O11)/COUNTIF(B11:O11,"&gt;0")</f>
        <v>30.5728571428571</v>
      </c>
      <c r="Q11" s="22"/>
      <c r="AA11" s="1" t="n">
        <v>4</v>
      </c>
    </row>
    <row r="12" customFormat="false" ht="12.75" hidden="false" customHeight="false" outlineLevel="0" collapsed="false">
      <c r="A12" s="43" t="n">
        <v>50</v>
      </c>
      <c r="B12" s="74" t="n">
        <f aca="false">'Po a No'!B57</f>
        <v>16.5</v>
      </c>
      <c r="C12" s="74" t="n">
        <f aca="false">'Po a No'!C57</f>
        <v>35.7</v>
      </c>
      <c r="D12" s="74" t="n">
        <f aca="false">'Po a No'!D57</f>
        <v>35</v>
      </c>
      <c r="E12" s="74" t="n">
        <f aca="false">'Po a No'!E57</f>
        <v>34.72</v>
      </c>
      <c r="F12" s="74" t="n">
        <f aca="false">'Po a No'!F57</f>
        <v>14.5</v>
      </c>
      <c r="G12" s="74" t="n">
        <f aca="false">'Po a No'!G57</f>
        <v>31.28</v>
      </c>
      <c r="H12" s="74" t="n">
        <f aca="false">'Po a No'!H57</f>
        <v>34</v>
      </c>
      <c r="I12" s="74" t="n">
        <f aca="false">'Po a No'!I57</f>
        <v>34.92</v>
      </c>
      <c r="J12" s="74" t="n">
        <f aca="false">'Po a No'!J57</f>
        <v>34</v>
      </c>
      <c r="K12" s="74" t="n">
        <f aca="false">'Po a No'!K57</f>
        <v>33.25</v>
      </c>
      <c r="L12" s="74" t="n">
        <f aca="false">'Po a No'!L57</f>
        <v>31</v>
      </c>
      <c r="M12" s="74" t="n">
        <f aca="false">'Po a No'!M57</f>
        <v>35</v>
      </c>
      <c r="N12" s="74" t="n">
        <f aca="false">'Po a No'!N57</f>
        <v>26.87</v>
      </c>
      <c r="O12" s="74" t="n">
        <f aca="false">'Po a No'!O57</f>
        <v>31.28</v>
      </c>
      <c r="P12" s="77" t="n">
        <f aca="false">SUM(B12:O12)/COUNTIF(B12:O12,"&gt;0")</f>
        <v>30.5728571428571</v>
      </c>
      <c r="Q12" s="22"/>
      <c r="AA12" s="1" t="n">
        <v>5</v>
      </c>
    </row>
    <row r="13" customFormat="false" ht="12.75" hidden="false" customHeight="false" outlineLevel="0" collapsed="false">
      <c r="A13" s="43" t="n">
        <v>60</v>
      </c>
      <c r="B13" s="74" t="n">
        <f aca="false">'Po a No'!B67</f>
        <v>16.5</v>
      </c>
      <c r="C13" s="74" t="n">
        <f aca="false">'Po a No'!C67</f>
        <v>35.7</v>
      </c>
      <c r="D13" s="74" t="n">
        <f aca="false">'Po a No'!D67</f>
        <v>35</v>
      </c>
      <c r="E13" s="74" t="n">
        <f aca="false">'Po a No'!E67</f>
        <v>34.72</v>
      </c>
      <c r="F13" s="74" t="n">
        <f aca="false">'Po a No'!F67</f>
        <v>14.5</v>
      </c>
      <c r="G13" s="74" t="n">
        <f aca="false">'Po a No'!G67</f>
        <v>31.28</v>
      </c>
      <c r="H13" s="74" t="n">
        <f aca="false">'Po a No'!H67</f>
        <v>34</v>
      </c>
      <c r="I13" s="74" t="n">
        <f aca="false">'Po a No'!I67</f>
        <v>34.92</v>
      </c>
      <c r="J13" s="74" t="n">
        <f aca="false">'Po a No'!J67</f>
        <v>34</v>
      </c>
      <c r="K13" s="74" t="n">
        <f aca="false">'Po a No'!K67</f>
        <v>33.25</v>
      </c>
      <c r="L13" s="74" t="n">
        <f aca="false">'Po a No'!L67</f>
        <v>31</v>
      </c>
      <c r="M13" s="74" t="n">
        <f aca="false">'Po a No'!M67</f>
        <v>35</v>
      </c>
      <c r="N13" s="74" t="n">
        <f aca="false">'Po a No'!N67</f>
        <v>26.87</v>
      </c>
      <c r="O13" s="74" t="n">
        <f aca="false">'Po a No'!O67</f>
        <v>31.28</v>
      </c>
      <c r="P13" s="77" t="n">
        <f aca="false">SUM(B13:O13)/COUNTIF(B13:O13,"&gt;0")</f>
        <v>30.5728571428571</v>
      </c>
      <c r="Q13" s="22"/>
      <c r="AA13" s="1" t="n">
        <v>6</v>
      </c>
    </row>
    <row r="14" customFormat="false" ht="12.75" hidden="false" customHeight="false" outlineLevel="0" collapsed="false">
      <c r="A14" s="43" t="n">
        <v>70</v>
      </c>
      <c r="B14" s="74" t="n">
        <f aca="false">'Po a No'!B77</f>
        <v>16.5</v>
      </c>
      <c r="C14" s="74" t="n">
        <f aca="false">'Po a No'!C77</f>
        <v>35.7</v>
      </c>
      <c r="D14" s="74" t="n">
        <f aca="false">'Po a No'!D77</f>
        <v>35</v>
      </c>
      <c r="E14" s="74" t="n">
        <f aca="false">'Po a No'!E77</f>
        <v>34.72</v>
      </c>
      <c r="F14" s="74" t="n">
        <f aca="false">'Po a No'!F77</f>
        <v>14.5</v>
      </c>
      <c r="G14" s="74" t="n">
        <f aca="false">'Po a No'!G77</f>
        <v>31.28</v>
      </c>
      <c r="H14" s="74" t="n">
        <f aca="false">'Po a No'!H77</f>
        <v>34</v>
      </c>
      <c r="I14" s="74" t="n">
        <f aca="false">'Po a No'!I77</f>
        <v>34.92</v>
      </c>
      <c r="J14" s="74" t="n">
        <f aca="false">'Po a No'!J77</f>
        <v>34</v>
      </c>
      <c r="K14" s="74" t="n">
        <f aca="false">'Po a No'!K77</f>
        <v>33.25</v>
      </c>
      <c r="L14" s="74" t="n">
        <f aca="false">'Po a No'!L77</f>
        <v>31</v>
      </c>
      <c r="M14" s="74" t="n">
        <f aca="false">'Po a No'!M77</f>
        <v>35</v>
      </c>
      <c r="N14" s="74" t="n">
        <f aca="false">'Po a No'!N77</f>
        <v>26.87</v>
      </c>
      <c r="O14" s="74" t="n">
        <f aca="false">'Po a No'!O77</f>
        <v>31.28</v>
      </c>
      <c r="P14" s="77" t="n">
        <f aca="false">SUM(B14:O14)/COUNTIF(B14:O14,"&gt;0")</f>
        <v>30.5728571428571</v>
      </c>
      <c r="Q14" s="22"/>
      <c r="AA14" s="1" t="n">
        <v>7</v>
      </c>
    </row>
    <row r="15" customFormat="false" ht="12.75" hidden="false" customHeight="false" outlineLevel="0" collapsed="false">
      <c r="A15" s="43" t="n">
        <v>80</v>
      </c>
      <c r="B15" s="74" t="n">
        <f aca="false">'Po a No'!B87</f>
        <v>16.5</v>
      </c>
      <c r="C15" s="74" t="n">
        <f aca="false">'Po a No'!C87</f>
        <v>35.7</v>
      </c>
      <c r="D15" s="74" t="n">
        <f aca="false">'Po a No'!D87</f>
        <v>35</v>
      </c>
      <c r="E15" s="74" t="n">
        <f aca="false">'Po a No'!E87</f>
        <v>34.72</v>
      </c>
      <c r="F15" s="74" t="n">
        <f aca="false">'Po a No'!F87</f>
        <v>14.5</v>
      </c>
      <c r="G15" s="74" t="n">
        <f aca="false">'Po a No'!G87</f>
        <v>31.28</v>
      </c>
      <c r="H15" s="74" t="n">
        <f aca="false">'Po a No'!H87</f>
        <v>34</v>
      </c>
      <c r="I15" s="74" t="n">
        <f aca="false">'Po a No'!I87</f>
        <v>34.92</v>
      </c>
      <c r="J15" s="74" t="n">
        <f aca="false">'Po a No'!J87</f>
        <v>34</v>
      </c>
      <c r="K15" s="74" t="n">
        <f aca="false">'Po a No'!K87</f>
        <v>33.25</v>
      </c>
      <c r="L15" s="74" t="n">
        <f aca="false">'Po a No'!L87</f>
        <v>31</v>
      </c>
      <c r="M15" s="74" t="n">
        <f aca="false">'Po a No'!M87</f>
        <v>35</v>
      </c>
      <c r="N15" s="74" t="n">
        <f aca="false">'Po a No'!N87</f>
        <v>26.87</v>
      </c>
      <c r="O15" s="74" t="n">
        <f aca="false">'Po a No'!O87</f>
        <v>31.28</v>
      </c>
      <c r="P15" s="77" t="n">
        <f aca="false">SUM(B15:O15)/COUNTIF(B15:O15,"&gt;0")</f>
        <v>30.5728571428571</v>
      </c>
      <c r="Q15" s="22"/>
      <c r="AA15" s="1" t="n">
        <v>8</v>
      </c>
    </row>
    <row r="16" customFormat="false" ht="12.75" hidden="false" customHeight="false" outlineLevel="0" collapsed="false">
      <c r="A16" s="43" t="n">
        <v>90</v>
      </c>
      <c r="B16" s="74" t="n">
        <f aca="false">'Po a No'!B97</f>
        <v>16.5</v>
      </c>
      <c r="C16" s="74" t="n">
        <f aca="false">'Po a No'!C97</f>
        <v>35.7</v>
      </c>
      <c r="D16" s="74" t="n">
        <f aca="false">'Po a No'!D97</f>
        <v>35</v>
      </c>
      <c r="E16" s="74" t="n">
        <f aca="false">'Po a No'!E97</f>
        <v>34.72</v>
      </c>
      <c r="F16" s="74" t="n">
        <f aca="false">'Po a No'!F97</f>
        <v>14.5</v>
      </c>
      <c r="G16" s="74" t="n">
        <f aca="false">'Po a No'!G97</f>
        <v>31.28</v>
      </c>
      <c r="H16" s="74" t="n">
        <f aca="false">'Po a No'!H97</f>
        <v>34</v>
      </c>
      <c r="I16" s="74" t="n">
        <f aca="false">'Po a No'!I97</f>
        <v>34.92</v>
      </c>
      <c r="J16" s="74" t="n">
        <f aca="false">'Po a No'!J97</f>
        <v>34</v>
      </c>
      <c r="K16" s="74" t="n">
        <f aca="false">'Po a No'!K97</f>
        <v>33.25</v>
      </c>
      <c r="L16" s="74" t="n">
        <f aca="false">'Po a No'!L97</f>
        <v>31</v>
      </c>
      <c r="M16" s="74" t="n">
        <f aca="false">'Po a No'!M97</f>
        <v>35</v>
      </c>
      <c r="N16" s="74" t="n">
        <f aca="false">'Po a No'!N97</f>
        <v>26.87</v>
      </c>
      <c r="O16" s="74" t="n">
        <f aca="false">'Po a No'!O97</f>
        <v>31.28</v>
      </c>
      <c r="P16" s="77" t="n">
        <f aca="false">SUM(B16:O16)/COUNTIF(B16:O16,"&gt;0")</f>
        <v>30.5728571428571</v>
      </c>
      <c r="Q16" s="22"/>
      <c r="AA16" s="1" t="n">
        <v>9</v>
      </c>
    </row>
    <row r="17" customFormat="false" ht="13.5" hidden="false" customHeight="false" outlineLevel="0" collapsed="false">
      <c r="A17" s="45" t="n">
        <v>100</v>
      </c>
      <c r="B17" s="78" t="n">
        <f aca="false">'Po a No'!B107</f>
        <v>16.5</v>
      </c>
      <c r="C17" s="78" t="n">
        <f aca="false">'Po a No'!C107</f>
        <v>35.7</v>
      </c>
      <c r="D17" s="78" t="n">
        <f aca="false">'Po a No'!D107</f>
        <v>35</v>
      </c>
      <c r="E17" s="78" t="n">
        <f aca="false">'Po a No'!E107</f>
        <v>34.72</v>
      </c>
      <c r="F17" s="78" t="n">
        <f aca="false">'Po a No'!F107</f>
        <v>14.5</v>
      </c>
      <c r="G17" s="78" t="n">
        <f aca="false">'Po a No'!G107</f>
        <v>31.28</v>
      </c>
      <c r="H17" s="78" t="n">
        <f aca="false">'Po a No'!H107</f>
        <v>34</v>
      </c>
      <c r="I17" s="78" t="n">
        <f aca="false">'Po a No'!I107</f>
        <v>34.92</v>
      </c>
      <c r="J17" s="78" t="n">
        <f aca="false">'Po a No'!J107</f>
        <v>34</v>
      </c>
      <c r="K17" s="78" t="n">
        <f aca="false">'Po a No'!K107</f>
        <v>33.25</v>
      </c>
      <c r="L17" s="78" t="n">
        <f aca="false">'Po a No'!L107</f>
        <v>31</v>
      </c>
      <c r="M17" s="78" t="n">
        <f aca="false">'Po a No'!M107</f>
        <v>35</v>
      </c>
      <c r="N17" s="78" t="n">
        <f aca="false">'Po a No'!N107</f>
        <v>26.87</v>
      </c>
      <c r="O17" s="78" t="n">
        <f aca="false">'Po a No'!O107</f>
        <v>31.28</v>
      </c>
      <c r="P17" s="81" t="n">
        <f aca="false">SUM(B17:O17)/COUNTIF(B17:O17,"&gt;0")</f>
        <v>30.5728571428571</v>
      </c>
      <c r="Q17" s="22"/>
      <c r="AA17" s="1" t="n">
        <v>10</v>
      </c>
    </row>
    <row r="18" customFormat="false" ht="12.75" hidden="false" customHeight="false" outlineLevel="0" collapsed="false">
      <c r="A18" s="47" t="n">
        <v>110</v>
      </c>
      <c r="B18" s="74" t="n">
        <f aca="false">'Po a No'!B117</f>
        <v>16.5</v>
      </c>
      <c r="C18" s="74" t="n">
        <f aca="false">'Po a No'!C117</f>
        <v>35.7</v>
      </c>
      <c r="D18" s="74" t="n">
        <f aca="false">'Po a No'!D117</f>
        <v>35</v>
      </c>
      <c r="E18" s="74" t="n">
        <f aca="false">'Po a No'!E117</f>
        <v>34.72</v>
      </c>
      <c r="F18" s="74" t="n">
        <f aca="false">'Po a No'!F117</f>
        <v>14.5</v>
      </c>
      <c r="G18" s="74" t="n">
        <f aca="false">'Po a No'!G117</f>
        <v>31.28</v>
      </c>
      <c r="H18" s="74" t="n">
        <f aca="false">'Po a No'!H117</f>
        <v>34</v>
      </c>
      <c r="I18" s="74" t="n">
        <f aca="false">'Po a No'!I117</f>
        <v>34.92</v>
      </c>
      <c r="J18" s="74" t="n">
        <f aca="false">'Po a No'!J117</f>
        <v>34</v>
      </c>
      <c r="K18" s="74" t="n">
        <f aca="false">'Po a No'!K117</f>
        <v>33.25</v>
      </c>
      <c r="L18" s="74" t="n">
        <f aca="false">'Po a No'!L117</f>
        <v>31</v>
      </c>
      <c r="M18" s="74" t="n">
        <f aca="false">'Po a No'!M117</f>
        <v>35</v>
      </c>
      <c r="N18" s="74" t="n">
        <f aca="false">'Po a No'!N117</f>
        <v>26.87</v>
      </c>
      <c r="O18" s="74" t="n">
        <f aca="false">'Po a No'!O117</f>
        <v>31.28</v>
      </c>
      <c r="P18" s="77" t="n">
        <f aca="false">SUM(B18:O18)/COUNTIF(B18:O18,"&gt;0")</f>
        <v>30.5728571428571</v>
      </c>
      <c r="Q18" s="22"/>
      <c r="AA18" s="1" t="n">
        <v>11</v>
      </c>
    </row>
    <row r="19" customFormat="false" ht="12.75" hidden="false" customHeight="false" outlineLevel="0" collapsed="false">
      <c r="A19" s="43" t="n">
        <v>120</v>
      </c>
      <c r="B19" s="74" t="n">
        <f aca="false">'Po a No'!B127</f>
        <v>16.5</v>
      </c>
      <c r="C19" s="74" t="n">
        <f aca="false">'Po a No'!C127</f>
        <v>35.7</v>
      </c>
      <c r="D19" s="74" t="n">
        <f aca="false">'Po a No'!D127</f>
        <v>35</v>
      </c>
      <c r="E19" s="74" t="n">
        <f aca="false">'Po a No'!E127</f>
        <v>34.72</v>
      </c>
      <c r="F19" s="74" t="n">
        <f aca="false">'Po a No'!F127</f>
        <v>14.5</v>
      </c>
      <c r="G19" s="74" t="n">
        <f aca="false">'Po a No'!G127</f>
        <v>31.28</v>
      </c>
      <c r="H19" s="74" t="n">
        <f aca="false">'Po a No'!H127</f>
        <v>34</v>
      </c>
      <c r="I19" s="74" t="n">
        <f aca="false">'Po a No'!I127</f>
        <v>34.92</v>
      </c>
      <c r="J19" s="74" t="n">
        <f aca="false">'Po a No'!J127</f>
        <v>34</v>
      </c>
      <c r="K19" s="74" t="n">
        <f aca="false">'Po a No'!K127</f>
        <v>33.25</v>
      </c>
      <c r="L19" s="74" t="n">
        <f aca="false">'Po a No'!L127</f>
        <v>31</v>
      </c>
      <c r="M19" s="74" t="n">
        <f aca="false">'Po a No'!M127</f>
        <v>35</v>
      </c>
      <c r="N19" s="74" t="n">
        <f aca="false">'Po a No'!N127</f>
        <v>26.87</v>
      </c>
      <c r="O19" s="74" t="n">
        <f aca="false">'Po a No'!O127</f>
        <v>31.28</v>
      </c>
      <c r="P19" s="77" t="n">
        <f aca="false">SUM(B19:O19)/COUNTIF(B19:O19,"&gt;0")</f>
        <v>30.5728571428571</v>
      </c>
      <c r="Q19" s="22"/>
      <c r="AA19" s="1" t="n">
        <v>12</v>
      </c>
    </row>
    <row r="20" customFormat="false" ht="12.75" hidden="false" customHeight="false" outlineLevel="0" collapsed="false">
      <c r="A20" s="43" t="n">
        <v>130</v>
      </c>
      <c r="B20" s="74" t="n">
        <f aca="false">'Po a No'!B137</f>
        <v>16.5</v>
      </c>
      <c r="C20" s="74" t="n">
        <f aca="false">'Po a No'!C137</f>
        <v>35.7</v>
      </c>
      <c r="D20" s="74" t="n">
        <f aca="false">'Po a No'!D137</f>
        <v>35</v>
      </c>
      <c r="E20" s="74" t="n">
        <f aca="false">'Po a No'!E137</f>
        <v>34.72</v>
      </c>
      <c r="F20" s="74" t="n">
        <f aca="false">'Po a No'!F137</f>
        <v>14.5</v>
      </c>
      <c r="G20" s="74" t="n">
        <f aca="false">'Po a No'!G137</f>
        <v>31.28</v>
      </c>
      <c r="H20" s="74" t="n">
        <f aca="false">'Po a No'!H137</f>
        <v>34</v>
      </c>
      <c r="I20" s="74" t="n">
        <f aca="false">'Po a No'!I137</f>
        <v>34.92</v>
      </c>
      <c r="J20" s="74" t="n">
        <f aca="false">'Po a No'!J137</f>
        <v>34</v>
      </c>
      <c r="K20" s="74" t="n">
        <f aca="false">'Po a No'!K137</f>
        <v>33.25</v>
      </c>
      <c r="L20" s="74" t="n">
        <f aca="false">'Po a No'!L137</f>
        <v>31</v>
      </c>
      <c r="M20" s="74" t="n">
        <f aca="false">'Po a No'!M137</f>
        <v>35</v>
      </c>
      <c r="N20" s="74" t="n">
        <f aca="false">'Po a No'!N137</f>
        <v>26.87</v>
      </c>
      <c r="O20" s="74" t="n">
        <f aca="false">'Po a No'!O137</f>
        <v>31.28</v>
      </c>
      <c r="P20" s="77" t="n">
        <f aca="false">SUM(B20:O20)/COUNTIF(B20:O20,"&gt;0")</f>
        <v>30.5728571428571</v>
      </c>
      <c r="AA20" s="1" t="n">
        <v>13</v>
      </c>
    </row>
    <row r="21" customFormat="false" ht="12.75" hidden="false" customHeight="false" outlineLevel="0" collapsed="false">
      <c r="A21" s="43" t="n">
        <v>140</v>
      </c>
      <c r="B21" s="74" t="n">
        <f aca="false">'Po a No'!B147</f>
        <v>16.5</v>
      </c>
      <c r="C21" s="74" t="n">
        <f aca="false">'Po a No'!C147</f>
        <v>35.7</v>
      </c>
      <c r="D21" s="74" t="n">
        <f aca="false">'Po a No'!D147</f>
        <v>35</v>
      </c>
      <c r="E21" s="74" t="n">
        <f aca="false">'Po a No'!E147</f>
        <v>34.72</v>
      </c>
      <c r="F21" s="74" t="n">
        <f aca="false">'Po a No'!F147</f>
        <v>14.5</v>
      </c>
      <c r="G21" s="74" t="n">
        <f aca="false">'Po a No'!G147</f>
        <v>31.28</v>
      </c>
      <c r="H21" s="74" t="n">
        <f aca="false">'Po a No'!H147</f>
        <v>34</v>
      </c>
      <c r="I21" s="74" t="n">
        <f aca="false">'Po a No'!I147</f>
        <v>34.92</v>
      </c>
      <c r="J21" s="74" t="n">
        <f aca="false">'Po a No'!J147</f>
        <v>34</v>
      </c>
      <c r="K21" s="74" t="n">
        <f aca="false">'Po a No'!K147</f>
        <v>33.25</v>
      </c>
      <c r="L21" s="74" t="n">
        <f aca="false">'Po a No'!L147</f>
        <v>31</v>
      </c>
      <c r="M21" s="74" t="n">
        <f aca="false">'Po a No'!M147</f>
        <v>35</v>
      </c>
      <c r="N21" s="74" t="n">
        <f aca="false">'Po a No'!N147</f>
        <v>26.87</v>
      </c>
      <c r="O21" s="74" t="n">
        <f aca="false">'Po a No'!O147</f>
        <v>31.28</v>
      </c>
      <c r="P21" s="77" t="n">
        <f aca="false">SUM(B21:O21)/COUNTIF(B21:O21,"&gt;0")</f>
        <v>30.5728571428571</v>
      </c>
      <c r="AA21" s="1" t="n">
        <v>14</v>
      </c>
    </row>
    <row r="22" customFormat="false" ht="12.75" hidden="false" customHeight="false" outlineLevel="0" collapsed="false">
      <c r="A22" s="43" t="n">
        <v>150</v>
      </c>
      <c r="B22" s="74" t="n">
        <f aca="false">'Po a No'!B157</f>
        <v>16.5</v>
      </c>
      <c r="C22" s="74" t="n">
        <f aca="false">'Po a No'!C157</f>
        <v>35.7</v>
      </c>
      <c r="D22" s="74" t="n">
        <f aca="false">'Po a No'!D157</f>
        <v>35</v>
      </c>
      <c r="E22" s="74" t="n">
        <f aca="false">'Po a No'!E157</f>
        <v>34.72</v>
      </c>
      <c r="F22" s="74" t="n">
        <f aca="false">'Po a No'!F157</f>
        <v>14.5</v>
      </c>
      <c r="G22" s="74" t="n">
        <f aca="false">'Po a No'!G157</f>
        <v>31.28</v>
      </c>
      <c r="H22" s="74" t="n">
        <f aca="false">'Po a No'!H157</f>
        <v>34</v>
      </c>
      <c r="I22" s="74" t="n">
        <f aca="false">'Po a No'!I157</f>
        <v>34.92</v>
      </c>
      <c r="J22" s="74" t="n">
        <f aca="false">'Po a No'!J157</f>
        <v>34</v>
      </c>
      <c r="K22" s="74" t="n">
        <f aca="false">'Po a No'!K157</f>
        <v>33.25</v>
      </c>
      <c r="L22" s="74" t="n">
        <f aca="false">'Po a No'!L157</f>
        <v>31</v>
      </c>
      <c r="M22" s="74" t="n">
        <f aca="false">'Po a No'!M157</f>
        <v>35</v>
      </c>
      <c r="N22" s="74" t="n">
        <f aca="false">'Po a No'!N157</f>
        <v>26.87</v>
      </c>
      <c r="O22" s="74" t="n">
        <f aca="false">'Po a No'!O157</f>
        <v>31.28</v>
      </c>
      <c r="P22" s="77" t="n">
        <f aca="false">SUM(B22:O22)/COUNTIF(B22:O22,"&gt;0")</f>
        <v>30.5728571428571</v>
      </c>
      <c r="AA22" s="1" t="n">
        <v>15</v>
      </c>
    </row>
    <row r="23" customFormat="false" ht="12.75" hidden="false" customHeight="false" outlineLevel="0" collapsed="false">
      <c r="A23" s="43" t="n">
        <v>160</v>
      </c>
      <c r="B23" s="74" t="n">
        <f aca="false">'Po a No'!B167</f>
        <v>16.5</v>
      </c>
      <c r="C23" s="74" t="n">
        <f aca="false">'Po a No'!C167</f>
        <v>35.7</v>
      </c>
      <c r="D23" s="74" t="n">
        <f aca="false">'Po a No'!D167</f>
        <v>35</v>
      </c>
      <c r="E23" s="74" t="n">
        <f aca="false">'Po a No'!E167</f>
        <v>34.72</v>
      </c>
      <c r="F23" s="74" t="n">
        <f aca="false">'Po a No'!F167</f>
        <v>14.5</v>
      </c>
      <c r="G23" s="74" t="n">
        <f aca="false">'Po a No'!G167</f>
        <v>31.28</v>
      </c>
      <c r="H23" s="74" t="n">
        <f aca="false">'Po a No'!H167</f>
        <v>34</v>
      </c>
      <c r="I23" s="74" t="n">
        <f aca="false">'Po a No'!I167</f>
        <v>34.92</v>
      </c>
      <c r="J23" s="74" t="n">
        <f aca="false">'Po a No'!J167</f>
        <v>34</v>
      </c>
      <c r="K23" s="74" t="n">
        <f aca="false">'Po a No'!K167</f>
        <v>33.25</v>
      </c>
      <c r="L23" s="74" t="n">
        <f aca="false">'Po a No'!L167</f>
        <v>31</v>
      </c>
      <c r="M23" s="74" t="n">
        <f aca="false">'Po a No'!M167</f>
        <v>35</v>
      </c>
      <c r="N23" s="74" t="n">
        <f aca="false">'Po a No'!N167</f>
        <v>26.87</v>
      </c>
      <c r="O23" s="74" t="n">
        <f aca="false">'Po a No'!O167</f>
        <v>31.28</v>
      </c>
      <c r="P23" s="77" t="n">
        <f aca="false">SUM(B23:O23)/COUNTIF(B23:O23,"&gt;0")</f>
        <v>30.5728571428571</v>
      </c>
      <c r="AA23" s="1" t="n">
        <v>16</v>
      </c>
    </row>
    <row r="24" customFormat="false" ht="12.75" hidden="false" customHeight="false" outlineLevel="0" collapsed="false">
      <c r="A24" s="43" t="n">
        <v>170</v>
      </c>
      <c r="B24" s="74" t="n">
        <f aca="false">'Po a No'!B177</f>
        <v>16.5</v>
      </c>
      <c r="C24" s="74" t="n">
        <f aca="false">'Po a No'!C177</f>
        <v>35.7</v>
      </c>
      <c r="D24" s="74" t="n">
        <f aca="false">'Po a No'!D177</f>
        <v>35</v>
      </c>
      <c r="E24" s="74" t="n">
        <f aca="false">'Po a No'!E177</f>
        <v>34.72</v>
      </c>
      <c r="F24" s="74" t="n">
        <f aca="false">'Po a No'!F177</f>
        <v>14.5</v>
      </c>
      <c r="G24" s="74" t="n">
        <f aca="false">'Po a No'!G177</f>
        <v>31.28</v>
      </c>
      <c r="H24" s="74" t="n">
        <f aca="false">'Po a No'!H177</f>
        <v>34</v>
      </c>
      <c r="I24" s="74" t="n">
        <f aca="false">'Po a No'!I177</f>
        <v>34.92</v>
      </c>
      <c r="J24" s="74" t="n">
        <f aca="false">'Po a No'!J177</f>
        <v>34</v>
      </c>
      <c r="K24" s="74" t="n">
        <f aca="false">'Po a No'!K177</f>
        <v>33.25</v>
      </c>
      <c r="L24" s="74" t="n">
        <f aca="false">'Po a No'!L177</f>
        <v>31</v>
      </c>
      <c r="M24" s="74" t="n">
        <f aca="false">'Po a No'!M177</f>
        <v>35</v>
      </c>
      <c r="N24" s="74" t="n">
        <f aca="false">'Po a No'!N177</f>
        <v>26.87</v>
      </c>
      <c r="O24" s="74" t="n">
        <f aca="false">'Po a No'!O177</f>
        <v>31.28</v>
      </c>
      <c r="P24" s="77" t="n">
        <f aca="false">SUM(B24:O24)/COUNTIF(B24:O24,"&gt;0")</f>
        <v>30.5728571428571</v>
      </c>
      <c r="AA24" s="1" t="n">
        <v>17</v>
      </c>
    </row>
    <row r="25" customFormat="false" ht="12.75" hidden="false" customHeight="false" outlineLevel="0" collapsed="false">
      <c r="A25" s="43" t="n">
        <v>180</v>
      </c>
      <c r="B25" s="74" t="n">
        <f aca="false">'Po a No'!B187</f>
        <v>16.5</v>
      </c>
      <c r="C25" s="74" t="n">
        <f aca="false">'Po a No'!C187</f>
        <v>35.7</v>
      </c>
      <c r="D25" s="74" t="n">
        <f aca="false">'Po a No'!D187</f>
        <v>35</v>
      </c>
      <c r="E25" s="74" t="n">
        <f aca="false">'Po a No'!E187</f>
        <v>34.72</v>
      </c>
      <c r="F25" s="74" t="n">
        <f aca="false">'Po a No'!F187</f>
        <v>14.5</v>
      </c>
      <c r="G25" s="74" t="n">
        <f aca="false">'Po a No'!G187</f>
        <v>31.28</v>
      </c>
      <c r="H25" s="74" t="n">
        <f aca="false">'Po a No'!H187</f>
        <v>34</v>
      </c>
      <c r="I25" s="74" t="n">
        <f aca="false">'Po a No'!I187</f>
        <v>34.92</v>
      </c>
      <c r="J25" s="74" t="n">
        <f aca="false">'Po a No'!J187</f>
        <v>34</v>
      </c>
      <c r="K25" s="74" t="n">
        <f aca="false">'Po a No'!K187</f>
        <v>33.25</v>
      </c>
      <c r="L25" s="74" t="n">
        <f aca="false">'Po a No'!L187</f>
        <v>31</v>
      </c>
      <c r="M25" s="74" t="n">
        <f aca="false">'Po a No'!M187</f>
        <v>35</v>
      </c>
      <c r="N25" s="74" t="n">
        <f aca="false">'Po a No'!N187</f>
        <v>26.87</v>
      </c>
      <c r="O25" s="74" t="n">
        <f aca="false">'Po a No'!O187</f>
        <v>31.28</v>
      </c>
      <c r="P25" s="77" t="n">
        <f aca="false">SUM(B25:O25)/COUNTIF(B25:O25,"&gt;0")</f>
        <v>30.5728571428571</v>
      </c>
      <c r="AA25" s="1" t="n">
        <v>18</v>
      </c>
    </row>
    <row r="26" customFormat="false" ht="12.75" hidden="false" customHeight="false" outlineLevel="0" collapsed="false">
      <c r="A26" s="43" t="n">
        <v>190</v>
      </c>
      <c r="B26" s="74" t="n">
        <f aca="false">'Po a No'!B197</f>
        <v>16.5</v>
      </c>
      <c r="C26" s="74" t="n">
        <f aca="false">'Po a No'!C197</f>
        <v>35.7</v>
      </c>
      <c r="D26" s="74" t="n">
        <f aca="false">'Po a No'!D197</f>
        <v>35</v>
      </c>
      <c r="E26" s="74" t="n">
        <f aca="false">'Po a No'!E197</f>
        <v>34.72</v>
      </c>
      <c r="F26" s="74" t="n">
        <f aca="false">'Po a No'!F197</f>
        <v>14.5</v>
      </c>
      <c r="G26" s="74" t="n">
        <f aca="false">'Po a No'!G197</f>
        <v>31.28</v>
      </c>
      <c r="H26" s="74" t="n">
        <f aca="false">'Po a No'!H197</f>
        <v>34</v>
      </c>
      <c r="I26" s="74" t="n">
        <f aca="false">'Po a No'!I197</f>
        <v>34.92</v>
      </c>
      <c r="J26" s="74" t="n">
        <f aca="false">'Po a No'!J197</f>
        <v>34</v>
      </c>
      <c r="K26" s="74" t="n">
        <f aca="false">'Po a No'!K197</f>
        <v>33.25</v>
      </c>
      <c r="L26" s="74" t="n">
        <f aca="false">'Po a No'!L197</f>
        <v>31</v>
      </c>
      <c r="M26" s="74" t="n">
        <f aca="false">'Po a No'!M197</f>
        <v>35</v>
      </c>
      <c r="N26" s="74" t="n">
        <f aca="false">'Po a No'!N197</f>
        <v>26.87</v>
      </c>
      <c r="O26" s="74" t="n">
        <f aca="false">'Po a No'!O197</f>
        <v>31.28</v>
      </c>
      <c r="P26" s="77" t="n">
        <f aca="false">SUM(B26:O26)/COUNTIF(B26:O26,"&gt;0")</f>
        <v>30.5728571428571</v>
      </c>
      <c r="AA26" s="1" t="n">
        <v>19</v>
      </c>
    </row>
    <row r="27" customFormat="false" ht="13.5" hidden="false" customHeight="false" outlineLevel="0" collapsed="false">
      <c r="A27" s="45" t="n">
        <v>200</v>
      </c>
      <c r="B27" s="78" t="n">
        <f aca="false">'Po a No'!B207</f>
        <v>16.5</v>
      </c>
      <c r="C27" s="78" t="n">
        <f aca="false">'Po a No'!C207</f>
        <v>35.7</v>
      </c>
      <c r="D27" s="78" t="n">
        <f aca="false">'Po a No'!D207</f>
        <v>35</v>
      </c>
      <c r="E27" s="78" t="n">
        <f aca="false">'Po a No'!E207</f>
        <v>34.72</v>
      </c>
      <c r="F27" s="78" t="n">
        <f aca="false">'Po a No'!F207</f>
        <v>14.5</v>
      </c>
      <c r="G27" s="78" t="n">
        <f aca="false">'Po a No'!G207</f>
        <v>31.28</v>
      </c>
      <c r="H27" s="78" t="n">
        <f aca="false">'Po a No'!H207</f>
        <v>34</v>
      </c>
      <c r="I27" s="78" t="n">
        <f aca="false">'Po a No'!I207</f>
        <v>34.92</v>
      </c>
      <c r="J27" s="78" t="n">
        <f aca="false">'Po a No'!J207</f>
        <v>34</v>
      </c>
      <c r="K27" s="78" t="n">
        <f aca="false">'Po a No'!K207</f>
        <v>33.25</v>
      </c>
      <c r="L27" s="78" t="n">
        <f aca="false">'Po a No'!L207</f>
        <v>31</v>
      </c>
      <c r="M27" s="78" t="n">
        <f aca="false">'Po a No'!M207</f>
        <v>35</v>
      </c>
      <c r="N27" s="78" t="n">
        <f aca="false">'Po a No'!N207</f>
        <v>26.87</v>
      </c>
      <c r="O27" s="78" t="n">
        <f aca="false">'Po a No'!O207</f>
        <v>31.28</v>
      </c>
      <c r="P27" s="81" t="n">
        <f aca="false">SUM(B27:O27)/COUNTIF(B27:O27,"&gt;0")</f>
        <v>30.5728571428571</v>
      </c>
      <c r="AA27" s="1" t="n">
        <v>20</v>
      </c>
    </row>
    <row r="28" customFormat="false" ht="12.75" hidden="false" customHeight="false" outlineLevel="0" collapsed="false">
      <c r="A28" s="47" t="n">
        <v>210</v>
      </c>
      <c r="B28" s="74" t="n">
        <f aca="false">'Po a No'!B217</f>
        <v>16.5</v>
      </c>
      <c r="C28" s="74" t="n">
        <f aca="false">'Po a No'!C217</f>
        <v>35.7</v>
      </c>
      <c r="D28" s="74" t="n">
        <f aca="false">'Po a No'!D217</f>
        <v>35</v>
      </c>
      <c r="E28" s="74" t="n">
        <f aca="false">'Po a No'!E217</f>
        <v>34.72</v>
      </c>
      <c r="F28" s="74" t="n">
        <f aca="false">'Po a No'!F217</f>
        <v>14.5</v>
      </c>
      <c r="G28" s="74" t="n">
        <f aca="false">'Po a No'!G217</f>
        <v>31.28</v>
      </c>
      <c r="H28" s="74" t="n">
        <f aca="false">'Po a No'!H217</f>
        <v>34</v>
      </c>
      <c r="I28" s="74" t="n">
        <f aca="false">'Po a No'!I217</f>
        <v>34.92</v>
      </c>
      <c r="J28" s="74" t="n">
        <f aca="false">'Po a No'!J217</f>
        <v>34</v>
      </c>
      <c r="K28" s="74" t="n">
        <f aca="false">'Po a No'!K217</f>
        <v>33.25</v>
      </c>
      <c r="L28" s="74" t="n">
        <f aca="false">'Po a No'!L217</f>
        <v>31</v>
      </c>
      <c r="M28" s="74" t="n">
        <f aca="false">'Po a No'!M217</f>
        <v>35</v>
      </c>
      <c r="N28" s="74" t="n">
        <f aca="false">'Po a No'!N217</f>
        <v>26.87</v>
      </c>
      <c r="O28" s="74" t="n">
        <f aca="false">'Po a No'!O217</f>
        <v>31.28</v>
      </c>
      <c r="P28" s="77" t="n">
        <f aca="false">SUM(B28:O28)/COUNTIF(B28:O28,"&gt;0")</f>
        <v>30.5728571428571</v>
      </c>
    </row>
    <row r="29" customFormat="false" ht="12.75" hidden="false" customHeight="false" outlineLevel="0" collapsed="false">
      <c r="A29" s="43" t="n">
        <v>220</v>
      </c>
      <c r="B29" s="74" t="n">
        <f aca="false">'Po a No'!B227</f>
        <v>16.5</v>
      </c>
      <c r="C29" s="74" t="n">
        <f aca="false">'Po a No'!C227</f>
        <v>35.7</v>
      </c>
      <c r="D29" s="74" t="n">
        <f aca="false">'Po a No'!D227</f>
        <v>35</v>
      </c>
      <c r="E29" s="74" t="n">
        <f aca="false">'Po a No'!E227</f>
        <v>34.72</v>
      </c>
      <c r="F29" s="74" t="n">
        <f aca="false">'Po a No'!F227</f>
        <v>14.5</v>
      </c>
      <c r="G29" s="74" t="n">
        <f aca="false">'Po a No'!G227</f>
        <v>31.28</v>
      </c>
      <c r="H29" s="74" t="n">
        <f aca="false">'Po a No'!H227</f>
        <v>34</v>
      </c>
      <c r="I29" s="74" t="n">
        <f aca="false">'Po a No'!I227</f>
        <v>34.92</v>
      </c>
      <c r="J29" s="74" t="n">
        <f aca="false">'Po a No'!J227</f>
        <v>34</v>
      </c>
      <c r="K29" s="74" t="n">
        <f aca="false">'Po a No'!K227</f>
        <v>33.25</v>
      </c>
      <c r="L29" s="74" t="n">
        <f aca="false">'Po a No'!L227</f>
        <v>31</v>
      </c>
      <c r="M29" s="74" t="n">
        <f aca="false">'Po a No'!M227</f>
        <v>35</v>
      </c>
      <c r="N29" s="74" t="n">
        <f aca="false">'Po a No'!N227</f>
        <v>26.87</v>
      </c>
      <c r="O29" s="74" t="n">
        <f aca="false">'Po a No'!O227</f>
        <v>31.28</v>
      </c>
      <c r="P29" s="77" t="n">
        <f aca="false">SUM(B29:O29)/COUNTIF(B29:O29,"&gt;0")</f>
        <v>30.5728571428571</v>
      </c>
    </row>
    <row r="30" customFormat="false" ht="12.75" hidden="false" customHeight="false" outlineLevel="0" collapsed="false">
      <c r="A30" s="43" t="n">
        <v>230</v>
      </c>
      <c r="B30" s="74" t="n">
        <f aca="false">'Po a No'!B237</f>
        <v>16.5</v>
      </c>
      <c r="C30" s="74" t="n">
        <f aca="false">'Po a No'!C237</f>
        <v>35.7</v>
      </c>
      <c r="D30" s="74" t="n">
        <f aca="false">'Po a No'!D237</f>
        <v>35</v>
      </c>
      <c r="E30" s="74" t="n">
        <f aca="false">'Po a No'!E237</f>
        <v>34.72</v>
      </c>
      <c r="F30" s="74" t="n">
        <f aca="false">'Po a No'!F237</f>
        <v>14.5</v>
      </c>
      <c r="G30" s="74" t="n">
        <f aca="false">'Po a No'!G237</f>
        <v>31.28</v>
      </c>
      <c r="H30" s="74" t="n">
        <f aca="false">'Po a No'!H237</f>
        <v>34</v>
      </c>
      <c r="I30" s="74" t="n">
        <f aca="false">'Po a No'!I237</f>
        <v>34.92</v>
      </c>
      <c r="J30" s="74" t="n">
        <f aca="false">'Po a No'!J237</f>
        <v>34</v>
      </c>
      <c r="K30" s="74" t="n">
        <f aca="false">'Po a No'!K237</f>
        <v>33.25</v>
      </c>
      <c r="L30" s="74" t="n">
        <f aca="false">'Po a No'!L237</f>
        <v>31</v>
      </c>
      <c r="M30" s="74" t="n">
        <f aca="false">'Po a No'!M237</f>
        <v>35</v>
      </c>
      <c r="N30" s="74" t="n">
        <f aca="false">'Po a No'!N237</f>
        <v>26.87</v>
      </c>
      <c r="O30" s="74" t="n">
        <f aca="false">'Po a No'!O237</f>
        <v>31.28</v>
      </c>
      <c r="P30" s="77" t="n">
        <f aca="false">SUM(B30:O30)/COUNTIF(B30:O30,"&gt;0")</f>
        <v>30.5728571428571</v>
      </c>
    </row>
    <row r="31" customFormat="false" ht="12.75" hidden="false" customHeight="false" outlineLevel="0" collapsed="false">
      <c r="A31" s="43" t="n">
        <v>240</v>
      </c>
      <c r="B31" s="74" t="n">
        <f aca="false">'Po a No'!B247</f>
        <v>16.5</v>
      </c>
      <c r="C31" s="74" t="n">
        <f aca="false">'Po a No'!C247</f>
        <v>35.7</v>
      </c>
      <c r="D31" s="74" t="n">
        <f aca="false">'Po a No'!D247</f>
        <v>35</v>
      </c>
      <c r="E31" s="74" t="n">
        <f aca="false">'Po a No'!E247</f>
        <v>34.72</v>
      </c>
      <c r="F31" s="74" t="n">
        <f aca="false">'Po a No'!F247</f>
        <v>14.5</v>
      </c>
      <c r="G31" s="74" t="n">
        <f aca="false">'Po a No'!G247</f>
        <v>31.28</v>
      </c>
      <c r="H31" s="74" t="n">
        <f aca="false">'Po a No'!H247</f>
        <v>34</v>
      </c>
      <c r="I31" s="74" t="n">
        <f aca="false">'Po a No'!I247</f>
        <v>34.92</v>
      </c>
      <c r="J31" s="74" t="n">
        <f aca="false">'Po a No'!J247</f>
        <v>34</v>
      </c>
      <c r="K31" s="74" t="n">
        <f aca="false">'Po a No'!K247</f>
        <v>33.25</v>
      </c>
      <c r="L31" s="74" t="n">
        <f aca="false">'Po a No'!L247</f>
        <v>31</v>
      </c>
      <c r="M31" s="74" t="n">
        <f aca="false">'Po a No'!M247</f>
        <v>35</v>
      </c>
      <c r="N31" s="74" t="n">
        <f aca="false">'Po a No'!N247</f>
        <v>26.87</v>
      </c>
      <c r="O31" s="74" t="n">
        <f aca="false">'Po a No'!O247</f>
        <v>31.28</v>
      </c>
      <c r="P31" s="77" t="n">
        <f aca="false">SUM(B31:O31)/COUNTIF(B31:O31,"&gt;0")</f>
        <v>30.5728571428571</v>
      </c>
    </row>
    <row r="32" customFormat="false" ht="12.75" hidden="false" customHeight="false" outlineLevel="0" collapsed="false">
      <c r="A32" s="43" t="n">
        <v>250</v>
      </c>
      <c r="B32" s="74" t="n">
        <f aca="false">'Po a No'!B257</f>
        <v>16.5</v>
      </c>
      <c r="C32" s="74" t="n">
        <f aca="false">'Po a No'!C257</f>
        <v>35.7</v>
      </c>
      <c r="D32" s="74" t="n">
        <f aca="false">'Po a No'!D257</f>
        <v>35</v>
      </c>
      <c r="E32" s="74" t="n">
        <f aca="false">'Po a No'!E257</f>
        <v>34.72</v>
      </c>
      <c r="F32" s="74" t="n">
        <f aca="false">'Po a No'!F257</f>
        <v>14.5</v>
      </c>
      <c r="G32" s="74" t="n">
        <f aca="false">'Po a No'!G257</f>
        <v>31.28</v>
      </c>
      <c r="H32" s="74" t="n">
        <f aca="false">'Po a No'!H257</f>
        <v>34</v>
      </c>
      <c r="I32" s="74" t="n">
        <f aca="false">'Po a No'!I257</f>
        <v>34.92</v>
      </c>
      <c r="J32" s="74" t="n">
        <f aca="false">'Po a No'!J257</f>
        <v>34</v>
      </c>
      <c r="K32" s="74" t="n">
        <f aca="false">'Po a No'!K257</f>
        <v>33.25</v>
      </c>
      <c r="L32" s="74" t="n">
        <f aca="false">'Po a No'!L257</f>
        <v>31</v>
      </c>
      <c r="M32" s="74" t="n">
        <f aca="false">'Po a No'!M257</f>
        <v>35</v>
      </c>
      <c r="N32" s="74" t="n">
        <f aca="false">'Po a No'!N257</f>
        <v>26.87</v>
      </c>
      <c r="O32" s="74" t="n">
        <f aca="false">'Po a No'!O257</f>
        <v>31.28</v>
      </c>
      <c r="P32" s="77" t="n">
        <f aca="false">SUM(B32:O32)/COUNTIF(B32:O32,"&gt;0")</f>
        <v>30.5728571428571</v>
      </c>
    </row>
    <row r="33" customFormat="false" ht="12.75" hidden="false" customHeight="false" outlineLevel="0" collapsed="false">
      <c r="A33" s="43" t="n">
        <v>260</v>
      </c>
      <c r="B33" s="74" t="n">
        <f aca="false">'Po a No'!B267</f>
        <v>16.5</v>
      </c>
      <c r="C33" s="74" t="n">
        <f aca="false">'Po a No'!C267</f>
        <v>35.7</v>
      </c>
      <c r="D33" s="74" t="n">
        <f aca="false">'Po a No'!D267</f>
        <v>35</v>
      </c>
      <c r="E33" s="74" t="n">
        <f aca="false">'Po a No'!E267</f>
        <v>34.72</v>
      </c>
      <c r="F33" s="74" t="n">
        <f aca="false">'Po a No'!F267</f>
        <v>14.5</v>
      </c>
      <c r="G33" s="74" t="n">
        <f aca="false">'Po a No'!G267</f>
        <v>31.28</v>
      </c>
      <c r="H33" s="74" t="n">
        <f aca="false">'Po a No'!H267</f>
        <v>34</v>
      </c>
      <c r="I33" s="74" t="n">
        <f aca="false">'Po a No'!I267</f>
        <v>34.92</v>
      </c>
      <c r="J33" s="74" t="n">
        <f aca="false">'Po a No'!J267</f>
        <v>34</v>
      </c>
      <c r="K33" s="74" t="n">
        <f aca="false">'Po a No'!K267</f>
        <v>33.25</v>
      </c>
      <c r="L33" s="74" t="n">
        <f aca="false">'Po a No'!L267</f>
        <v>31</v>
      </c>
      <c r="M33" s="74" t="n">
        <f aca="false">'Po a No'!M267</f>
        <v>35</v>
      </c>
      <c r="N33" s="74" t="n">
        <f aca="false">'Po a No'!N267</f>
        <v>26.87</v>
      </c>
      <c r="O33" s="74" t="n">
        <f aca="false">'Po a No'!O267</f>
        <v>31.28</v>
      </c>
      <c r="P33" s="77" t="n">
        <f aca="false">SUM(B33:O33)/COUNTIF(B33:O33,"&gt;0")</f>
        <v>30.5728571428571</v>
      </c>
    </row>
    <row r="34" customFormat="false" ht="12.75" hidden="false" customHeight="false" outlineLevel="0" collapsed="false">
      <c r="A34" s="43" t="n">
        <v>270</v>
      </c>
      <c r="B34" s="74" t="n">
        <f aca="false">'Po a No'!B277</f>
        <v>16.5</v>
      </c>
      <c r="C34" s="74" t="n">
        <f aca="false">'Po a No'!C277</f>
        <v>35.7</v>
      </c>
      <c r="D34" s="74" t="n">
        <f aca="false">'Po a No'!D277</f>
        <v>35</v>
      </c>
      <c r="E34" s="74" t="n">
        <f aca="false">'Po a No'!E277</f>
        <v>34.72</v>
      </c>
      <c r="F34" s="74" t="n">
        <f aca="false">'Po a No'!F277</f>
        <v>14.5</v>
      </c>
      <c r="G34" s="74" t="n">
        <f aca="false">'Po a No'!G277</f>
        <v>31.28</v>
      </c>
      <c r="H34" s="74" t="n">
        <f aca="false">'Po a No'!H277</f>
        <v>34</v>
      </c>
      <c r="I34" s="74" t="n">
        <f aca="false">'Po a No'!I277</f>
        <v>34.92</v>
      </c>
      <c r="J34" s="74" t="n">
        <f aca="false">'Po a No'!J277</f>
        <v>34</v>
      </c>
      <c r="K34" s="74" t="n">
        <f aca="false">'Po a No'!K277</f>
        <v>33.25</v>
      </c>
      <c r="L34" s="74" t="n">
        <f aca="false">'Po a No'!L277</f>
        <v>31</v>
      </c>
      <c r="M34" s="74" t="n">
        <f aca="false">'Po a No'!M277</f>
        <v>35</v>
      </c>
      <c r="N34" s="74" t="n">
        <f aca="false">'Po a No'!N277</f>
        <v>26.87</v>
      </c>
      <c r="O34" s="74" t="n">
        <f aca="false">'Po a No'!O277</f>
        <v>31.28</v>
      </c>
      <c r="P34" s="77" t="n">
        <f aca="false">SUM(B34:O34)/COUNTIF(B34:O34,"&gt;0")</f>
        <v>30.5728571428571</v>
      </c>
    </row>
    <row r="35" customFormat="false" ht="12.75" hidden="false" customHeight="false" outlineLevel="0" collapsed="false">
      <c r="A35" s="43" t="n">
        <v>280</v>
      </c>
      <c r="B35" s="74" t="n">
        <f aca="false">'Po a No'!B287</f>
        <v>16.5</v>
      </c>
      <c r="C35" s="74" t="n">
        <f aca="false">'Po a No'!C287</f>
        <v>35.7</v>
      </c>
      <c r="D35" s="74" t="n">
        <f aca="false">'Po a No'!D287</f>
        <v>35</v>
      </c>
      <c r="E35" s="74" t="n">
        <f aca="false">'Po a No'!E287</f>
        <v>34.72</v>
      </c>
      <c r="F35" s="74" t="n">
        <f aca="false">'Po a No'!F287</f>
        <v>14.5</v>
      </c>
      <c r="G35" s="74" t="n">
        <f aca="false">'Po a No'!G287</f>
        <v>31.28</v>
      </c>
      <c r="H35" s="74" t="n">
        <f aca="false">'Po a No'!H287</f>
        <v>34</v>
      </c>
      <c r="I35" s="74" t="n">
        <f aca="false">'Po a No'!I287</f>
        <v>34.92</v>
      </c>
      <c r="J35" s="74" t="n">
        <f aca="false">'Po a No'!J287</f>
        <v>34</v>
      </c>
      <c r="K35" s="74" t="n">
        <f aca="false">'Po a No'!K287</f>
        <v>33.25</v>
      </c>
      <c r="L35" s="74" t="n">
        <f aca="false">'Po a No'!L287</f>
        <v>31</v>
      </c>
      <c r="M35" s="74" t="n">
        <f aca="false">'Po a No'!M287</f>
        <v>35</v>
      </c>
      <c r="N35" s="74" t="n">
        <f aca="false">'Po a No'!N287</f>
        <v>26.87</v>
      </c>
      <c r="O35" s="74" t="n">
        <f aca="false">'Po a No'!O287</f>
        <v>31.28</v>
      </c>
      <c r="P35" s="77" t="n">
        <f aca="false">SUM(B35:O35)/COUNTIF(B35:O35,"&gt;0")</f>
        <v>30.5728571428571</v>
      </c>
    </row>
    <row r="36" customFormat="false" ht="12.75" hidden="false" customHeight="false" outlineLevel="0" collapsed="false">
      <c r="A36" s="43" t="n">
        <v>290</v>
      </c>
      <c r="B36" s="74" t="n">
        <f aca="false">'Po a No'!B297</f>
        <v>16.5</v>
      </c>
      <c r="C36" s="74" t="n">
        <f aca="false">'Po a No'!C297</f>
        <v>35.7</v>
      </c>
      <c r="D36" s="74" t="n">
        <f aca="false">'Po a No'!D297</f>
        <v>35</v>
      </c>
      <c r="E36" s="74" t="n">
        <f aca="false">'Po a No'!E297</f>
        <v>34.72</v>
      </c>
      <c r="F36" s="74" t="n">
        <f aca="false">'Po a No'!F297</f>
        <v>14.5</v>
      </c>
      <c r="G36" s="74" t="n">
        <f aca="false">'Po a No'!G297</f>
        <v>31.28</v>
      </c>
      <c r="H36" s="74" t="n">
        <f aca="false">'Po a No'!H297</f>
        <v>34</v>
      </c>
      <c r="I36" s="74" t="n">
        <f aca="false">'Po a No'!I297</f>
        <v>34.92</v>
      </c>
      <c r="J36" s="74" t="n">
        <f aca="false">'Po a No'!J297</f>
        <v>34</v>
      </c>
      <c r="K36" s="74" t="n">
        <f aca="false">'Po a No'!K297</f>
        <v>33.25</v>
      </c>
      <c r="L36" s="74" t="n">
        <f aca="false">'Po a No'!L297</f>
        <v>31</v>
      </c>
      <c r="M36" s="74" t="n">
        <f aca="false">'Po a No'!M297</f>
        <v>35</v>
      </c>
      <c r="N36" s="74" t="n">
        <f aca="false">'Po a No'!N297</f>
        <v>26.87</v>
      </c>
      <c r="O36" s="74" t="n">
        <f aca="false">'Po a No'!O297</f>
        <v>31.28</v>
      </c>
      <c r="P36" s="77" t="n">
        <f aca="false">SUM(B36:O36)/COUNTIF(B36:O36,"&gt;0")</f>
        <v>30.5728571428571</v>
      </c>
    </row>
    <row r="37" customFormat="false" ht="13.5" hidden="false" customHeight="false" outlineLevel="0" collapsed="false">
      <c r="A37" s="45" t="n">
        <v>300</v>
      </c>
      <c r="B37" s="78" t="n">
        <f aca="false">'Po a No'!B307</f>
        <v>16.5</v>
      </c>
      <c r="C37" s="78" t="n">
        <f aca="false">'Po a No'!C307</f>
        <v>35.7</v>
      </c>
      <c r="D37" s="78" t="n">
        <f aca="false">'Po a No'!D307</f>
        <v>35</v>
      </c>
      <c r="E37" s="78" t="n">
        <f aca="false">'Po a No'!E307</f>
        <v>34.72</v>
      </c>
      <c r="F37" s="78" t="n">
        <f aca="false">'Po a No'!F307</f>
        <v>14.5</v>
      </c>
      <c r="G37" s="78" t="n">
        <f aca="false">'Po a No'!G307</f>
        <v>31.28</v>
      </c>
      <c r="H37" s="78" t="n">
        <f aca="false">'Po a No'!H307</f>
        <v>34</v>
      </c>
      <c r="I37" s="78" t="n">
        <f aca="false">'Po a No'!I307</f>
        <v>34.92</v>
      </c>
      <c r="J37" s="78" t="n">
        <f aca="false">'Po a No'!J307</f>
        <v>34</v>
      </c>
      <c r="K37" s="78" t="n">
        <f aca="false">'Po a No'!K307</f>
        <v>33.25</v>
      </c>
      <c r="L37" s="78" t="n">
        <f aca="false">'Po a No'!L307</f>
        <v>31</v>
      </c>
      <c r="M37" s="78" t="n">
        <f aca="false">'Po a No'!M307</f>
        <v>35</v>
      </c>
      <c r="N37" s="78" t="n">
        <f aca="false">'Po a No'!N307</f>
        <v>26.87</v>
      </c>
      <c r="O37" s="78" t="n">
        <f aca="false">'Po a No'!O307</f>
        <v>31.28</v>
      </c>
      <c r="P37" s="81" t="n">
        <f aca="false">SUM(B37:O37)/COUNTIF(B37:O37,"&gt;0")</f>
        <v>30.5728571428571</v>
      </c>
    </row>
    <row r="38" customFormat="false" ht="12.75" hidden="false" customHeight="false" outlineLevel="0" collapsed="false">
      <c r="A38" s="47" t="n">
        <v>310</v>
      </c>
      <c r="B38" s="74" t="n">
        <f aca="false">'Po a No'!B317</f>
        <v>16.5</v>
      </c>
      <c r="C38" s="74" t="n">
        <f aca="false">'Po a No'!C317</f>
        <v>35.7</v>
      </c>
      <c r="D38" s="74" t="n">
        <f aca="false">'Po a No'!D317</f>
        <v>35</v>
      </c>
      <c r="E38" s="74" t="n">
        <f aca="false">'Po a No'!E317</f>
        <v>34.72</v>
      </c>
      <c r="F38" s="74" t="n">
        <f aca="false">'Po a No'!F317</f>
        <v>14.5</v>
      </c>
      <c r="G38" s="74" t="n">
        <f aca="false">'Po a No'!G317</f>
        <v>31.28</v>
      </c>
      <c r="H38" s="74" t="n">
        <f aca="false">'Po a No'!H317</f>
        <v>34</v>
      </c>
      <c r="I38" s="74" t="n">
        <f aca="false">'Po a No'!I317</f>
        <v>34.92</v>
      </c>
      <c r="J38" s="74" t="n">
        <f aca="false">'Po a No'!J317</f>
        <v>34</v>
      </c>
      <c r="K38" s="74" t="n">
        <f aca="false">'Po a No'!K317</f>
        <v>33.25</v>
      </c>
      <c r="L38" s="74" t="n">
        <f aca="false">'Po a No'!L317</f>
        <v>31</v>
      </c>
      <c r="M38" s="74" t="n">
        <f aca="false">'Po a No'!M317</f>
        <v>40</v>
      </c>
      <c r="N38" s="74" t="n">
        <f aca="false">'Po a No'!N317</f>
        <v>26.87</v>
      </c>
      <c r="O38" s="74" t="n">
        <f aca="false">'Po a No'!O317</f>
        <v>31.28</v>
      </c>
      <c r="P38" s="77" t="n">
        <f aca="false">SUM(B38:O38)/COUNTIF(B38:O38,"&gt;0")</f>
        <v>30.93</v>
      </c>
    </row>
    <row r="39" customFormat="false" ht="12.75" hidden="false" customHeight="false" outlineLevel="0" collapsed="false">
      <c r="A39" s="43" t="n">
        <v>320</v>
      </c>
      <c r="B39" s="74" t="n">
        <f aca="false">'Po a No'!B327</f>
        <v>16.5</v>
      </c>
      <c r="C39" s="74" t="n">
        <f aca="false">'Po a No'!C327</f>
        <v>35.7</v>
      </c>
      <c r="D39" s="74" t="n">
        <f aca="false">'Po a No'!D327</f>
        <v>35</v>
      </c>
      <c r="E39" s="74" t="n">
        <f aca="false">'Po a No'!E327</f>
        <v>34.72</v>
      </c>
      <c r="F39" s="74" t="n">
        <f aca="false">'Po a No'!F327</f>
        <v>14.5</v>
      </c>
      <c r="G39" s="74" t="n">
        <f aca="false">'Po a No'!G327</f>
        <v>31.28</v>
      </c>
      <c r="H39" s="74" t="n">
        <f aca="false">'Po a No'!H327</f>
        <v>34</v>
      </c>
      <c r="I39" s="74" t="n">
        <f aca="false">'Po a No'!I327</f>
        <v>34.92</v>
      </c>
      <c r="J39" s="74" t="n">
        <f aca="false">'Po a No'!J327</f>
        <v>34</v>
      </c>
      <c r="K39" s="74" t="n">
        <f aca="false">'Po a No'!K327</f>
        <v>33.25</v>
      </c>
      <c r="L39" s="74" t="n">
        <f aca="false">'Po a No'!L327</f>
        <v>31</v>
      </c>
      <c r="M39" s="74" t="n">
        <f aca="false">'Po a No'!M327</f>
        <v>40</v>
      </c>
      <c r="N39" s="74" t="n">
        <f aca="false">'Po a No'!N327</f>
        <v>26.87</v>
      </c>
      <c r="O39" s="74" t="n">
        <f aca="false">'Po a No'!O327</f>
        <v>31.28</v>
      </c>
      <c r="P39" s="77" t="n">
        <f aca="false">SUM(B39:O39)/COUNTIF(B39:O39,"&gt;0")</f>
        <v>30.93</v>
      </c>
    </row>
    <row r="40" customFormat="false" ht="12.75" hidden="false" customHeight="false" outlineLevel="0" collapsed="false">
      <c r="A40" s="43" t="n">
        <v>330</v>
      </c>
      <c r="B40" s="74" t="n">
        <f aca="false">'Po a No'!B337</f>
        <v>16.5</v>
      </c>
      <c r="C40" s="74" t="n">
        <f aca="false">'Po a No'!C337</f>
        <v>35.7</v>
      </c>
      <c r="D40" s="74" t="n">
        <f aca="false">'Po a No'!D337</f>
        <v>35</v>
      </c>
      <c r="E40" s="74" t="n">
        <f aca="false">'Po a No'!E337</f>
        <v>34.72</v>
      </c>
      <c r="F40" s="74" t="n">
        <f aca="false">'Po a No'!F337</f>
        <v>14.5</v>
      </c>
      <c r="G40" s="74" t="n">
        <f aca="false">'Po a No'!G337</f>
        <v>31.28</v>
      </c>
      <c r="H40" s="74" t="n">
        <f aca="false">'Po a No'!H337</f>
        <v>34</v>
      </c>
      <c r="I40" s="74" t="n">
        <f aca="false">'Po a No'!I337</f>
        <v>34.92</v>
      </c>
      <c r="J40" s="74" t="n">
        <f aca="false">'Po a No'!J337</f>
        <v>34</v>
      </c>
      <c r="K40" s="74" t="n">
        <f aca="false">'Po a No'!K337</f>
        <v>33.25</v>
      </c>
      <c r="L40" s="74" t="n">
        <f aca="false">'Po a No'!L337</f>
        <v>31</v>
      </c>
      <c r="M40" s="74" t="n">
        <f aca="false">'Po a No'!M337</f>
        <v>40</v>
      </c>
      <c r="N40" s="74" t="n">
        <f aca="false">'Po a No'!N337</f>
        <v>26.87</v>
      </c>
      <c r="O40" s="74" t="n">
        <f aca="false">'Po a No'!O337</f>
        <v>31.28</v>
      </c>
      <c r="P40" s="77" t="n">
        <f aca="false">SUM(B40:O40)/COUNTIF(B40:O40,"&gt;0")</f>
        <v>30.93</v>
      </c>
    </row>
    <row r="41" customFormat="false" ht="12.75" hidden="false" customHeight="false" outlineLevel="0" collapsed="false">
      <c r="A41" s="43" t="n">
        <v>340</v>
      </c>
      <c r="B41" s="74" t="n">
        <f aca="false">'Po a No'!B347</f>
        <v>16.5</v>
      </c>
      <c r="C41" s="74" t="n">
        <f aca="false">'Po a No'!C347</f>
        <v>35.7</v>
      </c>
      <c r="D41" s="74" t="n">
        <f aca="false">'Po a No'!D347</f>
        <v>35</v>
      </c>
      <c r="E41" s="74" t="n">
        <f aca="false">'Po a No'!E347</f>
        <v>34.72</v>
      </c>
      <c r="F41" s="74" t="n">
        <f aca="false">'Po a No'!F347</f>
        <v>14.5</v>
      </c>
      <c r="G41" s="74" t="n">
        <f aca="false">'Po a No'!G347</f>
        <v>31.28</v>
      </c>
      <c r="H41" s="74" t="n">
        <f aca="false">'Po a No'!H347</f>
        <v>34</v>
      </c>
      <c r="I41" s="74" t="n">
        <f aca="false">'Po a No'!I347</f>
        <v>34.92</v>
      </c>
      <c r="J41" s="74" t="n">
        <f aca="false">'Po a No'!J347</f>
        <v>34</v>
      </c>
      <c r="K41" s="74" t="n">
        <f aca="false">'Po a No'!K347</f>
        <v>33.25</v>
      </c>
      <c r="L41" s="74" t="n">
        <f aca="false">'Po a No'!L347</f>
        <v>31</v>
      </c>
      <c r="M41" s="74" t="n">
        <f aca="false">'Po a No'!M347</f>
        <v>40</v>
      </c>
      <c r="N41" s="74" t="n">
        <f aca="false">'Po a No'!N347</f>
        <v>26.87</v>
      </c>
      <c r="O41" s="74" t="n">
        <f aca="false">'Po a No'!O347</f>
        <v>31.28</v>
      </c>
      <c r="P41" s="77" t="n">
        <f aca="false">SUM(B41:O41)/COUNTIF(B41:O41,"&gt;0")</f>
        <v>30.93</v>
      </c>
    </row>
    <row r="42" customFormat="false" ht="12.75" hidden="false" customHeight="false" outlineLevel="0" collapsed="false">
      <c r="A42" s="43" t="n">
        <v>350</v>
      </c>
      <c r="B42" s="74" t="n">
        <f aca="false">'Po a No'!B357</f>
        <v>16.5</v>
      </c>
      <c r="C42" s="74" t="n">
        <f aca="false">'Po a No'!C357</f>
        <v>35.7</v>
      </c>
      <c r="D42" s="74" t="n">
        <f aca="false">'Po a No'!D357</f>
        <v>35</v>
      </c>
      <c r="E42" s="74" t="n">
        <f aca="false">'Po a No'!E357</f>
        <v>34.72</v>
      </c>
      <c r="F42" s="74" t="n">
        <f aca="false">'Po a No'!F357</f>
        <v>14.5</v>
      </c>
      <c r="G42" s="74" t="n">
        <f aca="false">'Po a No'!G357</f>
        <v>31.28</v>
      </c>
      <c r="H42" s="74" t="n">
        <f aca="false">'Po a No'!H357</f>
        <v>34</v>
      </c>
      <c r="I42" s="74" t="n">
        <f aca="false">'Po a No'!I357</f>
        <v>34.92</v>
      </c>
      <c r="J42" s="74" t="n">
        <f aca="false">'Po a No'!J357</f>
        <v>34</v>
      </c>
      <c r="K42" s="74" t="n">
        <f aca="false">'Po a No'!K357</f>
        <v>33.25</v>
      </c>
      <c r="L42" s="74" t="n">
        <f aca="false">'Po a No'!L357</f>
        <v>31</v>
      </c>
      <c r="M42" s="74" t="n">
        <f aca="false">'Po a No'!M357</f>
        <v>40</v>
      </c>
      <c r="N42" s="74" t="n">
        <f aca="false">'Po a No'!N357</f>
        <v>26.87</v>
      </c>
      <c r="O42" s="74" t="n">
        <f aca="false">'Po a No'!O357</f>
        <v>31.28</v>
      </c>
      <c r="P42" s="77" t="n">
        <f aca="false">SUM(B42:O42)/COUNTIF(B42:O42,"&gt;0")</f>
        <v>30.93</v>
      </c>
    </row>
    <row r="43" customFormat="false" ht="12.75" hidden="false" customHeight="false" outlineLevel="0" collapsed="false">
      <c r="A43" s="43" t="n">
        <v>360</v>
      </c>
      <c r="B43" s="74" t="n">
        <f aca="false">'Po a No'!B367</f>
        <v>0</v>
      </c>
      <c r="C43" s="74" t="n">
        <f aca="false">'Po a No'!C367</f>
        <v>35.7</v>
      </c>
      <c r="D43" s="74" t="n">
        <f aca="false">'Po a No'!D367</f>
        <v>35</v>
      </c>
      <c r="E43" s="74" t="n">
        <f aca="false">'Po a No'!E367</f>
        <v>34.72</v>
      </c>
      <c r="F43" s="74" t="n">
        <f aca="false">'Po a No'!F367</f>
        <v>14.5</v>
      </c>
      <c r="G43" s="74" t="n">
        <f aca="false">'Po a No'!G367</f>
        <v>31.28</v>
      </c>
      <c r="H43" s="74" t="n">
        <f aca="false">'Po a No'!H367</f>
        <v>34</v>
      </c>
      <c r="I43" s="74" t="n">
        <f aca="false">'Po a No'!I367</f>
        <v>34.92</v>
      </c>
      <c r="J43" s="74" t="n">
        <f aca="false">'Po a No'!J367</f>
        <v>34</v>
      </c>
      <c r="K43" s="74" t="n">
        <f aca="false">'Po a No'!K367</f>
        <v>33.25</v>
      </c>
      <c r="L43" s="74" t="n">
        <f aca="false">'Po a No'!L367</f>
        <v>31</v>
      </c>
      <c r="M43" s="74" t="n">
        <f aca="false">'Po a No'!M367</f>
        <v>40</v>
      </c>
      <c r="N43" s="74" t="n">
        <f aca="false">'Po a No'!N367</f>
        <v>26.87</v>
      </c>
      <c r="O43" s="74" t="n">
        <f aca="false">'Po a No'!O367</f>
        <v>31.28</v>
      </c>
      <c r="P43" s="77" t="n">
        <f aca="false">SUM(B43:O43)/COUNTIF(B43:O43,"&gt;0")</f>
        <v>32.04</v>
      </c>
    </row>
    <row r="44" customFormat="false" ht="12.75" hidden="false" customHeight="false" outlineLevel="0" collapsed="false">
      <c r="A44" s="43" t="n">
        <v>370</v>
      </c>
      <c r="B44" s="74" t="n">
        <f aca="false">'Po a No'!B377</f>
        <v>0</v>
      </c>
      <c r="C44" s="74" t="n">
        <f aca="false">'Po a No'!C377</f>
        <v>35.7</v>
      </c>
      <c r="D44" s="74" t="n">
        <f aca="false">'Po a No'!D377</f>
        <v>35</v>
      </c>
      <c r="E44" s="74" t="n">
        <f aca="false">'Po a No'!E377</f>
        <v>34.72</v>
      </c>
      <c r="F44" s="74" t="n">
        <f aca="false">'Po a No'!F377</f>
        <v>14.5</v>
      </c>
      <c r="G44" s="74" t="n">
        <f aca="false">'Po a No'!G377</f>
        <v>31.28</v>
      </c>
      <c r="H44" s="74" t="n">
        <f aca="false">'Po a No'!H377</f>
        <v>34</v>
      </c>
      <c r="I44" s="74" t="n">
        <f aca="false">'Po a No'!I377</f>
        <v>34.92</v>
      </c>
      <c r="J44" s="74" t="n">
        <f aca="false">'Po a No'!J377</f>
        <v>34</v>
      </c>
      <c r="K44" s="74" t="n">
        <f aca="false">'Po a No'!K377</f>
        <v>33.25</v>
      </c>
      <c r="L44" s="74" t="n">
        <f aca="false">'Po a No'!L377</f>
        <v>31</v>
      </c>
      <c r="M44" s="74" t="n">
        <f aca="false">'Po a No'!M377</f>
        <v>40</v>
      </c>
      <c r="N44" s="74" t="n">
        <f aca="false">'Po a No'!N377</f>
        <v>26.87</v>
      </c>
      <c r="O44" s="74" t="n">
        <f aca="false">'Po a No'!O377</f>
        <v>31.28</v>
      </c>
      <c r="P44" s="77" t="n">
        <f aca="false">SUM(B44:O44)/COUNTIF(B44:O44,"&gt;0")</f>
        <v>32.04</v>
      </c>
    </row>
    <row r="45" customFormat="false" ht="12.75" hidden="false" customHeight="false" outlineLevel="0" collapsed="false">
      <c r="A45" s="43" t="n">
        <v>380</v>
      </c>
      <c r="B45" s="74" t="n">
        <f aca="false">'Po a No'!B387</f>
        <v>0</v>
      </c>
      <c r="C45" s="74" t="n">
        <f aca="false">'Po a No'!C387</f>
        <v>35.7</v>
      </c>
      <c r="D45" s="74" t="n">
        <f aca="false">'Po a No'!D387</f>
        <v>35</v>
      </c>
      <c r="E45" s="74" t="n">
        <f aca="false">'Po a No'!E387</f>
        <v>34.72</v>
      </c>
      <c r="F45" s="74" t="n">
        <f aca="false">'Po a No'!F387</f>
        <v>14.5</v>
      </c>
      <c r="G45" s="74" t="n">
        <f aca="false">'Po a No'!G387</f>
        <v>31.28</v>
      </c>
      <c r="H45" s="74" t="n">
        <f aca="false">'Po a No'!H387</f>
        <v>34</v>
      </c>
      <c r="I45" s="74" t="n">
        <f aca="false">'Po a No'!I387</f>
        <v>34.92</v>
      </c>
      <c r="J45" s="74" t="n">
        <f aca="false">'Po a No'!J387</f>
        <v>34</v>
      </c>
      <c r="K45" s="74" t="n">
        <f aca="false">'Po a No'!K387</f>
        <v>33.25</v>
      </c>
      <c r="L45" s="74" t="n">
        <f aca="false">'Po a No'!L387</f>
        <v>31</v>
      </c>
      <c r="M45" s="74" t="n">
        <f aca="false">'Po a No'!M387</f>
        <v>40</v>
      </c>
      <c r="N45" s="74" t="n">
        <f aca="false">'Po a No'!N387</f>
        <v>26.87</v>
      </c>
      <c r="O45" s="74" t="n">
        <f aca="false">'Po a No'!O387</f>
        <v>31.28</v>
      </c>
      <c r="P45" s="77" t="n">
        <f aca="false">SUM(B45:O45)/COUNTIF(B45:O45,"&gt;0")</f>
        <v>32.04</v>
      </c>
    </row>
    <row r="46" customFormat="false" ht="12.75" hidden="false" customHeight="false" outlineLevel="0" collapsed="false">
      <c r="A46" s="43" t="n">
        <v>390</v>
      </c>
      <c r="B46" s="74" t="n">
        <f aca="false">'Po a No'!B397</f>
        <v>0</v>
      </c>
      <c r="C46" s="74" t="n">
        <f aca="false">'Po a No'!C397</f>
        <v>35.7</v>
      </c>
      <c r="D46" s="74" t="n">
        <f aca="false">'Po a No'!D397</f>
        <v>35</v>
      </c>
      <c r="E46" s="74" t="n">
        <f aca="false">'Po a No'!E397</f>
        <v>34.72</v>
      </c>
      <c r="F46" s="74" t="n">
        <f aca="false">'Po a No'!F397</f>
        <v>14.5</v>
      </c>
      <c r="G46" s="74" t="n">
        <f aca="false">'Po a No'!G397</f>
        <v>31.28</v>
      </c>
      <c r="H46" s="74" t="n">
        <f aca="false">'Po a No'!H397</f>
        <v>34</v>
      </c>
      <c r="I46" s="74" t="n">
        <f aca="false">'Po a No'!I397</f>
        <v>34.92</v>
      </c>
      <c r="J46" s="74" t="n">
        <f aca="false">'Po a No'!J397</f>
        <v>34</v>
      </c>
      <c r="K46" s="74" t="n">
        <f aca="false">'Po a No'!K397</f>
        <v>33.25</v>
      </c>
      <c r="L46" s="74" t="n">
        <f aca="false">'Po a No'!L397</f>
        <v>31</v>
      </c>
      <c r="M46" s="74" t="n">
        <f aca="false">'Po a No'!M397</f>
        <v>40</v>
      </c>
      <c r="N46" s="74" t="n">
        <f aca="false">'Po a No'!N397</f>
        <v>26.87</v>
      </c>
      <c r="O46" s="74" t="n">
        <f aca="false">'Po a No'!O397</f>
        <v>31.28</v>
      </c>
      <c r="P46" s="77" t="n">
        <f aca="false">SUM(B46:O46)/COUNTIF(B46:O46,"&gt;0")</f>
        <v>32.04</v>
      </c>
    </row>
    <row r="47" customFormat="false" ht="13.5" hidden="false" customHeight="false" outlineLevel="0" collapsed="false">
      <c r="A47" s="45" t="n">
        <v>400</v>
      </c>
      <c r="B47" s="78" t="n">
        <f aca="false">'Po a No'!B407</f>
        <v>0</v>
      </c>
      <c r="C47" s="78" t="n">
        <f aca="false">'Po a No'!C407</f>
        <v>35.7</v>
      </c>
      <c r="D47" s="78" t="n">
        <f aca="false">'Po a No'!D407</f>
        <v>35</v>
      </c>
      <c r="E47" s="78" t="n">
        <f aca="false">'Po a No'!E407</f>
        <v>34.72</v>
      </c>
      <c r="F47" s="78" t="n">
        <f aca="false">'Po a No'!F407</f>
        <v>14.5</v>
      </c>
      <c r="G47" s="78" t="n">
        <f aca="false">'Po a No'!G407</f>
        <v>31.28</v>
      </c>
      <c r="H47" s="78" t="n">
        <f aca="false">'Po a No'!H407</f>
        <v>34</v>
      </c>
      <c r="I47" s="78" t="n">
        <f aca="false">'Po a No'!I407</f>
        <v>34.92</v>
      </c>
      <c r="J47" s="78" t="n">
        <f aca="false">'Po a No'!J407</f>
        <v>34</v>
      </c>
      <c r="K47" s="78" t="n">
        <f aca="false">'Po a No'!K407</f>
        <v>33.25</v>
      </c>
      <c r="L47" s="78" t="n">
        <f aca="false">'Po a No'!L407</f>
        <v>31</v>
      </c>
      <c r="M47" s="78" t="n">
        <f aca="false">'Po a No'!M407</f>
        <v>40</v>
      </c>
      <c r="N47" s="78" t="n">
        <f aca="false">'Po a No'!N407</f>
        <v>26.87</v>
      </c>
      <c r="O47" s="78" t="n">
        <f aca="false">'Po a No'!O407</f>
        <v>31.28</v>
      </c>
      <c r="P47" s="81" t="n">
        <f aca="false">SUM(B47:O47)/COUNTIF(B47:O47,"&gt;0")</f>
        <v>32.04</v>
      </c>
    </row>
    <row r="48" customFormat="false" ht="5.25" hidden="false" customHeight="true" outlineLevel="0" collapsed="false"/>
    <row r="49" s="33" customFormat="true" ht="12.75" hidden="false" customHeight="false" outlineLevel="0" collapsed="false">
      <c r="A49" s="32" t="s">
        <v>21</v>
      </c>
      <c r="B49" s="33" t="s">
        <v>40</v>
      </c>
    </row>
    <row r="50" customFormat="false" ht="12.75" hidden="false" customHeight="false" outlineLevel="0" collapsed="false">
      <c r="A50" s="34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B411" activeCellId="0" sqref="B4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2.7"/>
    <col collapsed="false" customWidth="true" hidden="false" outlineLevel="0" max="2" min="2" style="1" width="12.7"/>
    <col collapsed="false" customWidth="true" hidden="false" outlineLevel="0" max="3" min="3" style="35" width="12.7"/>
    <col collapsed="false" customWidth="true" hidden="false" outlineLevel="0" max="4" min="4" style="1" width="12.7"/>
    <col collapsed="false" customWidth="true" hidden="false" outlineLevel="0" max="5" min="5" style="35" width="12.7"/>
    <col collapsed="false" customWidth="true" hidden="false" outlineLevel="0" max="15" min="6" style="1" width="12.7"/>
    <col collapsed="false" customWidth="true" hidden="false" outlineLevel="0" max="16" min="16" style="35" width="12.7"/>
    <col collapsed="false" customWidth="false" hidden="false" outlineLevel="0" max="17" min="17" style="35" width="9.14"/>
    <col collapsed="false" customWidth="true" hidden="false" outlineLevel="0" max="18" min="18" style="35" width="16.99"/>
    <col collapsed="false" customWidth="false" hidden="false" outlineLevel="0" max="257" min="19" style="35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37" t="s">
        <v>24</v>
      </c>
      <c r="I4" s="5"/>
      <c r="J4" s="5"/>
      <c r="K4" s="5"/>
      <c r="L4" s="5"/>
      <c r="M4" s="5"/>
      <c r="N4" s="5"/>
      <c r="P4" s="6" t="s">
        <v>41</v>
      </c>
    </row>
    <row r="5" s="1" customFormat="true" ht="125.25" hidden="false" customHeight="true" outlineLevel="0" collapsed="false">
      <c r="A5" s="64" t="s">
        <v>4</v>
      </c>
      <c r="B5" s="65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6" t="s">
        <v>20</v>
      </c>
    </row>
    <row r="6" s="1" customFormat="true" ht="27" hidden="false" customHeight="true" outlineLevel="0" collapsed="false">
      <c r="A6" s="67" t="s">
        <v>38</v>
      </c>
      <c r="B6" s="68" t="n">
        <v>14790</v>
      </c>
      <c r="C6" s="68" t="n">
        <v>13535</v>
      </c>
      <c r="D6" s="68" t="n">
        <v>13943</v>
      </c>
      <c r="E6" s="68" t="n">
        <v>13700</v>
      </c>
      <c r="F6" s="68" t="n">
        <v>13800</v>
      </c>
      <c r="G6" s="68" t="n">
        <v>13710</v>
      </c>
      <c r="H6" s="68" t="n">
        <v>13110</v>
      </c>
      <c r="I6" s="68" t="n">
        <v>12721</v>
      </c>
      <c r="J6" s="68" t="n">
        <v>13406</v>
      </c>
      <c r="K6" s="68" t="n">
        <v>13081</v>
      </c>
      <c r="L6" s="68" t="n">
        <v>13125</v>
      </c>
      <c r="M6" s="68" t="n">
        <v>12455</v>
      </c>
      <c r="N6" s="68" t="n">
        <v>13722</v>
      </c>
      <c r="O6" s="69" t="n">
        <v>12410</v>
      </c>
      <c r="P6" s="70" t="n">
        <f aca="false">SUM(B6:O6)/COUNTIF(B6:O6,"&gt;0")</f>
        <v>13393.4285714286</v>
      </c>
      <c r="AA6" s="1" t="n">
        <v>0</v>
      </c>
    </row>
    <row r="7" s="17" customFormat="true" ht="16.5" hidden="false" customHeight="true" outlineLevel="0" collapsed="false">
      <c r="A7" s="71" t="s">
        <v>39</v>
      </c>
      <c r="B7" s="99" t="s">
        <v>35</v>
      </c>
      <c r="C7" s="99" t="s">
        <v>35</v>
      </c>
      <c r="D7" s="99" t="s">
        <v>35</v>
      </c>
      <c r="E7" s="99" t="s">
        <v>35</v>
      </c>
      <c r="F7" s="99" t="s">
        <v>35</v>
      </c>
      <c r="G7" s="99" t="s">
        <v>35</v>
      </c>
      <c r="H7" s="99" t="s">
        <v>35</v>
      </c>
      <c r="I7" s="99" t="s">
        <v>35</v>
      </c>
      <c r="J7" s="99" t="s">
        <v>35</v>
      </c>
      <c r="K7" s="99" t="s">
        <v>35</v>
      </c>
      <c r="L7" s="99" t="s">
        <v>35</v>
      </c>
      <c r="M7" s="99" t="s">
        <v>34</v>
      </c>
      <c r="N7" s="99" t="s">
        <v>35</v>
      </c>
      <c r="O7" s="100" t="s">
        <v>35</v>
      </c>
      <c r="P7" s="87"/>
    </row>
    <row r="8" s="1" customFormat="true" ht="12" hidden="false" customHeight="true" outlineLevel="0" collapsed="false">
      <c r="A8" s="43" t="n">
        <v>1</v>
      </c>
      <c r="B8" s="74"/>
      <c r="C8" s="75" t="n">
        <v>35.7</v>
      </c>
      <c r="D8" s="75" t="n">
        <v>35</v>
      </c>
      <c r="E8" s="75" t="n">
        <v>34.72</v>
      </c>
      <c r="F8" s="75" t="n">
        <v>14.5</v>
      </c>
      <c r="G8" s="75" t="n">
        <v>31.28</v>
      </c>
      <c r="H8" s="75" t="n">
        <v>34</v>
      </c>
      <c r="I8" s="75" t="n">
        <v>34.92</v>
      </c>
      <c r="J8" s="75" t="n">
        <v>34</v>
      </c>
      <c r="K8" s="75" t="n">
        <v>33.25</v>
      </c>
      <c r="L8" s="75" t="n">
        <v>31</v>
      </c>
      <c r="M8" s="75" t="n">
        <v>35</v>
      </c>
      <c r="N8" s="75" t="n">
        <v>26.87</v>
      </c>
      <c r="O8" s="76" t="n">
        <v>31.28</v>
      </c>
      <c r="P8" s="91" t="n">
        <f aca="false">SUM(B8:O8)/COUNTIF(B8:O8,"&gt;0")</f>
        <v>31.6553846153846</v>
      </c>
      <c r="Q8" s="22"/>
      <c r="AA8" s="1" t="n">
        <v>1</v>
      </c>
    </row>
    <row r="9" s="1" customFormat="true" ht="12.75" hidden="false" customHeight="false" outlineLevel="0" collapsed="false">
      <c r="A9" s="43" t="n">
        <v>2</v>
      </c>
      <c r="B9" s="74" t="n">
        <v>16.5</v>
      </c>
      <c r="C9" s="75" t="n">
        <v>35.7</v>
      </c>
      <c r="D9" s="75" t="n">
        <v>35</v>
      </c>
      <c r="E9" s="75" t="n">
        <v>34.72</v>
      </c>
      <c r="F9" s="75" t="n">
        <v>14.5</v>
      </c>
      <c r="G9" s="75" t="n">
        <v>31.28</v>
      </c>
      <c r="H9" s="75" t="n">
        <v>34</v>
      </c>
      <c r="I9" s="75" t="n">
        <v>34.92</v>
      </c>
      <c r="J9" s="75" t="n">
        <v>34</v>
      </c>
      <c r="K9" s="75" t="n">
        <v>33.25</v>
      </c>
      <c r="L9" s="75" t="n">
        <v>31</v>
      </c>
      <c r="M9" s="75" t="n">
        <v>35</v>
      </c>
      <c r="N9" s="75" t="n">
        <v>26.87</v>
      </c>
      <c r="O9" s="76" t="n">
        <v>31.28</v>
      </c>
      <c r="P9" s="77" t="n">
        <f aca="false">SUM(B9:O9)/COUNTIF(B9:O9,"&gt;0")</f>
        <v>30.5728571428571</v>
      </c>
      <c r="Q9" s="22"/>
      <c r="AA9" s="1" t="n">
        <v>2</v>
      </c>
    </row>
    <row r="10" s="1" customFormat="true" ht="12.75" hidden="false" customHeight="false" outlineLevel="0" collapsed="false">
      <c r="A10" s="43" t="n">
        <v>3</v>
      </c>
      <c r="B10" s="74" t="n">
        <v>16.5</v>
      </c>
      <c r="C10" s="75" t="n">
        <v>35.7</v>
      </c>
      <c r="D10" s="75" t="n">
        <v>35</v>
      </c>
      <c r="E10" s="75" t="n">
        <v>34.72</v>
      </c>
      <c r="F10" s="75" t="n">
        <v>14.5</v>
      </c>
      <c r="G10" s="75" t="n">
        <v>31.28</v>
      </c>
      <c r="H10" s="75" t="n">
        <v>34</v>
      </c>
      <c r="I10" s="75" t="n">
        <v>34.92</v>
      </c>
      <c r="J10" s="75" t="n">
        <v>34</v>
      </c>
      <c r="K10" s="75" t="n">
        <v>33.25</v>
      </c>
      <c r="L10" s="75" t="n">
        <v>31</v>
      </c>
      <c r="M10" s="75" t="n">
        <v>35</v>
      </c>
      <c r="N10" s="75" t="n">
        <v>26.87</v>
      </c>
      <c r="O10" s="76" t="n">
        <v>31.28</v>
      </c>
      <c r="P10" s="77" t="n">
        <f aca="false">SUM(B10:O10)/COUNTIF(B10:O10,"&gt;0")</f>
        <v>30.5728571428571</v>
      </c>
      <c r="Q10" s="22"/>
      <c r="AA10" s="1" t="n">
        <v>3</v>
      </c>
    </row>
    <row r="11" s="1" customFormat="true" ht="12.75" hidden="false" customHeight="false" outlineLevel="0" collapsed="false">
      <c r="A11" s="43" t="n">
        <v>4</v>
      </c>
      <c r="B11" s="74" t="n">
        <v>16.5</v>
      </c>
      <c r="C11" s="75" t="n">
        <v>35.7</v>
      </c>
      <c r="D11" s="75" t="n">
        <v>35</v>
      </c>
      <c r="E11" s="75" t="n">
        <v>34.72</v>
      </c>
      <c r="F11" s="75" t="n">
        <v>14.5</v>
      </c>
      <c r="G11" s="75" t="n">
        <v>31.28</v>
      </c>
      <c r="H11" s="75" t="n">
        <v>34</v>
      </c>
      <c r="I11" s="75" t="n">
        <v>34.92</v>
      </c>
      <c r="J11" s="75" t="n">
        <v>34</v>
      </c>
      <c r="K11" s="75" t="n">
        <v>33.25</v>
      </c>
      <c r="L11" s="75" t="n">
        <v>31</v>
      </c>
      <c r="M11" s="75" t="n">
        <v>35</v>
      </c>
      <c r="N11" s="75" t="n">
        <v>26.87</v>
      </c>
      <c r="O11" s="76" t="n">
        <v>31.28</v>
      </c>
      <c r="P11" s="77" t="n">
        <f aca="false">SUM(B11:O11)/COUNTIF(B11:O11,"&gt;0")</f>
        <v>30.5728571428571</v>
      </c>
      <c r="Q11" s="22"/>
      <c r="AA11" s="1" t="n">
        <v>4</v>
      </c>
    </row>
    <row r="12" s="1" customFormat="true" ht="12.75" hidden="false" customHeight="false" outlineLevel="0" collapsed="false">
      <c r="A12" s="43" t="n">
        <v>5</v>
      </c>
      <c r="B12" s="74" t="n">
        <v>16.5</v>
      </c>
      <c r="C12" s="75" t="n">
        <v>35.7</v>
      </c>
      <c r="D12" s="75" t="n">
        <v>35</v>
      </c>
      <c r="E12" s="75" t="n">
        <v>34.72</v>
      </c>
      <c r="F12" s="75" t="n">
        <v>14.5</v>
      </c>
      <c r="G12" s="75" t="n">
        <v>31.28</v>
      </c>
      <c r="H12" s="75" t="n">
        <v>34</v>
      </c>
      <c r="I12" s="75" t="n">
        <v>34.92</v>
      </c>
      <c r="J12" s="75" t="n">
        <v>34</v>
      </c>
      <c r="K12" s="75" t="n">
        <v>33.25</v>
      </c>
      <c r="L12" s="75" t="n">
        <v>31</v>
      </c>
      <c r="M12" s="75" t="n">
        <v>35</v>
      </c>
      <c r="N12" s="75" t="n">
        <v>26.87</v>
      </c>
      <c r="O12" s="76" t="n">
        <v>31.28</v>
      </c>
      <c r="P12" s="77" t="n">
        <f aca="false">SUM(B12:O12)/COUNTIF(B12:O12,"&gt;0")</f>
        <v>30.5728571428571</v>
      </c>
      <c r="Q12" s="22"/>
      <c r="AA12" s="1" t="n">
        <v>5</v>
      </c>
    </row>
    <row r="13" s="1" customFormat="true" ht="12.75" hidden="false" customHeight="false" outlineLevel="0" collapsed="false">
      <c r="A13" s="43" t="n">
        <v>6</v>
      </c>
      <c r="B13" s="74" t="n">
        <v>16.5</v>
      </c>
      <c r="C13" s="75" t="n">
        <v>35.7</v>
      </c>
      <c r="D13" s="75" t="n">
        <v>35</v>
      </c>
      <c r="E13" s="75" t="n">
        <v>34.72</v>
      </c>
      <c r="F13" s="75" t="n">
        <v>14.5</v>
      </c>
      <c r="G13" s="75" t="n">
        <v>31.28</v>
      </c>
      <c r="H13" s="75" t="n">
        <v>34</v>
      </c>
      <c r="I13" s="75" t="n">
        <v>34.92</v>
      </c>
      <c r="J13" s="75" t="n">
        <v>34</v>
      </c>
      <c r="K13" s="75" t="n">
        <v>33.25</v>
      </c>
      <c r="L13" s="75" t="n">
        <v>31</v>
      </c>
      <c r="M13" s="75" t="n">
        <v>35</v>
      </c>
      <c r="N13" s="75" t="n">
        <v>26.87</v>
      </c>
      <c r="O13" s="76" t="n">
        <v>31.28</v>
      </c>
      <c r="P13" s="77" t="n">
        <f aca="false">SUM(B13:O13)/COUNTIF(B13:O13,"&gt;0")</f>
        <v>30.5728571428571</v>
      </c>
      <c r="Q13" s="22"/>
      <c r="AA13" s="1" t="n">
        <v>6</v>
      </c>
    </row>
    <row r="14" s="1" customFormat="true" ht="12.75" hidden="false" customHeight="false" outlineLevel="0" collapsed="false">
      <c r="A14" s="43" t="n">
        <v>7</v>
      </c>
      <c r="B14" s="74" t="n">
        <v>16.5</v>
      </c>
      <c r="C14" s="75" t="n">
        <v>35.7</v>
      </c>
      <c r="D14" s="75" t="n">
        <v>35</v>
      </c>
      <c r="E14" s="75" t="n">
        <v>34.72</v>
      </c>
      <c r="F14" s="75" t="n">
        <v>14.5</v>
      </c>
      <c r="G14" s="75" t="n">
        <v>31.28</v>
      </c>
      <c r="H14" s="75" t="n">
        <v>34</v>
      </c>
      <c r="I14" s="75" t="n">
        <v>34.92</v>
      </c>
      <c r="J14" s="75" t="n">
        <v>34</v>
      </c>
      <c r="K14" s="75" t="n">
        <v>33.25</v>
      </c>
      <c r="L14" s="75" t="n">
        <v>31</v>
      </c>
      <c r="M14" s="75" t="n">
        <v>35</v>
      </c>
      <c r="N14" s="75" t="n">
        <v>26.87</v>
      </c>
      <c r="O14" s="76" t="n">
        <v>31.28</v>
      </c>
      <c r="P14" s="77" t="n">
        <f aca="false">SUM(B14:O14)/COUNTIF(B14:O14,"&gt;0")</f>
        <v>30.5728571428571</v>
      </c>
      <c r="Q14" s="22"/>
      <c r="AA14" s="1" t="n">
        <v>7</v>
      </c>
    </row>
    <row r="15" s="1" customFormat="true" ht="12.75" hidden="false" customHeight="false" outlineLevel="0" collapsed="false">
      <c r="A15" s="43" t="n">
        <v>8</v>
      </c>
      <c r="B15" s="74" t="n">
        <v>16.5</v>
      </c>
      <c r="C15" s="75" t="n">
        <v>35.7</v>
      </c>
      <c r="D15" s="75" t="n">
        <v>35</v>
      </c>
      <c r="E15" s="75" t="n">
        <v>34.72</v>
      </c>
      <c r="F15" s="75" t="n">
        <v>14.5</v>
      </c>
      <c r="G15" s="75" t="n">
        <v>31.28</v>
      </c>
      <c r="H15" s="75" t="n">
        <v>34</v>
      </c>
      <c r="I15" s="75" t="n">
        <v>34.92</v>
      </c>
      <c r="J15" s="75" t="n">
        <v>34</v>
      </c>
      <c r="K15" s="75" t="n">
        <v>33.25</v>
      </c>
      <c r="L15" s="75" t="n">
        <v>31</v>
      </c>
      <c r="M15" s="75" t="n">
        <v>35</v>
      </c>
      <c r="N15" s="75" t="n">
        <v>26.87</v>
      </c>
      <c r="O15" s="76" t="n">
        <v>31.28</v>
      </c>
      <c r="P15" s="77" t="n">
        <f aca="false">SUM(B15:O15)/COUNTIF(B15:O15,"&gt;0")</f>
        <v>30.5728571428571</v>
      </c>
      <c r="Q15" s="22"/>
      <c r="AA15" s="1" t="n">
        <v>8</v>
      </c>
    </row>
    <row r="16" s="1" customFormat="true" ht="12.75" hidden="false" customHeight="false" outlineLevel="0" collapsed="false">
      <c r="A16" s="43" t="n">
        <v>9</v>
      </c>
      <c r="B16" s="74" t="n">
        <v>16.5</v>
      </c>
      <c r="C16" s="75" t="n">
        <v>35.7</v>
      </c>
      <c r="D16" s="75" t="n">
        <v>35</v>
      </c>
      <c r="E16" s="75" t="n">
        <v>34.72</v>
      </c>
      <c r="F16" s="75" t="n">
        <v>14.5</v>
      </c>
      <c r="G16" s="75" t="n">
        <v>31.28</v>
      </c>
      <c r="H16" s="75" t="n">
        <v>34</v>
      </c>
      <c r="I16" s="75" t="n">
        <v>34.92</v>
      </c>
      <c r="J16" s="75" t="n">
        <v>34</v>
      </c>
      <c r="K16" s="75" t="n">
        <v>33.25</v>
      </c>
      <c r="L16" s="75" t="n">
        <v>31</v>
      </c>
      <c r="M16" s="75" t="n">
        <v>35</v>
      </c>
      <c r="N16" s="75" t="n">
        <v>26.87</v>
      </c>
      <c r="O16" s="76" t="n">
        <v>31.28</v>
      </c>
      <c r="P16" s="77" t="n">
        <f aca="false">SUM(B16:O16)/COUNTIF(B16:O16,"&gt;0")</f>
        <v>30.5728571428571</v>
      </c>
      <c r="Q16" s="22"/>
      <c r="AA16" s="1" t="n">
        <v>9</v>
      </c>
    </row>
    <row r="17" s="1" customFormat="true" ht="13.5" hidden="false" customHeight="false" outlineLevel="0" collapsed="false">
      <c r="A17" s="45" t="n">
        <v>10</v>
      </c>
      <c r="B17" s="78" t="n">
        <v>16.5</v>
      </c>
      <c r="C17" s="79" t="n">
        <v>35.7</v>
      </c>
      <c r="D17" s="79" t="n">
        <v>35</v>
      </c>
      <c r="E17" s="79" t="n">
        <v>34.72</v>
      </c>
      <c r="F17" s="79" t="n">
        <v>14.5</v>
      </c>
      <c r="G17" s="79" t="n">
        <v>31.28</v>
      </c>
      <c r="H17" s="79" t="n">
        <v>34</v>
      </c>
      <c r="I17" s="79" t="n">
        <v>34.92</v>
      </c>
      <c r="J17" s="79" t="n">
        <v>34</v>
      </c>
      <c r="K17" s="79" t="n">
        <v>33.25</v>
      </c>
      <c r="L17" s="92" t="n">
        <v>31</v>
      </c>
      <c r="M17" s="79" t="n">
        <v>35</v>
      </c>
      <c r="N17" s="79" t="n">
        <v>26.87</v>
      </c>
      <c r="O17" s="80" t="n">
        <v>31.28</v>
      </c>
      <c r="P17" s="81" t="n">
        <f aca="false">SUM(B17:O17)/COUNTIF(B17:O17,"&gt;0")</f>
        <v>30.5728571428571</v>
      </c>
      <c r="Q17" s="22"/>
      <c r="AA17" s="1" t="n">
        <v>10</v>
      </c>
    </row>
    <row r="18" s="1" customFormat="true" ht="12.75" hidden="false" customHeight="false" outlineLevel="0" collapsed="false">
      <c r="A18" s="47" t="n">
        <v>11</v>
      </c>
      <c r="B18" s="88" t="n">
        <v>16.5</v>
      </c>
      <c r="C18" s="75" t="n">
        <v>35.7</v>
      </c>
      <c r="D18" s="93" t="n">
        <v>35</v>
      </c>
      <c r="E18" s="93" t="n">
        <v>34.72</v>
      </c>
      <c r="F18" s="93" t="n">
        <v>14.5</v>
      </c>
      <c r="G18" s="75" t="n">
        <v>31.28</v>
      </c>
      <c r="H18" s="93" t="n">
        <v>34</v>
      </c>
      <c r="I18" s="89" t="n">
        <v>34.92</v>
      </c>
      <c r="J18" s="93" t="n">
        <v>34</v>
      </c>
      <c r="K18" s="93" t="n">
        <v>33.25</v>
      </c>
      <c r="L18" s="75" t="n">
        <v>31</v>
      </c>
      <c r="M18" s="93" t="n">
        <v>35</v>
      </c>
      <c r="N18" s="89" t="n">
        <v>26.87</v>
      </c>
      <c r="O18" s="76" t="n">
        <v>31.28</v>
      </c>
      <c r="P18" s="77" t="n">
        <f aca="false">SUM(B18:O18)/COUNTIF(B18:O18,"&gt;0")</f>
        <v>30.5728571428571</v>
      </c>
      <c r="Q18" s="22"/>
      <c r="AA18" s="1" t="n">
        <v>11</v>
      </c>
    </row>
    <row r="19" s="1" customFormat="true" ht="12.75" hidden="false" customHeight="false" outlineLevel="0" collapsed="false">
      <c r="A19" s="43" t="n">
        <v>12</v>
      </c>
      <c r="B19" s="74" t="n">
        <v>16.5</v>
      </c>
      <c r="C19" s="75" t="n">
        <v>35.7</v>
      </c>
      <c r="D19" s="75" t="n">
        <v>35</v>
      </c>
      <c r="E19" s="75" t="n">
        <v>34.72</v>
      </c>
      <c r="F19" s="75" t="n">
        <v>14.5</v>
      </c>
      <c r="G19" s="75" t="n">
        <v>31.28</v>
      </c>
      <c r="H19" s="75" t="n">
        <v>34</v>
      </c>
      <c r="I19" s="75" t="n">
        <v>34.92</v>
      </c>
      <c r="J19" s="75" t="n">
        <v>34</v>
      </c>
      <c r="K19" s="75" t="n">
        <v>33.25</v>
      </c>
      <c r="L19" s="75" t="n">
        <v>31</v>
      </c>
      <c r="M19" s="75" t="n">
        <v>35</v>
      </c>
      <c r="N19" s="75" t="n">
        <v>26.87</v>
      </c>
      <c r="O19" s="76" t="n">
        <v>31.28</v>
      </c>
      <c r="P19" s="77" t="n">
        <f aca="false">SUM(B19:O19)/COUNTIF(B19:O19,"&gt;0")</f>
        <v>30.5728571428571</v>
      </c>
      <c r="Q19" s="22"/>
      <c r="AA19" s="1" t="n">
        <v>12</v>
      </c>
    </row>
    <row r="20" s="1" customFormat="true" ht="12.75" hidden="false" customHeight="false" outlineLevel="0" collapsed="false">
      <c r="A20" s="43" t="n">
        <v>13</v>
      </c>
      <c r="B20" s="74" t="n">
        <v>16.5</v>
      </c>
      <c r="C20" s="75" t="n">
        <v>35.7</v>
      </c>
      <c r="D20" s="75" t="n">
        <v>35</v>
      </c>
      <c r="E20" s="75" t="n">
        <v>34.72</v>
      </c>
      <c r="F20" s="75" t="n">
        <v>14.5</v>
      </c>
      <c r="G20" s="75" t="n">
        <v>31.28</v>
      </c>
      <c r="H20" s="75" t="n">
        <v>34</v>
      </c>
      <c r="I20" s="75" t="n">
        <v>34.92</v>
      </c>
      <c r="J20" s="75" t="n">
        <v>34</v>
      </c>
      <c r="K20" s="75" t="n">
        <v>33.25</v>
      </c>
      <c r="L20" s="75" t="n">
        <v>31</v>
      </c>
      <c r="M20" s="75" t="n">
        <v>35</v>
      </c>
      <c r="N20" s="75" t="n">
        <v>26.87</v>
      </c>
      <c r="O20" s="76" t="n">
        <v>31.28</v>
      </c>
      <c r="P20" s="77" t="n">
        <f aca="false">SUM(B20:O20)/COUNTIF(B20:O20,"&gt;0")</f>
        <v>30.5728571428571</v>
      </c>
      <c r="AA20" s="1" t="n">
        <v>13</v>
      </c>
    </row>
    <row r="21" s="1" customFormat="true" ht="12.75" hidden="false" customHeight="false" outlineLevel="0" collapsed="false">
      <c r="A21" s="43" t="n">
        <v>14</v>
      </c>
      <c r="B21" s="74" t="n">
        <v>16.5</v>
      </c>
      <c r="C21" s="75" t="n">
        <v>35.7</v>
      </c>
      <c r="D21" s="75" t="n">
        <v>35</v>
      </c>
      <c r="E21" s="75" t="n">
        <v>34.72</v>
      </c>
      <c r="F21" s="75" t="n">
        <v>14.5</v>
      </c>
      <c r="G21" s="75" t="n">
        <v>31.28</v>
      </c>
      <c r="H21" s="75" t="n">
        <v>34</v>
      </c>
      <c r="I21" s="75" t="n">
        <v>34.92</v>
      </c>
      <c r="J21" s="75" t="n">
        <v>34</v>
      </c>
      <c r="K21" s="75" t="n">
        <v>33.25</v>
      </c>
      <c r="L21" s="75" t="n">
        <v>31</v>
      </c>
      <c r="M21" s="75" t="n">
        <v>35</v>
      </c>
      <c r="N21" s="75" t="n">
        <v>26.87</v>
      </c>
      <c r="O21" s="76" t="n">
        <v>31.28</v>
      </c>
      <c r="P21" s="77" t="n">
        <f aca="false">SUM(B21:O21)/COUNTIF(B21:O21,"&gt;0")</f>
        <v>30.5728571428571</v>
      </c>
      <c r="AA21" s="1" t="n">
        <v>14</v>
      </c>
    </row>
    <row r="22" s="1" customFormat="true" ht="12.75" hidden="false" customHeight="false" outlineLevel="0" collapsed="false">
      <c r="A22" s="43" t="n">
        <v>15</v>
      </c>
      <c r="B22" s="74" t="n">
        <v>16.5</v>
      </c>
      <c r="C22" s="75" t="n">
        <v>35.7</v>
      </c>
      <c r="D22" s="75" t="n">
        <v>35</v>
      </c>
      <c r="E22" s="75" t="n">
        <v>34.72</v>
      </c>
      <c r="F22" s="75" t="n">
        <v>14.5</v>
      </c>
      <c r="G22" s="75" t="n">
        <v>31.28</v>
      </c>
      <c r="H22" s="75" t="n">
        <v>34</v>
      </c>
      <c r="I22" s="75" t="n">
        <v>34.92</v>
      </c>
      <c r="J22" s="75" t="n">
        <v>34</v>
      </c>
      <c r="K22" s="75" t="n">
        <v>33.25</v>
      </c>
      <c r="L22" s="75" t="n">
        <v>31</v>
      </c>
      <c r="M22" s="75" t="n">
        <v>35</v>
      </c>
      <c r="N22" s="75" t="n">
        <v>26.87</v>
      </c>
      <c r="O22" s="76" t="n">
        <v>31.28</v>
      </c>
      <c r="P22" s="77" t="n">
        <f aca="false">SUM(B22:O22)/COUNTIF(B22:O22,"&gt;0")</f>
        <v>30.5728571428571</v>
      </c>
      <c r="AA22" s="1" t="n">
        <v>15</v>
      </c>
    </row>
    <row r="23" s="1" customFormat="true" ht="12.75" hidden="false" customHeight="false" outlineLevel="0" collapsed="false">
      <c r="A23" s="43" t="n">
        <v>16</v>
      </c>
      <c r="B23" s="74" t="n">
        <v>16.5</v>
      </c>
      <c r="C23" s="75" t="n">
        <v>35.7</v>
      </c>
      <c r="D23" s="75" t="n">
        <v>35</v>
      </c>
      <c r="E23" s="75" t="n">
        <v>34.72</v>
      </c>
      <c r="F23" s="75" t="n">
        <v>14.5</v>
      </c>
      <c r="G23" s="75" t="n">
        <v>31.28</v>
      </c>
      <c r="H23" s="75" t="n">
        <v>34</v>
      </c>
      <c r="I23" s="75" t="n">
        <v>34.92</v>
      </c>
      <c r="J23" s="75" t="n">
        <v>34</v>
      </c>
      <c r="K23" s="75" t="n">
        <v>33.25</v>
      </c>
      <c r="L23" s="75" t="n">
        <v>31</v>
      </c>
      <c r="M23" s="75" t="n">
        <v>35</v>
      </c>
      <c r="N23" s="75" t="n">
        <v>26.87</v>
      </c>
      <c r="O23" s="76" t="n">
        <v>31.28</v>
      </c>
      <c r="P23" s="77" t="n">
        <f aca="false">SUM(B23:O23)/COUNTIF(B23:O23,"&gt;0")</f>
        <v>30.5728571428571</v>
      </c>
      <c r="AA23" s="1" t="n">
        <v>16</v>
      </c>
    </row>
    <row r="24" s="1" customFormat="true" ht="12.75" hidden="false" customHeight="false" outlineLevel="0" collapsed="false">
      <c r="A24" s="43" t="n">
        <v>17</v>
      </c>
      <c r="B24" s="74" t="n">
        <v>16.5</v>
      </c>
      <c r="C24" s="75" t="n">
        <v>35.7</v>
      </c>
      <c r="D24" s="75" t="n">
        <v>35</v>
      </c>
      <c r="E24" s="75" t="n">
        <v>34.72</v>
      </c>
      <c r="F24" s="75" t="n">
        <v>14.5</v>
      </c>
      <c r="G24" s="75" t="n">
        <v>31.28</v>
      </c>
      <c r="H24" s="75" t="n">
        <v>34</v>
      </c>
      <c r="I24" s="75" t="n">
        <v>34.92</v>
      </c>
      <c r="J24" s="75" t="n">
        <v>34</v>
      </c>
      <c r="K24" s="75" t="n">
        <v>33.25</v>
      </c>
      <c r="L24" s="75" t="n">
        <v>31</v>
      </c>
      <c r="M24" s="75" t="n">
        <v>35</v>
      </c>
      <c r="N24" s="75" t="n">
        <v>26.87</v>
      </c>
      <c r="O24" s="76" t="n">
        <v>31.28</v>
      </c>
      <c r="P24" s="77" t="n">
        <f aca="false">SUM(B24:O24)/COUNTIF(B24:O24,"&gt;0")</f>
        <v>30.5728571428571</v>
      </c>
      <c r="AA24" s="1" t="n">
        <v>17</v>
      </c>
    </row>
    <row r="25" s="1" customFormat="true" ht="12.75" hidden="false" customHeight="false" outlineLevel="0" collapsed="false">
      <c r="A25" s="43" t="n">
        <v>18</v>
      </c>
      <c r="B25" s="74" t="n">
        <v>16.5</v>
      </c>
      <c r="C25" s="75" t="n">
        <v>35.7</v>
      </c>
      <c r="D25" s="75" t="n">
        <v>35</v>
      </c>
      <c r="E25" s="75" t="n">
        <v>34.72</v>
      </c>
      <c r="F25" s="75" t="n">
        <v>14.5</v>
      </c>
      <c r="G25" s="75" t="n">
        <v>31.28</v>
      </c>
      <c r="H25" s="75" t="n">
        <v>34</v>
      </c>
      <c r="I25" s="75" t="n">
        <v>34.92</v>
      </c>
      <c r="J25" s="75" t="n">
        <v>34</v>
      </c>
      <c r="K25" s="75" t="n">
        <v>33.25</v>
      </c>
      <c r="L25" s="75" t="n">
        <v>31</v>
      </c>
      <c r="M25" s="75" t="n">
        <v>35</v>
      </c>
      <c r="N25" s="75" t="n">
        <v>26.87</v>
      </c>
      <c r="O25" s="76" t="n">
        <v>31.28</v>
      </c>
      <c r="P25" s="77" t="n">
        <f aca="false">SUM(B25:O25)/COUNTIF(B25:O25,"&gt;0")</f>
        <v>30.5728571428571</v>
      </c>
      <c r="AA25" s="1" t="n">
        <v>18</v>
      </c>
    </row>
    <row r="26" s="1" customFormat="true" ht="12.75" hidden="false" customHeight="false" outlineLevel="0" collapsed="false">
      <c r="A26" s="43" t="n">
        <v>19</v>
      </c>
      <c r="B26" s="74" t="n">
        <v>16.5</v>
      </c>
      <c r="C26" s="75" t="n">
        <v>35.7</v>
      </c>
      <c r="D26" s="75" t="n">
        <v>35</v>
      </c>
      <c r="E26" s="75" t="n">
        <v>34.72</v>
      </c>
      <c r="F26" s="75" t="n">
        <v>14.5</v>
      </c>
      <c r="G26" s="75" t="n">
        <v>31.28</v>
      </c>
      <c r="H26" s="75" t="n">
        <v>34</v>
      </c>
      <c r="I26" s="75" t="n">
        <v>34.92</v>
      </c>
      <c r="J26" s="75" t="n">
        <v>34</v>
      </c>
      <c r="K26" s="75" t="n">
        <v>33.25</v>
      </c>
      <c r="L26" s="75" t="n">
        <v>31</v>
      </c>
      <c r="M26" s="75" t="n">
        <v>35</v>
      </c>
      <c r="N26" s="75" t="n">
        <v>26.87</v>
      </c>
      <c r="O26" s="76" t="n">
        <v>31.28</v>
      </c>
      <c r="P26" s="77" t="n">
        <f aca="false">SUM(B26:O26)/COUNTIF(B26:O26,"&gt;0")</f>
        <v>30.5728571428571</v>
      </c>
      <c r="AA26" s="1" t="n">
        <v>19</v>
      </c>
    </row>
    <row r="27" s="1" customFormat="true" ht="13.5" hidden="false" customHeight="false" outlineLevel="0" collapsed="false">
      <c r="A27" s="51" t="n">
        <v>20</v>
      </c>
      <c r="B27" s="94" t="n">
        <v>16.5</v>
      </c>
      <c r="C27" s="79" t="n">
        <v>35.7</v>
      </c>
      <c r="D27" s="79" t="n">
        <v>35</v>
      </c>
      <c r="E27" s="79" t="n">
        <v>34.72</v>
      </c>
      <c r="F27" s="79" t="n">
        <v>14.5</v>
      </c>
      <c r="G27" s="79" t="n">
        <v>31.28</v>
      </c>
      <c r="H27" s="79" t="n">
        <v>34</v>
      </c>
      <c r="I27" s="79" t="n">
        <v>34.92</v>
      </c>
      <c r="J27" s="79" t="n">
        <v>34</v>
      </c>
      <c r="K27" s="79" t="n">
        <v>33.25</v>
      </c>
      <c r="L27" s="79" t="n">
        <v>31</v>
      </c>
      <c r="M27" s="79" t="n">
        <v>35</v>
      </c>
      <c r="N27" s="79" t="n">
        <v>26.87</v>
      </c>
      <c r="O27" s="80" t="n">
        <v>31.28</v>
      </c>
      <c r="P27" s="81" t="n">
        <f aca="false">SUM(B27:O27)/COUNTIF(B27:O27,"&gt;0")</f>
        <v>30.5728571428571</v>
      </c>
      <c r="AA27" s="1" t="n">
        <v>20</v>
      </c>
    </row>
    <row r="28" s="1" customFormat="true" ht="12.75" hidden="false" customHeight="false" outlineLevel="0" collapsed="false">
      <c r="A28" s="52" t="n">
        <v>21</v>
      </c>
      <c r="B28" s="88" t="n">
        <v>16.5</v>
      </c>
      <c r="C28" s="75" t="n">
        <v>35.7</v>
      </c>
      <c r="D28" s="93" t="n">
        <v>35</v>
      </c>
      <c r="E28" s="93" t="n">
        <v>34.72</v>
      </c>
      <c r="F28" s="93" t="n">
        <v>14.5</v>
      </c>
      <c r="G28" s="75" t="n">
        <v>31.28</v>
      </c>
      <c r="H28" s="93" t="n">
        <v>34</v>
      </c>
      <c r="I28" s="89" t="n">
        <v>34.92</v>
      </c>
      <c r="J28" s="93" t="n">
        <v>34</v>
      </c>
      <c r="K28" s="93" t="n">
        <v>33.25</v>
      </c>
      <c r="L28" s="75" t="n">
        <v>31</v>
      </c>
      <c r="M28" s="93" t="n">
        <v>35</v>
      </c>
      <c r="N28" s="89" t="n">
        <v>26.87</v>
      </c>
      <c r="O28" s="76" t="n">
        <v>31.28</v>
      </c>
      <c r="P28" s="77" t="n">
        <f aca="false">SUM(B28:O28)/COUNTIF(B28:O28,"&gt;0")</f>
        <v>30.5728571428571</v>
      </c>
      <c r="AA28" s="1" t="n">
        <v>21</v>
      </c>
    </row>
    <row r="29" s="1" customFormat="true" ht="12.75" hidden="false" customHeight="false" outlineLevel="0" collapsed="false">
      <c r="A29" s="53" t="n">
        <v>22</v>
      </c>
      <c r="B29" s="74" t="n">
        <v>16.5</v>
      </c>
      <c r="C29" s="75" t="n">
        <v>35.7</v>
      </c>
      <c r="D29" s="75" t="n">
        <v>35</v>
      </c>
      <c r="E29" s="75" t="n">
        <v>34.72</v>
      </c>
      <c r="F29" s="75" t="n">
        <v>14.5</v>
      </c>
      <c r="G29" s="75" t="n">
        <v>31.28</v>
      </c>
      <c r="H29" s="75" t="n">
        <v>34</v>
      </c>
      <c r="I29" s="75" t="n">
        <v>34.92</v>
      </c>
      <c r="J29" s="75" t="n">
        <v>34</v>
      </c>
      <c r="K29" s="75" t="n">
        <v>33.25</v>
      </c>
      <c r="L29" s="75" t="n">
        <v>31</v>
      </c>
      <c r="M29" s="75" t="n">
        <v>35</v>
      </c>
      <c r="N29" s="75" t="n">
        <v>26.87</v>
      </c>
      <c r="O29" s="76" t="n">
        <v>31.28</v>
      </c>
      <c r="P29" s="77" t="n">
        <f aca="false">SUM(B29:O29)/COUNTIF(B29:O29,"&gt;0")</f>
        <v>30.5728571428571</v>
      </c>
      <c r="AA29" s="1" t="n">
        <v>22</v>
      </c>
    </row>
    <row r="30" s="1" customFormat="true" ht="12.75" hidden="false" customHeight="false" outlineLevel="0" collapsed="false">
      <c r="A30" s="53" t="n">
        <v>23</v>
      </c>
      <c r="B30" s="74" t="n">
        <v>16.5</v>
      </c>
      <c r="C30" s="75" t="n">
        <v>35.7</v>
      </c>
      <c r="D30" s="75" t="n">
        <v>35</v>
      </c>
      <c r="E30" s="75" t="n">
        <v>34.72</v>
      </c>
      <c r="F30" s="75" t="n">
        <v>14.5</v>
      </c>
      <c r="G30" s="75" t="n">
        <v>31.28</v>
      </c>
      <c r="H30" s="75" t="n">
        <v>34</v>
      </c>
      <c r="I30" s="75" t="n">
        <v>34.92</v>
      </c>
      <c r="J30" s="75" t="n">
        <v>34</v>
      </c>
      <c r="K30" s="75" t="n">
        <v>33.25</v>
      </c>
      <c r="L30" s="75" t="n">
        <v>31</v>
      </c>
      <c r="M30" s="75" t="n">
        <v>35</v>
      </c>
      <c r="N30" s="75" t="n">
        <v>26.87</v>
      </c>
      <c r="O30" s="76" t="n">
        <v>31.28</v>
      </c>
      <c r="P30" s="77" t="n">
        <f aca="false">SUM(B30:O30)/COUNTIF(B30:O30,"&gt;0")</f>
        <v>30.5728571428571</v>
      </c>
      <c r="AA30" s="1" t="n">
        <v>23</v>
      </c>
    </row>
    <row r="31" s="1" customFormat="true" ht="12.75" hidden="false" customHeight="false" outlineLevel="0" collapsed="false">
      <c r="A31" s="53" t="n">
        <v>24</v>
      </c>
      <c r="B31" s="74" t="n">
        <v>16.5</v>
      </c>
      <c r="C31" s="75" t="n">
        <v>35.7</v>
      </c>
      <c r="D31" s="75" t="n">
        <v>35</v>
      </c>
      <c r="E31" s="75" t="n">
        <v>34.72</v>
      </c>
      <c r="F31" s="75" t="n">
        <v>14.5</v>
      </c>
      <c r="G31" s="75" t="n">
        <v>31.28</v>
      </c>
      <c r="H31" s="75" t="n">
        <v>34</v>
      </c>
      <c r="I31" s="75" t="n">
        <v>34.92</v>
      </c>
      <c r="J31" s="75" t="n">
        <v>34</v>
      </c>
      <c r="K31" s="75" t="n">
        <v>33.25</v>
      </c>
      <c r="L31" s="75" t="n">
        <v>31</v>
      </c>
      <c r="M31" s="75" t="n">
        <v>35</v>
      </c>
      <c r="N31" s="75" t="n">
        <v>26.87</v>
      </c>
      <c r="O31" s="76" t="n">
        <v>31.28</v>
      </c>
      <c r="P31" s="77" t="n">
        <f aca="false">SUM(B31:O31)/COUNTIF(B31:O31,"&gt;0")</f>
        <v>30.5728571428571</v>
      </c>
      <c r="AA31" s="1" t="n">
        <v>24</v>
      </c>
    </row>
    <row r="32" s="1" customFormat="true" ht="12.75" hidden="false" customHeight="false" outlineLevel="0" collapsed="false">
      <c r="A32" s="43" t="n">
        <v>25</v>
      </c>
      <c r="B32" s="74" t="n">
        <v>16.5</v>
      </c>
      <c r="C32" s="75" t="n">
        <v>35.7</v>
      </c>
      <c r="D32" s="75" t="n">
        <v>35</v>
      </c>
      <c r="E32" s="75" t="n">
        <v>34.72</v>
      </c>
      <c r="F32" s="75" t="n">
        <v>14.5</v>
      </c>
      <c r="G32" s="75" t="n">
        <v>31.28</v>
      </c>
      <c r="H32" s="75" t="n">
        <v>34</v>
      </c>
      <c r="I32" s="75" t="n">
        <v>34.92</v>
      </c>
      <c r="J32" s="75" t="n">
        <v>34</v>
      </c>
      <c r="K32" s="75" t="n">
        <v>33.25</v>
      </c>
      <c r="L32" s="75" t="n">
        <v>31</v>
      </c>
      <c r="M32" s="75" t="n">
        <v>35</v>
      </c>
      <c r="N32" s="75" t="n">
        <v>26.87</v>
      </c>
      <c r="O32" s="76" t="n">
        <v>31.28</v>
      </c>
      <c r="P32" s="77" t="n">
        <f aca="false">SUM(B32:O32)/COUNTIF(B32:O32,"&gt;0")</f>
        <v>30.5728571428571</v>
      </c>
      <c r="AA32" s="1" t="n">
        <v>25</v>
      </c>
    </row>
    <row r="33" s="1" customFormat="true" ht="12.75" hidden="false" customHeight="false" outlineLevel="0" collapsed="false">
      <c r="A33" s="43" t="n">
        <v>26</v>
      </c>
      <c r="B33" s="74" t="n">
        <v>16.5</v>
      </c>
      <c r="C33" s="75" t="n">
        <v>35.7</v>
      </c>
      <c r="D33" s="75" t="n">
        <v>35</v>
      </c>
      <c r="E33" s="75" t="n">
        <v>34.72</v>
      </c>
      <c r="F33" s="75" t="n">
        <v>14.5</v>
      </c>
      <c r="G33" s="75" t="n">
        <v>31.28</v>
      </c>
      <c r="H33" s="75" t="n">
        <v>34</v>
      </c>
      <c r="I33" s="75" t="n">
        <v>34.92</v>
      </c>
      <c r="J33" s="75" t="n">
        <v>34</v>
      </c>
      <c r="K33" s="75" t="n">
        <v>33.25</v>
      </c>
      <c r="L33" s="75" t="n">
        <v>31</v>
      </c>
      <c r="M33" s="75" t="n">
        <v>35</v>
      </c>
      <c r="N33" s="75" t="n">
        <v>26.87</v>
      </c>
      <c r="O33" s="76" t="n">
        <v>31.28</v>
      </c>
      <c r="P33" s="77" t="n">
        <f aca="false">SUM(B33:O33)/COUNTIF(B33:O33,"&gt;0")</f>
        <v>30.5728571428571</v>
      </c>
      <c r="AA33" s="1" t="n">
        <v>26</v>
      </c>
    </row>
    <row r="34" s="1" customFormat="true" ht="12.75" hidden="false" customHeight="false" outlineLevel="0" collapsed="false">
      <c r="A34" s="43" t="n">
        <v>27</v>
      </c>
      <c r="B34" s="74" t="n">
        <v>16.5</v>
      </c>
      <c r="C34" s="75" t="n">
        <v>35.7</v>
      </c>
      <c r="D34" s="75" t="n">
        <v>35</v>
      </c>
      <c r="E34" s="75" t="n">
        <v>34.72</v>
      </c>
      <c r="F34" s="75" t="n">
        <v>14.5</v>
      </c>
      <c r="G34" s="75" t="n">
        <v>31.28</v>
      </c>
      <c r="H34" s="75" t="n">
        <v>34</v>
      </c>
      <c r="I34" s="75" t="n">
        <v>34.92</v>
      </c>
      <c r="J34" s="75" t="n">
        <v>34</v>
      </c>
      <c r="K34" s="75" t="n">
        <v>33.25</v>
      </c>
      <c r="L34" s="75" t="n">
        <v>31</v>
      </c>
      <c r="M34" s="75" t="n">
        <v>35</v>
      </c>
      <c r="N34" s="75" t="n">
        <v>26.87</v>
      </c>
      <c r="O34" s="76" t="n">
        <v>31.28</v>
      </c>
      <c r="P34" s="77" t="n">
        <f aca="false">SUM(B34:O34)/COUNTIF(B34:O34,"&gt;0")</f>
        <v>30.5728571428571</v>
      </c>
      <c r="AA34" s="1" t="n">
        <v>27</v>
      </c>
    </row>
    <row r="35" s="1" customFormat="true" ht="12.75" hidden="false" customHeight="false" outlineLevel="0" collapsed="false">
      <c r="A35" s="43" t="n">
        <v>28</v>
      </c>
      <c r="B35" s="74" t="n">
        <v>16.5</v>
      </c>
      <c r="C35" s="75" t="n">
        <v>35.7</v>
      </c>
      <c r="D35" s="75" t="n">
        <v>35</v>
      </c>
      <c r="E35" s="75" t="n">
        <v>34.72</v>
      </c>
      <c r="F35" s="75" t="n">
        <v>14.5</v>
      </c>
      <c r="G35" s="75" t="n">
        <v>31.28</v>
      </c>
      <c r="H35" s="75" t="n">
        <v>34</v>
      </c>
      <c r="I35" s="75" t="n">
        <v>34.92</v>
      </c>
      <c r="J35" s="75" t="n">
        <v>34</v>
      </c>
      <c r="K35" s="75" t="n">
        <v>33.25</v>
      </c>
      <c r="L35" s="75" t="n">
        <v>31</v>
      </c>
      <c r="M35" s="75" t="n">
        <v>35</v>
      </c>
      <c r="N35" s="75" t="n">
        <v>26.87</v>
      </c>
      <c r="O35" s="76" t="n">
        <v>31.28</v>
      </c>
      <c r="P35" s="77" t="n">
        <f aca="false">SUM(B35:O35)/COUNTIF(B35:O35,"&gt;0")</f>
        <v>30.5728571428571</v>
      </c>
      <c r="AA35" s="1" t="n">
        <v>28</v>
      </c>
    </row>
    <row r="36" s="1" customFormat="true" ht="12.75" hidden="false" customHeight="false" outlineLevel="0" collapsed="false">
      <c r="A36" s="43" t="n">
        <v>29</v>
      </c>
      <c r="B36" s="74" t="n">
        <v>16.5</v>
      </c>
      <c r="C36" s="75" t="n">
        <v>35.7</v>
      </c>
      <c r="D36" s="75" t="n">
        <v>35</v>
      </c>
      <c r="E36" s="75" t="n">
        <v>34.72</v>
      </c>
      <c r="F36" s="75" t="n">
        <v>14.5</v>
      </c>
      <c r="G36" s="75" t="n">
        <v>31.28</v>
      </c>
      <c r="H36" s="75" t="n">
        <v>34</v>
      </c>
      <c r="I36" s="75" t="n">
        <v>34.92</v>
      </c>
      <c r="J36" s="75" t="n">
        <v>34</v>
      </c>
      <c r="K36" s="75" t="n">
        <v>33.25</v>
      </c>
      <c r="L36" s="75" t="n">
        <v>31</v>
      </c>
      <c r="M36" s="75" t="n">
        <v>35</v>
      </c>
      <c r="N36" s="75" t="n">
        <v>26.87</v>
      </c>
      <c r="O36" s="76" t="n">
        <v>31.28</v>
      </c>
      <c r="P36" s="77" t="n">
        <f aca="false">SUM(B36:O36)/COUNTIF(B36:O36,"&gt;0")</f>
        <v>30.5728571428571</v>
      </c>
      <c r="AA36" s="1" t="n">
        <v>29</v>
      </c>
    </row>
    <row r="37" s="1" customFormat="true" ht="13.5" hidden="false" customHeight="false" outlineLevel="0" collapsed="false">
      <c r="A37" s="45" t="n">
        <v>30</v>
      </c>
      <c r="B37" s="94" t="n">
        <v>16.5</v>
      </c>
      <c r="C37" s="79" t="n">
        <v>35.7</v>
      </c>
      <c r="D37" s="79" t="n">
        <v>35</v>
      </c>
      <c r="E37" s="79" t="n">
        <v>34.72</v>
      </c>
      <c r="F37" s="79" t="n">
        <v>14.5</v>
      </c>
      <c r="G37" s="79" t="n">
        <v>31.28</v>
      </c>
      <c r="H37" s="79" t="n">
        <v>34</v>
      </c>
      <c r="I37" s="79" t="n">
        <v>34.92</v>
      </c>
      <c r="J37" s="79" t="n">
        <v>34</v>
      </c>
      <c r="K37" s="79" t="n">
        <v>33.25</v>
      </c>
      <c r="L37" s="79" t="n">
        <v>31</v>
      </c>
      <c r="M37" s="79" t="n">
        <v>35</v>
      </c>
      <c r="N37" s="79" t="n">
        <v>26.87</v>
      </c>
      <c r="O37" s="80" t="n">
        <v>31.28</v>
      </c>
      <c r="P37" s="81" t="n">
        <f aca="false">SUM(B37:O37)/COUNTIF(B37:O37,"&gt;0")</f>
        <v>30.5728571428571</v>
      </c>
      <c r="AA37" s="1" t="n">
        <v>30</v>
      </c>
    </row>
    <row r="38" s="1" customFormat="true" ht="12.75" hidden="false" customHeight="false" outlineLevel="0" collapsed="false">
      <c r="A38" s="47" t="n">
        <v>31</v>
      </c>
      <c r="B38" s="88" t="n">
        <v>16.5</v>
      </c>
      <c r="C38" s="75" t="n">
        <v>35.7</v>
      </c>
      <c r="D38" s="93" t="n">
        <v>35</v>
      </c>
      <c r="E38" s="93" t="n">
        <v>34.72</v>
      </c>
      <c r="F38" s="93" t="n">
        <v>14.5</v>
      </c>
      <c r="G38" s="75" t="n">
        <v>31.28</v>
      </c>
      <c r="H38" s="93" t="n">
        <v>34</v>
      </c>
      <c r="I38" s="89" t="n">
        <v>34.92</v>
      </c>
      <c r="J38" s="93" t="n">
        <v>34</v>
      </c>
      <c r="K38" s="93" t="n">
        <v>33.25</v>
      </c>
      <c r="L38" s="93" t="n">
        <v>31</v>
      </c>
      <c r="M38" s="93" t="n">
        <v>35</v>
      </c>
      <c r="N38" s="89" t="n">
        <v>26.87</v>
      </c>
      <c r="O38" s="76" t="n">
        <v>31.28</v>
      </c>
      <c r="P38" s="77" t="n">
        <f aca="false">SUM(B38:O38)/COUNTIF(B38:O38,"&gt;0")</f>
        <v>30.5728571428571</v>
      </c>
      <c r="AA38" s="1" t="n">
        <v>31</v>
      </c>
    </row>
    <row r="39" s="1" customFormat="true" ht="12.75" hidden="false" customHeight="false" outlineLevel="0" collapsed="false">
      <c r="A39" s="43" t="n">
        <v>32</v>
      </c>
      <c r="B39" s="74" t="n">
        <v>16.5</v>
      </c>
      <c r="C39" s="75" t="n">
        <v>35.7</v>
      </c>
      <c r="D39" s="75" t="n">
        <v>35</v>
      </c>
      <c r="E39" s="75" t="n">
        <v>34.72</v>
      </c>
      <c r="F39" s="75" t="n">
        <v>14.5</v>
      </c>
      <c r="G39" s="75" t="n">
        <v>31.28</v>
      </c>
      <c r="H39" s="75" t="n">
        <v>34</v>
      </c>
      <c r="I39" s="75" t="n">
        <v>34.92</v>
      </c>
      <c r="J39" s="75" t="n">
        <v>34</v>
      </c>
      <c r="K39" s="75" t="n">
        <v>33.25</v>
      </c>
      <c r="L39" s="75" t="n">
        <v>31</v>
      </c>
      <c r="M39" s="75" t="n">
        <v>35</v>
      </c>
      <c r="N39" s="75" t="n">
        <v>26.87</v>
      </c>
      <c r="O39" s="76" t="n">
        <v>31.28</v>
      </c>
      <c r="P39" s="77" t="n">
        <f aca="false">SUM(B39:O39)/COUNTIF(B39:O39,"&gt;0")</f>
        <v>30.5728571428571</v>
      </c>
      <c r="AA39" s="1" t="n">
        <v>32</v>
      </c>
    </row>
    <row r="40" s="1" customFormat="true" ht="12.75" hidden="false" customHeight="false" outlineLevel="0" collapsed="false">
      <c r="A40" s="43" t="n">
        <v>33</v>
      </c>
      <c r="B40" s="74" t="n">
        <v>16.5</v>
      </c>
      <c r="C40" s="75" t="n">
        <v>35.7</v>
      </c>
      <c r="D40" s="75" t="n">
        <v>35</v>
      </c>
      <c r="E40" s="75" t="n">
        <v>34.72</v>
      </c>
      <c r="F40" s="75" t="n">
        <v>14.5</v>
      </c>
      <c r="G40" s="75" t="n">
        <v>31.28</v>
      </c>
      <c r="H40" s="75" t="n">
        <v>34</v>
      </c>
      <c r="I40" s="75" t="n">
        <v>34.92</v>
      </c>
      <c r="J40" s="75" t="n">
        <v>34</v>
      </c>
      <c r="K40" s="75" t="n">
        <v>33.25</v>
      </c>
      <c r="L40" s="75" t="n">
        <v>31</v>
      </c>
      <c r="M40" s="75" t="n">
        <v>35</v>
      </c>
      <c r="N40" s="75" t="n">
        <v>26.87</v>
      </c>
      <c r="O40" s="76" t="n">
        <v>31.28</v>
      </c>
      <c r="P40" s="77" t="n">
        <f aca="false">SUM(B40:O40)/COUNTIF(B40:O40,"&gt;0")</f>
        <v>30.5728571428571</v>
      </c>
      <c r="AA40" s="1" t="n">
        <v>33</v>
      </c>
    </row>
    <row r="41" s="1" customFormat="true" ht="12.75" hidden="false" customHeight="false" outlineLevel="0" collapsed="false">
      <c r="A41" s="43" t="n">
        <v>34</v>
      </c>
      <c r="B41" s="74" t="n">
        <v>16.5</v>
      </c>
      <c r="C41" s="75" t="n">
        <v>35.7</v>
      </c>
      <c r="D41" s="75" t="n">
        <v>35</v>
      </c>
      <c r="E41" s="75" t="n">
        <v>34.72</v>
      </c>
      <c r="F41" s="75" t="n">
        <v>14.5</v>
      </c>
      <c r="G41" s="75" t="n">
        <v>31.28</v>
      </c>
      <c r="H41" s="75" t="n">
        <v>34</v>
      </c>
      <c r="I41" s="75" t="n">
        <v>34.92</v>
      </c>
      <c r="J41" s="75" t="n">
        <v>34</v>
      </c>
      <c r="K41" s="75" t="n">
        <v>33.25</v>
      </c>
      <c r="L41" s="75" t="n">
        <v>31</v>
      </c>
      <c r="M41" s="75" t="n">
        <v>35</v>
      </c>
      <c r="N41" s="75" t="n">
        <v>26.87</v>
      </c>
      <c r="O41" s="76" t="n">
        <v>31.28</v>
      </c>
      <c r="P41" s="77" t="n">
        <f aca="false">SUM(B41:O41)/COUNTIF(B41:O41,"&gt;0")</f>
        <v>30.5728571428571</v>
      </c>
      <c r="AA41" s="1" t="n">
        <v>34</v>
      </c>
    </row>
    <row r="42" s="1" customFormat="true" ht="12.75" hidden="false" customHeight="false" outlineLevel="0" collapsed="false">
      <c r="A42" s="43" t="n">
        <v>35</v>
      </c>
      <c r="B42" s="74" t="n">
        <v>16.5</v>
      </c>
      <c r="C42" s="75" t="n">
        <v>35.7</v>
      </c>
      <c r="D42" s="75" t="n">
        <v>35</v>
      </c>
      <c r="E42" s="75" t="n">
        <v>34.72</v>
      </c>
      <c r="F42" s="75" t="n">
        <v>14.5</v>
      </c>
      <c r="G42" s="75" t="n">
        <v>31.28</v>
      </c>
      <c r="H42" s="75" t="n">
        <v>34</v>
      </c>
      <c r="I42" s="75" t="n">
        <v>34.92</v>
      </c>
      <c r="J42" s="75" t="n">
        <v>34</v>
      </c>
      <c r="K42" s="75" t="n">
        <v>33.25</v>
      </c>
      <c r="L42" s="75" t="n">
        <v>31</v>
      </c>
      <c r="M42" s="75" t="n">
        <v>35</v>
      </c>
      <c r="N42" s="75" t="n">
        <v>26.87</v>
      </c>
      <c r="O42" s="76" t="n">
        <v>31.28</v>
      </c>
      <c r="P42" s="77" t="n">
        <f aca="false">SUM(B42:O42)/COUNTIF(B42:O42,"&gt;0")</f>
        <v>30.5728571428571</v>
      </c>
      <c r="AA42" s="1" t="n">
        <v>35</v>
      </c>
    </row>
    <row r="43" s="1" customFormat="true" ht="12.75" hidden="false" customHeight="false" outlineLevel="0" collapsed="false">
      <c r="A43" s="43" t="n">
        <v>36</v>
      </c>
      <c r="B43" s="74" t="n">
        <v>16.5</v>
      </c>
      <c r="C43" s="75" t="n">
        <v>35.7</v>
      </c>
      <c r="D43" s="75" t="n">
        <v>35</v>
      </c>
      <c r="E43" s="75" t="n">
        <v>34.72</v>
      </c>
      <c r="F43" s="75" t="n">
        <v>14.5</v>
      </c>
      <c r="G43" s="75" t="n">
        <v>31.28</v>
      </c>
      <c r="H43" s="75" t="n">
        <v>34</v>
      </c>
      <c r="I43" s="75" t="n">
        <v>34.92</v>
      </c>
      <c r="J43" s="75" t="n">
        <v>34</v>
      </c>
      <c r="K43" s="75" t="n">
        <v>33.25</v>
      </c>
      <c r="L43" s="75" t="n">
        <v>31</v>
      </c>
      <c r="M43" s="75" t="n">
        <v>35</v>
      </c>
      <c r="N43" s="75" t="n">
        <v>26.87</v>
      </c>
      <c r="O43" s="76" t="n">
        <v>31.28</v>
      </c>
      <c r="P43" s="77" t="n">
        <f aca="false">SUM(B43:O43)/COUNTIF(B43:O43,"&gt;0")</f>
        <v>30.5728571428571</v>
      </c>
      <c r="AA43" s="1" t="n">
        <v>36</v>
      </c>
    </row>
    <row r="44" s="1" customFormat="true" ht="12.75" hidden="false" customHeight="false" outlineLevel="0" collapsed="false">
      <c r="A44" s="43" t="n">
        <v>37</v>
      </c>
      <c r="B44" s="74" t="n">
        <v>16.5</v>
      </c>
      <c r="C44" s="75" t="n">
        <v>35.7</v>
      </c>
      <c r="D44" s="75" t="n">
        <v>35</v>
      </c>
      <c r="E44" s="75" t="n">
        <v>34.72</v>
      </c>
      <c r="F44" s="75" t="n">
        <v>14.5</v>
      </c>
      <c r="G44" s="75" t="n">
        <v>31.28</v>
      </c>
      <c r="H44" s="75" t="n">
        <v>34</v>
      </c>
      <c r="I44" s="75" t="n">
        <v>34.92</v>
      </c>
      <c r="J44" s="75" t="n">
        <v>34</v>
      </c>
      <c r="K44" s="75" t="n">
        <v>33.25</v>
      </c>
      <c r="L44" s="75" t="n">
        <v>31</v>
      </c>
      <c r="M44" s="75" t="n">
        <v>35</v>
      </c>
      <c r="N44" s="75" t="n">
        <v>26.87</v>
      </c>
      <c r="O44" s="76" t="n">
        <v>31.28</v>
      </c>
      <c r="P44" s="77" t="n">
        <f aca="false">SUM(B44:O44)/COUNTIF(B44:O44,"&gt;0")</f>
        <v>30.5728571428571</v>
      </c>
      <c r="AA44" s="1" t="n">
        <v>37</v>
      </c>
    </row>
    <row r="45" s="1" customFormat="true" ht="12.75" hidden="false" customHeight="false" outlineLevel="0" collapsed="false">
      <c r="A45" s="43" t="n">
        <v>38</v>
      </c>
      <c r="B45" s="74" t="n">
        <v>16.5</v>
      </c>
      <c r="C45" s="75" t="n">
        <v>35.7</v>
      </c>
      <c r="D45" s="75" t="n">
        <v>35</v>
      </c>
      <c r="E45" s="75" t="n">
        <v>34.72</v>
      </c>
      <c r="F45" s="75" t="n">
        <v>14.5</v>
      </c>
      <c r="G45" s="75" t="n">
        <v>31.28</v>
      </c>
      <c r="H45" s="75" t="n">
        <v>34</v>
      </c>
      <c r="I45" s="75" t="n">
        <v>34.92</v>
      </c>
      <c r="J45" s="75" t="n">
        <v>34</v>
      </c>
      <c r="K45" s="75" t="n">
        <v>33.25</v>
      </c>
      <c r="L45" s="75" t="n">
        <v>31</v>
      </c>
      <c r="M45" s="75" t="n">
        <v>35</v>
      </c>
      <c r="N45" s="75" t="n">
        <v>26.87</v>
      </c>
      <c r="O45" s="76" t="n">
        <v>31.28</v>
      </c>
      <c r="P45" s="77" t="n">
        <f aca="false">SUM(B45:O45)/COUNTIF(B45:O45,"&gt;0")</f>
        <v>30.5728571428571</v>
      </c>
      <c r="AA45" s="1" t="n">
        <v>38</v>
      </c>
    </row>
    <row r="46" s="1" customFormat="true" ht="12.75" hidden="false" customHeight="false" outlineLevel="0" collapsed="false">
      <c r="A46" s="43" t="n">
        <v>39</v>
      </c>
      <c r="B46" s="74" t="n">
        <v>16.5</v>
      </c>
      <c r="C46" s="75" t="n">
        <v>35.7</v>
      </c>
      <c r="D46" s="75" t="n">
        <v>35</v>
      </c>
      <c r="E46" s="75" t="n">
        <v>34.72</v>
      </c>
      <c r="F46" s="75" t="n">
        <v>14.5</v>
      </c>
      <c r="G46" s="75" t="n">
        <v>31.28</v>
      </c>
      <c r="H46" s="75" t="n">
        <v>34</v>
      </c>
      <c r="I46" s="75" t="n">
        <v>34.92</v>
      </c>
      <c r="J46" s="75" t="n">
        <v>34</v>
      </c>
      <c r="K46" s="75" t="n">
        <v>33.25</v>
      </c>
      <c r="L46" s="75" t="n">
        <v>31</v>
      </c>
      <c r="M46" s="75" t="n">
        <v>35</v>
      </c>
      <c r="N46" s="75" t="n">
        <v>26.87</v>
      </c>
      <c r="O46" s="76" t="n">
        <v>31.28</v>
      </c>
      <c r="P46" s="77" t="n">
        <f aca="false">SUM(B46:O46)/COUNTIF(B46:O46,"&gt;0")</f>
        <v>30.5728571428571</v>
      </c>
      <c r="AA46" s="1" t="n">
        <v>39</v>
      </c>
    </row>
    <row r="47" s="1" customFormat="true" ht="13.5" hidden="false" customHeight="false" outlineLevel="0" collapsed="false">
      <c r="A47" s="45" t="n">
        <v>40</v>
      </c>
      <c r="B47" s="94" t="n">
        <v>16.5</v>
      </c>
      <c r="C47" s="79" t="n">
        <v>35.7</v>
      </c>
      <c r="D47" s="79" t="n">
        <v>35</v>
      </c>
      <c r="E47" s="79" t="n">
        <v>34.72</v>
      </c>
      <c r="F47" s="79" t="n">
        <v>14.5</v>
      </c>
      <c r="G47" s="79" t="n">
        <v>31.28</v>
      </c>
      <c r="H47" s="79" t="n">
        <v>34</v>
      </c>
      <c r="I47" s="79" t="n">
        <v>34.92</v>
      </c>
      <c r="J47" s="79" t="n">
        <v>34</v>
      </c>
      <c r="K47" s="79" t="n">
        <v>33.25</v>
      </c>
      <c r="L47" s="79" t="n">
        <v>31</v>
      </c>
      <c r="M47" s="79" t="n">
        <v>35</v>
      </c>
      <c r="N47" s="79" t="n">
        <v>26.87</v>
      </c>
      <c r="O47" s="80" t="n">
        <v>31.28</v>
      </c>
      <c r="P47" s="81" t="n">
        <f aca="false">SUM(B47:O47)/COUNTIF(B47:O47,"&gt;0")</f>
        <v>30.5728571428571</v>
      </c>
      <c r="AA47" s="1" t="n">
        <v>40</v>
      </c>
    </row>
    <row r="48" s="1" customFormat="true" ht="12.75" hidden="false" customHeight="false" outlineLevel="0" collapsed="false">
      <c r="A48" s="47" t="n">
        <v>41</v>
      </c>
      <c r="B48" s="88" t="n">
        <v>16.5</v>
      </c>
      <c r="C48" s="75" t="n">
        <v>35.7</v>
      </c>
      <c r="D48" s="93" t="n">
        <v>35</v>
      </c>
      <c r="E48" s="93" t="n">
        <v>34.72</v>
      </c>
      <c r="F48" s="93" t="n">
        <v>14.5</v>
      </c>
      <c r="G48" s="75" t="n">
        <v>31.28</v>
      </c>
      <c r="H48" s="93" t="n">
        <v>34</v>
      </c>
      <c r="I48" s="89" t="n">
        <v>34.92</v>
      </c>
      <c r="J48" s="93" t="n">
        <v>34</v>
      </c>
      <c r="K48" s="93" t="n">
        <v>33.25</v>
      </c>
      <c r="L48" s="93" t="n">
        <v>31</v>
      </c>
      <c r="M48" s="93" t="n">
        <v>35</v>
      </c>
      <c r="N48" s="89" t="n">
        <v>26.87</v>
      </c>
      <c r="O48" s="76" t="n">
        <v>31.28</v>
      </c>
      <c r="P48" s="77" t="n">
        <f aca="false">SUM(B48:O48)/COUNTIF(B48:O48,"&gt;0")</f>
        <v>30.5728571428571</v>
      </c>
      <c r="AA48" s="1" t="n">
        <v>41</v>
      </c>
    </row>
    <row r="49" s="1" customFormat="true" ht="12.75" hidden="false" customHeight="false" outlineLevel="0" collapsed="false">
      <c r="A49" s="43" t="n">
        <v>42</v>
      </c>
      <c r="B49" s="74" t="n">
        <v>16.5</v>
      </c>
      <c r="C49" s="75" t="n">
        <v>35.7</v>
      </c>
      <c r="D49" s="75" t="n">
        <v>35</v>
      </c>
      <c r="E49" s="75" t="n">
        <v>34.72</v>
      </c>
      <c r="F49" s="75" t="n">
        <v>14.5</v>
      </c>
      <c r="G49" s="75" t="n">
        <v>31.28</v>
      </c>
      <c r="H49" s="75" t="n">
        <v>34</v>
      </c>
      <c r="I49" s="75" t="n">
        <v>34.92</v>
      </c>
      <c r="J49" s="75" t="n">
        <v>34</v>
      </c>
      <c r="K49" s="75" t="n">
        <v>33.25</v>
      </c>
      <c r="L49" s="75" t="n">
        <v>31</v>
      </c>
      <c r="M49" s="75" t="n">
        <v>35</v>
      </c>
      <c r="N49" s="75" t="n">
        <v>26.87</v>
      </c>
      <c r="O49" s="76" t="n">
        <v>31.28</v>
      </c>
      <c r="P49" s="77" t="n">
        <f aca="false">SUM(B49:O49)/COUNTIF(B49:O49,"&gt;0")</f>
        <v>30.5728571428571</v>
      </c>
      <c r="AA49" s="1" t="n">
        <v>42</v>
      </c>
    </row>
    <row r="50" s="1" customFormat="true" ht="12.75" hidden="false" customHeight="false" outlineLevel="0" collapsed="false">
      <c r="A50" s="43" t="n">
        <v>43</v>
      </c>
      <c r="B50" s="74" t="n">
        <v>16.5</v>
      </c>
      <c r="C50" s="75" t="n">
        <v>35.7</v>
      </c>
      <c r="D50" s="75" t="n">
        <v>35</v>
      </c>
      <c r="E50" s="75" t="n">
        <v>34.72</v>
      </c>
      <c r="F50" s="75" t="n">
        <v>14.5</v>
      </c>
      <c r="G50" s="75" t="n">
        <v>31.28</v>
      </c>
      <c r="H50" s="75" t="n">
        <v>34</v>
      </c>
      <c r="I50" s="75" t="n">
        <v>34.92</v>
      </c>
      <c r="J50" s="75" t="n">
        <v>34</v>
      </c>
      <c r="K50" s="75" t="n">
        <v>33.25</v>
      </c>
      <c r="L50" s="75" t="n">
        <v>31</v>
      </c>
      <c r="M50" s="75" t="n">
        <v>35</v>
      </c>
      <c r="N50" s="75" t="n">
        <v>26.87</v>
      </c>
      <c r="O50" s="76" t="n">
        <v>31.28</v>
      </c>
      <c r="P50" s="77" t="n">
        <f aca="false">SUM(B50:O50)/COUNTIF(B50:O50,"&gt;0")</f>
        <v>30.5728571428571</v>
      </c>
      <c r="AA50" s="1" t="n">
        <v>43</v>
      </c>
    </row>
    <row r="51" s="1" customFormat="true" ht="12.75" hidden="false" customHeight="false" outlineLevel="0" collapsed="false">
      <c r="A51" s="43" t="n">
        <v>44</v>
      </c>
      <c r="B51" s="74" t="n">
        <v>16.5</v>
      </c>
      <c r="C51" s="75" t="n">
        <v>35.7</v>
      </c>
      <c r="D51" s="75" t="n">
        <v>35</v>
      </c>
      <c r="E51" s="75" t="n">
        <v>34.72</v>
      </c>
      <c r="F51" s="75" t="n">
        <v>14.5</v>
      </c>
      <c r="G51" s="75" t="n">
        <v>31.28</v>
      </c>
      <c r="H51" s="75" t="n">
        <v>34</v>
      </c>
      <c r="I51" s="75" t="n">
        <v>34.92</v>
      </c>
      <c r="J51" s="75" t="n">
        <v>34</v>
      </c>
      <c r="K51" s="75" t="n">
        <v>33.25</v>
      </c>
      <c r="L51" s="75" t="n">
        <v>31</v>
      </c>
      <c r="M51" s="75" t="n">
        <v>35</v>
      </c>
      <c r="N51" s="75" t="n">
        <v>26.87</v>
      </c>
      <c r="O51" s="76" t="n">
        <v>31.28</v>
      </c>
      <c r="P51" s="77" t="n">
        <f aca="false">SUM(B51:O51)/COUNTIF(B51:O51,"&gt;0")</f>
        <v>30.5728571428571</v>
      </c>
      <c r="AA51" s="1" t="n">
        <v>44</v>
      </c>
    </row>
    <row r="52" s="1" customFormat="true" ht="12.75" hidden="false" customHeight="false" outlineLevel="0" collapsed="false">
      <c r="A52" s="43" t="n">
        <v>45</v>
      </c>
      <c r="B52" s="74" t="n">
        <v>16.5</v>
      </c>
      <c r="C52" s="75" t="n">
        <v>35.7</v>
      </c>
      <c r="D52" s="75" t="n">
        <v>35</v>
      </c>
      <c r="E52" s="75" t="n">
        <v>34.72</v>
      </c>
      <c r="F52" s="75" t="n">
        <v>14.5</v>
      </c>
      <c r="G52" s="75" t="n">
        <v>31.28</v>
      </c>
      <c r="H52" s="75" t="n">
        <v>34</v>
      </c>
      <c r="I52" s="75" t="n">
        <v>34.92</v>
      </c>
      <c r="J52" s="75" t="n">
        <v>34</v>
      </c>
      <c r="K52" s="75" t="n">
        <v>33.25</v>
      </c>
      <c r="L52" s="75" t="n">
        <v>31</v>
      </c>
      <c r="M52" s="75" t="n">
        <v>35</v>
      </c>
      <c r="N52" s="75" t="n">
        <v>26.87</v>
      </c>
      <c r="O52" s="76" t="n">
        <v>31.28</v>
      </c>
      <c r="P52" s="77" t="n">
        <f aca="false">SUM(B52:O52)/COUNTIF(B52:O52,"&gt;0")</f>
        <v>30.5728571428571</v>
      </c>
      <c r="AA52" s="1" t="n">
        <v>45</v>
      </c>
    </row>
    <row r="53" s="1" customFormat="true" ht="12.75" hidden="false" customHeight="false" outlineLevel="0" collapsed="false">
      <c r="A53" s="43" t="n">
        <v>46</v>
      </c>
      <c r="B53" s="74" t="n">
        <v>16.5</v>
      </c>
      <c r="C53" s="75" t="n">
        <v>35.7</v>
      </c>
      <c r="D53" s="75" t="n">
        <v>35</v>
      </c>
      <c r="E53" s="75" t="n">
        <v>34.72</v>
      </c>
      <c r="F53" s="75" t="n">
        <v>14.5</v>
      </c>
      <c r="G53" s="75" t="n">
        <v>31.28</v>
      </c>
      <c r="H53" s="75" t="n">
        <v>34</v>
      </c>
      <c r="I53" s="75" t="n">
        <v>34.92</v>
      </c>
      <c r="J53" s="75" t="n">
        <v>34</v>
      </c>
      <c r="K53" s="75" t="n">
        <v>33.25</v>
      </c>
      <c r="L53" s="75" t="n">
        <v>31</v>
      </c>
      <c r="M53" s="75" t="n">
        <v>35</v>
      </c>
      <c r="N53" s="75" t="n">
        <v>26.87</v>
      </c>
      <c r="O53" s="76" t="n">
        <v>31.28</v>
      </c>
      <c r="P53" s="77" t="n">
        <f aca="false">SUM(B53:O53)/COUNTIF(B53:O53,"&gt;0")</f>
        <v>30.5728571428571</v>
      </c>
      <c r="AA53" s="1" t="n">
        <v>46</v>
      </c>
    </row>
    <row r="54" s="1" customFormat="true" ht="12.75" hidden="false" customHeight="false" outlineLevel="0" collapsed="false">
      <c r="A54" s="43" t="n">
        <v>47</v>
      </c>
      <c r="B54" s="74" t="n">
        <v>16.5</v>
      </c>
      <c r="C54" s="75" t="n">
        <v>35.7</v>
      </c>
      <c r="D54" s="75" t="n">
        <v>35</v>
      </c>
      <c r="E54" s="75" t="n">
        <v>34.72</v>
      </c>
      <c r="F54" s="75" t="n">
        <v>14.5</v>
      </c>
      <c r="G54" s="75" t="n">
        <v>31.28</v>
      </c>
      <c r="H54" s="75" t="n">
        <v>34</v>
      </c>
      <c r="I54" s="75" t="n">
        <v>34.92</v>
      </c>
      <c r="J54" s="75" t="n">
        <v>34</v>
      </c>
      <c r="K54" s="75" t="n">
        <v>33.25</v>
      </c>
      <c r="L54" s="75" t="n">
        <v>31</v>
      </c>
      <c r="M54" s="75" t="n">
        <v>35</v>
      </c>
      <c r="N54" s="75" t="n">
        <v>26.87</v>
      </c>
      <c r="O54" s="76" t="n">
        <v>31.28</v>
      </c>
      <c r="P54" s="77" t="n">
        <f aca="false">SUM(B54:O54)/COUNTIF(B54:O54,"&gt;0")</f>
        <v>30.5728571428571</v>
      </c>
      <c r="AA54" s="1" t="n">
        <v>47</v>
      </c>
    </row>
    <row r="55" s="1" customFormat="true" ht="12.75" hidden="false" customHeight="false" outlineLevel="0" collapsed="false">
      <c r="A55" s="43" t="n">
        <v>48</v>
      </c>
      <c r="B55" s="74" t="n">
        <v>16.5</v>
      </c>
      <c r="C55" s="75" t="n">
        <v>35.7</v>
      </c>
      <c r="D55" s="75" t="n">
        <v>35</v>
      </c>
      <c r="E55" s="75" t="n">
        <v>34.72</v>
      </c>
      <c r="F55" s="75" t="n">
        <v>14.5</v>
      </c>
      <c r="G55" s="75" t="n">
        <v>31.28</v>
      </c>
      <c r="H55" s="75" t="n">
        <v>34</v>
      </c>
      <c r="I55" s="75" t="n">
        <v>34.92</v>
      </c>
      <c r="J55" s="75" t="n">
        <v>34</v>
      </c>
      <c r="K55" s="75" t="n">
        <v>33.25</v>
      </c>
      <c r="L55" s="75" t="n">
        <v>31</v>
      </c>
      <c r="M55" s="75" t="n">
        <v>35</v>
      </c>
      <c r="N55" s="75" t="n">
        <v>26.87</v>
      </c>
      <c r="O55" s="76" t="n">
        <v>31.28</v>
      </c>
      <c r="P55" s="77" t="n">
        <f aca="false">SUM(B55:O55)/COUNTIF(B55:O55,"&gt;0")</f>
        <v>30.5728571428571</v>
      </c>
      <c r="AA55" s="1" t="n">
        <v>48</v>
      </c>
    </row>
    <row r="56" s="1" customFormat="true" ht="12.75" hidden="false" customHeight="false" outlineLevel="0" collapsed="false">
      <c r="A56" s="43" t="n">
        <v>49</v>
      </c>
      <c r="B56" s="74" t="n">
        <v>16.5</v>
      </c>
      <c r="C56" s="75" t="n">
        <v>35.7</v>
      </c>
      <c r="D56" s="75" t="n">
        <v>35</v>
      </c>
      <c r="E56" s="75" t="n">
        <v>34.72</v>
      </c>
      <c r="F56" s="75" t="n">
        <v>14.5</v>
      </c>
      <c r="G56" s="75" t="n">
        <v>31.28</v>
      </c>
      <c r="H56" s="75" t="n">
        <v>34</v>
      </c>
      <c r="I56" s="75" t="n">
        <v>34.92</v>
      </c>
      <c r="J56" s="75" t="n">
        <v>34</v>
      </c>
      <c r="K56" s="75" t="n">
        <v>33.25</v>
      </c>
      <c r="L56" s="75" t="n">
        <v>31</v>
      </c>
      <c r="M56" s="75" t="n">
        <v>35</v>
      </c>
      <c r="N56" s="75" t="n">
        <v>26.87</v>
      </c>
      <c r="O56" s="76" t="n">
        <v>31.28</v>
      </c>
      <c r="P56" s="77" t="n">
        <f aca="false">SUM(B56:O56)/COUNTIF(B56:O56,"&gt;0")</f>
        <v>30.5728571428571</v>
      </c>
      <c r="AA56" s="1" t="n">
        <v>49</v>
      </c>
    </row>
    <row r="57" s="1" customFormat="true" ht="13.5" hidden="false" customHeight="false" outlineLevel="0" collapsed="false">
      <c r="A57" s="45" t="n">
        <v>50</v>
      </c>
      <c r="B57" s="94" t="n">
        <v>16.5</v>
      </c>
      <c r="C57" s="79" t="n">
        <v>35.7</v>
      </c>
      <c r="D57" s="79" t="n">
        <v>35</v>
      </c>
      <c r="E57" s="79" t="n">
        <v>34.72</v>
      </c>
      <c r="F57" s="79" t="n">
        <v>14.5</v>
      </c>
      <c r="G57" s="79" t="n">
        <v>31.28</v>
      </c>
      <c r="H57" s="79" t="n">
        <v>34</v>
      </c>
      <c r="I57" s="79" t="n">
        <v>34.92</v>
      </c>
      <c r="J57" s="79" t="n">
        <v>34</v>
      </c>
      <c r="K57" s="79" t="n">
        <v>33.25</v>
      </c>
      <c r="L57" s="79" t="n">
        <v>31</v>
      </c>
      <c r="M57" s="79" t="n">
        <v>35</v>
      </c>
      <c r="N57" s="79" t="n">
        <v>26.87</v>
      </c>
      <c r="O57" s="80" t="n">
        <v>31.28</v>
      </c>
      <c r="P57" s="81" t="n">
        <f aca="false">SUM(B57:O57)/COUNTIF(B57:O57,"&gt;0")</f>
        <v>30.5728571428571</v>
      </c>
      <c r="AA57" s="1" t="n">
        <v>50</v>
      </c>
    </row>
    <row r="58" s="1" customFormat="true" ht="12.75" hidden="false" customHeight="false" outlineLevel="0" collapsed="false">
      <c r="A58" s="47" t="n">
        <v>51</v>
      </c>
      <c r="B58" s="88" t="n">
        <v>16.5</v>
      </c>
      <c r="C58" s="75" t="n">
        <v>35.7</v>
      </c>
      <c r="D58" s="93" t="n">
        <v>35</v>
      </c>
      <c r="E58" s="93" t="n">
        <v>34.72</v>
      </c>
      <c r="F58" s="93" t="n">
        <v>14.5</v>
      </c>
      <c r="G58" s="75" t="n">
        <v>31.28</v>
      </c>
      <c r="H58" s="93" t="n">
        <v>34</v>
      </c>
      <c r="I58" s="89" t="n">
        <v>34.92</v>
      </c>
      <c r="J58" s="93" t="n">
        <v>34</v>
      </c>
      <c r="K58" s="93" t="n">
        <v>33.25</v>
      </c>
      <c r="L58" s="93" t="n">
        <v>31</v>
      </c>
      <c r="M58" s="93" t="n">
        <v>35</v>
      </c>
      <c r="N58" s="89" t="n">
        <v>26.87</v>
      </c>
      <c r="O58" s="76" t="n">
        <v>31.28</v>
      </c>
      <c r="P58" s="77" t="n">
        <f aca="false">SUM(B58:O58)/COUNTIF(B58:O58,"&gt;0")</f>
        <v>30.5728571428571</v>
      </c>
      <c r="AA58" s="1" t="n">
        <v>51</v>
      </c>
    </row>
    <row r="59" s="1" customFormat="true" ht="12.75" hidden="false" customHeight="false" outlineLevel="0" collapsed="false">
      <c r="A59" s="43" t="n">
        <v>52</v>
      </c>
      <c r="B59" s="74" t="n">
        <v>16.5</v>
      </c>
      <c r="C59" s="75" t="n">
        <v>35.7</v>
      </c>
      <c r="D59" s="75" t="n">
        <v>35</v>
      </c>
      <c r="E59" s="75" t="n">
        <v>34.72</v>
      </c>
      <c r="F59" s="75" t="n">
        <v>14.5</v>
      </c>
      <c r="G59" s="75" t="n">
        <v>31.28</v>
      </c>
      <c r="H59" s="75" t="n">
        <v>34</v>
      </c>
      <c r="I59" s="75" t="n">
        <v>34.92</v>
      </c>
      <c r="J59" s="75" t="n">
        <v>34</v>
      </c>
      <c r="K59" s="75" t="n">
        <v>33.25</v>
      </c>
      <c r="L59" s="75" t="n">
        <v>31</v>
      </c>
      <c r="M59" s="75" t="n">
        <v>35</v>
      </c>
      <c r="N59" s="75" t="n">
        <v>26.87</v>
      </c>
      <c r="O59" s="76" t="n">
        <v>31.28</v>
      </c>
      <c r="P59" s="77" t="n">
        <f aca="false">SUM(B59:O59)/COUNTIF(B59:O59,"&gt;0")</f>
        <v>30.5728571428571</v>
      </c>
      <c r="AA59" s="1" t="n">
        <v>52</v>
      </c>
    </row>
    <row r="60" s="1" customFormat="true" ht="12.75" hidden="false" customHeight="false" outlineLevel="0" collapsed="false">
      <c r="A60" s="43" t="n">
        <v>53</v>
      </c>
      <c r="B60" s="74" t="n">
        <v>16.5</v>
      </c>
      <c r="C60" s="75" t="n">
        <v>35.7</v>
      </c>
      <c r="D60" s="75" t="n">
        <v>35</v>
      </c>
      <c r="E60" s="75" t="n">
        <v>34.72</v>
      </c>
      <c r="F60" s="75" t="n">
        <v>14.5</v>
      </c>
      <c r="G60" s="75" t="n">
        <v>31.28</v>
      </c>
      <c r="H60" s="75" t="n">
        <v>34</v>
      </c>
      <c r="I60" s="75" t="n">
        <v>34.92</v>
      </c>
      <c r="J60" s="75" t="n">
        <v>34</v>
      </c>
      <c r="K60" s="75" t="n">
        <v>33.25</v>
      </c>
      <c r="L60" s="75" t="n">
        <v>31</v>
      </c>
      <c r="M60" s="75" t="n">
        <v>35</v>
      </c>
      <c r="N60" s="75" t="n">
        <v>26.87</v>
      </c>
      <c r="O60" s="76" t="n">
        <v>31.28</v>
      </c>
      <c r="P60" s="77" t="n">
        <f aca="false">SUM(B60:O60)/COUNTIF(B60:O60,"&gt;0")</f>
        <v>30.5728571428571</v>
      </c>
      <c r="AA60" s="1" t="n">
        <v>53</v>
      </c>
    </row>
    <row r="61" s="1" customFormat="true" ht="12.75" hidden="false" customHeight="false" outlineLevel="0" collapsed="false">
      <c r="A61" s="43" t="n">
        <v>54</v>
      </c>
      <c r="B61" s="74" t="n">
        <v>16.5</v>
      </c>
      <c r="C61" s="75" t="n">
        <v>35.7</v>
      </c>
      <c r="D61" s="75" t="n">
        <v>35</v>
      </c>
      <c r="E61" s="75" t="n">
        <v>34.72</v>
      </c>
      <c r="F61" s="75" t="n">
        <v>14.5</v>
      </c>
      <c r="G61" s="75" t="n">
        <v>31.28</v>
      </c>
      <c r="H61" s="75" t="n">
        <v>34</v>
      </c>
      <c r="I61" s="75" t="n">
        <v>34.92</v>
      </c>
      <c r="J61" s="75" t="n">
        <v>34</v>
      </c>
      <c r="K61" s="75" t="n">
        <v>33.25</v>
      </c>
      <c r="L61" s="75" t="n">
        <v>31</v>
      </c>
      <c r="M61" s="75" t="n">
        <v>35</v>
      </c>
      <c r="N61" s="75" t="n">
        <v>26.87</v>
      </c>
      <c r="O61" s="76" t="n">
        <v>31.28</v>
      </c>
      <c r="P61" s="77" t="n">
        <f aca="false">SUM(B61:O61)/COUNTIF(B61:O61,"&gt;0")</f>
        <v>30.5728571428571</v>
      </c>
      <c r="AA61" s="1" t="n">
        <v>54</v>
      </c>
    </row>
    <row r="62" s="1" customFormat="true" ht="12.75" hidden="false" customHeight="false" outlineLevel="0" collapsed="false">
      <c r="A62" s="43" t="n">
        <v>55</v>
      </c>
      <c r="B62" s="74" t="n">
        <v>16.5</v>
      </c>
      <c r="C62" s="75" t="n">
        <v>35.7</v>
      </c>
      <c r="D62" s="75" t="n">
        <v>35</v>
      </c>
      <c r="E62" s="75" t="n">
        <v>34.72</v>
      </c>
      <c r="F62" s="75" t="n">
        <v>14.5</v>
      </c>
      <c r="G62" s="75" t="n">
        <v>31.28</v>
      </c>
      <c r="H62" s="75" t="n">
        <v>34</v>
      </c>
      <c r="I62" s="75" t="n">
        <v>34.92</v>
      </c>
      <c r="J62" s="75" t="n">
        <v>34</v>
      </c>
      <c r="K62" s="75" t="n">
        <v>33.25</v>
      </c>
      <c r="L62" s="75" t="n">
        <v>31</v>
      </c>
      <c r="M62" s="75" t="n">
        <v>35</v>
      </c>
      <c r="N62" s="75" t="n">
        <v>26.87</v>
      </c>
      <c r="O62" s="76" t="n">
        <v>31.28</v>
      </c>
      <c r="P62" s="77" t="n">
        <f aca="false">SUM(B62:O62)/COUNTIF(B62:O62,"&gt;0")</f>
        <v>30.5728571428571</v>
      </c>
      <c r="AA62" s="1" t="n">
        <v>55</v>
      </c>
    </row>
    <row r="63" s="1" customFormat="true" ht="12.75" hidden="false" customHeight="false" outlineLevel="0" collapsed="false">
      <c r="A63" s="43" t="n">
        <v>56</v>
      </c>
      <c r="B63" s="74" t="n">
        <v>16.5</v>
      </c>
      <c r="C63" s="75" t="n">
        <v>35.7</v>
      </c>
      <c r="D63" s="75" t="n">
        <v>35</v>
      </c>
      <c r="E63" s="75" t="n">
        <v>34.72</v>
      </c>
      <c r="F63" s="75" t="n">
        <v>14.5</v>
      </c>
      <c r="G63" s="75" t="n">
        <v>31.28</v>
      </c>
      <c r="H63" s="75" t="n">
        <v>34</v>
      </c>
      <c r="I63" s="75" t="n">
        <v>34.92</v>
      </c>
      <c r="J63" s="75" t="n">
        <v>34</v>
      </c>
      <c r="K63" s="75" t="n">
        <v>33.25</v>
      </c>
      <c r="L63" s="75" t="n">
        <v>31</v>
      </c>
      <c r="M63" s="75" t="n">
        <v>35</v>
      </c>
      <c r="N63" s="75" t="n">
        <v>26.87</v>
      </c>
      <c r="O63" s="76" t="n">
        <v>31.28</v>
      </c>
      <c r="P63" s="77" t="n">
        <f aca="false">SUM(B63:O63)/COUNTIF(B63:O63,"&gt;0")</f>
        <v>30.5728571428571</v>
      </c>
      <c r="AA63" s="1" t="n">
        <v>56</v>
      </c>
    </row>
    <row r="64" s="1" customFormat="true" ht="12.75" hidden="false" customHeight="false" outlineLevel="0" collapsed="false">
      <c r="A64" s="43" t="n">
        <v>57</v>
      </c>
      <c r="B64" s="74" t="n">
        <v>16.5</v>
      </c>
      <c r="C64" s="75" t="n">
        <v>35.7</v>
      </c>
      <c r="D64" s="75" t="n">
        <v>35</v>
      </c>
      <c r="E64" s="75" t="n">
        <v>34.72</v>
      </c>
      <c r="F64" s="75" t="n">
        <v>14.5</v>
      </c>
      <c r="G64" s="75" t="n">
        <v>31.28</v>
      </c>
      <c r="H64" s="75" t="n">
        <v>34</v>
      </c>
      <c r="I64" s="75" t="n">
        <v>34.92</v>
      </c>
      <c r="J64" s="75" t="n">
        <v>34</v>
      </c>
      <c r="K64" s="75" t="n">
        <v>33.25</v>
      </c>
      <c r="L64" s="75" t="n">
        <v>31</v>
      </c>
      <c r="M64" s="75" t="n">
        <v>35</v>
      </c>
      <c r="N64" s="75" t="n">
        <v>26.87</v>
      </c>
      <c r="O64" s="76" t="n">
        <v>31.28</v>
      </c>
      <c r="P64" s="77" t="n">
        <f aca="false">SUM(B64:O64)/COUNTIF(B64:O64,"&gt;0")</f>
        <v>30.5728571428571</v>
      </c>
      <c r="AA64" s="1" t="n">
        <v>57</v>
      </c>
    </row>
    <row r="65" s="1" customFormat="true" ht="12.75" hidden="false" customHeight="false" outlineLevel="0" collapsed="false">
      <c r="A65" s="43" t="n">
        <v>58</v>
      </c>
      <c r="B65" s="74" t="n">
        <v>16.5</v>
      </c>
      <c r="C65" s="75" t="n">
        <v>35.7</v>
      </c>
      <c r="D65" s="75" t="n">
        <v>35</v>
      </c>
      <c r="E65" s="75" t="n">
        <v>34.72</v>
      </c>
      <c r="F65" s="75" t="n">
        <v>14.5</v>
      </c>
      <c r="G65" s="75" t="n">
        <v>31.28</v>
      </c>
      <c r="H65" s="75" t="n">
        <v>34</v>
      </c>
      <c r="I65" s="75" t="n">
        <v>34.92</v>
      </c>
      <c r="J65" s="75" t="n">
        <v>34</v>
      </c>
      <c r="K65" s="75" t="n">
        <v>33.25</v>
      </c>
      <c r="L65" s="75" t="n">
        <v>31</v>
      </c>
      <c r="M65" s="75" t="n">
        <v>35</v>
      </c>
      <c r="N65" s="75" t="n">
        <v>26.87</v>
      </c>
      <c r="O65" s="76" t="n">
        <v>31.28</v>
      </c>
      <c r="P65" s="77" t="n">
        <f aca="false">SUM(B65:O65)/COUNTIF(B65:O65,"&gt;0")</f>
        <v>30.5728571428571</v>
      </c>
      <c r="AA65" s="1" t="n">
        <v>58</v>
      </c>
    </row>
    <row r="66" s="1" customFormat="true" ht="12.75" hidden="false" customHeight="false" outlineLevel="0" collapsed="false">
      <c r="A66" s="43" t="n">
        <v>59</v>
      </c>
      <c r="B66" s="74" t="n">
        <v>16.5</v>
      </c>
      <c r="C66" s="75" t="n">
        <v>35.7</v>
      </c>
      <c r="D66" s="75" t="n">
        <v>35</v>
      </c>
      <c r="E66" s="75" t="n">
        <v>34.72</v>
      </c>
      <c r="F66" s="75" t="n">
        <v>14.5</v>
      </c>
      <c r="G66" s="75" t="n">
        <v>31.28</v>
      </c>
      <c r="H66" s="75" t="n">
        <v>34</v>
      </c>
      <c r="I66" s="75" t="n">
        <v>34.92</v>
      </c>
      <c r="J66" s="75" t="n">
        <v>34</v>
      </c>
      <c r="K66" s="75" t="n">
        <v>33.25</v>
      </c>
      <c r="L66" s="75" t="n">
        <v>31</v>
      </c>
      <c r="M66" s="75" t="n">
        <v>35</v>
      </c>
      <c r="N66" s="75" t="n">
        <v>26.87</v>
      </c>
      <c r="O66" s="76" t="n">
        <v>31.28</v>
      </c>
      <c r="P66" s="77" t="n">
        <f aca="false">SUM(B66:O66)/COUNTIF(B66:O66,"&gt;0")</f>
        <v>30.5728571428571</v>
      </c>
      <c r="AA66" s="1" t="n">
        <v>59</v>
      </c>
    </row>
    <row r="67" s="1" customFormat="true" ht="13.5" hidden="false" customHeight="false" outlineLevel="0" collapsed="false">
      <c r="A67" s="45" t="n">
        <v>60</v>
      </c>
      <c r="B67" s="94" t="n">
        <v>16.5</v>
      </c>
      <c r="C67" s="79" t="n">
        <v>35.7</v>
      </c>
      <c r="D67" s="79" t="n">
        <v>35</v>
      </c>
      <c r="E67" s="79" t="n">
        <v>34.72</v>
      </c>
      <c r="F67" s="79" t="n">
        <v>14.5</v>
      </c>
      <c r="G67" s="79" t="n">
        <v>31.28</v>
      </c>
      <c r="H67" s="79" t="n">
        <v>34</v>
      </c>
      <c r="I67" s="79" t="n">
        <v>34.92</v>
      </c>
      <c r="J67" s="79" t="n">
        <v>34</v>
      </c>
      <c r="K67" s="79" t="n">
        <v>33.25</v>
      </c>
      <c r="L67" s="79" t="n">
        <v>31</v>
      </c>
      <c r="M67" s="79" t="n">
        <v>35</v>
      </c>
      <c r="N67" s="79" t="n">
        <v>26.87</v>
      </c>
      <c r="O67" s="80" t="n">
        <v>31.28</v>
      </c>
      <c r="P67" s="81" t="n">
        <f aca="false">SUM(B67:O67)/COUNTIF(B67:O67,"&gt;0")</f>
        <v>30.5728571428571</v>
      </c>
      <c r="AA67" s="1" t="n">
        <v>60</v>
      </c>
    </row>
    <row r="68" s="1" customFormat="true" ht="12.75" hidden="false" customHeight="false" outlineLevel="0" collapsed="false">
      <c r="A68" s="47" t="n">
        <v>61</v>
      </c>
      <c r="B68" s="88" t="n">
        <v>16.5</v>
      </c>
      <c r="C68" s="75" t="n">
        <v>35.7</v>
      </c>
      <c r="D68" s="93" t="n">
        <v>35</v>
      </c>
      <c r="E68" s="93" t="n">
        <v>34.72</v>
      </c>
      <c r="F68" s="93" t="n">
        <v>14.5</v>
      </c>
      <c r="G68" s="75" t="n">
        <v>31.28</v>
      </c>
      <c r="H68" s="93" t="n">
        <v>34</v>
      </c>
      <c r="I68" s="89" t="n">
        <v>34.92</v>
      </c>
      <c r="J68" s="93" t="n">
        <v>34</v>
      </c>
      <c r="K68" s="93" t="n">
        <v>33.25</v>
      </c>
      <c r="L68" s="93" t="n">
        <v>31</v>
      </c>
      <c r="M68" s="93" t="n">
        <v>35</v>
      </c>
      <c r="N68" s="89" t="n">
        <v>26.87</v>
      </c>
      <c r="O68" s="76" t="n">
        <v>31.28</v>
      </c>
      <c r="P68" s="77" t="n">
        <f aca="false">SUM(B68:O68)/COUNTIF(B68:O68,"&gt;0")</f>
        <v>30.5728571428571</v>
      </c>
      <c r="AA68" s="1" t="n">
        <v>61</v>
      </c>
    </row>
    <row r="69" s="1" customFormat="true" ht="12.75" hidden="false" customHeight="false" outlineLevel="0" collapsed="false">
      <c r="A69" s="43" t="n">
        <v>62</v>
      </c>
      <c r="B69" s="74" t="n">
        <v>16.5</v>
      </c>
      <c r="C69" s="75" t="n">
        <v>35.7</v>
      </c>
      <c r="D69" s="75" t="n">
        <v>35</v>
      </c>
      <c r="E69" s="75" t="n">
        <v>34.72</v>
      </c>
      <c r="F69" s="75" t="n">
        <v>14.5</v>
      </c>
      <c r="G69" s="75" t="n">
        <v>31.28</v>
      </c>
      <c r="H69" s="75" t="n">
        <v>34</v>
      </c>
      <c r="I69" s="75" t="n">
        <v>34.92</v>
      </c>
      <c r="J69" s="75" t="n">
        <v>34</v>
      </c>
      <c r="K69" s="75" t="n">
        <v>33.25</v>
      </c>
      <c r="L69" s="75" t="n">
        <v>31</v>
      </c>
      <c r="M69" s="75" t="n">
        <v>35</v>
      </c>
      <c r="N69" s="75" t="n">
        <v>26.87</v>
      </c>
      <c r="O69" s="76" t="n">
        <v>31.28</v>
      </c>
      <c r="P69" s="77" t="n">
        <f aca="false">SUM(B69:O69)/COUNTIF(B69:O69,"&gt;0")</f>
        <v>30.5728571428571</v>
      </c>
      <c r="AA69" s="1" t="n">
        <v>62</v>
      </c>
    </row>
    <row r="70" s="1" customFormat="true" ht="12.75" hidden="false" customHeight="false" outlineLevel="0" collapsed="false">
      <c r="A70" s="43" t="n">
        <v>63</v>
      </c>
      <c r="B70" s="74" t="n">
        <v>16.5</v>
      </c>
      <c r="C70" s="75" t="n">
        <v>35.7</v>
      </c>
      <c r="D70" s="75" t="n">
        <v>35</v>
      </c>
      <c r="E70" s="75" t="n">
        <v>34.72</v>
      </c>
      <c r="F70" s="75" t="n">
        <v>14.5</v>
      </c>
      <c r="G70" s="75" t="n">
        <v>31.28</v>
      </c>
      <c r="H70" s="75" t="n">
        <v>34</v>
      </c>
      <c r="I70" s="75" t="n">
        <v>34.92</v>
      </c>
      <c r="J70" s="75" t="n">
        <v>34</v>
      </c>
      <c r="K70" s="75" t="n">
        <v>33.25</v>
      </c>
      <c r="L70" s="75" t="n">
        <v>31</v>
      </c>
      <c r="M70" s="75" t="n">
        <v>35</v>
      </c>
      <c r="N70" s="75" t="n">
        <v>26.87</v>
      </c>
      <c r="O70" s="76" t="n">
        <v>31.28</v>
      </c>
      <c r="P70" s="77" t="n">
        <f aca="false">SUM(B70:O70)/COUNTIF(B70:O70,"&gt;0")</f>
        <v>30.5728571428571</v>
      </c>
      <c r="AA70" s="1" t="n">
        <v>63</v>
      </c>
    </row>
    <row r="71" s="1" customFormat="true" ht="12.75" hidden="false" customHeight="false" outlineLevel="0" collapsed="false">
      <c r="A71" s="43" t="n">
        <v>64</v>
      </c>
      <c r="B71" s="74" t="n">
        <v>16.5</v>
      </c>
      <c r="C71" s="75" t="n">
        <v>35.7</v>
      </c>
      <c r="D71" s="75" t="n">
        <v>35</v>
      </c>
      <c r="E71" s="75" t="n">
        <v>34.72</v>
      </c>
      <c r="F71" s="75" t="n">
        <v>14.5</v>
      </c>
      <c r="G71" s="75" t="n">
        <v>31.28</v>
      </c>
      <c r="H71" s="75" t="n">
        <v>34</v>
      </c>
      <c r="I71" s="75" t="n">
        <v>34.92</v>
      </c>
      <c r="J71" s="75" t="n">
        <v>34</v>
      </c>
      <c r="K71" s="75" t="n">
        <v>33.25</v>
      </c>
      <c r="L71" s="75" t="n">
        <v>31</v>
      </c>
      <c r="M71" s="75" t="n">
        <v>35</v>
      </c>
      <c r="N71" s="75" t="n">
        <v>26.87</v>
      </c>
      <c r="O71" s="76" t="n">
        <v>31.28</v>
      </c>
      <c r="P71" s="77" t="n">
        <f aca="false">SUM(B71:O71)/COUNTIF(B71:O71,"&gt;0")</f>
        <v>30.5728571428571</v>
      </c>
      <c r="AA71" s="1" t="n">
        <v>64</v>
      </c>
    </row>
    <row r="72" s="1" customFormat="true" ht="12.75" hidden="false" customHeight="false" outlineLevel="0" collapsed="false">
      <c r="A72" s="43" t="n">
        <v>65</v>
      </c>
      <c r="B72" s="74" t="n">
        <v>16.5</v>
      </c>
      <c r="C72" s="75" t="n">
        <v>35.7</v>
      </c>
      <c r="D72" s="75" t="n">
        <v>35</v>
      </c>
      <c r="E72" s="75" t="n">
        <v>34.72</v>
      </c>
      <c r="F72" s="75" t="n">
        <v>14.5</v>
      </c>
      <c r="G72" s="75" t="n">
        <v>31.28</v>
      </c>
      <c r="H72" s="75" t="n">
        <v>34</v>
      </c>
      <c r="I72" s="75" t="n">
        <v>34.92</v>
      </c>
      <c r="J72" s="75" t="n">
        <v>34</v>
      </c>
      <c r="K72" s="75" t="n">
        <v>33.25</v>
      </c>
      <c r="L72" s="75" t="n">
        <v>31</v>
      </c>
      <c r="M72" s="75" t="n">
        <v>35</v>
      </c>
      <c r="N72" s="75" t="n">
        <v>26.87</v>
      </c>
      <c r="O72" s="76" t="n">
        <v>31.28</v>
      </c>
      <c r="P72" s="77" t="n">
        <f aca="false">SUM(B72:O72)/COUNTIF(B72:O72,"&gt;0")</f>
        <v>30.5728571428571</v>
      </c>
      <c r="AA72" s="1" t="n">
        <v>65</v>
      </c>
    </row>
    <row r="73" s="1" customFormat="true" ht="12.75" hidden="false" customHeight="false" outlineLevel="0" collapsed="false">
      <c r="A73" s="43" t="n">
        <v>66</v>
      </c>
      <c r="B73" s="74" t="n">
        <v>16.5</v>
      </c>
      <c r="C73" s="75" t="n">
        <v>35.7</v>
      </c>
      <c r="D73" s="75" t="n">
        <v>35</v>
      </c>
      <c r="E73" s="75" t="n">
        <v>34.72</v>
      </c>
      <c r="F73" s="75" t="n">
        <v>14.5</v>
      </c>
      <c r="G73" s="75" t="n">
        <v>31.28</v>
      </c>
      <c r="H73" s="75" t="n">
        <v>34</v>
      </c>
      <c r="I73" s="75" t="n">
        <v>34.92</v>
      </c>
      <c r="J73" s="75" t="n">
        <v>34</v>
      </c>
      <c r="K73" s="75" t="n">
        <v>33.25</v>
      </c>
      <c r="L73" s="75" t="n">
        <v>31</v>
      </c>
      <c r="M73" s="75" t="n">
        <v>35</v>
      </c>
      <c r="N73" s="75" t="n">
        <v>26.87</v>
      </c>
      <c r="O73" s="76" t="n">
        <v>31.28</v>
      </c>
      <c r="P73" s="77" t="n">
        <f aca="false">SUM(B73:O73)/COUNTIF(B73:O73,"&gt;0")</f>
        <v>30.5728571428571</v>
      </c>
      <c r="AA73" s="1" t="n">
        <v>66</v>
      </c>
    </row>
    <row r="74" s="1" customFormat="true" ht="12.75" hidden="false" customHeight="false" outlineLevel="0" collapsed="false">
      <c r="A74" s="43" t="n">
        <v>67</v>
      </c>
      <c r="B74" s="74" t="n">
        <v>16.5</v>
      </c>
      <c r="C74" s="75" t="n">
        <v>35.7</v>
      </c>
      <c r="D74" s="75" t="n">
        <v>35</v>
      </c>
      <c r="E74" s="75" t="n">
        <v>34.72</v>
      </c>
      <c r="F74" s="75" t="n">
        <v>14.5</v>
      </c>
      <c r="G74" s="75" t="n">
        <v>31.28</v>
      </c>
      <c r="H74" s="75" t="n">
        <v>34</v>
      </c>
      <c r="I74" s="75" t="n">
        <v>34.92</v>
      </c>
      <c r="J74" s="75" t="n">
        <v>34</v>
      </c>
      <c r="K74" s="75" t="n">
        <v>33.25</v>
      </c>
      <c r="L74" s="75" t="n">
        <v>31</v>
      </c>
      <c r="M74" s="75" t="n">
        <v>35</v>
      </c>
      <c r="N74" s="75" t="n">
        <v>26.87</v>
      </c>
      <c r="O74" s="76" t="n">
        <v>31.28</v>
      </c>
      <c r="P74" s="77" t="n">
        <f aca="false">SUM(B74:O74)/COUNTIF(B74:O74,"&gt;0")</f>
        <v>30.5728571428571</v>
      </c>
      <c r="AA74" s="1" t="n">
        <v>67</v>
      </c>
    </row>
    <row r="75" s="1" customFormat="true" ht="12.75" hidden="false" customHeight="false" outlineLevel="0" collapsed="false">
      <c r="A75" s="43" t="n">
        <v>68</v>
      </c>
      <c r="B75" s="74" t="n">
        <v>16.5</v>
      </c>
      <c r="C75" s="75" t="n">
        <v>35.7</v>
      </c>
      <c r="D75" s="75" t="n">
        <v>35</v>
      </c>
      <c r="E75" s="75" t="n">
        <v>34.72</v>
      </c>
      <c r="F75" s="75" t="n">
        <v>14.5</v>
      </c>
      <c r="G75" s="75" t="n">
        <v>31.28</v>
      </c>
      <c r="H75" s="75" t="n">
        <v>34</v>
      </c>
      <c r="I75" s="75" t="n">
        <v>34.92</v>
      </c>
      <c r="J75" s="75" t="n">
        <v>34</v>
      </c>
      <c r="K75" s="75" t="n">
        <v>33.25</v>
      </c>
      <c r="L75" s="75" t="n">
        <v>31</v>
      </c>
      <c r="M75" s="75" t="n">
        <v>35</v>
      </c>
      <c r="N75" s="75" t="n">
        <v>26.87</v>
      </c>
      <c r="O75" s="76" t="n">
        <v>31.28</v>
      </c>
      <c r="P75" s="77" t="n">
        <f aca="false">SUM(B75:O75)/COUNTIF(B75:O75,"&gt;0")</f>
        <v>30.5728571428571</v>
      </c>
      <c r="AA75" s="1" t="n">
        <v>68</v>
      </c>
    </row>
    <row r="76" s="1" customFormat="true" ht="12.75" hidden="false" customHeight="false" outlineLevel="0" collapsed="false">
      <c r="A76" s="43" t="n">
        <v>69</v>
      </c>
      <c r="B76" s="74" t="n">
        <v>16.5</v>
      </c>
      <c r="C76" s="75" t="n">
        <v>35.7</v>
      </c>
      <c r="D76" s="75" t="n">
        <v>35</v>
      </c>
      <c r="E76" s="75" t="n">
        <v>34.72</v>
      </c>
      <c r="F76" s="75" t="n">
        <v>14.5</v>
      </c>
      <c r="G76" s="75" t="n">
        <v>31.28</v>
      </c>
      <c r="H76" s="75" t="n">
        <v>34</v>
      </c>
      <c r="I76" s="75" t="n">
        <v>34.92</v>
      </c>
      <c r="J76" s="75" t="n">
        <v>34</v>
      </c>
      <c r="K76" s="75" t="n">
        <v>33.25</v>
      </c>
      <c r="L76" s="75" t="n">
        <v>31</v>
      </c>
      <c r="M76" s="75" t="n">
        <v>35</v>
      </c>
      <c r="N76" s="75" t="n">
        <v>26.87</v>
      </c>
      <c r="O76" s="76" t="n">
        <v>31.28</v>
      </c>
      <c r="P76" s="77" t="n">
        <f aca="false">SUM(B76:O76)/COUNTIF(B76:O76,"&gt;0")</f>
        <v>30.5728571428571</v>
      </c>
      <c r="AA76" s="1" t="n">
        <v>69</v>
      </c>
    </row>
    <row r="77" s="1" customFormat="true" ht="13.5" hidden="false" customHeight="false" outlineLevel="0" collapsed="false">
      <c r="A77" s="45" t="n">
        <v>70</v>
      </c>
      <c r="B77" s="94" t="n">
        <v>16.5</v>
      </c>
      <c r="C77" s="79" t="n">
        <v>35.7</v>
      </c>
      <c r="D77" s="79" t="n">
        <v>35</v>
      </c>
      <c r="E77" s="79" t="n">
        <v>34.72</v>
      </c>
      <c r="F77" s="79" t="n">
        <v>14.5</v>
      </c>
      <c r="G77" s="79" t="n">
        <v>31.28</v>
      </c>
      <c r="H77" s="79" t="n">
        <v>34</v>
      </c>
      <c r="I77" s="79" t="n">
        <v>34.92</v>
      </c>
      <c r="J77" s="79" t="n">
        <v>34</v>
      </c>
      <c r="K77" s="79" t="n">
        <v>33.25</v>
      </c>
      <c r="L77" s="79" t="n">
        <v>31</v>
      </c>
      <c r="M77" s="79" t="n">
        <v>35</v>
      </c>
      <c r="N77" s="79" t="n">
        <v>26.87</v>
      </c>
      <c r="O77" s="80" t="n">
        <v>31.28</v>
      </c>
      <c r="P77" s="81" t="n">
        <f aca="false">SUM(B77:O77)/COUNTIF(B77:O77,"&gt;0")</f>
        <v>30.5728571428571</v>
      </c>
      <c r="AA77" s="1" t="n">
        <v>70</v>
      </c>
    </row>
    <row r="78" s="1" customFormat="true" ht="12.75" hidden="false" customHeight="false" outlineLevel="0" collapsed="false">
      <c r="A78" s="47" t="n">
        <v>71</v>
      </c>
      <c r="B78" s="88" t="n">
        <v>16.5</v>
      </c>
      <c r="C78" s="75" t="n">
        <v>35.7</v>
      </c>
      <c r="D78" s="93" t="n">
        <v>35</v>
      </c>
      <c r="E78" s="93" t="n">
        <v>34.72</v>
      </c>
      <c r="F78" s="93" t="n">
        <v>14.5</v>
      </c>
      <c r="G78" s="75" t="n">
        <v>31.28</v>
      </c>
      <c r="H78" s="93" t="n">
        <v>34</v>
      </c>
      <c r="I78" s="89" t="n">
        <v>34.92</v>
      </c>
      <c r="J78" s="93" t="n">
        <v>34</v>
      </c>
      <c r="K78" s="93" t="n">
        <v>33.25</v>
      </c>
      <c r="L78" s="93" t="n">
        <v>31</v>
      </c>
      <c r="M78" s="93" t="n">
        <v>35</v>
      </c>
      <c r="N78" s="89" t="n">
        <v>26.87</v>
      </c>
      <c r="O78" s="76" t="n">
        <v>31.28</v>
      </c>
      <c r="P78" s="77" t="n">
        <f aca="false">SUM(B78:O78)/COUNTIF(B78:O78,"&gt;0")</f>
        <v>30.5728571428571</v>
      </c>
      <c r="AA78" s="1" t="n">
        <v>71</v>
      </c>
    </row>
    <row r="79" s="1" customFormat="true" ht="12.75" hidden="false" customHeight="false" outlineLevel="0" collapsed="false">
      <c r="A79" s="43" t="n">
        <v>72</v>
      </c>
      <c r="B79" s="74" t="n">
        <v>16.5</v>
      </c>
      <c r="C79" s="75" t="n">
        <v>35.7</v>
      </c>
      <c r="D79" s="75" t="n">
        <v>35</v>
      </c>
      <c r="E79" s="75" t="n">
        <v>34.72</v>
      </c>
      <c r="F79" s="75" t="n">
        <v>14.5</v>
      </c>
      <c r="G79" s="75" t="n">
        <v>31.28</v>
      </c>
      <c r="H79" s="75" t="n">
        <v>34</v>
      </c>
      <c r="I79" s="75" t="n">
        <v>34.92</v>
      </c>
      <c r="J79" s="75" t="n">
        <v>34</v>
      </c>
      <c r="K79" s="75" t="n">
        <v>33.25</v>
      </c>
      <c r="L79" s="75" t="n">
        <v>31</v>
      </c>
      <c r="M79" s="75" t="n">
        <v>35</v>
      </c>
      <c r="N79" s="75" t="n">
        <v>26.87</v>
      </c>
      <c r="O79" s="76" t="n">
        <v>31.28</v>
      </c>
      <c r="P79" s="77" t="n">
        <f aca="false">SUM(B79:O79)/COUNTIF(B79:O79,"&gt;0")</f>
        <v>30.5728571428571</v>
      </c>
      <c r="AA79" s="1" t="n">
        <v>72</v>
      </c>
    </row>
    <row r="80" s="1" customFormat="true" ht="12.75" hidden="false" customHeight="false" outlineLevel="0" collapsed="false">
      <c r="A80" s="43" t="n">
        <v>73</v>
      </c>
      <c r="B80" s="74" t="n">
        <v>16.5</v>
      </c>
      <c r="C80" s="75" t="n">
        <v>35.7</v>
      </c>
      <c r="D80" s="75" t="n">
        <v>35</v>
      </c>
      <c r="E80" s="75" t="n">
        <v>34.72</v>
      </c>
      <c r="F80" s="75" t="n">
        <v>14.5</v>
      </c>
      <c r="G80" s="75" t="n">
        <v>31.28</v>
      </c>
      <c r="H80" s="75" t="n">
        <v>34</v>
      </c>
      <c r="I80" s="75" t="n">
        <v>34.92</v>
      </c>
      <c r="J80" s="75" t="n">
        <v>34</v>
      </c>
      <c r="K80" s="75" t="n">
        <v>33.25</v>
      </c>
      <c r="L80" s="75" t="n">
        <v>31</v>
      </c>
      <c r="M80" s="75" t="n">
        <v>35</v>
      </c>
      <c r="N80" s="75" t="n">
        <v>26.87</v>
      </c>
      <c r="O80" s="76" t="n">
        <v>31.28</v>
      </c>
      <c r="P80" s="77" t="n">
        <f aca="false">SUM(B80:O80)/COUNTIF(B80:O80,"&gt;0")</f>
        <v>30.5728571428571</v>
      </c>
      <c r="AA80" s="1" t="n">
        <v>73</v>
      </c>
    </row>
    <row r="81" s="1" customFormat="true" ht="12.75" hidden="false" customHeight="false" outlineLevel="0" collapsed="false">
      <c r="A81" s="43" t="n">
        <v>74</v>
      </c>
      <c r="B81" s="74" t="n">
        <v>16.5</v>
      </c>
      <c r="C81" s="75" t="n">
        <v>35.7</v>
      </c>
      <c r="D81" s="75" t="n">
        <v>35</v>
      </c>
      <c r="E81" s="75" t="n">
        <v>34.72</v>
      </c>
      <c r="F81" s="75" t="n">
        <v>14.5</v>
      </c>
      <c r="G81" s="75" t="n">
        <v>31.28</v>
      </c>
      <c r="H81" s="75" t="n">
        <v>34</v>
      </c>
      <c r="I81" s="75" t="n">
        <v>34.92</v>
      </c>
      <c r="J81" s="75" t="n">
        <v>34</v>
      </c>
      <c r="K81" s="75" t="n">
        <v>33.25</v>
      </c>
      <c r="L81" s="75" t="n">
        <v>31</v>
      </c>
      <c r="M81" s="75" t="n">
        <v>35</v>
      </c>
      <c r="N81" s="75" t="n">
        <v>26.87</v>
      </c>
      <c r="O81" s="76" t="n">
        <v>31.28</v>
      </c>
      <c r="P81" s="77" t="n">
        <f aca="false">SUM(B81:O81)/COUNTIF(B81:O81,"&gt;0")</f>
        <v>30.5728571428571</v>
      </c>
      <c r="AA81" s="1" t="n">
        <v>74</v>
      </c>
    </row>
    <row r="82" s="1" customFormat="true" ht="12.75" hidden="false" customHeight="false" outlineLevel="0" collapsed="false">
      <c r="A82" s="43" t="n">
        <v>75</v>
      </c>
      <c r="B82" s="74" t="n">
        <v>16.5</v>
      </c>
      <c r="C82" s="75" t="n">
        <v>35.7</v>
      </c>
      <c r="D82" s="75" t="n">
        <v>35</v>
      </c>
      <c r="E82" s="75" t="n">
        <v>34.72</v>
      </c>
      <c r="F82" s="75" t="n">
        <v>14.5</v>
      </c>
      <c r="G82" s="75" t="n">
        <v>31.28</v>
      </c>
      <c r="H82" s="75" t="n">
        <v>34</v>
      </c>
      <c r="I82" s="75" t="n">
        <v>34.92</v>
      </c>
      <c r="J82" s="75" t="n">
        <v>34</v>
      </c>
      <c r="K82" s="75" t="n">
        <v>33.25</v>
      </c>
      <c r="L82" s="75" t="n">
        <v>31</v>
      </c>
      <c r="M82" s="75" t="n">
        <v>35</v>
      </c>
      <c r="N82" s="75" t="n">
        <v>26.87</v>
      </c>
      <c r="O82" s="76" t="n">
        <v>31.28</v>
      </c>
      <c r="P82" s="77" t="n">
        <f aca="false">SUM(B82:O82)/COUNTIF(B82:O82,"&gt;0")</f>
        <v>30.5728571428571</v>
      </c>
      <c r="AA82" s="1" t="n">
        <v>75</v>
      </c>
    </row>
    <row r="83" s="1" customFormat="true" ht="12.75" hidden="false" customHeight="false" outlineLevel="0" collapsed="false">
      <c r="A83" s="43" t="n">
        <v>76</v>
      </c>
      <c r="B83" s="74" t="n">
        <v>16.5</v>
      </c>
      <c r="C83" s="75" t="n">
        <v>35.7</v>
      </c>
      <c r="D83" s="75" t="n">
        <v>35</v>
      </c>
      <c r="E83" s="75" t="n">
        <v>34.72</v>
      </c>
      <c r="F83" s="75" t="n">
        <v>14.5</v>
      </c>
      <c r="G83" s="75" t="n">
        <v>31.28</v>
      </c>
      <c r="H83" s="75" t="n">
        <v>34</v>
      </c>
      <c r="I83" s="75" t="n">
        <v>34.92</v>
      </c>
      <c r="J83" s="75" t="n">
        <v>34</v>
      </c>
      <c r="K83" s="75" t="n">
        <v>33.25</v>
      </c>
      <c r="L83" s="75" t="n">
        <v>31</v>
      </c>
      <c r="M83" s="75" t="n">
        <v>35</v>
      </c>
      <c r="N83" s="75" t="n">
        <v>26.87</v>
      </c>
      <c r="O83" s="76" t="n">
        <v>31.28</v>
      </c>
      <c r="P83" s="77" t="n">
        <f aca="false">SUM(B83:O83)/COUNTIF(B83:O83,"&gt;0")</f>
        <v>30.5728571428571</v>
      </c>
      <c r="AA83" s="1" t="n">
        <v>76</v>
      </c>
    </row>
    <row r="84" s="1" customFormat="true" ht="12.75" hidden="false" customHeight="false" outlineLevel="0" collapsed="false">
      <c r="A84" s="43" t="n">
        <v>77</v>
      </c>
      <c r="B84" s="74" t="n">
        <v>16.5</v>
      </c>
      <c r="C84" s="75" t="n">
        <v>35.7</v>
      </c>
      <c r="D84" s="75" t="n">
        <v>35</v>
      </c>
      <c r="E84" s="75" t="n">
        <v>34.72</v>
      </c>
      <c r="F84" s="75" t="n">
        <v>14.5</v>
      </c>
      <c r="G84" s="75" t="n">
        <v>31.28</v>
      </c>
      <c r="H84" s="75" t="n">
        <v>34</v>
      </c>
      <c r="I84" s="75" t="n">
        <v>34.92</v>
      </c>
      <c r="J84" s="75" t="n">
        <v>34</v>
      </c>
      <c r="K84" s="75" t="n">
        <v>33.25</v>
      </c>
      <c r="L84" s="75" t="n">
        <v>31</v>
      </c>
      <c r="M84" s="75" t="n">
        <v>35</v>
      </c>
      <c r="N84" s="75" t="n">
        <v>26.87</v>
      </c>
      <c r="O84" s="76" t="n">
        <v>31.28</v>
      </c>
      <c r="P84" s="77" t="n">
        <f aca="false">SUM(B84:O84)/COUNTIF(B84:O84,"&gt;0")</f>
        <v>30.5728571428571</v>
      </c>
      <c r="AA84" s="1" t="n">
        <v>77</v>
      </c>
    </row>
    <row r="85" s="1" customFormat="true" ht="12.75" hidden="false" customHeight="false" outlineLevel="0" collapsed="false">
      <c r="A85" s="43" t="n">
        <v>78</v>
      </c>
      <c r="B85" s="74" t="n">
        <v>16.5</v>
      </c>
      <c r="C85" s="75" t="n">
        <v>35.7</v>
      </c>
      <c r="D85" s="75" t="n">
        <v>35</v>
      </c>
      <c r="E85" s="75" t="n">
        <v>34.72</v>
      </c>
      <c r="F85" s="75" t="n">
        <v>14.5</v>
      </c>
      <c r="G85" s="75" t="n">
        <v>31.28</v>
      </c>
      <c r="H85" s="75" t="n">
        <v>34</v>
      </c>
      <c r="I85" s="75" t="n">
        <v>34.92</v>
      </c>
      <c r="J85" s="75" t="n">
        <v>34</v>
      </c>
      <c r="K85" s="75" t="n">
        <v>33.25</v>
      </c>
      <c r="L85" s="75" t="n">
        <v>31</v>
      </c>
      <c r="M85" s="75" t="n">
        <v>35</v>
      </c>
      <c r="N85" s="75" t="n">
        <v>26.87</v>
      </c>
      <c r="O85" s="76" t="n">
        <v>31.28</v>
      </c>
      <c r="P85" s="77" t="n">
        <f aca="false">SUM(B85:O85)/COUNTIF(B85:O85,"&gt;0")</f>
        <v>30.5728571428571</v>
      </c>
      <c r="AA85" s="1" t="n">
        <v>78</v>
      </c>
    </row>
    <row r="86" s="1" customFormat="true" ht="12.75" hidden="false" customHeight="false" outlineLevel="0" collapsed="false">
      <c r="A86" s="43" t="n">
        <v>79</v>
      </c>
      <c r="B86" s="74" t="n">
        <v>16.5</v>
      </c>
      <c r="C86" s="75" t="n">
        <v>35.7</v>
      </c>
      <c r="D86" s="75" t="n">
        <v>35</v>
      </c>
      <c r="E86" s="75" t="n">
        <v>34.72</v>
      </c>
      <c r="F86" s="75" t="n">
        <v>14.5</v>
      </c>
      <c r="G86" s="75" t="n">
        <v>31.28</v>
      </c>
      <c r="H86" s="75" t="n">
        <v>34</v>
      </c>
      <c r="I86" s="75" t="n">
        <v>34.92</v>
      </c>
      <c r="J86" s="75" t="n">
        <v>34</v>
      </c>
      <c r="K86" s="75" t="n">
        <v>33.25</v>
      </c>
      <c r="L86" s="75" t="n">
        <v>31</v>
      </c>
      <c r="M86" s="75" t="n">
        <v>35</v>
      </c>
      <c r="N86" s="75" t="n">
        <v>26.87</v>
      </c>
      <c r="O86" s="76" t="n">
        <v>31.28</v>
      </c>
      <c r="P86" s="77" t="n">
        <f aca="false">SUM(B86:O86)/COUNTIF(B86:O86,"&gt;0")</f>
        <v>30.5728571428571</v>
      </c>
      <c r="AA86" s="1" t="n">
        <v>79</v>
      </c>
    </row>
    <row r="87" s="1" customFormat="true" ht="13.5" hidden="false" customHeight="false" outlineLevel="0" collapsed="false">
      <c r="A87" s="45" t="n">
        <v>80</v>
      </c>
      <c r="B87" s="94" t="n">
        <v>16.5</v>
      </c>
      <c r="C87" s="79" t="n">
        <v>35.7</v>
      </c>
      <c r="D87" s="79" t="n">
        <v>35</v>
      </c>
      <c r="E87" s="79" t="n">
        <v>34.72</v>
      </c>
      <c r="F87" s="79" t="n">
        <v>14.5</v>
      </c>
      <c r="G87" s="79" t="n">
        <v>31.28</v>
      </c>
      <c r="H87" s="79" t="n">
        <v>34</v>
      </c>
      <c r="I87" s="79" t="n">
        <v>34.92</v>
      </c>
      <c r="J87" s="79" t="n">
        <v>34</v>
      </c>
      <c r="K87" s="79" t="n">
        <v>33.25</v>
      </c>
      <c r="L87" s="79" t="n">
        <v>31</v>
      </c>
      <c r="M87" s="79" t="n">
        <v>35</v>
      </c>
      <c r="N87" s="79" t="n">
        <v>26.87</v>
      </c>
      <c r="O87" s="80" t="n">
        <v>31.28</v>
      </c>
      <c r="P87" s="81" t="n">
        <f aca="false">SUM(B87:O87)/COUNTIF(B87:O87,"&gt;0")</f>
        <v>30.5728571428571</v>
      </c>
      <c r="AA87" s="1" t="n">
        <v>80</v>
      </c>
    </row>
    <row r="88" s="1" customFormat="true" ht="12.75" hidden="false" customHeight="false" outlineLevel="0" collapsed="false">
      <c r="A88" s="47" t="n">
        <v>81</v>
      </c>
      <c r="B88" s="88" t="n">
        <v>16.5</v>
      </c>
      <c r="C88" s="75" t="n">
        <v>35.7</v>
      </c>
      <c r="D88" s="93" t="n">
        <v>35</v>
      </c>
      <c r="E88" s="93" t="n">
        <v>34.72</v>
      </c>
      <c r="F88" s="93" t="n">
        <v>14.5</v>
      </c>
      <c r="G88" s="75" t="n">
        <v>31.28</v>
      </c>
      <c r="H88" s="93" t="n">
        <v>34</v>
      </c>
      <c r="I88" s="89" t="n">
        <v>34.92</v>
      </c>
      <c r="J88" s="93" t="n">
        <v>34</v>
      </c>
      <c r="K88" s="93" t="n">
        <v>33.25</v>
      </c>
      <c r="L88" s="93" t="n">
        <v>31</v>
      </c>
      <c r="M88" s="93" t="n">
        <v>35</v>
      </c>
      <c r="N88" s="89" t="n">
        <v>26.87</v>
      </c>
      <c r="O88" s="76" t="n">
        <v>31.28</v>
      </c>
      <c r="P88" s="77" t="n">
        <f aca="false">SUM(B88:O88)/COUNTIF(B88:O88,"&gt;0")</f>
        <v>30.5728571428571</v>
      </c>
      <c r="AA88" s="1" t="n">
        <v>81</v>
      </c>
    </row>
    <row r="89" s="1" customFormat="true" ht="12.75" hidden="false" customHeight="false" outlineLevel="0" collapsed="false">
      <c r="A89" s="43" t="n">
        <v>82</v>
      </c>
      <c r="B89" s="74" t="n">
        <v>16.5</v>
      </c>
      <c r="C89" s="75" t="n">
        <v>35.7</v>
      </c>
      <c r="D89" s="75" t="n">
        <v>35</v>
      </c>
      <c r="E89" s="75" t="n">
        <v>34.72</v>
      </c>
      <c r="F89" s="75" t="n">
        <v>14.5</v>
      </c>
      <c r="G89" s="75" t="n">
        <v>31.28</v>
      </c>
      <c r="H89" s="75" t="n">
        <v>34</v>
      </c>
      <c r="I89" s="75" t="n">
        <v>34.92</v>
      </c>
      <c r="J89" s="75" t="n">
        <v>34</v>
      </c>
      <c r="K89" s="75" t="n">
        <v>33.25</v>
      </c>
      <c r="L89" s="75" t="n">
        <v>31</v>
      </c>
      <c r="M89" s="75" t="n">
        <v>35</v>
      </c>
      <c r="N89" s="75" t="n">
        <v>26.87</v>
      </c>
      <c r="O89" s="76" t="n">
        <v>31.28</v>
      </c>
      <c r="P89" s="77" t="n">
        <f aca="false">SUM(B89:O89)/COUNTIF(B89:O89,"&gt;0")</f>
        <v>30.5728571428571</v>
      </c>
      <c r="AA89" s="1" t="n">
        <v>82</v>
      </c>
    </row>
    <row r="90" s="1" customFormat="true" ht="12.75" hidden="false" customHeight="false" outlineLevel="0" collapsed="false">
      <c r="A90" s="43" t="n">
        <v>83</v>
      </c>
      <c r="B90" s="74" t="n">
        <v>16.5</v>
      </c>
      <c r="C90" s="75" t="n">
        <v>35.7</v>
      </c>
      <c r="D90" s="75" t="n">
        <v>35</v>
      </c>
      <c r="E90" s="75" t="n">
        <v>34.72</v>
      </c>
      <c r="F90" s="75" t="n">
        <v>14.5</v>
      </c>
      <c r="G90" s="75" t="n">
        <v>31.28</v>
      </c>
      <c r="H90" s="75" t="n">
        <v>34</v>
      </c>
      <c r="I90" s="75" t="n">
        <v>34.92</v>
      </c>
      <c r="J90" s="75" t="n">
        <v>34</v>
      </c>
      <c r="K90" s="75" t="n">
        <v>33.25</v>
      </c>
      <c r="L90" s="75" t="n">
        <v>31</v>
      </c>
      <c r="M90" s="75" t="n">
        <v>35</v>
      </c>
      <c r="N90" s="75" t="n">
        <v>26.87</v>
      </c>
      <c r="O90" s="76" t="n">
        <v>31.28</v>
      </c>
      <c r="P90" s="77" t="n">
        <f aca="false">SUM(B90:O90)/COUNTIF(B90:O90,"&gt;0")</f>
        <v>30.5728571428571</v>
      </c>
      <c r="AA90" s="1" t="n">
        <v>83</v>
      </c>
    </row>
    <row r="91" s="1" customFormat="true" ht="12.75" hidden="false" customHeight="false" outlineLevel="0" collapsed="false">
      <c r="A91" s="43" t="n">
        <v>84</v>
      </c>
      <c r="B91" s="74" t="n">
        <v>16.5</v>
      </c>
      <c r="C91" s="75" t="n">
        <v>35.7</v>
      </c>
      <c r="D91" s="75" t="n">
        <v>35</v>
      </c>
      <c r="E91" s="75" t="n">
        <v>34.72</v>
      </c>
      <c r="F91" s="75" t="n">
        <v>14.5</v>
      </c>
      <c r="G91" s="75" t="n">
        <v>31.28</v>
      </c>
      <c r="H91" s="75" t="n">
        <v>34</v>
      </c>
      <c r="I91" s="75" t="n">
        <v>34.92</v>
      </c>
      <c r="J91" s="75" t="n">
        <v>34</v>
      </c>
      <c r="K91" s="75" t="n">
        <v>33.25</v>
      </c>
      <c r="L91" s="75" t="n">
        <v>31</v>
      </c>
      <c r="M91" s="75" t="n">
        <v>35</v>
      </c>
      <c r="N91" s="75" t="n">
        <v>26.87</v>
      </c>
      <c r="O91" s="76" t="n">
        <v>31.28</v>
      </c>
      <c r="P91" s="77" t="n">
        <f aca="false">SUM(B91:O91)/COUNTIF(B91:O91,"&gt;0")</f>
        <v>30.5728571428571</v>
      </c>
      <c r="AA91" s="1" t="n">
        <v>84</v>
      </c>
    </row>
    <row r="92" s="1" customFormat="true" ht="12.75" hidden="false" customHeight="false" outlineLevel="0" collapsed="false">
      <c r="A92" s="43" t="n">
        <v>85</v>
      </c>
      <c r="B92" s="74" t="n">
        <v>16.5</v>
      </c>
      <c r="C92" s="75" t="n">
        <v>35.7</v>
      </c>
      <c r="D92" s="75" t="n">
        <v>35</v>
      </c>
      <c r="E92" s="75" t="n">
        <v>34.72</v>
      </c>
      <c r="F92" s="75" t="n">
        <v>14.5</v>
      </c>
      <c r="G92" s="75" t="n">
        <v>31.28</v>
      </c>
      <c r="H92" s="75" t="n">
        <v>34</v>
      </c>
      <c r="I92" s="75" t="n">
        <v>34.92</v>
      </c>
      <c r="J92" s="75" t="n">
        <v>34</v>
      </c>
      <c r="K92" s="75" t="n">
        <v>33.25</v>
      </c>
      <c r="L92" s="75" t="n">
        <v>31</v>
      </c>
      <c r="M92" s="75" t="n">
        <v>35</v>
      </c>
      <c r="N92" s="75" t="n">
        <v>26.87</v>
      </c>
      <c r="O92" s="76" t="n">
        <v>31.28</v>
      </c>
      <c r="P92" s="77" t="n">
        <f aca="false">SUM(B92:O92)/COUNTIF(B92:O92,"&gt;0")</f>
        <v>30.5728571428571</v>
      </c>
      <c r="AA92" s="1" t="n">
        <v>85</v>
      </c>
    </row>
    <row r="93" s="1" customFormat="true" ht="12.75" hidden="false" customHeight="false" outlineLevel="0" collapsed="false">
      <c r="A93" s="43" t="n">
        <v>86</v>
      </c>
      <c r="B93" s="74" t="n">
        <v>16.5</v>
      </c>
      <c r="C93" s="75" t="n">
        <v>35.7</v>
      </c>
      <c r="D93" s="75" t="n">
        <v>35</v>
      </c>
      <c r="E93" s="75" t="n">
        <v>34.72</v>
      </c>
      <c r="F93" s="75" t="n">
        <v>14.5</v>
      </c>
      <c r="G93" s="75" t="n">
        <v>31.28</v>
      </c>
      <c r="H93" s="75" t="n">
        <v>34</v>
      </c>
      <c r="I93" s="75" t="n">
        <v>34.92</v>
      </c>
      <c r="J93" s="75" t="n">
        <v>34</v>
      </c>
      <c r="K93" s="75" t="n">
        <v>33.25</v>
      </c>
      <c r="L93" s="75" t="n">
        <v>31</v>
      </c>
      <c r="M93" s="75" t="n">
        <v>35</v>
      </c>
      <c r="N93" s="75" t="n">
        <v>26.87</v>
      </c>
      <c r="O93" s="76" t="n">
        <v>31.28</v>
      </c>
      <c r="P93" s="77" t="n">
        <f aca="false">SUM(B93:O93)/COUNTIF(B93:O93,"&gt;0")</f>
        <v>30.5728571428571</v>
      </c>
      <c r="AA93" s="1" t="n">
        <v>86</v>
      </c>
    </row>
    <row r="94" s="1" customFormat="true" ht="12.75" hidden="false" customHeight="false" outlineLevel="0" collapsed="false">
      <c r="A94" s="43" t="n">
        <v>87</v>
      </c>
      <c r="B94" s="74" t="n">
        <v>16.5</v>
      </c>
      <c r="C94" s="75" t="n">
        <v>35.7</v>
      </c>
      <c r="D94" s="75" t="n">
        <v>35</v>
      </c>
      <c r="E94" s="75" t="n">
        <v>34.72</v>
      </c>
      <c r="F94" s="75" t="n">
        <v>14.5</v>
      </c>
      <c r="G94" s="75" t="n">
        <v>31.28</v>
      </c>
      <c r="H94" s="75" t="n">
        <v>34</v>
      </c>
      <c r="I94" s="75" t="n">
        <v>34.92</v>
      </c>
      <c r="J94" s="75" t="n">
        <v>34</v>
      </c>
      <c r="K94" s="75" t="n">
        <v>33.25</v>
      </c>
      <c r="L94" s="75" t="n">
        <v>31</v>
      </c>
      <c r="M94" s="75" t="n">
        <v>35</v>
      </c>
      <c r="N94" s="75" t="n">
        <v>26.87</v>
      </c>
      <c r="O94" s="76" t="n">
        <v>31.28</v>
      </c>
      <c r="P94" s="77" t="n">
        <f aca="false">SUM(B94:O94)/COUNTIF(B94:O94,"&gt;0")</f>
        <v>30.5728571428571</v>
      </c>
      <c r="AA94" s="1" t="n">
        <v>87</v>
      </c>
    </row>
    <row r="95" s="1" customFormat="true" ht="12.75" hidden="false" customHeight="false" outlineLevel="0" collapsed="false">
      <c r="A95" s="43" t="n">
        <v>88</v>
      </c>
      <c r="B95" s="74" t="n">
        <v>16.5</v>
      </c>
      <c r="C95" s="75" t="n">
        <v>35.7</v>
      </c>
      <c r="D95" s="75" t="n">
        <v>35</v>
      </c>
      <c r="E95" s="75" t="n">
        <v>34.72</v>
      </c>
      <c r="F95" s="75" t="n">
        <v>14.5</v>
      </c>
      <c r="G95" s="75" t="n">
        <v>31.28</v>
      </c>
      <c r="H95" s="75" t="n">
        <v>34</v>
      </c>
      <c r="I95" s="75" t="n">
        <v>34.92</v>
      </c>
      <c r="J95" s="75" t="n">
        <v>34</v>
      </c>
      <c r="K95" s="75" t="n">
        <v>33.25</v>
      </c>
      <c r="L95" s="75" t="n">
        <v>31</v>
      </c>
      <c r="M95" s="75" t="n">
        <v>35</v>
      </c>
      <c r="N95" s="75" t="n">
        <v>26.87</v>
      </c>
      <c r="O95" s="76" t="n">
        <v>31.28</v>
      </c>
      <c r="P95" s="77" t="n">
        <f aca="false">SUM(B95:O95)/COUNTIF(B95:O95,"&gt;0")</f>
        <v>30.5728571428571</v>
      </c>
      <c r="AA95" s="1" t="n">
        <v>88</v>
      </c>
    </row>
    <row r="96" s="1" customFormat="true" ht="12.75" hidden="false" customHeight="false" outlineLevel="0" collapsed="false">
      <c r="A96" s="43" t="n">
        <v>89</v>
      </c>
      <c r="B96" s="74" t="n">
        <v>16.5</v>
      </c>
      <c r="C96" s="75" t="n">
        <v>35.7</v>
      </c>
      <c r="D96" s="75" t="n">
        <v>35</v>
      </c>
      <c r="E96" s="75" t="n">
        <v>34.72</v>
      </c>
      <c r="F96" s="75" t="n">
        <v>14.5</v>
      </c>
      <c r="G96" s="75" t="n">
        <v>31.28</v>
      </c>
      <c r="H96" s="75" t="n">
        <v>34</v>
      </c>
      <c r="I96" s="75" t="n">
        <v>34.92</v>
      </c>
      <c r="J96" s="75" t="n">
        <v>34</v>
      </c>
      <c r="K96" s="75" t="n">
        <v>33.25</v>
      </c>
      <c r="L96" s="75" t="n">
        <v>31</v>
      </c>
      <c r="M96" s="75" t="n">
        <v>35</v>
      </c>
      <c r="N96" s="75" t="n">
        <v>26.87</v>
      </c>
      <c r="O96" s="76" t="n">
        <v>31.28</v>
      </c>
      <c r="P96" s="77" t="n">
        <f aca="false">SUM(B96:O96)/COUNTIF(B96:O96,"&gt;0")</f>
        <v>30.5728571428571</v>
      </c>
      <c r="AA96" s="1" t="n">
        <v>89</v>
      </c>
    </row>
    <row r="97" s="1" customFormat="true" ht="13.5" hidden="false" customHeight="false" outlineLevel="0" collapsed="false">
      <c r="A97" s="45" t="n">
        <v>90</v>
      </c>
      <c r="B97" s="94" t="n">
        <v>16.5</v>
      </c>
      <c r="C97" s="79" t="n">
        <v>35.7</v>
      </c>
      <c r="D97" s="79" t="n">
        <v>35</v>
      </c>
      <c r="E97" s="79" t="n">
        <v>34.72</v>
      </c>
      <c r="F97" s="79" t="n">
        <v>14.5</v>
      </c>
      <c r="G97" s="79" t="n">
        <v>31.28</v>
      </c>
      <c r="H97" s="79" t="n">
        <v>34</v>
      </c>
      <c r="I97" s="79" t="n">
        <v>34.92</v>
      </c>
      <c r="J97" s="79" t="n">
        <v>34</v>
      </c>
      <c r="K97" s="79" t="n">
        <v>33.25</v>
      </c>
      <c r="L97" s="79" t="n">
        <v>31</v>
      </c>
      <c r="M97" s="79" t="n">
        <v>35</v>
      </c>
      <c r="N97" s="79" t="n">
        <v>26.87</v>
      </c>
      <c r="O97" s="80" t="n">
        <v>31.28</v>
      </c>
      <c r="P97" s="81" t="n">
        <f aca="false">SUM(B97:O97)/COUNTIF(B97:O97,"&gt;0")</f>
        <v>30.5728571428571</v>
      </c>
      <c r="AA97" s="1" t="n">
        <v>90</v>
      </c>
    </row>
    <row r="98" s="1" customFormat="true" ht="12.75" hidden="false" customHeight="false" outlineLevel="0" collapsed="false">
      <c r="A98" s="47" t="n">
        <v>91</v>
      </c>
      <c r="B98" s="88" t="n">
        <v>16.5</v>
      </c>
      <c r="C98" s="75" t="n">
        <v>35.7</v>
      </c>
      <c r="D98" s="93" t="n">
        <v>35</v>
      </c>
      <c r="E98" s="93" t="n">
        <v>34.72</v>
      </c>
      <c r="F98" s="93" t="n">
        <v>14.5</v>
      </c>
      <c r="G98" s="75" t="n">
        <v>31.28</v>
      </c>
      <c r="H98" s="93" t="n">
        <v>34</v>
      </c>
      <c r="I98" s="89" t="n">
        <v>34.92</v>
      </c>
      <c r="J98" s="93" t="n">
        <v>34</v>
      </c>
      <c r="K98" s="93" t="n">
        <v>33.25</v>
      </c>
      <c r="L98" s="93" t="n">
        <v>31</v>
      </c>
      <c r="M98" s="93" t="n">
        <v>35</v>
      </c>
      <c r="N98" s="89" t="n">
        <v>26.87</v>
      </c>
      <c r="O98" s="76" t="n">
        <v>31.28</v>
      </c>
      <c r="P98" s="77" t="n">
        <f aca="false">SUM(B98:O98)/COUNTIF(B98:O98,"&gt;0")</f>
        <v>30.5728571428571</v>
      </c>
      <c r="AA98" s="1" t="n">
        <v>91</v>
      </c>
    </row>
    <row r="99" s="1" customFormat="true" ht="12.75" hidden="false" customHeight="false" outlineLevel="0" collapsed="false">
      <c r="A99" s="43" t="n">
        <v>92</v>
      </c>
      <c r="B99" s="74" t="n">
        <v>16.5</v>
      </c>
      <c r="C99" s="75" t="n">
        <v>35.7</v>
      </c>
      <c r="D99" s="75" t="n">
        <v>35</v>
      </c>
      <c r="E99" s="75" t="n">
        <v>34.72</v>
      </c>
      <c r="F99" s="75" t="n">
        <v>14.5</v>
      </c>
      <c r="G99" s="75" t="n">
        <v>31.28</v>
      </c>
      <c r="H99" s="75" t="n">
        <v>34</v>
      </c>
      <c r="I99" s="75" t="n">
        <v>34.92</v>
      </c>
      <c r="J99" s="75" t="n">
        <v>34</v>
      </c>
      <c r="K99" s="75" t="n">
        <v>33.25</v>
      </c>
      <c r="L99" s="75" t="n">
        <v>31</v>
      </c>
      <c r="M99" s="75" t="n">
        <v>35</v>
      </c>
      <c r="N99" s="75" t="n">
        <v>26.87</v>
      </c>
      <c r="O99" s="76" t="n">
        <v>31.28</v>
      </c>
      <c r="P99" s="77" t="n">
        <f aca="false">SUM(B99:O99)/COUNTIF(B99:O99,"&gt;0")</f>
        <v>30.5728571428571</v>
      </c>
      <c r="AA99" s="1" t="n">
        <v>92</v>
      </c>
    </row>
    <row r="100" s="1" customFormat="true" ht="12.75" hidden="false" customHeight="false" outlineLevel="0" collapsed="false">
      <c r="A100" s="43" t="n">
        <v>93</v>
      </c>
      <c r="B100" s="74" t="n">
        <v>16.5</v>
      </c>
      <c r="C100" s="75" t="n">
        <v>35.7</v>
      </c>
      <c r="D100" s="75" t="n">
        <v>35</v>
      </c>
      <c r="E100" s="75" t="n">
        <v>34.72</v>
      </c>
      <c r="F100" s="75" t="n">
        <v>14.5</v>
      </c>
      <c r="G100" s="75" t="n">
        <v>31.28</v>
      </c>
      <c r="H100" s="75" t="n">
        <v>34</v>
      </c>
      <c r="I100" s="75" t="n">
        <v>34.92</v>
      </c>
      <c r="J100" s="75" t="n">
        <v>34</v>
      </c>
      <c r="K100" s="75" t="n">
        <v>33.25</v>
      </c>
      <c r="L100" s="75" t="n">
        <v>31</v>
      </c>
      <c r="M100" s="75" t="n">
        <v>35</v>
      </c>
      <c r="N100" s="75" t="n">
        <v>26.87</v>
      </c>
      <c r="O100" s="76" t="n">
        <v>31.28</v>
      </c>
      <c r="P100" s="77" t="n">
        <f aca="false">SUM(B100:O100)/COUNTIF(B100:O100,"&gt;0")</f>
        <v>30.5728571428571</v>
      </c>
      <c r="AA100" s="1" t="n">
        <v>93</v>
      </c>
    </row>
    <row r="101" s="1" customFormat="true" ht="12.75" hidden="false" customHeight="false" outlineLevel="0" collapsed="false">
      <c r="A101" s="43" t="n">
        <v>94</v>
      </c>
      <c r="B101" s="74" t="n">
        <v>16.5</v>
      </c>
      <c r="C101" s="75" t="n">
        <v>35.7</v>
      </c>
      <c r="D101" s="75" t="n">
        <v>35</v>
      </c>
      <c r="E101" s="75" t="n">
        <v>34.72</v>
      </c>
      <c r="F101" s="75" t="n">
        <v>14.5</v>
      </c>
      <c r="G101" s="75" t="n">
        <v>31.28</v>
      </c>
      <c r="H101" s="75" t="n">
        <v>34</v>
      </c>
      <c r="I101" s="75" t="n">
        <v>34.92</v>
      </c>
      <c r="J101" s="75" t="n">
        <v>34</v>
      </c>
      <c r="K101" s="75" t="n">
        <v>33.25</v>
      </c>
      <c r="L101" s="75" t="n">
        <v>31</v>
      </c>
      <c r="M101" s="75" t="n">
        <v>35</v>
      </c>
      <c r="N101" s="75" t="n">
        <v>26.87</v>
      </c>
      <c r="O101" s="76" t="n">
        <v>31.28</v>
      </c>
      <c r="P101" s="77" t="n">
        <f aca="false">SUM(B101:O101)/COUNTIF(B101:O101,"&gt;0")</f>
        <v>30.5728571428571</v>
      </c>
      <c r="AA101" s="1" t="n">
        <v>94</v>
      </c>
    </row>
    <row r="102" s="1" customFormat="true" ht="12.75" hidden="false" customHeight="false" outlineLevel="0" collapsed="false">
      <c r="A102" s="43" t="n">
        <v>95</v>
      </c>
      <c r="B102" s="74" t="n">
        <v>16.5</v>
      </c>
      <c r="C102" s="75" t="n">
        <v>35.7</v>
      </c>
      <c r="D102" s="75" t="n">
        <v>35</v>
      </c>
      <c r="E102" s="75" t="n">
        <v>34.72</v>
      </c>
      <c r="F102" s="75" t="n">
        <v>14.5</v>
      </c>
      <c r="G102" s="75" t="n">
        <v>31.28</v>
      </c>
      <c r="H102" s="75" t="n">
        <v>34</v>
      </c>
      <c r="I102" s="75" t="n">
        <v>34.92</v>
      </c>
      <c r="J102" s="75" t="n">
        <v>34</v>
      </c>
      <c r="K102" s="75" t="n">
        <v>33.25</v>
      </c>
      <c r="L102" s="75" t="n">
        <v>31</v>
      </c>
      <c r="M102" s="75" t="n">
        <v>35</v>
      </c>
      <c r="N102" s="75" t="n">
        <v>26.87</v>
      </c>
      <c r="O102" s="76" t="n">
        <v>31.28</v>
      </c>
      <c r="P102" s="77" t="n">
        <f aca="false">SUM(B102:O102)/COUNTIF(B102:O102,"&gt;0")</f>
        <v>30.5728571428571</v>
      </c>
      <c r="AA102" s="1" t="n">
        <v>95</v>
      </c>
    </row>
    <row r="103" s="1" customFormat="true" ht="12.75" hidden="false" customHeight="false" outlineLevel="0" collapsed="false">
      <c r="A103" s="43" t="n">
        <v>96</v>
      </c>
      <c r="B103" s="74" t="n">
        <v>16.5</v>
      </c>
      <c r="C103" s="75" t="n">
        <v>35.7</v>
      </c>
      <c r="D103" s="75" t="n">
        <v>35</v>
      </c>
      <c r="E103" s="75" t="n">
        <v>34.72</v>
      </c>
      <c r="F103" s="75" t="n">
        <v>14.5</v>
      </c>
      <c r="G103" s="75" t="n">
        <v>31.28</v>
      </c>
      <c r="H103" s="75" t="n">
        <v>34</v>
      </c>
      <c r="I103" s="75" t="n">
        <v>34.92</v>
      </c>
      <c r="J103" s="75" t="n">
        <v>34</v>
      </c>
      <c r="K103" s="75" t="n">
        <v>33.25</v>
      </c>
      <c r="L103" s="75" t="n">
        <v>31</v>
      </c>
      <c r="M103" s="75" t="n">
        <v>35</v>
      </c>
      <c r="N103" s="75" t="n">
        <v>26.87</v>
      </c>
      <c r="O103" s="76" t="n">
        <v>31.28</v>
      </c>
      <c r="P103" s="77" t="n">
        <f aca="false">SUM(B103:O103)/COUNTIF(B103:O103,"&gt;0")</f>
        <v>30.5728571428571</v>
      </c>
      <c r="AA103" s="1" t="n">
        <v>96</v>
      </c>
    </row>
    <row r="104" s="1" customFormat="true" ht="12.75" hidden="false" customHeight="false" outlineLevel="0" collapsed="false">
      <c r="A104" s="43" t="n">
        <v>97</v>
      </c>
      <c r="B104" s="74" t="n">
        <v>16.5</v>
      </c>
      <c r="C104" s="75" t="n">
        <v>35.7</v>
      </c>
      <c r="D104" s="75" t="n">
        <v>35</v>
      </c>
      <c r="E104" s="75" t="n">
        <v>34.72</v>
      </c>
      <c r="F104" s="75" t="n">
        <v>14.5</v>
      </c>
      <c r="G104" s="75" t="n">
        <v>31.28</v>
      </c>
      <c r="H104" s="75" t="n">
        <v>34</v>
      </c>
      <c r="I104" s="75" t="n">
        <v>34.92</v>
      </c>
      <c r="J104" s="75" t="n">
        <v>34</v>
      </c>
      <c r="K104" s="75" t="n">
        <v>33.25</v>
      </c>
      <c r="L104" s="75" t="n">
        <v>31</v>
      </c>
      <c r="M104" s="75" t="n">
        <v>35</v>
      </c>
      <c r="N104" s="75" t="n">
        <v>26.87</v>
      </c>
      <c r="O104" s="76" t="n">
        <v>31.28</v>
      </c>
      <c r="P104" s="77" t="n">
        <f aca="false">SUM(B104:O104)/COUNTIF(B104:O104,"&gt;0")</f>
        <v>30.5728571428571</v>
      </c>
      <c r="AA104" s="1" t="n">
        <v>97</v>
      </c>
    </row>
    <row r="105" s="1" customFormat="true" ht="12.75" hidden="false" customHeight="false" outlineLevel="0" collapsed="false">
      <c r="A105" s="43" t="n">
        <v>98</v>
      </c>
      <c r="B105" s="74" t="n">
        <v>16.5</v>
      </c>
      <c r="C105" s="75" t="n">
        <v>35.7</v>
      </c>
      <c r="D105" s="75" t="n">
        <v>35</v>
      </c>
      <c r="E105" s="75" t="n">
        <v>34.72</v>
      </c>
      <c r="F105" s="75" t="n">
        <v>14.5</v>
      </c>
      <c r="G105" s="75" t="n">
        <v>31.28</v>
      </c>
      <c r="H105" s="75" t="n">
        <v>34</v>
      </c>
      <c r="I105" s="75" t="n">
        <v>34.92</v>
      </c>
      <c r="J105" s="75" t="n">
        <v>34</v>
      </c>
      <c r="K105" s="75" t="n">
        <v>33.25</v>
      </c>
      <c r="L105" s="75" t="n">
        <v>31</v>
      </c>
      <c r="M105" s="75" t="n">
        <v>35</v>
      </c>
      <c r="N105" s="75" t="n">
        <v>26.87</v>
      </c>
      <c r="O105" s="76" t="n">
        <v>31.28</v>
      </c>
      <c r="P105" s="77" t="n">
        <f aca="false">SUM(B105:O105)/COUNTIF(B105:O105,"&gt;0")</f>
        <v>30.5728571428571</v>
      </c>
      <c r="AA105" s="1" t="n">
        <v>98</v>
      </c>
    </row>
    <row r="106" s="1" customFormat="true" ht="12.75" hidden="false" customHeight="false" outlineLevel="0" collapsed="false">
      <c r="A106" s="43" t="n">
        <v>99</v>
      </c>
      <c r="B106" s="74" t="n">
        <v>16.5</v>
      </c>
      <c r="C106" s="75" t="n">
        <v>35.7</v>
      </c>
      <c r="D106" s="75" t="n">
        <v>35</v>
      </c>
      <c r="E106" s="75" t="n">
        <v>34.72</v>
      </c>
      <c r="F106" s="75" t="n">
        <v>14.5</v>
      </c>
      <c r="G106" s="75" t="n">
        <v>31.28</v>
      </c>
      <c r="H106" s="75" t="n">
        <v>34</v>
      </c>
      <c r="I106" s="75" t="n">
        <v>34.92</v>
      </c>
      <c r="J106" s="75" t="n">
        <v>34</v>
      </c>
      <c r="K106" s="75" t="n">
        <v>33.25</v>
      </c>
      <c r="L106" s="75" t="n">
        <v>31</v>
      </c>
      <c r="M106" s="75" t="n">
        <v>35</v>
      </c>
      <c r="N106" s="75" t="n">
        <v>26.87</v>
      </c>
      <c r="O106" s="76" t="n">
        <v>31.28</v>
      </c>
      <c r="P106" s="77" t="n">
        <f aca="false">SUM(B106:O106)/COUNTIF(B106:O106,"&gt;0")</f>
        <v>30.5728571428571</v>
      </c>
      <c r="AA106" s="1" t="n">
        <v>99</v>
      </c>
    </row>
    <row r="107" s="1" customFormat="true" ht="13.5" hidden="false" customHeight="false" outlineLevel="0" collapsed="false">
      <c r="A107" s="45" t="n">
        <v>100</v>
      </c>
      <c r="B107" s="94" t="n">
        <v>16.5</v>
      </c>
      <c r="C107" s="79" t="n">
        <v>35.7</v>
      </c>
      <c r="D107" s="79" t="n">
        <v>35</v>
      </c>
      <c r="E107" s="79" t="n">
        <v>34.72</v>
      </c>
      <c r="F107" s="79" t="n">
        <v>14.5</v>
      </c>
      <c r="G107" s="79" t="n">
        <v>31.28</v>
      </c>
      <c r="H107" s="79" t="n">
        <v>34</v>
      </c>
      <c r="I107" s="79" t="n">
        <v>34.92</v>
      </c>
      <c r="J107" s="79" t="n">
        <v>34</v>
      </c>
      <c r="K107" s="79" t="n">
        <v>33.25</v>
      </c>
      <c r="L107" s="79" t="n">
        <v>31</v>
      </c>
      <c r="M107" s="79" t="n">
        <v>35</v>
      </c>
      <c r="N107" s="79" t="n">
        <v>26.87</v>
      </c>
      <c r="O107" s="80" t="n">
        <v>31.28</v>
      </c>
      <c r="P107" s="81" t="n">
        <f aca="false">SUM(B107:O107)/COUNTIF(B107:O107,"&gt;0")</f>
        <v>30.5728571428571</v>
      </c>
      <c r="AA107" s="1" t="n">
        <v>100</v>
      </c>
    </row>
    <row r="108" s="1" customFormat="true" ht="12.75" hidden="false" customHeight="false" outlineLevel="0" collapsed="false">
      <c r="A108" s="47" t="n">
        <v>101</v>
      </c>
      <c r="B108" s="88" t="n">
        <v>16.5</v>
      </c>
      <c r="C108" s="75" t="n">
        <v>35.7</v>
      </c>
      <c r="D108" s="93" t="n">
        <v>35</v>
      </c>
      <c r="E108" s="93" t="n">
        <v>34.72</v>
      </c>
      <c r="F108" s="93" t="n">
        <v>14.5</v>
      </c>
      <c r="G108" s="75" t="n">
        <v>31.28</v>
      </c>
      <c r="H108" s="93" t="n">
        <v>34</v>
      </c>
      <c r="I108" s="89" t="n">
        <v>34.92</v>
      </c>
      <c r="J108" s="93" t="n">
        <v>34</v>
      </c>
      <c r="K108" s="93" t="n">
        <v>33.25</v>
      </c>
      <c r="L108" s="93" t="n">
        <v>31</v>
      </c>
      <c r="M108" s="93" t="n">
        <v>35</v>
      </c>
      <c r="N108" s="89" t="n">
        <v>26.87</v>
      </c>
      <c r="O108" s="76" t="n">
        <v>31.28</v>
      </c>
      <c r="P108" s="77" t="n">
        <f aca="false">SUM(B108:O108)/COUNTIF(B108:O108,"&gt;0")</f>
        <v>30.5728571428571</v>
      </c>
      <c r="AA108" s="1" t="n">
        <v>101</v>
      </c>
    </row>
    <row r="109" s="1" customFormat="true" ht="12.75" hidden="false" customHeight="false" outlineLevel="0" collapsed="false">
      <c r="A109" s="43" t="n">
        <v>102</v>
      </c>
      <c r="B109" s="74" t="n">
        <v>16.5</v>
      </c>
      <c r="C109" s="75" t="n">
        <v>35.7</v>
      </c>
      <c r="D109" s="75" t="n">
        <v>35</v>
      </c>
      <c r="E109" s="75" t="n">
        <v>34.72</v>
      </c>
      <c r="F109" s="75" t="n">
        <v>14.5</v>
      </c>
      <c r="G109" s="75" t="n">
        <v>31.28</v>
      </c>
      <c r="H109" s="75" t="n">
        <v>34</v>
      </c>
      <c r="I109" s="75" t="n">
        <v>34.92</v>
      </c>
      <c r="J109" s="75" t="n">
        <v>34</v>
      </c>
      <c r="K109" s="75" t="n">
        <v>33.25</v>
      </c>
      <c r="L109" s="75" t="n">
        <v>31</v>
      </c>
      <c r="M109" s="75" t="n">
        <v>35</v>
      </c>
      <c r="N109" s="75" t="n">
        <v>26.87</v>
      </c>
      <c r="O109" s="76" t="n">
        <v>31.28</v>
      </c>
      <c r="P109" s="77" t="n">
        <f aca="false">SUM(B109:O109)/COUNTIF(B109:O109,"&gt;0")</f>
        <v>30.5728571428571</v>
      </c>
      <c r="AA109" s="1" t="n">
        <v>102</v>
      </c>
    </row>
    <row r="110" s="1" customFormat="true" ht="12.75" hidden="false" customHeight="false" outlineLevel="0" collapsed="false">
      <c r="A110" s="43" t="n">
        <v>103</v>
      </c>
      <c r="B110" s="74" t="n">
        <v>16.5</v>
      </c>
      <c r="C110" s="75" t="n">
        <v>35.7</v>
      </c>
      <c r="D110" s="75" t="n">
        <v>35</v>
      </c>
      <c r="E110" s="75" t="n">
        <v>34.72</v>
      </c>
      <c r="F110" s="75" t="n">
        <v>14.5</v>
      </c>
      <c r="G110" s="75" t="n">
        <v>31.28</v>
      </c>
      <c r="H110" s="75" t="n">
        <v>34</v>
      </c>
      <c r="I110" s="75" t="n">
        <v>34.92</v>
      </c>
      <c r="J110" s="75" t="n">
        <v>34</v>
      </c>
      <c r="K110" s="75" t="n">
        <v>33.25</v>
      </c>
      <c r="L110" s="75" t="n">
        <v>31</v>
      </c>
      <c r="M110" s="75" t="n">
        <v>35</v>
      </c>
      <c r="N110" s="75" t="n">
        <v>26.87</v>
      </c>
      <c r="O110" s="76" t="n">
        <v>31.28</v>
      </c>
      <c r="P110" s="77" t="n">
        <f aca="false">SUM(B110:O110)/COUNTIF(B110:O110,"&gt;0")</f>
        <v>30.5728571428571</v>
      </c>
      <c r="AA110" s="1" t="n">
        <v>103</v>
      </c>
    </row>
    <row r="111" s="1" customFormat="true" ht="12.75" hidden="false" customHeight="false" outlineLevel="0" collapsed="false">
      <c r="A111" s="43" t="n">
        <v>104</v>
      </c>
      <c r="B111" s="74" t="n">
        <v>16.5</v>
      </c>
      <c r="C111" s="75" t="n">
        <v>35.7</v>
      </c>
      <c r="D111" s="75" t="n">
        <v>35</v>
      </c>
      <c r="E111" s="75" t="n">
        <v>34.72</v>
      </c>
      <c r="F111" s="75" t="n">
        <v>14.5</v>
      </c>
      <c r="G111" s="75" t="n">
        <v>31.28</v>
      </c>
      <c r="H111" s="75" t="n">
        <v>34</v>
      </c>
      <c r="I111" s="75" t="n">
        <v>34.92</v>
      </c>
      <c r="J111" s="75" t="n">
        <v>34</v>
      </c>
      <c r="K111" s="75" t="n">
        <v>33.25</v>
      </c>
      <c r="L111" s="75" t="n">
        <v>31</v>
      </c>
      <c r="M111" s="75" t="n">
        <v>35</v>
      </c>
      <c r="N111" s="75" t="n">
        <v>26.87</v>
      </c>
      <c r="O111" s="76" t="n">
        <v>31.28</v>
      </c>
      <c r="P111" s="77" t="n">
        <f aca="false">SUM(B111:O111)/COUNTIF(B111:O111,"&gt;0")</f>
        <v>30.5728571428571</v>
      </c>
      <c r="AA111" s="1" t="n">
        <v>104</v>
      </c>
    </row>
    <row r="112" s="1" customFormat="true" ht="12.75" hidden="false" customHeight="false" outlineLevel="0" collapsed="false">
      <c r="A112" s="43" t="n">
        <v>105</v>
      </c>
      <c r="B112" s="74" t="n">
        <v>16.5</v>
      </c>
      <c r="C112" s="75" t="n">
        <v>35.7</v>
      </c>
      <c r="D112" s="75" t="n">
        <v>35</v>
      </c>
      <c r="E112" s="75" t="n">
        <v>34.72</v>
      </c>
      <c r="F112" s="75" t="n">
        <v>14.5</v>
      </c>
      <c r="G112" s="75" t="n">
        <v>31.28</v>
      </c>
      <c r="H112" s="75" t="n">
        <v>34</v>
      </c>
      <c r="I112" s="75" t="n">
        <v>34.92</v>
      </c>
      <c r="J112" s="75" t="n">
        <v>34</v>
      </c>
      <c r="K112" s="75" t="n">
        <v>33.25</v>
      </c>
      <c r="L112" s="75" t="n">
        <v>31</v>
      </c>
      <c r="M112" s="75" t="n">
        <v>35</v>
      </c>
      <c r="N112" s="75" t="n">
        <v>26.87</v>
      </c>
      <c r="O112" s="76" t="n">
        <v>31.28</v>
      </c>
      <c r="P112" s="77" t="n">
        <f aca="false">SUM(B112:O112)/COUNTIF(B112:O112,"&gt;0")</f>
        <v>30.5728571428571</v>
      </c>
      <c r="AA112" s="1" t="n">
        <v>105</v>
      </c>
    </row>
    <row r="113" s="1" customFormat="true" ht="12.75" hidden="false" customHeight="false" outlineLevel="0" collapsed="false">
      <c r="A113" s="43" t="n">
        <v>106</v>
      </c>
      <c r="B113" s="74" t="n">
        <v>16.5</v>
      </c>
      <c r="C113" s="75" t="n">
        <v>35.7</v>
      </c>
      <c r="D113" s="75" t="n">
        <v>35</v>
      </c>
      <c r="E113" s="75" t="n">
        <v>34.72</v>
      </c>
      <c r="F113" s="75" t="n">
        <v>14.5</v>
      </c>
      <c r="G113" s="75" t="n">
        <v>31.28</v>
      </c>
      <c r="H113" s="75" t="n">
        <v>34</v>
      </c>
      <c r="I113" s="75" t="n">
        <v>34.92</v>
      </c>
      <c r="J113" s="75" t="n">
        <v>34</v>
      </c>
      <c r="K113" s="75" t="n">
        <v>33.25</v>
      </c>
      <c r="L113" s="75" t="n">
        <v>31</v>
      </c>
      <c r="M113" s="75" t="n">
        <v>35</v>
      </c>
      <c r="N113" s="75" t="n">
        <v>26.87</v>
      </c>
      <c r="O113" s="76" t="n">
        <v>31.28</v>
      </c>
      <c r="P113" s="77" t="n">
        <f aca="false">SUM(B113:O113)/COUNTIF(B113:O113,"&gt;0")</f>
        <v>30.5728571428571</v>
      </c>
      <c r="AA113" s="1" t="n">
        <v>106</v>
      </c>
    </row>
    <row r="114" s="1" customFormat="true" ht="12.75" hidden="false" customHeight="false" outlineLevel="0" collapsed="false">
      <c r="A114" s="43" t="n">
        <v>107</v>
      </c>
      <c r="B114" s="74" t="n">
        <v>16.5</v>
      </c>
      <c r="C114" s="75" t="n">
        <v>35.7</v>
      </c>
      <c r="D114" s="75" t="n">
        <v>35</v>
      </c>
      <c r="E114" s="75" t="n">
        <v>34.72</v>
      </c>
      <c r="F114" s="75" t="n">
        <v>14.5</v>
      </c>
      <c r="G114" s="75" t="n">
        <v>31.28</v>
      </c>
      <c r="H114" s="75" t="n">
        <v>34</v>
      </c>
      <c r="I114" s="75" t="n">
        <v>34.92</v>
      </c>
      <c r="J114" s="75" t="n">
        <v>34</v>
      </c>
      <c r="K114" s="75" t="n">
        <v>33.25</v>
      </c>
      <c r="L114" s="75" t="n">
        <v>31</v>
      </c>
      <c r="M114" s="75" t="n">
        <v>35</v>
      </c>
      <c r="N114" s="75" t="n">
        <v>26.87</v>
      </c>
      <c r="O114" s="76" t="n">
        <v>31.28</v>
      </c>
      <c r="P114" s="77" t="n">
        <f aca="false">SUM(B114:O114)/COUNTIF(B114:O114,"&gt;0")</f>
        <v>30.5728571428571</v>
      </c>
      <c r="AA114" s="1" t="n">
        <v>107</v>
      </c>
    </row>
    <row r="115" s="1" customFormat="true" ht="12.75" hidden="false" customHeight="false" outlineLevel="0" collapsed="false">
      <c r="A115" s="43" t="n">
        <v>108</v>
      </c>
      <c r="B115" s="74" t="n">
        <v>16.5</v>
      </c>
      <c r="C115" s="75" t="n">
        <v>35.7</v>
      </c>
      <c r="D115" s="75" t="n">
        <v>35</v>
      </c>
      <c r="E115" s="75" t="n">
        <v>34.72</v>
      </c>
      <c r="F115" s="75" t="n">
        <v>14.5</v>
      </c>
      <c r="G115" s="75" t="n">
        <v>31.28</v>
      </c>
      <c r="H115" s="75" t="n">
        <v>34</v>
      </c>
      <c r="I115" s="75" t="n">
        <v>34.92</v>
      </c>
      <c r="J115" s="75" t="n">
        <v>34</v>
      </c>
      <c r="K115" s="75" t="n">
        <v>33.25</v>
      </c>
      <c r="L115" s="75" t="n">
        <v>31</v>
      </c>
      <c r="M115" s="75" t="n">
        <v>35</v>
      </c>
      <c r="N115" s="75" t="n">
        <v>26.87</v>
      </c>
      <c r="O115" s="76" t="n">
        <v>31.28</v>
      </c>
      <c r="P115" s="77" t="n">
        <f aca="false">SUM(B115:O115)/COUNTIF(B115:O115,"&gt;0")</f>
        <v>30.5728571428571</v>
      </c>
      <c r="AA115" s="1" t="n">
        <v>108</v>
      </c>
    </row>
    <row r="116" s="1" customFormat="true" ht="12.75" hidden="false" customHeight="false" outlineLevel="0" collapsed="false">
      <c r="A116" s="43" t="n">
        <v>109</v>
      </c>
      <c r="B116" s="74" t="n">
        <v>16.5</v>
      </c>
      <c r="C116" s="75" t="n">
        <v>35.7</v>
      </c>
      <c r="D116" s="75" t="n">
        <v>35</v>
      </c>
      <c r="E116" s="75" t="n">
        <v>34.72</v>
      </c>
      <c r="F116" s="75" t="n">
        <v>14.5</v>
      </c>
      <c r="G116" s="75" t="n">
        <v>31.28</v>
      </c>
      <c r="H116" s="75" t="n">
        <v>34</v>
      </c>
      <c r="I116" s="75" t="n">
        <v>34.92</v>
      </c>
      <c r="J116" s="75" t="n">
        <v>34</v>
      </c>
      <c r="K116" s="75" t="n">
        <v>33.25</v>
      </c>
      <c r="L116" s="75" t="n">
        <v>31</v>
      </c>
      <c r="M116" s="75" t="n">
        <v>35</v>
      </c>
      <c r="N116" s="75" t="n">
        <v>26.87</v>
      </c>
      <c r="O116" s="76" t="n">
        <v>31.28</v>
      </c>
      <c r="P116" s="77" t="n">
        <f aca="false">SUM(B116:O116)/COUNTIF(B116:O116,"&gt;0")</f>
        <v>30.5728571428571</v>
      </c>
      <c r="AA116" s="1" t="n">
        <v>109</v>
      </c>
    </row>
    <row r="117" s="1" customFormat="true" ht="13.5" hidden="false" customHeight="false" outlineLevel="0" collapsed="false">
      <c r="A117" s="45" t="n">
        <v>110</v>
      </c>
      <c r="B117" s="94" t="n">
        <v>16.5</v>
      </c>
      <c r="C117" s="79" t="n">
        <v>35.7</v>
      </c>
      <c r="D117" s="79" t="n">
        <v>35</v>
      </c>
      <c r="E117" s="79" t="n">
        <v>34.72</v>
      </c>
      <c r="F117" s="79" t="n">
        <v>14.5</v>
      </c>
      <c r="G117" s="79" t="n">
        <v>31.28</v>
      </c>
      <c r="H117" s="79" t="n">
        <v>34</v>
      </c>
      <c r="I117" s="79" t="n">
        <v>34.92</v>
      </c>
      <c r="J117" s="79" t="n">
        <v>34</v>
      </c>
      <c r="K117" s="79" t="n">
        <v>33.25</v>
      </c>
      <c r="L117" s="79" t="n">
        <v>31</v>
      </c>
      <c r="M117" s="79" t="n">
        <v>35</v>
      </c>
      <c r="N117" s="79" t="n">
        <v>26.87</v>
      </c>
      <c r="O117" s="80" t="n">
        <v>31.28</v>
      </c>
      <c r="P117" s="81" t="n">
        <f aca="false">SUM(B117:O117)/COUNTIF(B117:O117,"&gt;0")</f>
        <v>30.5728571428571</v>
      </c>
      <c r="AA117" s="1" t="n">
        <v>110</v>
      </c>
    </row>
    <row r="118" s="1" customFormat="true" ht="12.75" hidden="false" customHeight="false" outlineLevel="0" collapsed="false">
      <c r="A118" s="47" t="n">
        <v>111</v>
      </c>
      <c r="B118" s="88" t="n">
        <v>16.5</v>
      </c>
      <c r="C118" s="75" t="n">
        <v>35.7</v>
      </c>
      <c r="D118" s="93" t="n">
        <v>35</v>
      </c>
      <c r="E118" s="93" t="n">
        <v>34.72</v>
      </c>
      <c r="F118" s="93" t="n">
        <v>14.5</v>
      </c>
      <c r="G118" s="75" t="n">
        <v>31.28</v>
      </c>
      <c r="H118" s="93" t="n">
        <v>34</v>
      </c>
      <c r="I118" s="89" t="n">
        <v>34.92</v>
      </c>
      <c r="J118" s="93" t="n">
        <v>34</v>
      </c>
      <c r="K118" s="93" t="n">
        <v>33.25</v>
      </c>
      <c r="L118" s="93" t="n">
        <v>31</v>
      </c>
      <c r="M118" s="93" t="n">
        <v>35</v>
      </c>
      <c r="N118" s="89" t="n">
        <v>26.87</v>
      </c>
      <c r="O118" s="76" t="n">
        <v>31.28</v>
      </c>
      <c r="P118" s="77" t="n">
        <f aca="false">SUM(B118:O118)/COUNTIF(B118:O118,"&gt;0")</f>
        <v>30.5728571428571</v>
      </c>
      <c r="AA118" s="1" t="n">
        <v>111</v>
      </c>
    </row>
    <row r="119" s="1" customFormat="true" ht="12.75" hidden="false" customHeight="false" outlineLevel="0" collapsed="false">
      <c r="A119" s="43" t="n">
        <v>112</v>
      </c>
      <c r="B119" s="74" t="n">
        <v>16.5</v>
      </c>
      <c r="C119" s="75" t="n">
        <v>35.7</v>
      </c>
      <c r="D119" s="75" t="n">
        <v>35</v>
      </c>
      <c r="E119" s="75" t="n">
        <v>34.72</v>
      </c>
      <c r="F119" s="75" t="n">
        <v>14.5</v>
      </c>
      <c r="G119" s="75" t="n">
        <v>31.28</v>
      </c>
      <c r="H119" s="75" t="n">
        <v>34</v>
      </c>
      <c r="I119" s="75" t="n">
        <v>34.92</v>
      </c>
      <c r="J119" s="75" t="n">
        <v>34</v>
      </c>
      <c r="K119" s="75" t="n">
        <v>33.25</v>
      </c>
      <c r="L119" s="75" t="n">
        <v>31</v>
      </c>
      <c r="M119" s="75" t="n">
        <v>35</v>
      </c>
      <c r="N119" s="75" t="n">
        <v>26.87</v>
      </c>
      <c r="O119" s="76" t="n">
        <v>31.28</v>
      </c>
      <c r="P119" s="77" t="n">
        <f aca="false">SUM(B119:O119)/COUNTIF(B119:O119,"&gt;0")</f>
        <v>30.5728571428571</v>
      </c>
      <c r="AA119" s="1" t="n">
        <v>112</v>
      </c>
    </row>
    <row r="120" s="1" customFormat="true" ht="12.75" hidden="false" customHeight="false" outlineLevel="0" collapsed="false">
      <c r="A120" s="43" t="n">
        <v>113</v>
      </c>
      <c r="B120" s="74" t="n">
        <v>16.5</v>
      </c>
      <c r="C120" s="75" t="n">
        <v>35.7</v>
      </c>
      <c r="D120" s="75" t="n">
        <v>35</v>
      </c>
      <c r="E120" s="75" t="n">
        <v>34.72</v>
      </c>
      <c r="F120" s="75" t="n">
        <v>14.5</v>
      </c>
      <c r="G120" s="75" t="n">
        <v>31.28</v>
      </c>
      <c r="H120" s="75" t="n">
        <v>34</v>
      </c>
      <c r="I120" s="75" t="n">
        <v>34.92</v>
      </c>
      <c r="J120" s="75" t="n">
        <v>34</v>
      </c>
      <c r="K120" s="75" t="n">
        <v>33.25</v>
      </c>
      <c r="L120" s="75" t="n">
        <v>31</v>
      </c>
      <c r="M120" s="75" t="n">
        <v>35</v>
      </c>
      <c r="N120" s="75" t="n">
        <v>26.87</v>
      </c>
      <c r="O120" s="76" t="n">
        <v>31.28</v>
      </c>
      <c r="P120" s="77" t="n">
        <f aca="false">SUM(B120:O120)/COUNTIF(B120:O120,"&gt;0")</f>
        <v>30.5728571428571</v>
      </c>
      <c r="AA120" s="1" t="n">
        <v>113</v>
      </c>
    </row>
    <row r="121" s="1" customFormat="true" ht="12.75" hidden="false" customHeight="false" outlineLevel="0" collapsed="false">
      <c r="A121" s="43" t="n">
        <v>114</v>
      </c>
      <c r="B121" s="74" t="n">
        <v>16.5</v>
      </c>
      <c r="C121" s="75" t="n">
        <v>35.7</v>
      </c>
      <c r="D121" s="75" t="n">
        <v>35</v>
      </c>
      <c r="E121" s="75" t="n">
        <v>34.72</v>
      </c>
      <c r="F121" s="75" t="n">
        <v>14.5</v>
      </c>
      <c r="G121" s="75" t="n">
        <v>31.28</v>
      </c>
      <c r="H121" s="75" t="n">
        <v>34</v>
      </c>
      <c r="I121" s="75" t="n">
        <v>34.92</v>
      </c>
      <c r="J121" s="75" t="n">
        <v>34</v>
      </c>
      <c r="K121" s="75" t="n">
        <v>33.25</v>
      </c>
      <c r="L121" s="75" t="n">
        <v>31</v>
      </c>
      <c r="M121" s="75" t="n">
        <v>35</v>
      </c>
      <c r="N121" s="75" t="n">
        <v>26.87</v>
      </c>
      <c r="O121" s="76" t="n">
        <v>31.28</v>
      </c>
      <c r="P121" s="77" t="n">
        <f aca="false">SUM(B121:O121)/COUNTIF(B121:O121,"&gt;0")</f>
        <v>30.5728571428571</v>
      </c>
      <c r="AA121" s="1" t="n">
        <v>114</v>
      </c>
    </row>
    <row r="122" s="1" customFormat="true" ht="12.75" hidden="false" customHeight="false" outlineLevel="0" collapsed="false">
      <c r="A122" s="43" t="n">
        <v>115</v>
      </c>
      <c r="B122" s="74" t="n">
        <v>16.5</v>
      </c>
      <c r="C122" s="75" t="n">
        <v>35.7</v>
      </c>
      <c r="D122" s="75" t="n">
        <v>35</v>
      </c>
      <c r="E122" s="75" t="n">
        <v>34.72</v>
      </c>
      <c r="F122" s="75" t="n">
        <v>14.5</v>
      </c>
      <c r="G122" s="75" t="n">
        <v>31.28</v>
      </c>
      <c r="H122" s="75" t="n">
        <v>34</v>
      </c>
      <c r="I122" s="75" t="n">
        <v>34.92</v>
      </c>
      <c r="J122" s="75" t="n">
        <v>34</v>
      </c>
      <c r="K122" s="75" t="n">
        <v>33.25</v>
      </c>
      <c r="L122" s="75" t="n">
        <v>31</v>
      </c>
      <c r="M122" s="75" t="n">
        <v>35</v>
      </c>
      <c r="N122" s="75" t="n">
        <v>26.87</v>
      </c>
      <c r="O122" s="76" t="n">
        <v>31.28</v>
      </c>
      <c r="P122" s="77" t="n">
        <f aca="false">SUM(B122:O122)/COUNTIF(B122:O122,"&gt;0")</f>
        <v>30.5728571428571</v>
      </c>
      <c r="AA122" s="1" t="n">
        <v>115</v>
      </c>
    </row>
    <row r="123" s="1" customFormat="true" ht="12.75" hidden="false" customHeight="false" outlineLevel="0" collapsed="false">
      <c r="A123" s="43" t="n">
        <v>116</v>
      </c>
      <c r="B123" s="74" t="n">
        <v>16.5</v>
      </c>
      <c r="C123" s="75" t="n">
        <v>35.7</v>
      </c>
      <c r="D123" s="75" t="n">
        <v>35</v>
      </c>
      <c r="E123" s="75" t="n">
        <v>34.72</v>
      </c>
      <c r="F123" s="75" t="n">
        <v>14.5</v>
      </c>
      <c r="G123" s="75" t="n">
        <v>31.28</v>
      </c>
      <c r="H123" s="75" t="n">
        <v>34</v>
      </c>
      <c r="I123" s="75" t="n">
        <v>34.92</v>
      </c>
      <c r="J123" s="75" t="n">
        <v>34</v>
      </c>
      <c r="K123" s="75" t="n">
        <v>33.25</v>
      </c>
      <c r="L123" s="75" t="n">
        <v>31</v>
      </c>
      <c r="M123" s="75" t="n">
        <v>35</v>
      </c>
      <c r="N123" s="75" t="n">
        <v>26.87</v>
      </c>
      <c r="O123" s="76" t="n">
        <v>31.28</v>
      </c>
      <c r="P123" s="77" t="n">
        <f aca="false">SUM(B123:O123)/COUNTIF(B123:O123,"&gt;0")</f>
        <v>30.5728571428571</v>
      </c>
      <c r="AA123" s="1" t="n">
        <v>116</v>
      </c>
    </row>
    <row r="124" s="1" customFormat="true" ht="12.75" hidden="false" customHeight="false" outlineLevel="0" collapsed="false">
      <c r="A124" s="43" t="n">
        <v>117</v>
      </c>
      <c r="B124" s="74" t="n">
        <v>16.5</v>
      </c>
      <c r="C124" s="75" t="n">
        <v>35.7</v>
      </c>
      <c r="D124" s="75" t="n">
        <v>35</v>
      </c>
      <c r="E124" s="75" t="n">
        <v>34.72</v>
      </c>
      <c r="F124" s="75" t="n">
        <v>14.5</v>
      </c>
      <c r="G124" s="75" t="n">
        <v>31.28</v>
      </c>
      <c r="H124" s="75" t="n">
        <v>34</v>
      </c>
      <c r="I124" s="75" t="n">
        <v>34.92</v>
      </c>
      <c r="J124" s="75" t="n">
        <v>34</v>
      </c>
      <c r="K124" s="75" t="n">
        <v>33.25</v>
      </c>
      <c r="L124" s="75" t="n">
        <v>31</v>
      </c>
      <c r="M124" s="75" t="n">
        <v>35</v>
      </c>
      <c r="N124" s="75" t="n">
        <v>26.87</v>
      </c>
      <c r="O124" s="76" t="n">
        <v>31.28</v>
      </c>
      <c r="P124" s="77" t="n">
        <f aca="false">SUM(B124:O124)/COUNTIF(B124:O124,"&gt;0")</f>
        <v>30.5728571428571</v>
      </c>
      <c r="AA124" s="1" t="n">
        <v>117</v>
      </c>
    </row>
    <row r="125" s="1" customFormat="true" ht="12.75" hidden="false" customHeight="false" outlineLevel="0" collapsed="false">
      <c r="A125" s="43" t="n">
        <v>118</v>
      </c>
      <c r="B125" s="74" t="n">
        <v>16.5</v>
      </c>
      <c r="C125" s="75" t="n">
        <v>35.7</v>
      </c>
      <c r="D125" s="75" t="n">
        <v>35</v>
      </c>
      <c r="E125" s="75" t="n">
        <v>34.72</v>
      </c>
      <c r="F125" s="75" t="n">
        <v>14.5</v>
      </c>
      <c r="G125" s="75" t="n">
        <v>31.28</v>
      </c>
      <c r="H125" s="75" t="n">
        <v>34</v>
      </c>
      <c r="I125" s="75" t="n">
        <v>34.92</v>
      </c>
      <c r="J125" s="75" t="n">
        <v>34</v>
      </c>
      <c r="K125" s="75" t="n">
        <v>33.25</v>
      </c>
      <c r="L125" s="75" t="n">
        <v>31</v>
      </c>
      <c r="M125" s="75" t="n">
        <v>35</v>
      </c>
      <c r="N125" s="75" t="n">
        <v>26.87</v>
      </c>
      <c r="O125" s="76" t="n">
        <v>31.28</v>
      </c>
      <c r="P125" s="77" t="n">
        <f aca="false">SUM(B125:O125)/COUNTIF(B125:O125,"&gt;0")</f>
        <v>30.5728571428571</v>
      </c>
      <c r="AA125" s="1" t="n">
        <v>118</v>
      </c>
    </row>
    <row r="126" s="1" customFormat="true" ht="12.75" hidden="false" customHeight="false" outlineLevel="0" collapsed="false">
      <c r="A126" s="43" t="n">
        <v>119</v>
      </c>
      <c r="B126" s="74" t="n">
        <v>16.5</v>
      </c>
      <c r="C126" s="75" t="n">
        <v>35.7</v>
      </c>
      <c r="D126" s="75" t="n">
        <v>35</v>
      </c>
      <c r="E126" s="75" t="n">
        <v>34.72</v>
      </c>
      <c r="F126" s="75" t="n">
        <v>14.5</v>
      </c>
      <c r="G126" s="75" t="n">
        <v>31.28</v>
      </c>
      <c r="H126" s="75" t="n">
        <v>34</v>
      </c>
      <c r="I126" s="75" t="n">
        <v>34.92</v>
      </c>
      <c r="J126" s="75" t="n">
        <v>34</v>
      </c>
      <c r="K126" s="75" t="n">
        <v>33.25</v>
      </c>
      <c r="L126" s="75" t="n">
        <v>31</v>
      </c>
      <c r="M126" s="75" t="n">
        <v>35</v>
      </c>
      <c r="N126" s="75" t="n">
        <v>26.87</v>
      </c>
      <c r="O126" s="76" t="n">
        <v>31.28</v>
      </c>
      <c r="P126" s="77" t="n">
        <f aca="false">SUM(B126:O126)/COUNTIF(B126:O126,"&gt;0")</f>
        <v>30.5728571428571</v>
      </c>
      <c r="AA126" s="1" t="n">
        <v>119</v>
      </c>
    </row>
    <row r="127" s="1" customFormat="true" ht="13.5" hidden="false" customHeight="false" outlineLevel="0" collapsed="false">
      <c r="A127" s="45" t="n">
        <v>120</v>
      </c>
      <c r="B127" s="94" t="n">
        <v>16.5</v>
      </c>
      <c r="C127" s="79" t="n">
        <v>35.7</v>
      </c>
      <c r="D127" s="79" t="n">
        <v>35</v>
      </c>
      <c r="E127" s="79" t="n">
        <v>34.72</v>
      </c>
      <c r="F127" s="79" t="n">
        <v>14.5</v>
      </c>
      <c r="G127" s="79" t="n">
        <v>31.28</v>
      </c>
      <c r="H127" s="79" t="n">
        <v>34</v>
      </c>
      <c r="I127" s="79" t="n">
        <v>34.92</v>
      </c>
      <c r="J127" s="79" t="n">
        <v>34</v>
      </c>
      <c r="K127" s="79" t="n">
        <v>33.25</v>
      </c>
      <c r="L127" s="79" t="n">
        <v>31</v>
      </c>
      <c r="M127" s="79" t="n">
        <v>35</v>
      </c>
      <c r="N127" s="79" t="n">
        <v>26.87</v>
      </c>
      <c r="O127" s="80" t="n">
        <v>31.28</v>
      </c>
      <c r="P127" s="81" t="n">
        <f aca="false">SUM(B127:O127)/COUNTIF(B127:O127,"&gt;0")</f>
        <v>30.5728571428571</v>
      </c>
      <c r="AA127" s="1" t="n">
        <v>120</v>
      </c>
    </row>
    <row r="128" s="1" customFormat="true" ht="12.75" hidden="false" customHeight="false" outlineLevel="0" collapsed="false">
      <c r="A128" s="47" t="n">
        <v>121</v>
      </c>
      <c r="B128" s="88" t="n">
        <v>16.5</v>
      </c>
      <c r="C128" s="75" t="n">
        <v>35.7</v>
      </c>
      <c r="D128" s="93" t="n">
        <v>35</v>
      </c>
      <c r="E128" s="93" t="n">
        <v>34.72</v>
      </c>
      <c r="F128" s="93" t="n">
        <v>14.5</v>
      </c>
      <c r="G128" s="75" t="n">
        <v>31.28</v>
      </c>
      <c r="H128" s="93" t="n">
        <v>34</v>
      </c>
      <c r="I128" s="89" t="n">
        <v>34.92</v>
      </c>
      <c r="J128" s="93" t="n">
        <v>34</v>
      </c>
      <c r="K128" s="93" t="n">
        <v>33.25</v>
      </c>
      <c r="L128" s="93" t="n">
        <v>31</v>
      </c>
      <c r="M128" s="93" t="n">
        <v>35</v>
      </c>
      <c r="N128" s="89" t="n">
        <v>26.87</v>
      </c>
      <c r="O128" s="76" t="n">
        <v>31.28</v>
      </c>
      <c r="P128" s="77" t="n">
        <f aca="false">SUM(B128:O128)/COUNTIF(B128:O128,"&gt;0")</f>
        <v>30.5728571428571</v>
      </c>
      <c r="AA128" s="1" t="n">
        <v>121</v>
      </c>
    </row>
    <row r="129" s="1" customFormat="true" ht="12.75" hidden="false" customHeight="false" outlineLevel="0" collapsed="false">
      <c r="A129" s="43" t="n">
        <v>122</v>
      </c>
      <c r="B129" s="74" t="n">
        <v>16.5</v>
      </c>
      <c r="C129" s="75" t="n">
        <v>35.7</v>
      </c>
      <c r="D129" s="75" t="n">
        <v>35</v>
      </c>
      <c r="E129" s="75" t="n">
        <v>34.72</v>
      </c>
      <c r="F129" s="75" t="n">
        <v>14.5</v>
      </c>
      <c r="G129" s="75" t="n">
        <v>31.28</v>
      </c>
      <c r="H129" s="75" t="n">
        <v>34</v>
      </c>
      <c r="I129" s="75" t="n">
        <v>34.92</v>
      </c>
      <c r="J129" s="75" t="n">
        <v>34</v>
      </c>
      <c r="K129" s="75" t="n">
        <v>33.25</v>
      </c>
      <c r="L129" s="75" t="n">
        <v>31</v>
      </c>
      <c r="M129" s="75" t="n">
        <v>35</v>
      </c>
      <c r="N129" s="75" t="n">
        <v>26.87</v>
      </c>
      <c r="O129" s="76" t="n">
        <v>31.28</v>
      </c>
      <c r="P129" s="77" t="n">
        <f aca="false">SUM(B129:O129)/COUNTIF(B129:O129,"&gt;0")</f>
        <v>30.5728571428571</v>
      </c>
      <c r="AA129" s="1" t="n">
        <v>122</v>
      </c>
    </row>
    <row r="130" s="1" customFormat="true" ht="12.75" hidden="false" customHeight="false" outlineLevel="0" collapsed="false">
      <c r="A130" s="43" t="n">
        <v>123</v>
      </c>
      <c r="B130" s="74" t="n">
        <v>16.5</v>
      </c>
      <c r="C130" s="75" t="n">
        <v>35.7</v>
      </c>
      <c r="D130" s="75" t="n">
        <v>35</v>
      </c>
      <c r="E130" s="75" t="n">
        <v>34.72</v>
      </c>
      <c r="F130" s="75" t="n">
        <v>14.5</v>
      </c>
      <c r="G130" s="75" t="n">
        <v>31.28</v>
      </c>
      <c r="H130" s="75" t="n">
        <v>34</v>
      </c>
      <c r="I130" s="75" t="n">
        <v>34.92</v>
      </c>
      <c r="J130" s="75" t="n">
        <v>34</v>
      </c>
      <c r="K130" s="75" t="n">
        <v>33.25</v>
      </c>
      <c r="L130" s="75" t="n">
        <v>31</v>
      </c>
      <c r="M130" s="75" t="n">
        <v>35</v>
      </c>
      <c r="N130" s="75" t="n">
        <v>26.87</v>
      </c>
      <c r="O130" s="76" t="n">
        <v>31.28</v>
      </c>
      <c r="P130" s="77" t="n">
        <f aca="false">SUM(B130:O130)/COUNTIF(B130:O130,"&gt;0")</f>
        <v>30.5728571428571</v>
      </c>
      <c r="AA130" s="1" t="n">
        <v>123</v>
      </c>
    </row>
    <row r="131" s="1" customFormat="true" ht="12.75" hidden="false" customHeight="false" outlineLevel="0" collapsed="false">
      <c r="A131" s="43" t="n">
        <v>124</v>
      </c>
      <c r="B131" s="74" t="n">
        <v>16.5</v>
      </c>
      <c r="C131" s="75" t="n">
        <v>35.7</v>
      </c>
      <c r="D131" s="75" t="n">
        <v>35</v>
      </c>
      <c r="E131" s="75" t="n">
        <v>34.72</v>
      </c>
      <c r="F131" s="75" t="n">
        <v>14.5</v>
      </c>
      <c r="G131" s="75" t="n">
        <v>31.28</v>
      </c>
      <c r="H131" s="75" t="n">
        <v>34</v>
      </c>
      <c r="I131" s="75" t="n">
        <v>34.92</v>
      </c>
      <c r="J131" s="75" t="n">
        <v>34</v>
      </c>
      <c r="K131" s="75" t="n">
        <v>33.25</v>
      </c>
      <c r="L131" s="75" t="n">
        <v>31</v>
      </c>
      <c r="M131" s="75" t="n">
        <v>35</v>
      </c>
      <c r="N131" s="75" t="n">
        <v>26.87</v>
      </c>
      <c r="O131" s="76" t="n">
        <v>31.28</v>
      </c>
      <c r="P131" s="77" t="n">
        <f aca="false">SUM(B131:O131)/COUNTIF(B131:O131,"&gt;0")</f>
        <v>30.5728571428571</v>
      </c>
      <c r="AA131" s="1" t="n">
        <v>124</v>
      </c>
    </row>
    <row r="132" s="1" customFormat="true" ht="12.75" hidden="false" customHeight="false" outlineLevel="0" collapsed="false">
      <c r="A132" s="43" t="n">
        <v>125</v>
      </c>
      <c r="B132" s="74" t="n">
        <v>16.5</v>
      </c>
      <c r="C132" s="75" t="n">
        <v>35.7</v>
      </c>
      <c r="D132" s="75" t="n">
        <v>35</v>
      </c>
      <c r="E132" s="75" t="n">
        <v>34.72</v>
      </c>
      <c r="F132" s="75" t="n">
        <v>14.5</v>
      </c>
      <c r="G132" s="75" t="n">
        <v>31.28</v>
      </c>
      <c r="H132" s="75" t="n">
        <v>34</v>
      </c>
      <c r="I132" s="75" t="n">
        <v>34.92</v>
      </c>
      <c r="J132" s="75" t="n">
        <v>34</v>
      </c>
      <c r="K132" s="75" t="n">
        <v>33.25</v>
      </c>
      <c r="L132" s="75" t="n">
        <v>31</v>
      </c>
      <c r="M132" s="75" t="n">
        <v>35</v>
      </c>
      <c r="N132" s="75" t="n">
        <v>26.87</v>
      </c>
      <c r="O132" s="76" t="n">
        <v>31.28</v>
      </c>
      <c r="P132" s="77" t="n">
        <f aca="false">SUM(B132:O132)/COUNTIF(B132:O132,"&gt;0")</f>
        <v>30.5728571428571</v>
      </c>
      <c r="AA132" s="1" t="n">
        <v>125</v>
      </c>
    </row>
    <row r="133" s="1" customFormat="true" ht="12.75" hidden="false" customHeight="false" outlineLevel="0" collapsed="false">
      <c r="A133" s="43" t="n">
        <v>126</v>
      </c>
      <c r="B133" s="74" t="n">
        <v>16.5</v>
      </c>
      <c r="C133" s="75" t="n">
        <v>35.7</v>
      </c>
      <c r="D133" s="75" t="n">
        <v>35</v>
      </c>
      <c r="E133" s="75" t="n">
        <v>34.72</v>
      </c>
      <c r="F133" s="75" t="n">
        <v>14.5</v>
      </c>
      <c r="G133" s="75" t="n">
        <v>31.28</v>
      </c>
      <c r="H133" s="75" t="n">
        <v>34</v>
      </c>
      <c r="I133" s="75" t="n">
        <v>34.92</v>
      </c>
      <c r="J133" s="75" t="n">
        <v>34</v>
      </c>
      <c r="K133" s="75" t="n">
        <v>33.25</v>
      </c>
      <c r="L133" s="75" t="n">
        <v>31</v>
      </c>
      <c r="M133" s="75" t="n">
        <v>35</v>
      </c>
      <c r="N133" s="75" t="n">
        <v>26.87</v>
      </c>
      <c r="O133" s="76" t="n">
        <v>31.28</v>
      </c>
      <c r="P133" s="77" t="n">
        <f aca="false">SUM(B133:O133)/COUNTIF(B133:O133,"&gt;0")</f>
        <v>30.5728571428571</v>
      </c>
      <c r="AA133" s="1" t="n">
        <v>126</v>
      </c>
    </row>
    <row r="134" s="1" customFormat="true" ht="12.75" hidden="false" customHeight="false" outlineLevel="0" collapsed="false">
      <c r="A134" s="43" t="n">
        <v>127</v>
      </c>
      <c r="B134" s="74" t="n">
        <v>16.5</v>
      </c>
      <c r="C134" s="75" t="n">
        <v>35.7</v>
      </c>
      <c r="D134" s="75" t="n">
        <v>35</v>
      </c>
      <c r="E134" s="75" t="n">
        <v>34.72</v>
      </c>
      <c r="F134" s="75" t="n">
        <v>14.5</v>
      </c>
      <c r="G134" s="75" t="n">
        <v>31.28</v>
      </c>
      <c r="H134" s="75" t="n">
        <v>34</v>
      </c>
      <c r="I134" s="75" t="n">
        <v>34.92</v>
      </c>
      <c r="J134" s="75" t="n">
        <v>34</v>
      </c>
      <c r="K134" s="75" t="n">
        <v>33.25</v>
      </c>
      <c r="L134" s="75" t="n">
        <v>31</v>
      </c>
      <c r="M134" s="75" t="n">
        <v>35</v>
      </c>
      <c r="N134" s="75" t="n">
        <v>26.87</v>
      </c>
      <c r="O134" s="76" t="n">
        <v>31.28</v>
      </c>
      <c r="P134" s="77" t="n">
        <f aca="false">SUM(B134:O134)/COUNTIF(B134:O134,"&gt;0")</f>
        <v>30.5728571428571</v>
      </c>
      <c r="AA134" s="1" t="n">
        <v>127</v>
      </c>
    </row>
    <row r="135" s="1" customFormat="true" ht="12.75" hidden="false" customHeight="false" outlineLevel="0" collapsed="false">
      <c r="A135" s="43" t="n">
        <v>128</v>
      </c>
      <c r="B135" s="74" t="n">
        <v>16.5</v>
      </c>
      <c r="C135" s="75" t="n">
        <v>35.7</v>
      </c>
      <c r="D135" s="75" t="n">
        <v>35</v>
      </c>
      <c r="E135" s="75" t="n">
        <v>34.72</v>
      </c>
      <c r="F135" s="75" t="n">
        <v>14.5</v>
      </c>
      <c r="G135" s="75" t="n">
        <v>31.28</v>
      </c>
      <c r="H135" s="75" t="n">
        <v>34</v>
      </c>
      <c r="I135" s="75" t="n">
        <v>34.92</v>
      </c>
      <c r="J135" s="75" t="n">
        <v>34</v>
      </c>
      <c r="K135" s="75" t="n">
        <v>33.25</v>
      </c>
      <c r="L135" s="75" t="n">
        <v>31</v>
      </c>
      <c r="M135" s="75" t="n">
        <v>35</v>
      </c>
      <c r="N135" s="75" t="n">
        <v>26.87</v>
      </c>
      <c r="O135" s="76" t="n">
        <v>31.28</v>
      </c>
      <c r="P135" s="77" t="n">
        <f aca="false">SUM(B135:O135)/COUNTIF(B135:O135,"&gt;0")</f>
        <v>30.5728571428571</v>
      </c>
      <c r="AA135" s="1" t="n">
        <v>128</v>
      </c>
    </row>
    <row r="136" s="1" customFormat="true" ht="12.75" hidden="false" customHeight="false" outlineLevel="0" collapsed="false">
      <c r="A136" s="43" t="n">
        <v>129</v>
      </c>
      <c r="B136" s="74" t="n">
        <v>16.5</v>
      </c>
      <c r="C136" s="75" t="n">
        <v>35.7</v>
      </c>
      <c r="D136" s="75" t="n">
        <v>35</v>
      </c>
      <c r="E136" s="75" t="n">
        <v>34.72</v>
      </c>
      <c r="F136" s="75" t="n">
        <v>14.5</v>
      </c>
      <c r="G136" s="75" t="n">
        <v>31.28</v>
      </c>
      <c r="H136" s="75" t="n">
        <v>34</v>
      </c>
      <c r="I136" s="75" t="n">
        <v>34.92</v>
      </c>
      <c r="J136" s="75" t="n">
        <v>34</v>
      </c>
      <c r="K136" s="75" t="n">
        <v>33.25</v>
      </c>
      <c r="L136" s="75" t="n">
        <v>31</v>
      </c>
      <c r="M136" s="75" t="n">
        <v>35</v>
      </c>
      <c r="N136" s="75" t="n">
        <v>26.87</v>
      </c>
      <c r="O136" s="76" t="n">
        <v>31.28</v>
      </c>
      <c r="P136" s="77" t="n">
        <f aca="false">SUM(B136:O136)/COUNTIF(B136:O136,"&gt;0")</f>
        <v>30.5728571428571</v>
      </c>
      <c r="AA136" s="1" t="n">
        <v>129</v>
      </c>
    </row>
    <row r="137" s="1" customFormat="true" ht="13.5" hidden="false" customHeight="false" outlineLevel="0" collapsed="false">
      <c r="A137" s="45" t="n">
        <v>130</v>
      </c>
      <c r="B137" s="94" t="n">
        <v>16.5</v>
      </c>
      <c r="C137" s="79" t="n">
        <v>35.7</v>
      </c>
      <c r="D137" s="79" t="n">
        <v>35</v>
      </c>
      <c r="E137" s="79" t="n">
        <v>34.72</v>
      </c>
      <c r="F137" s="79" t="n">
        <v>14.5</v>
      </c>
      <c r="G137" s="79" t="n">
        <v>31.28</v>
      </c>
      <c r="H137" s="79" t="n">
        <v>34</v>
      </c>
      <c r="I137" s="79" t="n">
        <v>34.92</v>
      </c>
      <c r="J137" s="79" t="n">
        <v>34</v>
      </c>
      <c r="K137" s="79" t="n">
        <v>33.25</v>
      </c>
      <c r="L137" s="79" t="n">
        <v>31</v>
      </c>
      <c r="M137" s="79" t="n">
        <v>35</v>
      </c>
      <c r="N137" s="79" t="n">
        <v>26.87</v>
      </c>
      <c r="O137" s="80" t="n">
        <v>31.28</v>
      </c>
      <c r="P137" s="81" t="n">
        <f aca="false">SUM(B137:O137)/COUNTIF(B137:O137,"&gt;0")</f>
        <v>30.5728571428571</v>
      </c>
      <c r="AA137" s="1" t="n">
        <v>130</v>
      </c>
    </row>
    <row r="138" s="1" customFormat="true" ht="12.75" hidden="false" customHeight="false" outlineLevel="0" collapsed="false">
      <c r="A138" s="47" t="n">
        <v>131</v>
      </c>
      <c r="B138" s="88" t="n">
        <v>16.5</v>
      </c>
      <c r="C138" s="75" t="n">
        <v>35.7</v>
      </c>
      <c r="D138" s="93" t="n">
        <v>35</v>
      </c>
      <c r="E138" s="93" t="n">
        <v>34.72</v>
      </c>
      <c r="F138" s="93" t="n">
        <v>14.5</v>
      </c>
      <c r="G138" s="75" t="n">
        <v>31.28</v>
      </c>
      <c r="H138" s="93" t="n">
        <v>34</v>
      </c>
      <c r="I138" s="89" t="n">
        <v>34.92</v>
      </c>
      <c r="J138" s="93" t="n">
        <v>34</v>
      </c>
      <c r="K138" s="93" t="n">
        <v>33.25</v>
      </c>
      <c r="L138" s="93" t="n">
        <v>31</v>
      </c>
      <c r="M138" s="93" t="n">
        <v>35</v>
      </c>
      <c r="N138" s="89" t="n">
        <v>26.87</v>
      </c>
      <c r="O138" s="76" t="n">
        <v>31.28</v>
      </c>
      <c r="P138" s="77" t="n">
        <f aca="false">SUM(B138:O138)/COUNTIF(B138:O138,"&gt;0")</f>
        <v>30.5728571428571</v>
      </c>
      <c r="AA138" s="1" t="n">
        <v>131</v>
      </c>
    </row>
    <row r="139" s="1" customFormat="true" ht="12.75" hidden="false" customHeight="false" outlineLevel="0" collapsed="false">
      <c r="A139" s="43" t="n">
        <v>132</v>
      </c>
      <c r="B139" s="74" t="n">
        <v>16.5</v>
      </c>
      <c r="C139" s="75" t="n">
        <v>35.7</v>
      </c>
      <c r="D139" s="75" t="n">
        <v>35</v>
      </c>
      <c r="E139" s="75" t="n">
        <v>34.72</v>
      </c>
      <c r="F139" s="75" t="n">
        <v>14.5</v>
      </c>
      <c r="G139" s="75" t="n">
        <v>31.28</v>
      </c>
      <c r="H139" s="75" t="n">
        <v>34</v>
      </c>
      <c r="I139" s="75" t="n">
        <v>34.92</v>
      </c>
      <c r="J139" s="75" t="n">
        <v>34</v>
      </c>
      <c r="K139" s="75" t="n">
        <v>33.25</v>
      </c>
      <c r="L139" s="75" t="n">
        <v>31</v>
      </c>
      <c r="M139" s="75" t="n">
        <v>35</v>
      </c>
      <c r="N139" s="75" t="n">
        <v>26.87</v>
      </c>
      <c r="O139" s="76" t="n">
        <v>31.28</v>
      </c>
      <c r="P139" s="77" t="n">
        <f aca="false">SUM(B139:O139)/COUNTIF(B139:O139,"&gt;0")</f>
        <v>30.5728571428571</v>
      </c>
      <c r="AA139" s="1" t="n">
        <v>132</v>
      </c>
    </row>
    <row r="140" s="1" customFormat="true" ht="12.75" hidden="false" customHeight="false" outlineLevel="0" collapsed="false">
      <c r="A140" s="43" t="n">
        <v>133</v>
      </c>
      <c r="B140" s="74" t="n">
        <v>16.5</v>
      </c>
      <c r="C140" s="75" t="n">
        <v>35.7</v>
      </c>
      <c r="D140" s="75" t="n">
        <v>35</v>
      </c>
      <c r="E140" s="75" t="n">
        <v>34.72</v>
      </c>
      <c r="F140" s="75" t="n">
        <v>14.5</v>
      </c>
      <c r="G140" s="75" t="n">
        <v>31.28</v>
      </c>
      <c r="H140" s="75" t="n">
        <v>34</v>
      </c>
      <c r="I140" s="75" t="n">
        <v>34.92</v>
      </c>
      <c r="J140" s="75" t="n">
        <v>34</v>
      </c>
      <c r="K140" s="75" t="n">
        <v>33.25</v>
      </c>
      <c r="L140" s="75" t="n">
        <v>31</v>
      </c>
      <c r="M140" s="75" t="n">
        <v>35</v>
      </c>
      <c r="N140" s="75" t="n">
        <v>26.87</v>
      </c>
      <c r="O140" s="76" t="n">
        <v>31.28</v>
      </c>
      <c r="P140" s="77" t="n">
        <f aca="false">SUM(B140:O140)/COUNTIF(B140:O140,"&gt;0")</f>
        <v>30.5728571428571</v>
      </c>
      <c r="AA140" s="1" t="n">
        <v>133</v>
      </c>
    </row>
    <row r="141" s="1" customFormat="true" ht="12.75" hidden="false" customHeight="false" outlineLevel="0" collapsed="false">
      <c r="A141" s="43" t="n">
        <v>134</v>
      </c>
      <c r="B141" s="74" t="n">
        <v>16.5</v>
      </c>
      <c r="C141" s="75" t="n">
        <v>35.7</v>
      </c>
      <c r="D141" s="75" t="n">
        <v>35</v>
      </c>
      <c r="E141" s="75" t="n">
        <v>34.72</v>
      </c>
      <c r="F141" s="75" t="n">
        <v>14.5</v>
      </c>
      <c r="G141" s="75" t="n">
        <v>31.28</v>
      </c>
      <c r="H141" s="75" t="n">
        <v>34</v>
      </c>
      <c r="I141" s="75" t="n">
        <v>34.92</v>
      </c>
      <c r="J141" s="75" t="n">
        <v>34</v>
      </c>
      <c r="K141" s="75" t="n">
        <v>33.25</v>
      </c>
      <c r="L141" s="75" t="n">
        <v>31</v>
      </c>
      <c r="M141" s="75" t="n">
        <v>35</v>
      </c>
      <c r="N141" s="75" t="n">
        <v>26.87</v>
      </c>
      <c r="O141" s="76" t="n">
        <v>31.28</v>
      </c>
      <c r="P141" s="77" t="n">
        <f aca="false">SUM(B141:O141)/COUNTIF(B141:O141,"&gt;0")</f>
        <v>30.5728571428571</v>
      </c>
      <c r="AA141" s="1" t="n">
        <v>134</v>
      </c>
    </row>
    <row r="142" s="1" customFormat="true" ht="12.75" hidden="false" customHeight="false" outlineLevel="0" collapsed="false">
      <c r="A142" s="43" t="n">
        <v>135</v>
      </c>
      <c r="B142" s="74" t="n">
        <v>16.5</v>
      </c>
      <c r="C142" s="75" t="n">
        <v>35.7</v>
      </c>
      <c r="D142" s="75" t="n">
        <v>35</v>
      </c>
      <c r="E142" s="75" t="n">
        <v>34.72</v>
      </c>
      <c r="F142" s="75" t="n">
        <v>14.5</v>
      </c>
      <c r="G142" s="75" t="n">
        <v>31.28</v>
      </c>
      <c r="H142" s="75" t="n">
        <v>34</v>
      </c>
      <c r="I142" s="75" t="n">
        <v>34.92</v>
      </c>
      <c r="J142" s="75" t="n">
        <v>34</v>
      </c>
      <c r="K142" s="75" t="n">
        <v>33.25</v>
      </c>
      <c r="L142" s="75" t="n">
        <v>31</v>
      </c>
      <c r="M142" s="75" t="n">
        <v>35</v>
      </c>
      <c r="N142" s="75" t="n">
        <v>26.87</v>
      </c>
      <c r="O142" s="76" t="n">
        <v>31.28</v>
      </c>
      <c r="P142" s="77" t="n">
        <f aca="false">SUM(B142:O142)/COUNTIF(B142:O142,"&gt;0")</f>
        <v>30.5728571428571</v>
      </c>
      <c r="AA142" s="1" t="n">
        <v>135</v>
      </c>
    </row>
    <row r="143" s="1" customFormat="true" ht="12.75" hidden="false" customHeight="false" outlineLevel="0" collapsed="false">
      <c r="A143" s="43" t="n">
        <v>136</v>
      </c>
      <c r="B143" s="74" t="n">
        <v>16.5</v>
      </c>
      <c r="C143" s="75" t="n">
        <v>35.7</v>
      </c>
      <c r="D143" s="75" t="n">
        <v>35</v>
      </c>
      <c r="E143" s="75" t="n">
        <v>34.72</v>
      </c>
      <c r="F143" s="75" t="n">
        <v>14.5</v>
      </c>
      <c r="G143" s="75" t="n">
        <v>31.28</v>
      </c>
      <c r="H143" s="75" t="n">
        <v>34</v>
      </c>
      <c r="I143" s="75" t="n">
        <v>34.92</v>
      </c>
      <c r="J143" s="75" t="n">
        <v>34</v>
      </c>
      <c r="K143" s="75" t="n">
        <v>33.25</v>
      </c>
      <c r="L143" s="75" t="n">
        <v>31</v>
      </c>
      <c r="M143" s="75" t="n">
        <v>35</v>
      </c>
      <c r="N143" s="75" t="n">
        <v>26.87</v>
      </c>
      <c r="O143" s="76" t="n">
        <v>31.28</v>
      </c>
      <c r="P143" s="77" t="n">
        <f aca="false">SUM(B143:O143)/COUNTIF(B143:O143,"&gt;0")</f>
        <v>30.5728571428571</v>
      </c>
      <c r="AA143" s="1" t="n">
        <v>136</v>
      </c>
    </row>
    <row r="144" s="1" customFormat="true" ht="12.75" hidden="false" customHeight="false" outlineLevel="0" collapsed="false">
      <c r="A144" s="43" t="n">
        <v>137</v>
      </c>
      <c r="B144" s="74" t="n">
        <v>16.5</v>
      </c>
      <c r="C144" s="75" t="n">
        <v>35.7</v>
      </c>
      <c r="D144" s="75" t="n">
        <v>35</v>
      </c>
      <c r="E144" s="75" t="n">
        <v>34.72</v>
      </c>
      <c r="F144" s="75" t="n">
        <v>14.5</v>
      </c>
      <c r="G144" s="75" t="n">
        <v>31.28</v>
      </c>
      <c r="H144" s="75" t="n">
        <v>34</v>
      </c>
      <c r="I144" s="75" t="n">
        <v>34.92</v>
      </c>
      <c r="J144" s="75" t="n">
        <v>34</v>
      </c>
      <c r="K144" s="75" t="n">
        <v>33.25</v>
      </c>
      <c r="L144" s="75" t="n">
        <v>31</v>
      </c>
      <c r="M144" s="75" t="n">
        <v>35</v>
      </c>
      <c r="N144" s="75" t="n">
        <v>26.87</v>
      </c>
      <c r="O144" s="76" t="n">
        <v>31.28</v>
      </c>
      <c r="P144" s="77" t="n">
        <f aca="false">SUM(B144:O144)/COUNTIF(B144:O144,"&gt;0")</f>
        <v>30.5728571428571</v>
      </c>
      <c r="AA144" s="1" t="n">
        <v>137</v>
      </c>
    </row>
    <row r="145" s="1" customFormat="true" ht="12.75" hidden="false" customHeight="false" outlineLevel="0" collapsed="false">
      <c r="A145" s="43" t="n">
        <v>138</v>
      </c>
      <c r="B145" s="74" t="n">
        <v>16.5</v>
      </c>
      <c r="C145" s="75" t="n">
        <v>35.7</v>
      </c>
      <c r="D145" s="75" t="n">
        <v>35</v>
      </c>
      <c r="E145" s="75" t="n">
        <v>34.72</v>
      </c>
      <c r="F145" s="75" t="n">
        <v>14.5</v>
      </c>
      <c r="G145" s="75" t="n">
        <v>31.28</v>
      </c>
      <c r="H145" s="75" t="n">
        <v>34</v>
      </c>
      <c r="I145" s="75" t="n">
        <v>34.92</v>
      </c>
      <c r="J145" s="75" t="n">
        <v>34</v>
      </c>
      <c r="K145" s="75" t="n">
        <v>33.25</v>
      </c>
      <c r="L145" s="75" t="n">
        <v>31</v>
      </c>
      <c r="M145" s="75" t="n">
        <v>35</v>
      </c>
      <c r="N145" s="75" t="n">
        <v>26.87</v>
      </c>
      <c r="O145" s="76" t="n">
        <v>31.28</v>
      </c>
      <c r="P145" s="77" t="n">
        <f aca="false">SUM(B145:O145)/COUNTIF(B145:O145,"&gt;0")</f>
        <v>30.5728571428571</v>
      </c>
      <c r="AA145" s="1" t="n">
        <v>138</v>
      </c>
    </row>
    <row r="146" s="1" customFormat="true" ht="12.75" hidden="false" customHeight="false" outlineLevel="0" collapsed="false">
      <c r="A146" s="43" t="n">
        <v>139</v>
      </c>
      <c r="B146" s="74" t="n">
        <v>16.5</v>
      </c>
      <c r="C146" s="75" t="n">
        <v>35.7</v>
      </c>
      <c r="D146" s="75" t="n">
        <v>35</v>
      </c>
      <c r="E146" s="75" t="n">
        <v>34.72</v>
      </c>
      <c r="F146" s="75" t="n">
        <v>14.5</v>
      </c>
      <c r="G146" s="75" t="n">
        <v>31.28</v>
      </c>
      <c r="H146" s="75" t="n">
        <v>34</v>
      </c>
      <c r="I146" s="75" t="n">
        <v>34.92</v>
      </c>
      <c r="J146" s="75" t="n">
        <v>34</v>
      </c>
      <c r="K146" s="75" t="n">
        <v>33.25</v>
      </c>
      <c r="L146" s="75" t="n">
        <v>31</v>
      </c>
      <c r="M146" s="75" t="n">
        <v>35</v>
      </c>
      <c r="N146" s="75" t="n">
        <v>26.87</v>
      </c>
      <c r="O146" s="76" t="n">
        <v>31.28</v>
      </c>
      <c r="P146" s="77" t="n">
        <f aca="false">SUM(B146:O146)/COUNTIF(B146:O146,"&gt;0")</f>
        <v>30.5728571428571</v>
      </c>
      <c r="AA146" s="1" t="n">
        <v>139</v>
      </c>
    </row>
    <row r="147" s="1" customFormat="true" ht="13.5" hidden="false" customHeight="false" outlineLevel="0" collapsed="false">
      <c r="A147" s="45" t="n">
        <v>140</v>
      </c>
      <c r="B147" s="94" t="n">
        <v>16.5</v>
      </c>
      <c r="C147" s="79" t="n">
        <v>35.7</v>
      </c>
      <c r="D147" s="79" t="n">
        <v>35</v>
      </c>
      <c r="E147" s="79" t="n">
        <v>34.72</v>
      </c>
      <c r="F147" s="79" t="n">
        <v>14.5</v>
      </c>
      <c r="G147" s="79" t="n">
        <v>31.28</v>
      </c>
      <c r="H147" s="79" t="n">
        <v>34</v>
      </c>
      <c r="I147" s="79" t="n">
        <v>34.92</v>
      </c>
      <c r="J147" s="79" t="n">
        <v>34</v>
      </c>
      <c r="K147" s="79" t="n">
        <v>33.25</v>
      </c>
      <c r="L147" s="79" t="n">
        <v>31</v>
      </c>
      <c r="M147" s="79" t="n">
        <v>35</v>
      </c>
      <c r="N147" s="79" t="n">
        <v>26.87</v>
      </c>
      <c r="O147" s="80" t="n">
        <v>31.28</v>
      </c>
      <c r="P147" s="81" t="n">
        <f aca="false">SUM(B147:O147)/COUNTIF(B147:O147,"&gt;0")</f>
        <v>30.5728571428571</v>
      </c>
      <c r="AA147" s="1" t="n">
        <v>140</v>
      </c>
    </row>
    <row r="148" s="1" customFormat="true" ht="12.75" hidden="false" customHeight="false" outlineLevel="0" collapsed="false">
      <c r="A148" s="47" t="n">
        <v>141</v>
      </c>
      <c r="B148" s="88" t="n">
        <v>16.5</v>
      </c>
      <c r="C148" s="75" t="n">
        <v>35.7</v>
      </c>
      <c r="D148" s="93" t="n">
        <v>35</v>
      </c>
      <c r="E148" s="93" t="n">
        <v>34.72</v>
      </c>
      <c r="F148" s="93" t="n">
        <v>14.5</v>
      </c>
      <c r="G148" s="75" t="n">
        <v>31.28</v>
      </c>
      <c r="H148" s="93" t="n">
        <v>34</v>
      </c>
      <c r="I148" s="89" t="n">
        <v>34.92</v>
      </c>
      <c r="J148" s="93" t="n">
        <v>34</v>
      </c>
      <c r="K148" s="93" t="n">
        <v>33.25</v>
      </c>
      <c r="L148" s="93" t="n">
        <v>31</v>
      </c>
      <c r="M148" s="93" t="n">
        <v>35</v>
      </c>
      <c r="N148" s="89" t="n">
        <v>26.87</v>
      </c>
      <c r="O148" s="76" t="n">
        <v>31.28</v>
      </c>
      <c r="P148" s="77" t="n">
        <f aca="false">SUM(B148:O148)/COUNTIF(B148:O148,"&gt;0")</f>
        <v>30.5728571428571</v>
      </c>
      <c r="AA148" s="1" t="n">
        <v>141</v>
      </c>
    </row>
    <row r="149" s="1" customFormat="true" ht="12.75" hidden="false" customHeight="false" outlineLevel="0" collapsed="false">
      <c r="A149" s="43" t="n">
        <v>142</v>
      </c>
      <c r="B149" s="74" t="n">
        <v>16.5</v>
      </c>
      <c r="C149" s="75" t="n">
        <v>35.7</v>
      </c>
      <c r="D149" s="75" t="n">
        <v>35</v>
      </c>
      <c r="E149" s="75" t="n">
        <v>34.72</v>
      </c>
      <c r="F149" s="75" t="n">
        <v>14.5</v>
      </c>
      <c r="G149" s="75" t="n">
        <v>31.28</v>
      </c>
      <c r="H149" s="75" t="n">
        <v>34</v>
      </c>
      <c r="I149" s="75" t="n">
        <v>34.92</v>
      </c>
      <c r="J149" s="75" t="n">
        <v>34</v>
      </c>
      <c r="K149" s="75" t="n">
        <v>33.25</v>
      </c>
      <c r="L149" s="75" t="n">
        <v>31</v>
      </c>
      <c r="M149" s="75" t="n">
        <v>35</v>
      </c>
      <c r="N149" s="75" t="n">
        <v>26.87</v>
      </c>
      <c r="O149" s="76" t="n">
        <v>31.28</v>
      </c>
      <c r="P149" s="77" t="n">
        <f aca="false">SUM(B149:O149)/COUNTIF(B149:O149,"&gt;0")</f>
        <v>30.5728571428571</v>
      </c>
      <c r="AA149" s="1" t="n">
        <v>142</v>
      </c>
    </row>
    <row r="150" s="1" customFormat="true" ht="12.75" hidden="false" customHeight="false" outlineLevel="0" collapsed="false">
      <c r="A150" s="43" t="n">
        <v>143</v>
      </c>
      <c r="B150" s="74" t="n">
        <v>16.5</v>
      </c>
      <c r="C150" s="75" t="n">
        <v>35.7</v>
      </c>
      <c r="D150" s="75" t="n">
        <v>35</v>
      </c>
      <c r="E150" s="75" t="n">
        <v>34.72</v>
      </c>
      <c r="F150" s="75" t="n">
        <v>14.5</v>
      </c>
      <c r="G150" s="75" t="n">
        <v>31.28</v>
      </c>
      <c r="H150" s="75" t="n">
        <v>34</v>
      </c>
      <c r="I150" s="75" t="n">
        <v>34.92</v>
      </c>
      <c r="J150" s="75" t="n">
        <v>34</v>
      </c>
      <c r="K150" s="75" t="n">
        <v>33.25</v>
      </c>
      <c r="L150" s="75" t="n">
        <v>31</v>
      </c>
      <c r="M150" s="75" t="n">
        <v>35</v>
      </c>
      <c r="N150" s="75" t="n">
        <v>26.87</v>
      </c>
      <c r="O150" s="76" t="n">
        <v>31.28</v>
      </c>
      <c r="P150" s="77" t="n">
        <f aca="false">SUM(B150:O150)/COUNTIF(B150:O150,"&gt;0")</f>
        <v>30.5728571428571</v>
      </c>
      <c r="AA150" s="1" t="n">
        <v>143</v>
      </c>
    </row>
    <row r="151" s="1" customFormat="true" ht="12.75" hidden="false" customHeight="false" outlineLevel="0" collapsed="false">
      <c r="A151" s="43" t="n">
        <v>144</v>
      </c>
      <c r="B151" s="74" t="n">
        <v>16.5</v>
      </c>
      <c r="C151" s="75" t="n">
        <v>35.7</v>
      </c>
      <c r="D151" s="75" t="n">
        <v>35</v>
      </c>
      <c r="E151" s="75" t="n">
        <v>34.72</v>
      </c>
      <c r="F151" s="75" t="n">
        <v>14.5</v>
      </c>
      <c r="G151" s="75" t="n">
        <v>31.28</v>
      </c>
      <c r="H151" s="75" t="n">
        <v>34</v>
      </c>
      <c r="I151" s="75" t="n">
        <v>34.92</v>
      </c>
      <c r="J151" s="75" t="n">
        <v>34</v>
      </c>
      <c r="K151" s="75" t="n">
        <v>33.25</v>
      </c>
      <c r="L151" s="75" t="n">
        <v>31</v>
      </c>
      <c r="M151" s="75" t="n">
        <v>35</v>
      </c>
      <c r="N151" s="75" t="n">
        <v>26.87</v>
      </c>
      <c r="O151" s="76" t="n">
        <v>31.28</v>
      </c>
      <c r="P151" s="77" t="n">
        <f aca="false">SUM(B151:O151)/COUNTIF(B151:O151,"&gt;0")</f>
        <v>30.5728571428571</v>
      </c>
      <c r="AA151" s="1" t="n">
        <v>144</v>
      </c>
    </row>
    <row r="152" s="1" customFormat="true" ht="12.75" hidden="false" customHeight="false" outlineLevel="0" collapsed="false">
      <c r="A152" s="43" t="n">
        <v>145</v>
      </c>
      <c r="B152" s="74" t="n">
        <v>16.5</v>
      </c>
      <c r="C152" s="75" t="n">
        <v>35.7</v>
      </c>
      <c r="D152" s="75" t="n">
        <v>35</v>
      </c>
      <c r="E152" s="75" t="n">
        <v>34.72</v>
      </c>
      <c r="F152" s="75" t="n">
        <v>14.5</v>
      </c>
      <c r="G152" s="75" t="n">
        <v>31.28</v>
      </c>
      <c r="H152" s="75" t="n">
        <v>34</v>
      </c>
      <c r="I152" s="75" t="n">
        <v>34.92</v>
      </c>
      <c r="J152" s="75" t="n">
        <v>34</v>
      </c>
      <c r="K152" s="75" t="n">
        <v>33.25</v>
      </c>
      <c r="L152" s="75" t="n">
        <v>31</v>
      </c>
      <c r="M152" s="75" t="n">
        <v>35</v>
      </c>
      <c r="N152" s="75" t="n">
        <v>26.87</v>
      </c>
      <c r="O152" s="76" t="n">
        <v>31.28</v>
      </c>
      <c r="P152" s="77" t="n">
        <f aca="false">SUM(B152:O152)/COUNTIF(B152:O152,"&gt;0")</f>
        <v>30.5728571428571</v>
      </c>
      <c r="AA152" s="1" t="n">
        <v>145</v>
      </c>
    </row>
    <row r="153" s="1" customFormat="true" ht="12.75" hidden="false" customHeight="false" outlineLevel="0" collapsed="false">
      <c r="A153" s="43" t="n">
        <v>146</v>
      </c>
      <c r="B153" s="74" t="n">
        <v>16.5</v>
      </c>
      <c r="C153" s="75" t="n">
        <v>35.7</v>
      </c>
      <c r="D153" s="75" t="n">
        <v>35</v>
      </c>
      <c r="E153" s="75" t="n">
        <v>34.72</v>
      </c>
      <c r="F153" s="75" t="n">
        <v>14.5</v>
      </c>
      <c r="G153" s="75" t="n">
        <v>31.28</v>
      </c>
      <c r="H153" s="75" t="n">
        <v>34</v>
      </c>
      <c r="I153" s="75" t="n">
        <v>34.92</v>
      </c>
      <c r="J153" s="75" t="n">
        <v>34</v>
      </c>
      <c r="K153" s="75" t="n">
        <v>33.25</v>
      </c>
      <c r="L153" s="75" t="n">
        <v>31</v>
      </c>
      <c r="M153" s="75" t="n">
        <v>35</v>
      </c>
      <c r="N153" s="75" t="n">
        <v>26.87</v>
      </c>
      <c r="O153" s="76" t="n">
        <v>31.28</v>
      </c>
      <c r="P153" s="77" t="n">
        <f aca="false">SUM(B153:O153)/COUNTIF(B153:O153,"&gt;0")</f>
        <v>30.5728571428571</v>
      </c>
      <c r="AA153" s="1" t="n">
        <v>146</v>
      </c>
    </row>
    <row r="154" s="1" customFormat="true" ht="12.75" hidden="false" customHeight="false" outlineLevel="0" collapsed="false">
      <c r="A154" s="43" t="n">
        <v>147</v>
      </c>
      <c r="B154" s="74" t="n">
        <v>16.5</v>
      </c>
      <c r="C154" s="75" t="n">
        <v>35.7</v>
      </c>
      <c r="D154" s="75" t="n">
        <v>35</v>
      </c>
      <c r="E154" s="75" t="n">
        <v>34.72</v>
      </c>
      <c r="F154" s="75" t="n">
        <v>14.5</v>
      </c>
      <c r="G154" s="75" t="n">
        <v>31.28</v>
      </c>
      <c r="H154" s="75" t="n">
        <v>34</v>
      </c>
      <c r="I154" s="75" t="n">
        <v>34.92</v>
      </c>
      <c r="J154" s="75" t="n">
        <v>34</v>
      </c>
      <c r="K154" s="75" t="n">
        <v>33.25</v>
      </c>
      <c r="L154" s="75" t="n">
        <v>31</v>
      </c>
      <c r="M154" s="75" t="n">
        <v>35</v>
      </c>
      <c r="N154" s="75" t="n">
        <v>26.87</v>
      </c>
      <c r="O154" s="76" t="n">
        <v>31.28</v>
      </c>
      <c r="P154" s="77" t="n">
        <f aca="false">SUM(B154:O154)/COUNTIF(B154:O154,"&gt;0")</f>
        <v>30.5728571428571</v>
      </c>
      <c r="AA154" s="1" t="n">
        <v>147</v>
      </c>
    </row>
    <row r="155" s="1" customFormat="true" ht="12.75" hidden="false" customHeight="false" outlineLevel="0" collapsed="false">
      <c r="A155" s="43" t="n">
        <v>148</v>
      </c>
      <c r="B155" s="74" t="n">
        <v>16.5</v>
      </c>
      <c r="C155" s="75" t="n">
        <v>35.7</v>
      </c>
      <c r="D155" s="75" t="n">
        <v>35</v>
      </c>
      <c r="E155" s="75" t="n">
        <v>34.72</v>
      </c>
      <c r="F155" s="75" t="n">
        <v>14.5</v>
      </c>
      <c r="G155" s="75" t="n">
        <v>31.28</v>
      </c>
      <c r="H155" s="75" t="n">
        <v>34</v>
      </c>
      <c r="I155" s="75" t="n">
        <v>34.92</v>
      </c>
      <c r="J155" s="75" t="n">
        <v>34</v>
      </c>
      <c r="K155" s="75" t="n">
        <v>33.25</v>
      </c>
      <c r="L155" s="75" t="n">
        <v>31</v>
      </c>
      <c r="M155" s="75" t="n">
        <v>35</v>
      </c>
      <c r="N155" s="75" t="n">
        <v>26.87</v>
      </c>
      <c r="O155" s="76" t="n">
        <v>31.28</v>
      </c>
      <c r="P155" s="77" t="n">
        <f aca="false">SUM(B155:O155)/COUNTIF(B155:O155,"&gt;0")</f>
        <v>30.5728571428571</v>
      </c>
      <c r="AA155" s="1" t="n">
        <v>148</v>
      </c>
    </row>
    <row r="156" s="1" customFormat="true" ht="12.75" hidden="false" customHeight="false" outlineLevel="0" collapsed="false">
      <c r="A156" s="43" t="n">
        <v>149</v>
      </c>
      <c r="B156" s="74" t="n">
        <v>16.5</v>
      </c>
      <c r="C156" s="75" t="n">
        <v>35.7</v>
      </c>
      <c r="D156" s="75" t="n">
        <v>35</v>
      </c>
      <c r="E156" s="75" t="n">
        <v>34.72</v>
      </c>
      <c r="F156" s="75" t="n">
        <v>14.5</v>
      </c>
      <c r="G156" s="75" t="n">
        <v>31.28</v>
      </c>
      <c r="H156" s="75" t="n">
        <v>34</v>
      </c>
      <c r="I156" s="75" t="n">
        <v>34.92</v>
      </c>
      <c r="J156" s="75" t="n">
        <v>34</v>
      </c>
      <c r="K156" s="75" t="n">
        <v>33.25</v>
      </c>
      <c r="L156" s="75" t="n">
        <v>31</v>
      </c>
      <c r="M156" s="75" t="n">
        <v>35</v>
      </c>
      <c r="N156" s="75" t="n">
        <v>26.87</v>
      </c>
      <c r="O156" s="76" t="n">
        <v>31.28</v>
      </c>
      <c r="P156" s="77" t="n">
        <f aca="false">SUM(B156:O156)/COUNTIF(B156:O156,"&gt;0")</f>
        <v>30.5728571428571</v>
      </c>
      <c r="AA156" s="1" t="n">
        <v>149</v>
      </c>
    </row>
    <row r="157" s="1" customFormat="true" ht="13.5" hidden="false" customHeight="false" outlineLevel="0" collapsed="false">
      <c r="A157" s="45" t="n">
        <v>150</v>
      </c>
      <c r="B157" s="94" t="n">
        <v>16.5</v>
      </c>
      <c r="C157" s="79" t="n">
        <v>35.7</v>
      </c>
      <c r="D157" s="79" t="n">
        <v>35</v>
      </c>
      <c r="E157" s="79" t="n">
        <v>34.72</v>
      </c>
      <c r="F157" s="79" t="n">
        <v>14.5</v>
      </c>
      <c r="G157" s="79" t="n">
        <v>31.28</v>
      </c>
      <c r="H157" s="79" t="n">
        <v>34</v>
      </c>
      <c r="I157" s="79" t="n">
        <v>34.92</v>
      </c>
      <c r="J157" s="79" t="n">
        <v>34</v>
      </c>
      <c r="K157" s="79" t="n">
        <v>33.25</v>
      </c>
      <c r="L157" s="79" t="n">
        <v>31</v>
      </c>
      <c r="M157" s="79" t="n">
        <v>35</v>
      </c>
      <c r="N157" s="79" t="n">
        <v>26.87</v>
      </c>
      <c r="O157" s="80" t="n">
        <v>31.28</v>
      </c>
      <c r="P157" s="81" t="n">
        <f aca="false">SUM(B157:O157)/COUNTIF(B157:O157,"&gt;0")</f>
        <v>30.5728571428571</v>
      </c>
      <c r="AA157" s="1" t="n">
        <v>150</v>
      </c>
    </row>
    <row r="158" s="1" customFormat="true" ht="12.75" hidden="false" customHeight="false" outlineLevel="0" collapsed="false">
      <c r="A158" s="47" t="n">
        <v>151</v>
      </c>
      <c r="B158" s="88" t="n">
        <v>16.5</v>
      </c>
      <c r="C158" s="75" t="n">
        <v>35.7</v>
      </c>
      <c r="D158" s="93" t="n">
        <v>35</v>
      </c>
      <c r="E158" s="93" t="n">
        <v>34.72</v>
      </c>
      <c r="F158" s="93" t="n">
        <v>14.5</v>
      </c>
      <c r="G158" s="75" t="n">
        <v>31.28</v>
      </c>
      <c r="H158" s="93" t="n">
        <v>34</v>
      </c>
      <c r="I158" s="89" t="n">
        <v>34.92</v>
      </c>
      <c r="J158" s="93" t="n">
        <v>34</v>
      </c>
      <c r="K158" s="93" t="n">
        <v>33.25</v>
      </c>
      <c r="L158" s="93" t="n">
        <v>31</v>
      </c>
      <c r="M158" s="93" t="n">
        <v>35</v>
      </c>
      <c r="N158" s="89" t="n">
        <v>26.87</v>
      </c>
      <c r="O158" s="76" t="n">
        <v>31.28</v>
      </c>
      <c r="P158" s="77" t="n">
        <f aca="false">SUM(B158:O158)/COUNTIF(B158:O158,"&gt;0")</f>
        <v>30.5728571428571</v>
      </c>
      <c r="AA158" s="1" t="n">
        <v>151</v>
      </c>
    </row>
    <row r="159" s="1" customFormat="true" ht="12.75" hidden="false" customHeight="false" outlineLevel="0" collapsed="false">
      <c r="A159" s="43" t="n">
        <v>152</v>
      </c>
      <c r="B159" s="74" t="n">
        <v>16.5</v>
      </c>
      <c r="C159" s="75" t="n">
        <v>35.7</v>
      </c>
      <c r="D159" s="75" t="n">
        <v>35</v>
      </c>
      <c r="E159" s="75" t="n">
        <v>34.72</v>
      </c>
      <c r="F159" s="75" t="n">
        <v>14.5</v>
      </c>
      <c r="G159" s="75" t="n">
        <v>31.28</v>
      </c>
      <c r="H159" s="75" t="n">
        <v>34</v>
      </c>
      <c r="I159" s="75" t="n">
        <v>34.92</v>
      </c>
      <c r="J159" s="75" t="n">
        <v>34</v>
      </c>
      <c r="K159" s="75" t="n">
        <v>33.25</v>
      </c>
      <c r="L159" s="75" t="n">
        <v>31</v>
      </c>
      <c r="M159" s="75" t="n">
        <v>35</v>
      </c>
      <c r="N159" s="75" t="n">
        <v>26.87</v>
      </c>
      <c r="O159" s="76" t="n">
        <v>31.28</v>
      </c>
      <c r="P159" s="77" t="n">
        <f aca="false">SUM(B159:O159)/COUNTIF(B159:O159,"&gt;0")</f>
        <v>30.5728571428571</v>
      </c>
      <c r="AA159" s="1" t="n">
        <v>152</v>
      </c>
    </row>
    <row r="160" s="1" customFormat="true" ht="12.75" hidden="false" customHeight="false" outlineLevel="0" collapsed="false">
      <c r="A160" s="43" t="n">
        <v>153</v>
      </c>
      <c r="B160" s="74" t="n">
        <v>16.5</v>
      </c>
      <c r="C160" s="75" t="n">
        <v>35.7</v>
      </c>
      <c r="D160" s="75" t="n">
        <v>35</v>
      </c>
      <c r="E160" s="75" t="n">
        <v>34.72</v>
      </c>
      <c r="F160" s="75" t="n">
        <v>14.5</v>
      </c>
      <c r="G160" s="75" t="n">
        <v>31.28</v>
      </c>
      <c r="H160" s="75" t="n">
        <v>34</v>
      </c>
      <c r="I160" s="75" t="n">
        <v>34.92</v>
      </c>
      <c r="J160" s="75" t="n">
        <v>34</v>
      </c>
      <c r="K160" s="75" t="n">
        <v>33.25</v>
      </c>
      <c r="L160" s="75" t="n">
        <v>31</v>
      </c>
      <c r="M160" s="75" t="n">
        <v>35</v>
      </c>
      <c r="N160" s="75" t="n">
        <v>26.87</v>
      </c>
      <c r="O160" s="76" t="n">
        <v>31.28</v>
      </c>
      <c r="P160" s="77" t="n">
        <f aca="false">SUM(B160:O160)/COUNTIF(B160:O160,"&gt;0")</f>
        <v>30.5728571428571</v>
      </c>
      <c r="AA160" s="1" t="n">
        <v>153</v>
      </c>
    </row>
    <row r="161" s="1" customFormat="true" ht="12.75" hidden="false" customHeight="false" outlineLevel="0" collapsed="false">
      <c r="A161" s="43" t="n">
        <v>154</v>
      </c>
      <c r="B161" s="74" t="n">
        <v>16.5</v>
      </c>
      <c r="C161" s="75" t="n">
        <v>35.7</v>
      </c>
      <c r="D161" s="75" t="n">
        <v>35</v>
      </c>
      <c r="E161" s="75" t="n">
        <v>34.72</v>
      </c>
      <c r="F161" s="75" t="n">
        <v>14.5</v>
      </c>
      <c r="G161" s="75" t="n">
        <v>31.28</v>
      </c>
      <c r="H161" s="75" t="n">
        <v>34</v>
      </c>
      <c r="I161" s="75" t="n">
        <v>34.92</v>
      </c>
      <c r="J161" s="75" t="n">
        <v>34</v>
      </c>
      <c r="K161" s="75" t="n">
        <v>33.25</v>
      </c>
      <c r="L161" s="75" t="n">
        <v>31</v>
      </c>
      <c r="M161" s="75" t="n">
        <v>35</v>
      </c>
      <c r="N161" s="75" t="n">
        <v>26.87</v>
      </c>
      <c r="O161" s="76" t="n">
        <v>31.28</v>
      </c>
      <c r="P161" s="77" t="n">
        <f aca="false">SUM(B161:O161)/COUNTIF(B161:O161,"&gt;0")</f>
        <v>30.5728571428571</v>
      </c>
      <c r="AA161" s="1" t="n">
        <v>154</v>
      </c>
    </row>
    <row r="162" s="1" customFormat="true" ht="12.75" hidden="false" customHeight="false" outlineLevel="0" collapsed="false">
      <c r="A162" s="43" t="n">
        <v>155</v>
      </c>
      <c r="B162" s="74" t="n">
        <v>16.5</v>
      </c>
      <c r="C162" s="75" t="n">
        <v>35.7</v>
      </c>
      <c r="D162" s="75" t="n">
        <v>35</v>
      </c>
      <c r="E162" s="75" t="n">
        <v>34.72</v>
      </c>
      <c r="F162" s="75" t="n">
        <v>14.5</v>
      </c>
      <c r="G162" s="75" t="n">
        <v>31.28</v>
      </c>
      <c r="H162" s="75" t="n">
        <v>34</v>
      </c>
      <c r="I162" s="75" t="n">
        <v>34.92</v>
      </c>
      <c r="J162" s="75" t="n">
        <v>34</v>
      </c>
      <c r="K162" s="75" t="n">
        <v>33.25</v>
      </c>
      <c r="L162" s="75" t="n">
        <v>31</v>
      </c>
      <c r="M162" s="75" t="n">
        <v>35</v>
      </c>
      <c r="N162" s="75" t="n">
        <v>26.87</v>
      </c>
      <c r="O162" s="76" t="n">
        <v>31.28</v>
      </c>
      <c r="P162" s="77" t="n">
        <f aca="false">SUM(B162:O162)/COUNTIF(B162:O162,"&gt;0")</f>
        <v>30.5728571428571</v>
      </c>
      <c r="AA162" s="1" t="n">
        <v>155</v>
      </c>
    </row>
    <row r="163" s="1" customFormat="true" ht="12.75" hidden="false" customHeight="false" outlineLevel="0" collapsed="false">
      <c r="A163" s="43" t="n">
        <v>156</v>
      </c>
      <c r="B163" s="74" t="n">
        <v>16.5</v>
      </c>
      <c r="C163" s="75" t="n">
        <v>35.7</v>
      </c>
      <c r="D163" s="75" t="n">
        <v>35</v>
      </c>
      <c r="E163" s="75" t="n">
        <v>34.72</v>
      </c>
      <c r="F163" s="75" t="n">
        <v>14.5</v>
      </c>
      <c r="G163" s="75" t="n">
        <v>31.28</v>
      </c>
      <c r="H163" s="75" t="n">
        <v>34</v>
      </c>
      <c r="I163" s="75" t="n">
        <v>34.92</v>
      </c>
      <c r="J163" s="75" t="n">
        <v>34</v>
      </c>
      <c r="K163" s="75" t="n">
        <v>33.25</v>
      </c>
      <c r="L163" s="75" t="n">
        <v>31</v>
      </c>
      <c r="M163" s="75" t="n">
        <v>35</v>
      </c>
      <c r="N163" s="75" t="n">
        <v>26.87</v>
      </c>
      <c r="O163" s="76" t="n">
        <v>31.28</v>
      </c>
      <c r="P163" s="77" t="n">
        <f aca="false">SUM(B163:O163)/COUNTIF(B163:O163,"&gt;0")</f>
        <v>30.5728571428571</v>
      </c>
      <c r="AA163" s="1" t="n">
        <v>156</v>
      </c>
    </row>
    <row r="164" s="1" customFormat="true" ht="12.75" hidden="false" customHeight="false" outlineLevel="0" collapsed="false">
      <c r="A164" s="43" t="n">
        <v>157</v>
      </c>
      <c r="B164" s="74" t="n">
        <v>16.5</v>
      </c>
      <c r="C164" s="75" t="n">
        <v>35.7</v>
      </c>
      <c r="D164" s="75" t="n">
        <v>35</v>
      </c>
      <c r="E164" s="75" t="n">
        <v>34.72</v>
      </c>
      <c r="F164" s="75" t="n">
        <v>14.5</v>
      </c>
      <c r="G164" s="75" t="n">
        <v>31.28</v>
      </c>
      <c r="H164" s="75" t="n">
        <v>34</v>
      </c>
      <c r="I164" s="75" t="n">
        <v>34.92</v>
      </c>
      <c r="J164" s="75" t="n">
        <v>34</v>
      </c>
      <c r="K164" s="75" t="n">
        <v>33.25</v>
      </c>
      <c r="L164" s="75" t="n">
        <v>31</v>
      </c>
      <c r="M164" s="75" t="n">
        <v>35</v>
      </c>
      <c r="N164" s="75" t="n">
        <v>26.87</v>
      </c>
      <c r="O164" s="76" t="n">
        <v>31.28</v>
      </c>
      <c r="P164" s="77" t="n">
        <f aca="false">SUM(B164:O164)/COUNTIF(B164:O164,"&gt;0")</f>
        <v>30.5728571428571</v>
      </c>
      <c r="AA164" s="1" t="n">
        <v>157</v>
      </c>
    </row>
    <row r="165" s="1" customFormat="true" ht="12.75" hidden="false" customHeight="false" outlineLevel="0" collapsed="false">
      <c r="A165" s="43" t="n">
        <v>158</v>
      </c>
      <c r="B165" s="74" t="n">
        <v>16.5</v>
      </c>
      <c r="C165" s="75" t="n">
        <v>35.7</v>
      </c>
      <c r="D165" s="75" t="n">
        <v>35</v>
      </c>
      <c r="E165" s="75" t="n">
        <v>34.72</v>
      </c>
      <c r="F165" s="75" t="n">
        <v>14.5</v>
      </c>
      <c r="G165" s="75" t="n">
        <v>31.28</v>
      </c>
      <c r="H165" s="75" t="n">
        <v>34</v>
      </c>
      <c r="I165" s="75" t="n">
        <v>34.92</v>
      </c>
      <c r="J165" s="75" t="n">
        <v>34</v>
      </c>
      <c r="K165" s="75" t="n">
        <v>33.25</v>
      </c>
      <c r="L165" s="75" t="n">
        <v>31</v>
      </c>
      <c r="M165" s="75" t="n">
        <v>35</v>
      </c>
      <c r="N165" s="75" t="n">
        <v>26.87</v>
      </c>
      <c r="O165" s="76" t="n">
        <v>31.28</v>
      </c>
      <c r="P165" s="77" t="n">
        <f aca="false">SUM(B165:O165)/COUNTIF(B165:O165,"&gt;0")</f>
        <v>30.5728571428571</v>
      </c>
      <c r="AA165" s="1" t="n">
        <v>158</v>
      </c>
    </row>
    <row r="166" s="1" customFormat="true" ht="12.75" hidden="false" customHeight="false" outlineLevel="0" collapsed="false">
      <c r="A166" s="43" t="n">
        <v>159</v>
      </c>
      <c r="B166" s="74" t="n">
        <v>16.5</v>
      </c>
      <c r="C166" s="75" t="n">
        <v>35.7</v>
      </c>
      <c r="D166" s="75" t="n">
        <v>35</v>
      </c>
      <c r="E166" s="75" t="n">
        <v>34.72</v>
      </c>
      <c r="F166" s="75" t="n">
        <v>14.5</v>
      </c>
      <c r="G166" s="75" t="n">
        <v>31.28</v>
      </c>
      <c r="H166" s="75" t="n">
        <v>34</v>
      </c>
      <c r="I166" s="75" t="n">
        <v>34.92</v>
      </c>
      <c r="J166" s="75" t="n">
        <v>34</v>
      </c>
      <c r="K166" s="75" t="n">
        <v>33.25</v>
      </c>
      <c r="L166" s="75" t="n">
        <v>31</v>
      </c>
      <c r="M166" s="75" t="n">
        <v>35</v>
      </c>
      <c r="N166" s="75" t="n">
        <v>26.87</v>
      </c>
      <c r="O166" s="76" t="n">
        <v>31.28</v>
      </c>
      <c r="P166" s="77" t="n">
        <f aca="false">SUM(B166:O166)/COUNTIF(B166:O166,"&gt;0")</f>
        <v>30.5728571428571</v>
      </c>
      <c r="AA166" s="1" t="n">
        <v>159</v>
      </c>
    </row>
    <row r="167" s="1" customFormat="true" ht="13.5" hidden="false" customHeight="false" outlineLevel="0" collapsed="false">
      <c r="A167" s="45" t="n">
        <v>160</v>
      </c>
      <c r="B167" s="94" t="n">
        <v>16.5</v>
      </c>
      <c r="C167" s="79" t="n">
        <v>35.7</v>
      </c>
      <c r="D167" s="79" t="n">
        <v>35</v>
      </c>
      <c r="E167" s="79" t="n">
        <v>34.72</v>
      </c>
      <c r="F167" s="79" t="n">
        <v>14.5</v>
      </c>
      <c r="G167" s="79" t="n">
        <v>31.28</v>
      </c>
      <c r="H167" s="79" t="n">
        <v>34</v>
      </c>
      <c r="I167" s="79" t="n">
        <v>34.92</v>
      </c>
      <c r="J167" s="79" t="n">
        <v>34</v>
      </c>
      <c r="K167" s="79" t="n">
        <v>33.25</v>
      </c>
      <c r="L167" s="79" t="n">
        <v>31</v>
      </c>
      <c r="M167" s="79" t="n">
        <v>35</v>
      </c>
      <c r="N167" s="79" t="n">
        <v>26.87</v>
      </c>
      <c r="O167" s="80" t="n">
        <v>31.28</v>
      </c>
      <c r="P167" s="81" t="n">
        <f aca="false">SUM(B167:O167)/COUNTIF(B167:O167,"&gt;0")</f>
        <v>30.5728571428571</v>
      </c>
      <c r="AA167" s="1" t="n">
        <v>160</v>
      </c>
    </row>
    <row r="168" s="1" customFormat="true" ht="12.75" hidden="false" customHeight="false" outlineLevel="0" collapsed="false">
      <c r="A168" s="47" t="n">
        <v>161</v>
      </c>
      <c r="B168" s="88" t="n">
        <v>16.5</v>
      </c>
      <c r="C168" s="75" t="n">
        <v>35.7</v>
      </c>
      <c r="D168" s="93" t="n">
        <v>35</v>
      </c>
      <c r="E168" s="93" t="n">
        <v>34.72</v>
      </c>
      <c r="F168" s="93" t="n">
        <v>14.5</v>
      </c>
      <c r="G168" s="75" t="n">
        <v>31.28</v>
      </c>
      <c r="H168" s="93" t="n">
        <v>34</v>
      </c>
      <c r="I168" s="89" t="n">
        <v>34.92</v>
      </c>
      <c r="J168" s="93" t="n">
        <v>34</v>
      </c>
      <c r="K168" s="93" t="n">
        <v>33.25</v>
      </c>
      <c r="L168" s="93" t="n">
        <v>31</v>
      </c>
      <c r="M168" s="93" t="n">
        <v>35</v>
      </c>
      <c r="N168" s="89" t="n">
        <v>26.87</v>
      </c>
      <c r="O168" s="76" t="n">
        <v>31.28</v>
      </c>
      <c r="P168" s="77" t="n">
        <f aca="false">SUM(B168:O168)/COUNTIF(B168:O168,"&gt;0")</f>
        <v>30.5728571428571</v>
      </c>
      <c r="AA168" s="1" t="n">
        <v>161</v>
      </c>
    </row>
    <row r="169" s="1" customFormat="true" ht="12.75" hidden="false" customHeight="false" outlineLevel="0" collapsed="false">
      <c r="A169" s="43" t="n">
        <v>162</v>
      </c>
      <c r="B169" s="74" t="n">
        <v>16.5</v>
      </c>
      <c r="C169" s="75" t="n">
        <v>35.7</v>
      </c>
      <c r="D169" s="75" t="n">
        <v>35</v>
      </c>
      <c r="E169" s="75" t="n">
        <v>34.72</v>
      </c>
      <c r="F169" s="75" t="n">
        <v>14.5</v>
      </c>
      <c r="G169" s="75" t="n">
        <v>31.28</v>
      </c>
      <c r="H169" s="75" t="n">
        <v>34</v>
      </c>
      <c r="I169" s="75" t="n">
        <v>34.92</v>
      </c>
      <c r="J169" s="75" t="n">
        <v>34</v>
      </c>
      <c r="K169" s="75" t="n">
        <v>33.25</v>
      </c>
      <c r="L169" s="75" t="n">
        <v>31</v>
      </c>
      <c r="M169" s="75" t="n">
        <v>35</v>
      </c>
      <c r="N169" s="75" t="n">
        <v>26.87</v>
      </c>
      <c r="O169" s="76" t="n">
        <v>31.28</v>
      </c>
      <c r="P169" s="77" t="n">
        <f aca="false">SUM(B169:O169)/COUNTIF(B169:O169,"&gt;0")</f>
        <v>30.5728571428571</v>
      </c>
      <c r="AA169" s="1" t="n">
        <v>162</v>
      </c>
    </row>
    <row r="170" s="1" customFormat="true" ht="12.75" hidden="false" customHeight="false" outlineLevel="0" collapsed="false">
      <c r="A170" s="43" t="n">
        <v>163</v>
      </c>
      <c r="B170" s="74" t="n">
        <v>16.5</v>
      </c>
      <c r="C170" s="75" t="n">
        <v>35.7</v>
      </c>
      <c r="D170" s="75" t="n">
        <v>35</v>
      </c>
      <c r="E170" s="75" t="n">
        <v>34.72</v>
      </c>
      <c r="F170" s="75" t="n">
        <v>14.5</v>
      </c>
      <c r="G170" s="75" t="n">
        <v>31.28</v>
      </c>
      <c r="H170" s="75" t="n">
        <v>34</v>
      </c>
      <c r="I170" s="75" t="n">
        <v>34.92</v>
      </c>
      <c r="J170" s="75" t="n">
        <v>34</v>
      </c>
      <c r="K170" s="75" t="n">
        <v>33.25</v>
      </c>
      <c r="L170" s="75" t="n">
        <v>31</v>
      </c>
      <c r="M170" s="75" t="n">
        <v>35</v>
      </c>
      <c r="N170" s="75" t="n">
        <v>26.87</v>
      </c>
      <c r="O170" s="76" t="n">
        <v>31.28</v>
      </c>
      <c r="P170" s="77" t="n">
        <f aca="false">SUM(B170:O170)/COUNTIF(B170:O170,"&gt;0")</f>
        <v>30.5728571428571</v>
      </c>
      <c r="AA170" s="1" t="n">
        <v>163</v>
      </c>
    </row>
    <row r="171" s="1" customFormat="true" ht="12.75" hidden="false" customHeight="false" outlineLevel="0" collapsed="false">
      <c r="A171" s="43" t="n">
        <v>164</v>
      </c>
      <c r="B171" s="74" t="n">
        <v>16.5</v>
      </c>
      <c r="C171" s="75" t="n">
        <v>35.7</v>
      </c>
      <c r="D171" s="75" t="n">
        <v>35</v>
      </c>
      <c r="E171" s="75" t="n">
        <v>34.72</v>
      </c>
      <c r="F171" s="75" t="n">
        <v>14.5</v>
      </c>
      <c r="G171" s="75" t="n">
        <v>31.28</v>
      </c>
      <c r="H171" s="75" t="n">
        <v>34</v>
      </c>
      <c r="I171" s="75" t="n">
        <v>34.92</v>
      </c>
      <c r="J171" s="75" t="n">
        <v>34</v>
      </c>
      <c r="K171" s="75" t="n">
        <v>33.25</v>
      </c>
      <c r="L171" s="75" t="n">
        <v>31</v>
      </c>
      <c r="M171" s="75" t="n">
        <v>35</v>
      </c>
      <c r="N171" s="75" t="n">
        <v>26.87</v>
      </c>
      <c r="O171" s="76" t="n">
        <v>31.28</v>
      </c>
      <c r="P171" s="77" t="n">
        <f aca="false">SUM(B171:O171)/COUNTIF(B171:O171,"&gt;0")</f>
        <v>30.5728571428571</v>
      </c>
      <c r="AA171" s="1" t="n">
        <v>164</v>
      </c>
    </row>
    <row r="172" s="1" customFormat="true" ht="12.75" hidden="false" customHeight="false" outlineLevel="0" collapsed="false">
      <c r="A172" s="43" t="n">
        <v>165</v>
      </c>
      <c r="B172" s="74" t="n">
        <v>16.5</v>
      </c>
      <c r="C172" s="75" t="n">
        <v>35.7</v>
      </c>
      <c r="D172" s="75" t="n">
        <v>35</v>
      </c>
      <c r="E172" s="75" t="n">
        <v>34.72</v>
      </c>
      <c r="F172" s="75" t="n">
        <v>14.5</v>
      </c>
      <c r="G172" s="75" t="n">
        <v>31.28</v>
      </c>
      <c r="H172" s="75" t="n">
        <v>34</v>
      </c>
      <c r="I172" s="75" t="n">
        <v>34.92</v>
      </c>
      <c r="J172" s="75" t="n">
        <v>34</v>
      </c>
      <c r="K172" s="75" t="n">
        <v>33.25</v>
      </c>
      <c r="L172" s="75" t="n">
        <v>31</v>
      </c>
      <c r="M172" s="75" t="n">
        <v>35</v>
      </c>
      <c r="N172" s="75" t="n">
        <v>26.87</v>
      </c>
      <c r="O172" s="76" t="n">
        <v>31.28</v>
      </c>
      <c r="P172" s="77" t="n">
        <f aca="false">SUM(B172:O172)/COUNTIF(B172:O172,"&gt;0")</f>
        <v>30.5728571428571</v>
      </c>
      <c r="AA172" s="1" t="n">
        <v>165</v>
      </c>
    </row>
    <row r="173" s="1" customFormat="true" ht="12.75" hidden="false" customHeight="false" outlineLevel="0" collapsed="false">
      <c r="A173" s="43" t="n">
        <v>166</v>
      </c>
      <c r="B173" s="74" t="n">
        <v>16.5</v>
      </c>
      <c r="C173" s="75" t="n">
        <v>35.7</v>
      </c>
      <c r="D173" s="75" t="n">
        <v>35</v>
      </c>
      <c r="E173" s="75" t="n">
        <v>34.72</v>
      </c>
      <c r="F173" s="75" t="n">
        <v>14.5</v>
      </c>
      <c r="G173" s="75" t="n">
        <v>31.28</v>
      </c>
      <c r="H173" s="75" t="n">
        <v>34</v>
      </c>
      <c r="I173" s="75" t="n">
        <v>34.92</v>
      </c>
      <c r="J173" s="75" t="n">
        <v>34</v>
      </c>
      <c r="K173" s="75" t="n">
        <v>33.25</v>
      </c>
      <c r="L173" s="75" t="n">
        <v>31</v>
      </c>
      <c r="M173" s="75" t="n">
        <v>35</v>
      </c>
      <c r="N173" s="75" t="n">
        <v>26.87</v>
      </c>
      <c r="O173" s="76" t="n">
        <v>31.28</v>
      </c>
      <c r="P173" s="77" t="n">
        <f aca="false">SUM(B173:O173)/COUNTIF(B173:O173,"&gt;0")</f>
        <v>30.5728571428571</v>
      </c>
      <c r="AA173" s="1" t="n">
        <v>166</v>
      </c>
    </row>
    <row r="174" s="1" customFormat="true" ht="12.75" hidden="false" customHeight="false" outlineLevel="0" collapsed="false">
      <c r="A174" s="43" t="n">
        <v>167</v>
      </c>
      <c r="B174" s="74" t="n">
        <v>16.5</v>
      </c>
      <c r="C174" s="75" t="n">
        <v>35.7</v>
      </c>
      <c r="D174" s="75" t="n">
        <v>35</v>
      </c>
      <c r="E174" s="75" t="n">
        <v>34.72</v>
      </c>
      <c r="F174" s="75" t="n">
        <v>14.5</v>
      </c>
      <c r="G174" s="75" t="n">
        <v>31.28</v>
      </c>
      <c r="H174" s="75" t="n">
        <v>34</v>
      </c>
      <c r="I174" s="75" t="n">
        <v>34.92</v>
      </c>
      <c r="J174" s="75" t="n">
        <v>34</v>
      </c>
      <c r="K174" s="75" t="n">
        <v>33.25</v>
      </c>
      <c r="L174" s="75" t="n">
        <v>31</v>
      </c>
      <c r="M174" s="75" t="n">
        <v>35</v>
      </c>
      <c r="N174" s="75" t="n">
        <v>26.87</v>
      </c>
      <c r="O174" s="76" t="n">
        <v>31.28</v>
      </c>
      <c r="P174" s="77" t="n">
        <f aca="false">SUM(B174:O174)/COUNTIF(B174:O174,"&gt;0")</f>
        <v>30.5728571428571</v>
      </c>
      <c r="AA174" s="1" t="n">
        <v>167</v>
      </c>
    </row>
    <row r="175" s="1" customFormat="true" ht="12.75" hidden="false" customHeight="false" outlineLevel="0" collapsed="false">
      <c r="A175" s="43" t="n">
        <v>168</v>
      </c>
      <c r="B175" s="74" t="n">
        <v>16.5</v>
      </c>
      <c r="C175" s="75" t="n">
        <v>35.7</v>
      </c>
      <c r="D175" s="75" t="n">
        <v>35</v>
      </c>
      <c r="E175" s="75" t="n">
        <v>34.72</v>
      </c>
      <c r="F175" s="75" t="n">
        <v>14.5</v>
      </c>
      <c r="G175" s="75" t="n">
        <v>31.28</v>
      </c>
      <c r="H175" s="75" t="n">
        <v>34</v>
      </c>
      <c r="I175" s="75" t="n">
        <v>34.92</v>
      </c>
      <c r="J175" s="75" t="n">
        <v>34</v>
      </c>
      <c r="K175" s="75" t="n">
        <v>33.25</v>
      </c>
      <c r="L175" s="75" t="n">
        <v>31</v>
      </c>
      <c r="M175" s="75" t="n">
        <v>35</v>
      </c>
      <c r="N175" s="75" t="n">
        <v>26.87</v>
      </c>
      <c r="O175" s="76" t="n">
        <v>31.28</v>
      </c>
      <c r="P175" s="77" t="n">
        <f aca="false">SUM(B175:O175)/COUNTIF(B175:O175,"&gt;0")</f>
        <v>30.5728571428571</v>
      </c>
      <c r="AA175" s="1" t="n">
        <v>168</v>
      </c>
    </row>
    <row r="176" s="1" customFormat="true" ht="12.75" hidden="false" customHeight="false" outlineLevel="0" collapsed="false">
      <c r="A176" s="43" t="n">
        <v>169</v>
      </c>
      <c r="B176" s="74" t="n">
        <v>16.5</v>
      </c>
      <c r="C176" s="75" t="n">
        <v>35.7</v>
      </c>
      <c r="D176" s="75" t="n">
        <v>35</v>
      </c>
      <c r="E176" s="75" t="n">
        <v>34.72</v>
      </c>
      <c r="F176" s="75" t="n">
        <v>14.5</v>
      </c>
      <c r="G176" s="75" t="n">
        <v>31.28</v>
      </c>
      <c r="H176" s="75" t="n">
        <v>34</v>
      </c>
      <c r="I176" s="75" t="n">
        <v>34.92</v>
      </c>
      <c r="J176" s="75" t="n">
        <v>34</v>
      </c>
      <c r="K176" s="75" t="n">
        <v>33.25</v>
      </c>
      <c r="L176" s="75" t="n">
        <v>31</v>
      </c>
      <c r="M176" s="75" t="n">
        <v>35</v>
      </c>
      <c r="N176" s="75" t="n">
        <v>26.87</v>
      </c>
      <c r="O176" s="76" t="n">
        <v>31.28</v>
      </c>
      <c r="P176" s="77" t="n">
        <f aca="false">SUM(B176:O176)/COUNTIF(B176:O176,"&gt;0")</f>
        <v>30.5728571428571</v>
      </c>
      <c r="AA176" s="1" t="n">
        <v>169</v>
      </c>
    </row>
    <row r="177" s="1" customFormat="true" ht="13.5" hidden="false" customHeight="false" outlineLevel="0" collapsed="false">
      <c r="A177" s="45" t="n">
        <v>170</v>
      </c>
      <c r="B177" s="94" t="n">
        <v>16.5</v>
      </c>
      <c r="C177" s="79" t="n">
        <v>35.7</v>
      </c>
      <c r="D177" s="79" t="n">
        <v>35</v>
      </c>
      <c r="E177" s="79" t="n">
        <v>34.72</v>
      </c>
      <c r="F177" s="79" t="n">
        <v>14.5</v>
      </c>
      <c r="G177" s="79" t="n">
        <v>31.28</v>
      </c>
      <c r="H177" s="79" t="n">
        <v>34</v>
      </c>
      <c r="I177" s="79" t="n">
        <v>34.92</v>
      </c>
      <c r="J177" s="79" t="n">
        <v>34</v>
      </c>
      <c r="K177" s="79" t="n">
        <v>33.25</v>
      </c>
      <c r="L177" s="79" t="n">
        <v>31</v>
      </c>
      <c r="M177" s="79" t="n">
        <v>35</v>
      </c>
      <c r="N177" s="79" t="n">
        <v>26.87</v>
      </c>
      <c r="O177" s="80" t="n">
        <v>31.28</v>
      </c>
      <c r="P177" s="81" t="n">
        <f aca="false">SUM(B177:O177)/COUNTIF(B177:O177,"&gt;0")</f>
        <v>30.5728571428571</v>
      </c>
      <c r="AA177" s="1" t="n">
        <v>170</v>
      </c>
    </row>
    <row r="178" s="1" customFormat="true" ht="12.75" hidden="false" customHeight="false" outlineLevel="0" collapsed="false">
      <c r="A178" s="47" t="n">
        <v>171</v>
      </c>
      <c r="B178" s="88" t="n">
        <v>16.5</v>
      </c>
      <c r="C178" s="75" t="n">
        <v>35.7</v>
      </c>
      <c r="D178" s="93" t="n">
        <v>35</v>
      </c>
      <c r="E178" s="93" t="n">
        <v>34.72</v>
      </c>
      <c r="F178" s="93" t="n">
        <v>14.5</v>
      </c>
      <c r="G178" s="75" t="n">
        <v>31.28</v>
      </c>
      <c r="H178" s="93" t="n">
        <v>34</v>
      </c>
      <c r="I178" s="89" t="n">
        <v>34.92</v>
      </c>
      <c r="J178" s="93" t="n">
        <v>34</v>
      </c>
      <c r="K178" s="93" t="n">
        <v>33.25</v>
      </c>
      <c r="L178" s="93" t="n">
        <v>31</v>
      </c>
      <c r="M178" s="93" t="n">
        <v>35</v>
      </c>
      <c r="N178" s="89" t="n">
        <v>26.87</v>
      </c>
      <c r="O178" s="76" t="n">
        <v>31.28</v>
      </c>
      <c r="P178" s="77" t="n">
        <f aca="false">SUM(B178:O178)/COUNTIF(B178:O178,"&gt;0")</f>
        <v>30.5728571428571</v>
      </c>
      <c r="AA178" s="1" t="n">
        <v>171</v>
      </c>
    </row>
    <row r="179" s="1" customFormat="true" ht="12.75" hidden="false" customHeight="false" outlineLevel="0" collapsed="false">
      <c r="A179" s="43" t="n">
        <v>172</v>
      </c>
      <c r="B179" s="74" t="n">
        <v>16.5</v>
      </c>
      <c r="C179" s="75" t="n">
        <v>35.7</v>
      </c>
      <c r="D179" s="75" t="n">
        <v>35</v>
      </c>
      <c r="E179" s="75" t="n">
        <v>34.72</v>
      </c>
      <c r="F179" s="75" t="n">
        <v>14.5</v>
      </c>
      <c r="G179" s="75" t="n">
        <v>31.28</v>
      </c>
      <c r="H179" s="75" t="n">
        <v>34</v>
      </c>
      <c r="I179" s="75" t="n">
        <v>34.92</v>
      </c>
      <c r="J179" s="75" t="n">
        <v>34</v>
      </c>
      <c r="K179" s="75" t="n">
        <v>33.25</v>
      </c>
      <c r="L179" s="75" t="n">
        <v>31</v>
      </c>
      <c r="M179" s="75" t="n">
        <v>35</v>
      </c>
      <c r="N179" s="75" t="n">
        <v>26.87</v>
      </c>
      <c r="O179" s="76" t="n">
        <v>31.28</v>
      </c>
      <c r="P179" s="77" t="n">
        <f aca="false">SUM(B179:O179)/COUNTIF(B179:O179,"&gt;0")</f>
        <v>30.5728571428571</v>
      </c>
      <c r="AA179" s="1" t="n">
        <v>172</v>
      </c>
    </row>
    <row r="180" s="1" customFormat="true" ht="12.75" hidden="false" customHeight="false" outlineLevel="0" collapsed="false">
      <c r="A180" s="43" t="n">
        <v>173</v>
      </c>
      <c r="B180" s="74" t="n">
        <v>16.5</v>
      </c>
      <c r="C180" s="75" t="n">
        <v>35.7</v>
      </c>
      <c r="D180" s="75" t="n">
        <v>35</v>
      </c>
      <c r="E180" s="75" t="n">
        <v>34.72</v>
      </c>
      <c r="F180" s="75" t="n">
        <v>14.5</v>
      </c>
      <c r="G180" s="75" t="n">
        <v>31.28</v>
      </c>
      <c r="H180" s="75" t="n">
        <v>34</v>
      </c>
      <c r="I180" s="75" t="n">
        <v>34.92</v>
      </c>
      <c r="J180" s="75" t="n">
        <v>34</v>
      </c>
      <c r="K180" s="75" t="n">
        <v>33.25</v>
      </c>
      <c r="L180" s="75" t="n">
        <v>31</v>
      </c>
      <c r="M180" s="75" t="n">
        <v>35</v>
      </c>
      <c r="N180" s="75" t="n">
        <v>26.87</v>
      </c>
      <c r="O180" s="76" t="n">
        <v>31.28</v>
      </c>
      <c r="P180" s="77" t="n">
        <f aca="false">SUM(B180:O180)/COUNTIF(B180:O180,"&gt;0")</f>
        <v>30.5728571428571</v>
      </c>
      <c r="AA180" s="1" t="n">
        <v>173</v>
      </c>
    </row>
    <row r="181" s="1" customFormat="true" ht="12.75" hidden="false" customHeight="false" outlineLevel="0" collapsed="false">
      <c r="A181" s="43" t="n">
        <v>174</v>
      </c>
      <c r="B181" s="74" t="n">
        <v>16.5</v>
      </c>
      <c r="C181" s="75" t="n">
        <v>35.7</v>
      </c>
      <c r="D181" s="75" t="n">
        <v>35</v>
      </c>
      <c r="E181" s="75" t="n">
        <v>34.72</v>
      </c>
      <c r="F181" s="75" t="n">
        <v>14.5</v>
      </c>
      <c r="G181" s="75" t="n">
        <v>31.28</v>
      </c>
      <c r="H181" s="75" t="n">
        <v>34</v>
      </c>
      <c r="I181" s="75" t="n">
        <v>34.92</v>
      </c>
      <c r="J181" s="75" t="n">
        <v>34</v>
      </c>
      <c r="K181" s="75" t="n">
        <v>33.25</v>
      </c>
      <c r="L181" s="75" t="n">
        <v>31</v>
      </c>
      <c r="M181" s="75" t="n">
        <v>35</v>
      </c>
      <c r="N181" s="75" t="n">
        <v>26.87</v>
      </c>
      <c r="O181" s="76" t="n">
        <v>31.28</v>
      </c>
      <c r="P181" s="77" t="n">
        <f aca="false">SUM(B181:O181)/COUNTIF(B181:O181,"&gt;0")</f>
        <v>30.5728571428571</v>
      </c>
      <c r="AA181" s="1" t="n">
        <v>174</v>
      </c>
    </row>
    <row r="182" s="1" customFormat="true" ht="12.75" hidden="false" customHeight="false" outlineLevel="0" collapsed="false">
      <c r="A182" s="43" t="n">
        <v>175</v>
      </c>
      <c r="B182" s="74" t="n">
        <v>16.5</v>
      </c>
      <c r="C182" s="75" t="n">
        <v>35.7</v>
      </c>
      <c r="D182" s="75" t="n">
        <v>35</v>
      </c>
      <c r="E182" s="75" t="n">
        <v>34.72</v>
      </c>
      <c r="F182" s="75" t="n">
        <v>14.5</v>
      </c>
      <c r="G182" s="75" t="n">
        <v>31.28</v>
      </c>
      <c r="H182" s="75" t="n">
        <v>34</v>
      </c>
      <c r="I182" s="75" t="n">
        <v>34.92</v>
      </c>
      <c r="J182" s="75" t="n">
        <v>34</v>
      </c>
      <c r="K182" s="75" t="n">
        <v>33.25</v>
      </c>
      <c r="L182" s="75" t="n">
        <v>31</v>
      </c>
      <c r="M182" s="75" t="n">
        <v>35</v>
      </c>
      <c r="N182" s="75" t="n">
        <v>26.87</v>
      </c>
      <c r="O182" s="76" t="n">
        <v>31.28</v>
      </c>
      <c r="P182" s="77" t="n">
        <f aca="false">SUM(B182:O182)/COUNTIF(B182:O182,"&gt;0")</f>
        <v>30.5728571428571</v>
      </c>
      <c r="AA182" s="1" t="n">
        <v>175</v>
      </c>
    </row>
    <row r="183" s="1" customFormat="true" ht="12.75" hidden="false" customHeight="false" outlineLevel="0" collapsed="false">
      <c r="A183" s="43" t="n">
        <v>176</v>
      </c>
      <c r="B183" s="74" t="n">
        <v>16.5</v>
      </c>
      <c r="C183" s="75" t="n">
        <v>35.7</v>
      </c>
      <c r="D183" s="75" t="n">
        <v>35</v>
      </c>
      <c r="E183" s="75" t="n">
        <v>34.72</v>
      </c>
      <c r="F183" s="75" t="n">
        <v>14.5</v>
      </c>
      <c r="G183" s="75" t="n">
        <v>31.28</v>
      </c>
      <c r="H183" s="75" t="n">
        <v>34</v>
      </c>
      <c r="I183" s="75" t="n">
        <v>34.92</v>
      </c>
      <c r="J183" s="75" t="n">
        <v>34</v>
      </c>
      <c r="K183" s="75" t="n">
        <v>33.25</v>
      </c>
      <c r="L183" s="75" t="n">
        <v>31</v>
      </c>
      <c r="M183" s="75" t="n">
        <v>35</v>
      </c>
      <c r="N183" s="75" t="n">
        <v>26.87</v>
      </c>
      <c r="O183" s="76" t="n">
        <v>31.28</v>
      </c>
      <c r="P183" s="77" t="n">
        <f aca="false">SUM(B183:O183)/COUNTIF(B183:O183,"&gt;0")</f>
        <v>30.5728571428571</v>
      </c>
      <c r="AA183" s="1" t="n">
        <v>176</v>
      </c>
    </row>
    <row r="184" s="1" customFormat="true" ht="12.75" hidden="false" customHeight="false" outlineLevel="0" collapsed="false">
      <c r="A184" s="43" t="n">
        <v>177</v>
      </c>
      <c r="B184" s="74" t="n">
        <v>16.5</v>
      </c>
      <c r="C184" s="75" t="n">
        <v>35.7</v>
      </c>
      <c r="D184" s="75" t="n">
        <v>35</v>
      </c>
      <c r="E184" s="75" t="n">
        <v>34.72</v>
      </c>
      <c r="F184" s="75" t="n">
        <v>14.5</v>
      </c>
      <c r="G184" s="75" t="n">
        <v>31.28</v>
      </c>
      <c r="H184" s="75" t="n">
        <v>34</v>
      </c>
      <c r="I184" s="75" t="n">
        <v>34.92</v>
      </c>
      <c r="J184" s="75" t="n">
        <v>34</v>
      </c>
      <c r="K184" s="75" t="n">
        <v>33.25</v>
      </c>
      <c r="L184" s="75" t="n">
        <v>31</v>
      </c>
      <c r="M184" s="75" t="n">
        <v>35</v>
      </c>
      <c r="N184" s="75" t="n">
        <v>26.87</v>
      </c>
      <c r="O184" s="76" t="n">
        <v>31.28</v>
      </c>
      <c r="P184" s="77" t="n">
        <f aca="false">SUM(B184:O184)/COUNTIF(B184:O184,"&gt;0")</f>
        <v>30.5728571428571</v>
      </c>
      <c r="AA184" s="1" t="n">
        <v>177</v>
      </c>
    </row>
    <row r="185" s="1" customFormat="true" ht="12.75" hidden="false" customHeight="false" outlineLevel="0" collapsed="false">
      <c r="A185" s="43" t="n">
        <v>178</v>
      </c>
      <c r="B185" s="74" t="n">
        <v>16.5</v>
      </c>
      <c r="C185" s="75" t="n">
        <v>35.7</v>
      </c>
      <c r="D185" s="75" t="n">
        <v>35</v>
      </c>
      <c r="E185" s="75" t="n">
        <v>34.72</v>
      </c>
      <c r="F185" s="75" t="n">
        <v>14.5</v>
      </c>
      <c r="G185" s="75" t="n">
        <v>31.28</v>
      </c>
      <c r="H185" s="75" t="n">
        <v>34</v>
      </c>
      <c r="I185" s="75" t="n">
        <v>34.92</v>
      </c>
      <c r="J185" s="75" t="n">
        <v>34</v>
      </c>
      <c r="K185" s="75" t="n">
        <v>33.25</v>
      </c>
      <c r="L185" s="75" t="n">
        <v>31</v>
      </c>
      <c r="M185" s="75" t="n">
        <v>35</v>
      </c>
      <c r="N185" s="75" t="n">
        <v>26.87</v>
      </c>
      <c r="O185" s="76" t="n">
        <v>31.28</v>
      </c>
      <c r="P185" s="77" t="n">
        <f aca="false">SUM(B185:O185)/COUNTIF(B185:O185,"&gt;0")</f>
        <v>30.5728571428571</v>
      </c>
      <c r="AA185" s="1" t="n">
        <v>178</v>
      </c>
    </row>
    <row r="186" s="1" customFormat="true" ht="12.75" hidden="false" customHeight="false" outlineLevel="0" collapsed="false">
      <c r="A186" s="43" t="n">
        <v>179</v>
      </c>
      <c r="B186" s="74" t="n">
        <v>16.5</v>
      </c>
      <c r="C186" s="75" t="n">
        <v>35.7</v>
      </c>
      <c r="D186" s="75" t="n">
        <v>35</v>
      </c>
      <c r="E186" s="75" t="n">
        <v>34.72</v>
      </c>
      <c r="F186" s="75" t="n">
        <v>14.5</v>
      </c>
      <c r="G186" s="75" t="n">
        <v>31.28</v>
      </c>
      <c r="H186" s="75" t="n">
        <v>34</v>
      </c>
      <c r="I186" s="75" t="n">
        <v>34.92</v>
      </c>
      <c r="J186" s="75" t="n">
        <v>34</v>
      </c>
      <c r="K186" s="75" t="n">
        <v>33.25</v>
      </c>
      <c r="L186" s="75" t="n">
        <v>31</v>
      </c>
      <c r="M186" s="75" t="n">
        <v>35</v>
      </c>
      <c r="N186" s="75" t="n">
        <v>26.87</v>
      </c>
      <c r="O186" s="76" t="n">
        <v>31.28</v>
      </c>
      <c r="P186" s="77" t="n">
        <f aca="false">SUM(B186:O186)/COUNTIF(B186:O186,"&gt;0")</f>
        <v>30.5728571428571</v>
      </c>
      <c r="AA186" s="1" t="n">
        <v>179</v>
      </c>
    </row>
    <row r="187" s="1" customFormat="true" ht="13.5" hidden="false" customHeight="false" outlineLevel="0" collapsed="false">
      <c r="A187" s="45" t="n">
        <v>180</v>
      </c>
      <c r="B187" s="94" t="n">
        <v>16.5</v>
      </c>
      <c r="C187" s="79" t="n">
        <v>35.7</v>
      </c>
      <c r="D187" s="79" t="n">
        <v>35</v>
      </c>
      <c r="E187" s="79" t="n">
        <v>34.72</v>
      </c>
      <c r="F187" s="79" t="n">
        <v>14.5</v>
      </c>
      <c r="G187" s="79" t="n">
        <v>31.28</v>
      </c>
      <c r="H187" s="79" t="n">
        <v>34</v>
      </c>
      <c r="I187" s="79" t="n">
        <v>34.92</v>
      </c>
      <c r="J187" s="79" t="n">
        <v>34</v>
      </c>
      <c r="K187" s="79" t="n">
        <v>33.25</v>
      </c>
      <c r="L187" s="79" t="n">
        <v>31</v>
      </c>
      <c r="M187" s="79" t="n">
        <v>35</v>
      </c>
      <c r="N187" s="79" t="n">
        <v>26.87</v>
      </c>
      <c r="O187" s="80" t="n">
        <v>31.28</v>
      </c>
      <c r="P187" s="81" t="n">
        <f aca="false">SUM(B187:O187)/COUNTIF(B187:O187,"&gt;0")</f>
        <v>30.5728571428571</v>
      </c>
      <c r="AA187" s="1" t="n">
        <v>180</v>
      </c>
    </row>
    <row r="188" s="1" customFormat="true" ht="12.75" hidden="false" customHeight="false" outlineLevel="0" collapsed="false">
      <c r="A188" s="47" t="n">
        <v>181</v>
      </c>
      <c r="B188" s="88" t="n">
        <v>16.5</v>
      </c>
      <c r="C188" s="75" t="n">
        <v>35.7</v>
      </c>
      <c r="D188" s="93" t="n">
        <v>35</v>
      </c>
      <c r="E188" s="93" t="n">
        <v>34.72</v>
      </c>
      <c r="F188" s="93" t="n">
        <v>14.5</v>
      </c>
      <c r="G188" s="75" t="n">
        <v>31.28</v>
      </c>
      <c r="H188" s="93" t="n">
        <v>34</v>
      </c>
      <c r="I188" s="89" t="n">
        <v>34.92</v>
      </c>
      <c r="J188" s="93" t="n">
        <v>34</v>
      </c>
      <c r="K188" s="93" t="n">
        <v>33.25</v>
      </c>
      <c r="L188" s="93" t="n">
        <v>31</v>
      </c>
      <c r="M188" s="93" t="n">
        <v>35</v>
      </c>
      <c r="N188" s="89" t="n">
        <v>26.87</v>
      </c>
      <c r="O188" s="76" t="n">
        <v>31.28</v>
      </c>
      <c r="P188" s="77" t="n">
        <f aca="false">SUM(B188:O188)/COUNTIF(B188:O188,"&gt;0")</f>
        <v>30.5728571428571</v>
      </c>
      <c r="AA188" s="1" t="n">
        <v>181</v>
      </c>
    </row>
    <row r="189" s="1" customFormat="true" ht="12.75" hidden="false" customHeight="false" outlineLevel="0" collapsed="false">
      <c r="A189" s="43" t="n">
        <v>182</v>
      </c>
      <c r="B189" s="74" t="n">
        <v>16.5</v>
      </c>
      <c r="C189" s="75" t="n">
        <v>35.7</v>
      </c>
      <c r="D189" s="75" t="n">
        <v>35</v>
      </c>
      <c r="E189" s="75" t="n">
        <v>34.72</v>
      </c>
      <c r="F189" s="75" t="n">
        <v>14.5</v>
      </c>
      <c r="G189" s="75" t="n">
        <v>31.28</v>
      </c>
      <c r="H189" s="75" t="n">
        <v>34</v>
      </c>
      <c r="I189" s="75" t="n">
        <v>34.92</v>
      </c>
      <c r="J189" s="75" t="n">
        <v>34</v>
      </c>
      <c r="K189" s="75" t="n">
        <v>33.25</v>
      </c>
      <c r="L189" s="75" t="n">
        <v>31</v>
      </c>
      <c r="M189" s="75" t="n">
        <v>35</v>
      </c>
      <c r="N189" s="75" t="n">
        <v>26.87</v>
      </c>
      <c r="O189" s="76" t="n">
        <v>31.28</v>
      </c>
      <c r="P189" s="77" t="n">
        <f aca="false">SUM(B189:O189)/COUNTIF(B189:O189,"&gt;0")</f>
        <v>30.5728571428571</v>
      </c>
      <c r="AA189" s="1" t="n">
        <v>182</v>
      </c>
    </row>
    <row r="190" s="1" customFormat="true" ht="12.75" hidden="false" customHeight="false" outlineLevel="0" collapsed="false">
      <c r="A190" s="43" t="n">
        <v>183</v>
      </c>
      <c r="B190" s="74" t="n">
        <v>16.5</v>
      </c>
      <c r="C190" s="75" t="n">
        <v>35.7</v>
      </c>
      <c r="D190" s="75" t="n">
        <v>35</v>
      </c>
      <c r="E190" s="75" t="n">
        <v>34.72</v>
      </c>
      <c r="F190" s="75" t="n">
        <v>14.5</v>
      </c>
      <c r="G190" s="75" t="n">
        <v>31.28</v>
      </c>
      <c r="H190" s="75" t="n">
        <v>34</v>
      </c>
      <c r="I190" s="75" t="n">
        <v>34.92</v>
      </c>
      <c r="J190" s="75" t="n">
        <v>34</v>
      </c>
      <c r="K190" s="75" t="n">
        <v>33.25</v>
      </c>
      <c r="L190" s="75" t="n">
        <v>31</v>
      </c>
      <c r="M190" s="75" t="n">
        <v>35</v>
      </c>
      <c r="N190" s="75" t="n">
        <v>26.87</v>
      </c>
      <c r="O190" s="76" t="n">
        <v>31.28</v>
      </c>
      <c r="P190" s="77" t="n">
        <f aca="false">SUM(B190:O190)/COUNTIF(B190:O190,"&gt;0")</f>
        <v>30.5728571428571</v>
      </c>
      <c r="AA190" s="1" t="n">
        <v>183</v>
      </c>
    </row>
    <row r="191" s="1" customFormat="true" ht="12.75" hidden="false" customHeight="false" outlineLevel="0" collapsed="false">
      <c r="A191" s="43" t="n">
        <v>184</v>
      </c>
      <c r="B191" s="74" t="n">
        <v>16.5</v>
      </c>
      <c r="C191" s="75" t="n">
        <v>35.7</v>
      </c>
      <c r="D191" s="75" t="n">
        <v>35</v>
      </c>
      <c r="E191" s="75" t="n">
        <v>34.72</v>
      </c>
      <c r="F191" s="75" t="n">
        <v>14.5</v>
      </c>
      <c r="G191" s="75" t="n">
        <v>31.28</v>
      </c>
      <c r="H191" s="75" t="n">
        <v>34</v>
      </c>
      <c r="I191" s="75" t="n">
        <v>34.92</v>
      </c>
      <c r="J191" s="75" t="n">
        <v>34</v>
      </c>
      <c r="K191" s="75" t="n">
        <v>33.25</v>
      </c>
      <c r="L191" s="75" t="n">
        <v>31</v>
      </c>
      <c r="M191" s="75" t="n">
        <v>35</v>
      </c>
      <c r="N191" s="75" t="n">
        <v>26.87</v>
      </c>
      <c r="O191" s="76" t="n">
        <v>31.28</v>
      </c>
      <c r="P191" s="77" t="n">
        <f aca="false">SUM(B191:O191)/COUNTIF(B191:O191,"&gt;0")</f>
        <v>30.5728571428571</v>
      </c>
      <c r="AA191" s="1" t="n">
        <v>184</v>
      </c>
    </row>
    <row r="192" s="1" customFormat="true" ht="12.75" hidden="false" customHeight="false" outlineLevel="0" collapsed="false">
      <c r="A192" s="43" t="n">
        <v>185</v>
      </c>
      <c r="B192" s="74" t="n">
        <v>16.5</v>
      </c>
      <c r="C192" s="75" t="n">
        <v>35.7</v>
      </c>
      <c r="D192" s="75" t="n">
        <v>35</v>
      </c>
      <c r="E192" s="75" t="n">
        <v>34.72</v>
      </c>
      <c r="F192" s="75" t="n">
        <v>14.5</v>
      </c>
      <c r="G192" s="75" t="n">
        <v>31.28</v>
      </c>
      <c r="H192" s="75" t="n">
        <v>34</v>
      </c>
      <c r="I192" s="75" t="n">
        <v>34.92</v>
      </c>
      <c r="J192" s="75" t="n">
        <v>34</v>
      </c>
      <c r="K192" s="75" t="n">
        <v>33.25</v>
      </c>
      <c r="L192" s="75" t="n">
        <v>31</v>
      </c>
      <c r="M192" s="75" t="n">
        <v>35</v>
      </c>
      <c r="N192" s="75" t="n">
        <v>26.87</v>
      </c>
      <c r="O192" s="76" t="n">
        <v>31.28</v>
      </c>
      <c r="P192" s="77" t="n">
        <f aca="false">SUM(B192:O192)/COUNTIF(B192:O192,"&gt;0")</f>
        <v>30.5728571428571</v>
      </c>
      <c r="AA192" s="1" t="n">
        <v>185</v>
      </c>
    </row>
    <row r="193" s="1" customFormat="true" ht="12.75" hidden="false" customHeight="false" outlineLevel="0" collapsed="false">
      <c r="A193" s="43" t="n">
        <v>186</v>
      </c>
      <c r="B193" s="74" t="n">
        <v>16.5</v>
      </c>
      <c r="C193" s="75" t="n">
        <v>35.7</v>
      </c>
      <c r="D193" s="75" t="n">
        <v>35</v>
      </c>
      <c r="E193" s="75" t="n">
        <v>34.72</v>
      </c>
      <c r="F193" s="75" t="n">
        <v>14.5</v>
      </c>
      <c r="G193" s="75" t="n">
        <v>31.28</v>
      </c>
      <c r="H193" s="75" t="n">
        <v>34</v>
      </c>
      <c r="I193" s="75" t="n">
        <v>34.92</v>
      </c>
      <c r="J193" s="75" t="n">
        <v>34</v>
      </c>
      <c r="K193" s="75" t="n">
        <v>33.25</v>
      </c>
      <c r="L193" s="75" t="n">
        <v>31</v>
      </c>
      <c r="M193" s="75" t="n">
        <v>35</v>
      </c>
      <c r="N193" s="75" t="n">
        <v>26.87</v>
      </c>
      <c r="O193" s="76" t="n">
        <v>31.28</v>
      </c>
      <c r="P193" s="77" t="n">
        <f aca="false">SUM(B193:O193)/COUNTIF(B193:O193,"&gt;0")</f>
        <v>30.5728571428571</v>
      </c>
      <c r="AA193" s="1" t="n">
        <v>186</v>
      </c>
    </row>
    <row r="194" s="1" customFormat="true" ht="12.75" hidden="false" customHeight="false" outlineLevel="0" collapsed="false">
      <c r="A194" s="43" t="n">
        <v>187</v>
      </c>
      <c r="B194" s="74" t="n">
        <v>16.5</v>
      </c>
      <c r="C194" s="75" t="n">
        <v>35.7</v>
      </c>
      <c r="D194" s="75" t="n">
        <v>35</v>
      </c>
      <c r="E194" s="75" t="n">
        <v>34.72</v>
      </c>
      <c r="F194" s="75" t="n">
        <v>14.5</v>
      </c>
      <c r="G194" s="75" t="n">
        <v>31.28</v>
      </c>
      <c r="H194" s="75" t="n">
        <v>34</v>
      </c>
      <c r="I194" s="75" t="n">
        <v>34.92</v>
      </c>
      <c r="J194" s="75" t="n">
        <v>34</v>
      </c>
      <c r="K194" s="75" t="n">
        <v>33.25</v>
      </c>
      <c r="L194" s="75" t="n">
        <v>31</v>
      </c>
      <c r="M194" s="75" t="n">
        <v>35</v>
      </c>
      <c r="N194" s="75" t="n">
        <v>26.87</v>
      </c>
      <c r="O194" s="76" t="n">
        <v>31.28</v>
      </c>
      <c r="P194" s="77" t="n">
        <f aca="false">SUM(B194:O194)/COUNTIF(B194:O194,"&gt;0")</f>
        <v>30.5728571428571</v>
      </c>
      <c r="AA194" s="1" t="n">
        <v>187</v>
      </c>
    </row>
    <row r="195" s="1" customFormat="true" ht="12.75" hidden="false" customHeight="false" outlineLevel="0" collapsed="false">
      <c r="A195" s="43" t="n">
        <v>188</v>
      </c>
      <c r="B195" s="74" t="n">
        <v>16.5</v>
      </c>
      <c r="C195" s="75" t="n">
        <v>35.7</v>
      </c>
      <c r="D195" s="75" t="n">
        <v>35</v>
      </c>
      <c r="E195" s="75" t="n">
        <v>34.72</v>
      </c>
      <c r="F195" s="75" t="n">
        <v>14.5</v>
      </c>
      <c r="G195" s="75" t="n">
        <v>31.28</v>
      </c>
      <c r="H195" s="75" t="n">
        <v>34</v>
      </c>
      <c r="I195" s="75" t="n">
        <v>34.92</v>
      </c>
      <c r="J195" s="75" t="n">
        <v>34</v>
      </c>
      <c r="K195" s="75" t="n">
        <v>33.25</v>
      </c>
      <c r="L195" s="75" t="n">
        <v>31</v>
      </c>
      <c r="M195" s="75" t="n">
        <v>35</v>
      </c>
      <c r="N195" s="75" t="n">
        <v>26.87</v>
      </c>
      <c r="O195" s="76" t="n">
        <v>31.28</v>
      </c>
      <c r="P195" s="77" t="n">
        <f aca="false">SUM(B195:O195)/COUNTIF(B195:O195,"&gt;0")</f>
        <v>30.5728571428571</v>
      </c>
      <c r="AA195" s="1" t="n">
        <v>188</v>
      </c>
    </row>
    <row r="196" s="1" customFormat="true" ht="12.75" hidden="false" customHeight="false" outlineLevel="0" collapsed="false">
      <c r="A196" s="43" t="n">
        <v>189</v>
      </c>
      <c r="B196" s="74" t="n">
        <v>16.5</v>
      </c>
      <c r="C196" s="75" t="n">
        <v>35.7</v>
      </c>
      <c r="D196" s="75" t="n">
        <v>35</v>
      </c>
      <c r="E196" s="75" t="n">
        <v>34.72</v>
      </c>
      <c r="F196" s="75" t="n">
        <v>14.5</v>
      </c>
      <c r="G196" s="75" t="n">
        <v>31.28</v>
      </c>
      <c r="H196" s="75" t="n">
        <v>34</v>
      </c>
      <c r="I196" s="75" t="n">
        <v>34.92</v>
      </c>
      <c r="J196" s="75" t="n">
        <v>34</v>
      </c>
      <c r="K196" s="75" t="n">
        <v>33.25</v>
      </c>
      <c r="L196" s="75" t="n">
        <v>31</v>
      </c>
      <c r="M196" s="75" t="n">
        <v>35</v>
      </c>
      <c r="N196" s="75" t="n">
        <v>26.87</v>
      </c>
      <c r="O196" s="76" t="n">
        <v>31.28</v>
      </c>
      <c r="P196" s="77" t="n">
        <f aca="false">SUM(B196:O196)/COUNTIF(B196:O196,"&gt;0")</f>
        <v>30.5728571428571</v>
      </c>
      <c r="AA196" s="1" t="n">
        <v>189</v>
      </c>
    </row>
    <row r="197" s="1" customFormat="true" ht="13.5" hidden="false" customHeight="false" outlineLevel="0" collapsed="false">
      <c r="A197" s="45" t="n">
        <v>190</v>
      </c>
      <c r="B197" s="94" t="n">
        <v>16.5</v>
      </c>
      <c r="C197" s="79" t="n">
        <v>35.7</v>
      </c>
      <c r="D197" s="79" t="n">
        <v>35</v>
      </c>
      <c r="E197" s="79" t="n">
        <v>34.72</v>
      </c>
      <c r="F197" s="79" t="n">
        <v>14.5</v>
      </c>
      <c r="G197" s="79" t="n">
        <v>31.28</v>
      </c>
      <c r="H197" s="79" t="n">
        <v>34</v>
      </c>
      <c r="I197" s="79" t="n">
        <v>34.92</v>
      </c>
      <c r="J197" s="79" t="n">
        <v>34</v>
      </c>
      <c r="K197" s="79" t="n">
        <v>33.25</v>
      </c>
      <c r="L197" s="79" t="n">
        <v>31</v>
      </c>
      <c r="M197" s="79" t="n">
        <v>35</v>
      </c>
      <c r="N197" s="79" t="n">
        <v>26.87</v>
      </c>
      <c r="O197" s="80" t="n">
        <v>31.28</v>
      </c>
      <c r="P197" s="81" t="n">
        <f aca="false">SUM(B197:O197)/COUNTIF(B197:O197,"&gt;0")</f>
        <v>30.5728571428571</v>
      </c>
      <c r="AA197" s="1" t="n">
        <v>190</v>
      </c>
    </row>
    <row r="198" s="1" customFormat="true" ht="12.75" hidden="false" customHeight="false" outlineLevel="0" collapsed="false">
      <c r="A198" s="47" t="n">
        <v>191</v>
      </c>
      <c r="B198" s="88" t="n">
        <v>16.5</v>
      </c>
      <c r="C198" s="75" t="n">
        <v>35.7</v>
      </c>
      <c r="D198" s="93" t="n">
        <v>35</v>
      </c>
      <c r="E198" s="93" t="n">
        <v>34.72</v>
      </c>
      <c r="F198" s="93" t="n">
        <v>14.5</v>
      </c>
      <c r="G198" s="75" t="n">
        <v>31.28</v>
      </c>
      <c r="H198" s="93" t="n">
        <v>34</v>
      </c>
      <c r="I198" s="89" t="n">
        <v>34.92</v>
      </c>
      <c r="J198" s="93" t="n">
        <v>34</v>
      </c>
      <c r="K198" s="93" t="n">
        <v>33.25</v>
      </c>
      <c r="L198" s="93" t="n">
        <v>31</v>
      </c>
      <c r="M198" s="93" t="n">
        <v>35</v>
      </c>
      <c r="N198" s="89" t="n">
        <v>26.87</v>
      </c>
      <c r="O198" s="76" t="n">
        <v>31.28</v>
      </c>
      <c r="P198" s="77" t="n">
        <f aca="false">SUM(B198:O198)/COUNTIF(B198:O198,"&gt;0")</f>
        <v>30.5728571428571</v>
      </c>
      <c r="AA198" s="1" t="n">
        <v>191</v>
      </c>
    </row>
    <row r="199" s="1" customFormat="true" ht="12.75" hidden="false" customHeight="false" outlineLevel="0" collapsed="false">
      <c r="A199" s="43" t="n">
        <v>192</v>
      </c>
      <c r="B199" s="74" t="n">
        <v>16.5</v>
      </c>
      <c r="C199" s="75" t="n">
        <v>35.7</v>
      </c>
      <c r="D199" s="75" t="n">
        <v>35</v>
      </c>
      <c r="E199" s="75" t="n">
        <v>34.72</v>
      </c>
      <c r="F199" s="75" t="n">
        <v>14.5</v>
      </c>
      <c r="G199" s="75" t="n">
        <v>31.28</v>
      </c>
      <c r="H199" s="75" t="n">
        <v>34</v>
      </c>
      <c r="I199" s="75" t="n">
        <v>34.92</v>
      </c>
      <c r="J199" s="75" t="n">
        <v>34</v>
      </c>
      <c r="K199" s="75" t="n">
        <v>33.25</v>
      </c>
      <c r="L199" s="75" t="n">
        <v>31</v>
      </c>
      <c r="M199" s="75" t="n">
        <v>35</v>
      </c>
      <c r="N199" s="75" t="n">
        <v>26.87</v>
      </c>
      <c r="O199" s="76" t="n">
        <v>31.28</v>
      </c>
      <c r="P199" s="77" t="n">
        <f aca="false">SUM(B199:O199)/COUNTIF(B199:O199,"&gt;0")</f>
        <v>30.5728571428571</v>
      </c>
      <c r="AA199" s="1" t="n">
        <v>192</v>
      </c>
    </row>
    <row r="200" s="1" customFormat="true" ht="12.75" hidden="false" customHeight="false" outlineLevel="0" collapsed="false">
      <c r="A200" s="43" t="n">
        <v>193</v>
      </c>
      <c r="B200" s="74" t="n">
        <v>16.5</v>
      </c>
      <c r="C200" s="75" t="n">
        <v>35.7</v>
      </c>
      <c r="D200" s="75" t="n">
        <v>35</v>
      </c>
      <c r="E200" s="75" t="n">
        <v>34.72</v>
      </c>
      <c r="F200" s="75" t="n">
        <v>14.5</v>
      </c>
      <c r="G200" s="75" t="n">
        <v>31.28</v>
      </c>
      <c r="H200" s="75" t="n">
        <v>34</v>
      </c>
      <c r="I200" s="75" t="n">
        <v>34.92</v>
      </c>
      <c r="J200" s="75" t="n">
        <v>34</v>
      </c>
      <c r="K200" s="75" t="n">
        <v>33.25</v>
      </c>
      <c r="L200" s="75" t="n">
        <v>31</v>
      </c>
      <c r="M200" s="75" t="n">
        <v>35</v>
      </c>
      <c r="N200" s="75" t="n">
        <v>26.87</v>
      </c>
      <c r="O200" s="76" t="n">
        <v>31.28</v>
      </c>
      <c r="P200" s="77" t="n">
        <f aca="false">SUM(B200:O200)/COUNTIF(B200:O200,"&gt;0")</f>
        <v>30.5728571428571</v>
      </c>
      <c r="AA200" s="1" t="n">
        <v>193</v>
      </c>
    </row>
    <row r="201" s="1" customFormat="true" ht="12.75" hidden="false" customHeight="false" outlineLevel="0" collapsed="false">
      <c r="A201" s="43" t="n">
        <v>194</v>
      </c>
      <c r="B201" s="74" t="n">
        <v>16.5</v>
      </c>
      <c r="C201" s="75" t="n">
        <v>35.7</v>
      </c>
      <c r="D201" s="75" t="n">
        <v>35</v>
      </c>
      <c r="E201" s="75" t="n">
        <v>34.72</v>
      </c>
      <c r="F201" s="75" t="n">
        <v>14.5</v>
      </c>
      <c r="G201" s="75" t="n">
        <v>31.28</v>
      </c>
      <c r="H201" s="75" t="n">
        <v>34</v>
      </c>
      <c r="I201" s="75" t="n">
        <v>34.92</v>
      </c>
      <c r="J201" s="75" t="n">
        <v>34</v>
      </c>
      <c r="K201" s="75" t="n">
        <v>33.25</v>
      </c>
      <c r="L201" s="75" t="n">
        <v>31</v>
      </c>
      <c r="M201" s="75" t="n">
        <v>35</v>
      </c>
      <c r="N201" s="75" t="n">
        <v>26.87</v>
      </c>
      <c r="O201" s="76" t="n">
        <v>31.28</v>
      </c>
      <c r="P201" s="77" t="n">
        <f aca="false">SUM(B201:O201)/COUNTIF(B201:O201,"&gt;0")</f>
        <v>30.5728571428571</v>
      </c>
      <c r="AA201" s="1" t="n">
        <v>194</v>
      </c>
    </row>
    <row r="202" s="1" customFormat="true" ht="12.75" hidden="false" customHeight="false" outlineLevel="0" collapsed="false">
      <c r="A202" s="43" t="n">
        <v>195</v>
      </c>
      <c r="B202" s="74" t="n">
        <v>16.5</v>
      </c>
      <c r="C202" s="75" t="n">
        <v>35.7</v>
      </c>
      <c r="D202" s="75" t="n">
        <v>35</v>
      </c>
      <c r="E202" s="75" t="n">
        <v>34.72</v>
      </c>
      <c r="F202" s="75" t="n">
        <v>14.5</v>
      </c>
      <c r="G202" s="75" t="n">
        <v>31.28</v>
      </c>
      <c r="H202" s="75" t="n">
        <v>34</v>
      </c>
      <c r="I202" s="75" t="n">
        <v>34.92</v>
      </c>
      <c r="J202" s="75" t="n">
        <v>34</v>
      </c>
      <c r="K202" s="75" t="n">
        <v>33.25</v>
      </c>
      <c r="L202" s="75" t="n">
        <v>31</v>
      </c>
      <c r="M202" s="75" t="n">
        <v>35</v>
      </c>
      <c r="N202" s="75" t="n">
        <v>26.87</v>
      </c>
      <c r="O202" s="76" t="n">
        <v>31.28</v>
      </c>
      <c r="P202" s="77" t="n">
        <f aca="false">SUM(B202:O202)/COUNTIF(B202:O202,"&gt;0")</f>
        <v>30.5728571428571</v>
      </c>
      <c r="AA202" s="1" t="n">
        <v>195</v>
      </c>
    </row>
    <row r="203" s="1" customFormat="true" ht="12.75" hidden="false" customHeight="false" outlineLevel="0" collapsed="false">
      <c r="A203" s="43" t="n">
        <v>196</v>
      </c>
      <c r="B203" s="74" t="n">
        <v>16.5</v>
      </c>
      <c r="C203" s="75" t="n">
        <v>35.7</v>
      </c>
      <c r="D203" s="75" t="n">
        <v>35</v>
      </c>
      <c r="E203" s="75" t="n">
        <v>34.72</v>
      </c>
      <c r="F203" s="75" t="n">
        <v>14.5</v>
      </c>
      <c r="G203" s="75" t="n">
        <v>31.28</v>
      </c>
      <c r="H203" s="75" t="n">
        <v>34</v>
      </c>
      <c r="I203" s="75" t="n">
        <v>34.92</v>
      </c>
      <c r="J203" s="75" t="n">
        <v>34</v>
      </c>
      <c r="K203" s="75" t="n">
        <v>33.25</v>
      </c>
      <c r="L203" s="75" t="n">
        <v>31</v>
      </c>
      <c r="M203" s="75" t="n">
        <v>35</v>
      </c>
      <c r="N203" s="75" t="n">
        <v>26.87</v>
      </c>
      <c r="O203" s="76" t="n">
        <v>31.28</v>
      </c>
      <c r="P203" s="77" t="n">
        <f aca="false">SUM(B203:O203)/COUNTIF(B203:O203,"&gt;0")</f>
        <v>30.5728571428571</v>
      </c>
      <c r="AA203" s="1" t="n">
        <v>196</v>
      </c>
    </row>
    <row r="204" s="1" customFormat="true" ht="12.75" hidden="false" customHeight="false" outlineLevel="0" collapsed="false">
      <c r="A204" s="43" t="n">
        <v>197</v>
      </c>
      <c r="B204" s="74" t="n">
        <v>16.5</v>
      </c>
      <c r="C204" s="75" t="n">
        <v>35.7</v>
      </c>
      <c r="D204" s="75" t="n">
        <v>35</v>
      </c>
      <c r="E204" s="75" t="n">
        <v>34.72</v>
      </c>
      <c r="F204" s="75" t="n">
        <v>14.5</v>
      </c>
      <c r="G204" s="75" t="n">
        <v>31.28</v>
      </c>
      <c r="H204" s="75" t="n">
        <v>34</v>
      </c>
      <c r="I204" s="75" t="n">
        <v>34.92</v>
      </c>
      <c r="J204" s="75" t="n">
        <v>34</v>
      </c>
      <c r="K204" s="75" t="n">
        <v>33.25</v>
      </c>
      <c r="L204" s="75" t="n">
        <v>31</v>
      </c>
      <c r="M204" s="75" t="n">
        <v>35</v>
      </c>
      <c r="N204" s="75" t="n">
        <v>26.87</v>
      </c>
      <c r="O204" s="76" t="n">
        <v>31.28</v>
      </c>
      <c r="P204" s="77" t="n">
        <f aca="false">SUM(B204:O204)/COUNTIF(B204:O204,"&gt;0")</f>
        <v>30.5728571428571</v>
      </c>
      <c r="AA204" s="1" t="n">
        <v>197</v>
      </c>
    </row>
    <row r="205" s="1" customFormat="true" ht="12.75" hidden="false" customHeight="false" outlineLevel="0" collapsed="false">
      <c r="A205" s="43" t="n">
        <v>198</v>
      </c>
      <c r="B205" s="74" t="n">
        <v>16.5</v>
      </c>
      <c r="C205" s="75" t="n">
        <v>35.7</v>
      </c>
      <c r="D205" s="75" t="n">
        <v>35</v>
      </c>
      <c r="E205" s="75" t="n">
        <v>34.72</v>
      </c>
      <c r="F205" s="75" t="n">
        <v>14.5</v>
      </c>
      <c r="G205" s="75" t="n">
        <v>31.28</v>
      </c>
      <c r="H205" s="75" t="n">
        <v>34</v>
      </c>
      <c r="I205" s="75" t="n">
        <v>34.92</v>
      </c>
      <c r="J205" s="75" t="n">
        <v>34</v>
      </c>
      <c r="K205" s="75" t="n">
        <v>33.25</v>
      </c>
      <c r="L205" s="75" t="n">
        <v>31</v>
      </c>
      <c r="M205" s="75" t="n">
        <v>35</v>
      </c>
      <c r="N205" s="75" t="n">
        <v>26.87</v>
      </c>
      <c r="O205" s="76" t="n">
        <v>31.28</v>
      </c>
      <c r="P205" s="77" t="n">
        <f aca="false">SUM(B205:O205)/COUNTIF(B205:O205,"&gt;0")</f>
        <v>30.5728571428571</v>
      </c>
      <c r="AA205" s="1" t="n">
        <v>198</v>
      </c>
    </row>
    <row r="206" s="1" customFormat="true" ht="12.75" hidden="false" customHeight="false" outlineLevel="0" collapsed="false">
      <c r="A206" s="43" t="n">
        <v>199</v>
      </c>
      <c r="B206" s="74" t="n">
        <v>16.5</v>
      </c>
      <c r="C206" s="75" t="n">
        <v>35.7</v>
      </c>
      <c r="D206" s="75" t="n">
        <v>35</v>
      </c>
      <c r="E206" s="75" t="n">
        <v>34.72</v>
      </c>
      <c r="F206" s="75" t="n">
        <v>14.5</v>
      </c>
      <c r="G206" s="75" t="n">
        <v>31.28</v>
      </c>
      <c r="H206" s="75" t="n">
        <v>34</v>
      </c>
      <c r="I206" s="75" t="n">
        <v>34.92</v>
      </c>
      <c r="J206" s="75" t="n">
        <v>34</v>
      </c>
      <c r="K206" s="75" t="n">
        <v>33.25</v>
      </c>
      <c r="L206" s="75" t="n">
        <v>31</v>
      </c>
      <c r="M206" s="75" t="n">
        <v>35</v>
      </c>
      <c r="N206" s="75" t="n">
        <v>26.87</v>
      </c>
      <c r="O206" s="76" t="n">
        <v>31.28</v>
      </c>
      <c r="P206" s="77" t="n">
        <f aca="false">SUM(B206:O206)/COUNTIF(B206:O206,"&gt;0")</f>
        <v>30.5728571428571</v>
      </c>
      <c r="AA206" s="1" t="n">
        <v>199</v>
      </c>
    </row>
    <row r="207" s="1" customFormat="true" ht="13.5" hidden="false" customHeight="false" outlineLevel="0" collapsed="false">
      <c r="A207" s="45" t="n">
        <v>200</v>
      </c>
      <c r="B207" s="94" t="n">
        <v>16.5</v>
      </c>
      <c r="C207" s="79" t="n">
        <v>35.7</v>
      </c>
      <c r="D207" s="79" t="n">
        <v>35</v>
      </c>
      <c r="E207" s="79" t="n">
        <v>34.72</v>
      </c>
      <c r="F207" s="79" t="n">
        <v>14.5</v>
      </c>
      <c r="G207" s="79" t="n">
        <v>31.28</v>
      </c>
      <c r="H207" s="79" t="n">
        <v>34</v>
      </c>
      <c r="I207" s="79" t="n">
        <v>34.92</v>
      </c>
      <c r="J207" s="79" t="n">
        <v>34</v>
      </c>
      <c r="K207" s="79" t="n">
        <v>33.25</v>
      </c>
      <c r="L207" s="79" t="n">
        <v>31</v>
      </c>
      <c r="M207" s="79" t="n">
        <v>35</v>
      </c>
      <c r="N207" s="79" t="n">
        <v>26.87</v>
      </c>
      <c r="O207" s="80" t="n">
        <v>31.28</v>
      </c>
      <c r="P207" s="81" t="n">
        <f aca="false">SUM(B207:O207)/COUNTIF(B207:O207,"&gt;0")</f>
        <v>30.5728571428571</v>
      </c>
      <c r="AA207" s="1" t="n">
        <v>200</v>
      </c>
    </row>
    <row r="208" s="1" customFormat="true" ht="12.75" hidden="false" customHeight="false" outlineLevel="0" collapsed="false">
      <c r="A208" s="47" t="n">
        <v>201</v>
      </c>
      <c r="B208" s="88" t="n">
        <v>16.5</v>
      </c>
      <c r="C208" s="75" t="n">
        <v>35.7</v>
      </c>
      <c r="D208" s="93" t="n">
        <v>35</v>
      </c>
      <c r="E208" s="93" t="n">
        <v>34.72</v>
      </c>
      <c r="F208" s="93" t="n">
        <v>14.5</v>
      </c>
      <c r="G208" s="75" t="n">
        <v>31.28</v>
      </c>
      <c r="H208" s="93" t="n">
        <v>34</v>
      </c>
      <c r="I208" s="89" t="n">
        <v>34.92</v>
      </c>
      <c r="J208" s="93" t="n">
        <v>34</v>
      </c>
      <c r="K208" s="93" t="n">
        <v>33.25</v>
      </c>
      <c r="L208" s="93" t="n">
        <v>31</v>
      </c>
      <c r="M208" s="93" t="n">
        <v>35</v>
      </c>
      <c r="N208" s="89" t="n">
        <v>26.87</v>
      </c>
      <c r="O208" s="76" t="n">
        <v>31.28</v>
      </c>
      <c r="P208" s="77" t="n">
        <f aca="false">SUM(B208:O208)/COUNTIF(B208:O208,"&gt;0")</f>
        <v>30.5728571428571</v>
      </c>
      <c r="AA208" s="1" t="n">
        <v>201</v>
      </c>
    </row>
    <row r="209" s="1" customFormat="true" ht="12.75" hidden="false" customHeight="false" outlineLevel="0" collapsed="false">
      <c r="A209" s="43" t="n">
        <v>202</v>
      </c>
      <c r="B209" s="74" t="n">
        <v>16.5</v>
      </c>
      <c r="C209" s="75" t="n">
        <v>35.7</v>
      </c>
      <c r="D209" s="75" t="n">
        <v>35</v>
      </c>
      <c r="E209" s="75" t="n">
        <v>34.72</v>
      </c>
      <c r="F209" s="75" t="n">
        <v>14.5</v>
      </c>
      <c r="G209" s="75" t="n">
        <v>31.28</v>
      </c>
      <c r="H209" s="75" t="n">
        <v>34</v>
      </c>
      <c r="I209" s="75" t="n">
        <v>34.92</v>
      </c>
      <c r="J209" s="75" t="n">
        <v>34</v>
      </c>
      <c r="K209" s="75" t="n">
        <v>33.25</v>
      </c>
      <c r="L209" s="75" t="n">
        <v>31</v>
      </c>
      <c r="M209" s="75" t="n">
        <v>35</v>
      </c>
      <c r="N209" s="75" t="n">
        <v>26.87</v>
      </c>
      <c r="O209" s="76" t="n">
        <v>31.28</v>
      </c>
      <c r="P209" s="77" t="n">
        <f aca="false">SUM(B209:O209)/COUNTIF(B209:O209,"&gt;0")</f>
        <v>30.5728571428571</v>
      </c>
    </row>
    <row r="210" s="1" customFormat="true" ht="12.75" hidden="false" customHeight="false" outlineLevel="0" collapsed="false">
      <c r="A210" s="43" t="n">
        <v>203</v>
      </c>
      <c r="B210" s="74" t="n">
        <v>16.5</v>
      </c>
      <c r="C210" s="75" t="n">
        <v>35.7</v>
      </c>
      <c r="D210" s="75" t="n">
        <v>35</v>
      </c>
      <c r="E210" s="75" t="n">
        <v>34.72</v>
      </c>
      <c r="F210" s="75" t="n">
        <v>14.5</v>
      </c>
      <c r="G210" s="75" t="n">
        <v>31.28</v>
      </c>
      <c r="H210" s="75" t="n">
        <v>34</v>
      </c>
      <c r="I210" s="75" t="n">
        <v>34.92</v>
      </c>
      <c r="J210" s="75" t="n">
        <v>34</v>
      </c>
      <c r="K210" s="75" t="n">
        <v>33.25</v>
      </c>
      <c r="L210" s="75" t="n">
        <v>31</v>
      </c>
      <c r="M210" s="75" t="n">
        <v>35</v>
      </c>
      <c r="N210" s="75" t="n">
        <v>26.87</v>
      </c>
      <c r="O210" s="76" t="n">
        <v>31.28</v>
      </c>
      <c r="P210" s="77" t="n">
        <f aca="false">SUM(B210:O210)/COUNTIF(B210:O210,"&gt;0")</f>
        <v>30.5728571428571</v>
      </c>
    </row>
    <row r="211" s="1" customFormat="true" ht="12.75" hidden="false" customHeight="false" outlineLevel="0" collapsed="false">
      <c r="A211" s="43" t="n">
        <v>204</v>
      </c>
      <c r="B211" s="74" t="n">
        <v>16.5</v>
      </c>
      <c r="C211" s="75" t="n">
        <v>35.7</v>
      </c>
      <c r="D211" s="75" t="n">
        <v>35</v>
      </c>
      <c r="E211" s="75" t="n">
        <v>34.72</v>
      </c>
      <c r="F211" s="75" t="n">
        <v>14.5</v>
      </c>
      <c r="G211" s="75" t="n">
        <v>31.28</v>
      </c>
      <c r="H211" s="75" t="n">
        <v>34</v>
      </c>
      <c r="I211" s="75" t="n">
        <v>34.92</v>
      </c>
      <c r="J211" s="75" t="n">
        <v>34</v>
      </c>
      <c r="K211" s="75" t="n">
        <v>33.25</v>
      </c>
      <c r="L211" s="75" t="n">
        <v>31</v>
      </c>
      <c r="M211" s="75" t="n">
        <v>35</v>
      </c>
      <c r="N211" s="75" t="n">
        <v>26.87</v>
      </c>
      <c r="O211" s="76" t="n">
        <v>31.28</v>
      </c>
      <c r="P211" s="77" t="n">
        <f aca="false">SUM(B211:O211)/COUNTIF(B211:O211,"&gt;0")</f>
        <v>30.5728571428571</v>
      </c>
    </row>
    <row r="212" s="1" customFormat="true" ht="12.75" hidden="false" customHeight="false" outlineLevel="0" collapsed="false">
      <c r="A212" s="43" t="n">
        <v>205</v>
      </c>
      <c r="B212" s="74" t="n">
        <v>16.5</v>
      </c>
      <c r="C212" s="75" t="n">
        <v>35.7</v>
      </c>
      <c r="D212" s="75" t="n">
        <v>35</v>
      </c>
      <c r="E212" s="75" t="n">
        <v>34.72</v>
      </c>
      <c r="F212" s="75" t="n">
        <v>14.5</v>
      </c>
      <c r="G212" s="75" t="n">
        <v>31.28</v>
      </c>
      <c r="H212" s="75" t="n">
        <v>34</v>
      </c>
      <c r="I212" s="75" t="n">
        <v>34.92</v>
      </c>
      <c r="J212" s="75" t="n">
        <v>34</v>
      </c>
      <c r="K212" s="75" t="n">
        <v>33.25</v>
      </c>
      <c r="L212" s="75" t="n">
        <v>31</v>
      </c>
      <c r="M212" s="75" t="n">
        <v>35</v>
      </c>
      <c r="N212" s="75" t="n">
        <v>26.87</v>
      </c>
      <c r="O212" s="76" t="n">
        <v>31.28</v>
      </c>
      <c r="P212" s="77" t="n">
        <f aca="false">SUM(B212:O212)/COUNTIF(B212:O212,"&gt;0")</f>
        <v>30.5728571428571</v>
      </c>
    </row>
    <row r="213" s="1" customFormat="true" ht="12.75" hidden="false" customHeight="false" outlineLevel="0" collapsed="false">
      <c r="A213" s="43" t="n">
        <v>206</v>
      </c>
      <c r="B213" s="74" t="n">
        <v>16.5</v>
      </c>
      <c r="C213" s="75" t="n">
        <v>35.7</v>
      </c>
      <c r="D213" s="75" t="n">
        <v>35</v>
      </c>
      <c r="E213" s="75" t="n">
        <v>34.72</v>
      </c>
      <c r="F213" s="75" t="n">
        <v>14.5</v>
      </c>
      <c r="G213" s="75" t="n">
        <v>31.28</v>
      </c>
      <c r="H213" s="75" t="n">
        <v>34</v>
      </c>
      <c r="I213" s="75" t="n">
        <v>34.92</v>
      </c>
      <c r="J213" s="75" t="n">
        <v>34</v>
      </c>
      <c r="K213" s="75" t="n">
        <v>33.25</v>
      </c>
      <c r="L213" s="75" t="n">
        <v>31</v>
      </c>
      <c r="M213" s="75" t="n">
        <v>35</v>
      </c>
      <c r="N213" s="75" t="n">
        <v>26.87</v>
      </c>
      <c r="O213" s="76" t="n">
        <v>31.28</v>
      </c>
      <c r="P213" s="77" t="n">
        <f aca="false">SUM(B213:O213)/COUNTIF(B213:O213,"&gt;0")</f>
        <v>30.5728571428571</v>
      </c>
    </row>
    <row r="214" s="1" customFormat="true" ht="12.75" hidden="false" customHeight="false" outlineLevel="0" collapsed="false">
      <c r="A214" s="43" t="n">
        <v>207</v>
      </c>
      <c r="B214" s="74" t="n">
        <v>16.5</v>
      </c>
      <c r="C214" s="75" t="n">
        <v>35.7</v>
      </c>
      <c r="D214" s="75" t="n">
        <v>35</v>
      </c>
      <c r="E214" s="75" t="n">
        <v>34.72</v>
      </c>
      <c r="F214" s="75" t="n">
        <v>14.5</v>
      </c>
      <c r="G214" s="75" t="n">
        <v>31.28</v>
      </c>
      <c r="H214" s="75" t="n">
        <v>34</v>
      </c>
      <c r="I214" s="75" t="n">
        <v>34.92</v>
      </c>
      <c r="J214" s="75" t="n">
        <v>34</v>
      </c>
      <c r="K214" s="75" t="n">
        <v>33.25</v>
      </c>
      <c r="L214" s="75" t="n">
        <v>31</v>
      </c>
      <c r="M214" s="75" t="n">
        <v>35</v>
      </c>
      <c r="N214" s="75" t="n">
        <v>26.87</v>
      </c>
      <c r="O214" s="76" t="n">
        <v>31.28</v>
      </c>
      <c r="P214" s="77" t="n">
        <f aca="false">SUM(B214:O214)/COUNTIF(B214:O214,"&gt;0")</f>
        <v>30.5728571428571</v>
      </c>
    </row>
    <row r="215" s="1" customFormat="true" ht="12.75" hidden="false" customHeight="false" outlineLevel="0" collapsed="false">
      <c r="A215" s="43" t="n">
        <v>208</v>
      </c>
      <c r="B215" s="74" t="n">
        <v>16.5</v>
      </c>
      <c r="C215" s="75" t="n">
        <v>35.7</v>
      </c>
      <c r="D215" s="75" t="n">
        <v>35</v>
      </c>
      <c r="E215" s="75" t="n">
        <v>34.72</v>
      </c>
      <c r="F215" s="75" t="n">
        <v>14.5</v>
      </c>
      <c r="G215" s="75" t="n">
        <v>31.28</v>
      </c>
      <c r="H215" s="75" t="n">
        <v>34</v>
      </c>
      <c r="I215" s="75" t="n">
        <v>34.92</v>
      </c>
      <c r="J215" s="75" t="n">
        <v>34</v>
      </c>
      <c r="K215" s="75" t="n">
        <v>33.25</v>
      </c>
      <c r="L215" s="75" t="n">
        <v>31</v>
      </c>
      <c r="M215" s="75" t="n">
        <v>35</v>
      </c>
      <c r="N215" s="75" t="n">
        <v>26.87</v>
      </c>
      <c r="O215" s="76" t="n">
        <v>31.28</v>
      </c>
      <c r="P215" s="77" t="n">
        <f aca="false">SUM(B215:O215)/COUNTIF(B215:O215,"&gt;0")</f>
        <v>30.5728571428571</v>
      </c>
    </row>
    <row r="216" s="1" customFormat="true" ht="12.75" hidden="false" customHeight="false" outlineLevel="0" collapsed="false">
      <c r="A216" s="43" t="n">
        <v>209</v>
      </c>
      <c r="B216" s="74" t="n">
        <v>16.5</v>
      </c>
      <c r="C216" s="75" t="n">
        <v>35.7</v>
      </c>
      <c r="D216" s="75" t="n">
        <v>35</v>
      </c>
      <c r="E216" s="75" t="n">
        <v>34.72</v>
      </c>
      <c r="F216" s="75" t="n">
        <v>14.5</v>
      </c>
      <c r="G216" s="75" t="n">
        <v>31.28</v>
      </c>
      <c r="H216" s="75" t="n">
        <v>34</v>
      </c>
      <c r="I216" s="75" t="n">
        <v>34.92</v>
      </c>
      <c r="J216" s="75" t="n">
        <v>34</v>
      </c>
      <c r="K216" s="75" t="n">
        <v>33.25</v>
      </c>
      <c r="L216" s="75" t="n">
        <v>31</v>
      </c>
      <c r="M216" s="75" t="n">
        <v>35</v>
      </c>
      <c r="N216" s="75" t="n">
        <v>26.87</v>
      </c>
      <c r="O216" s="76" t="n">
        <v>31.28</v>
      </c>
      <c r="P216" s="77" t="n">
        <f aca="false">SUM(B216:O216)/COUNTIF(B216:O216,"&gt;0")</f>
        <v>30.5728571428571</v>
      </c>
    </row>
    <row r="217" s="1" customFormat="true" ht="13.5" hidden="false" customHeight="false" outlineLevel="0" collapsed="false">
      <c r="A217" s="45" t="n">
        <v>210</v>
      </c>
      <c r="B217" s="94" t="n">
        <v>16.5</v>
      </c>
      <c r="C217" s="79" t="n">
        <v>35.7</v>
      </c>
      <c r="D217" s="79" t="n">
        <v>35</v>
      </c>
      <c r="E217" s="79" t="n">
        <v>34.72</v>
      </c>
      <c r="F217" s="79" t="n">
        <v>14.5</v>
      </c>
      <c r="G217" s="79" t="n">
        <v>31.28</v>
      </c>
      <c r="H217" s="79" t="n">
        <v>34</v>
      </c>
      <c r="I217" s="79" t="n">
        <v>34.92</v>
      </c>
      <c r="J217" s="79" t="n">
        <v>34</v>
      </c>
      <c r="K217" s="79" t="n">
        <v>33.25</v>
      </c>
      <c r="L217" s="79" t="n">
        <v>31</v>
      </c>
      <c r="M217" s="79" t="n">
        <v>35</v>
      </c>
      <c r="N217" s="79" t="n">
        <v>26.87</v>
      </c>
      <c r="O217" s="80" t="n">
        <v>31.28</v>
      </c>
      <c r="P217" s="81" t="n">
        <f aca="false">SUM(B217:O217)/COUNTIF(B217:O217,"&gt;0")</f>
        <v>30.5728571428571</v>
      </c>
    </row>
    <row r="218" s="1" customFormat="true" ht="12.75" hidden="false" customHeight="false" outlineLevel="0" collapsed="false">
      <c r="A218" s="47" t="n">
        <v>211</v>
      </c>
      <c r="B218" s="88" t="n">
        <v>16.5</v>
      </c>
      <c r="C218" s="75" t="n">
        <v>35.7</v>
      </c>
      <c r="D218" s="93" t="n">
        <v>35</v>
      </c>
      <c r="E218" s="93" t="n">
        <v>34.72</v>
      </c>
      <c r="F218" s="93" t="n">
        <v>14.5</v>
      </c>
      <c r="G218" s="75" t="n">
        <v>31.28</v>
      </c>
      <c r="H218" s="93" t="n">
        <v>34</v>
      </c>
      <c r="I218" s="89" t="n">
        <v>34.92</v>
      </c>
      <c r="J218" s="93" t="n">
        <v>34</v>
      </c>
      <c r="K218" s="93" t="n">
        <v>33.25</v>
      </c>
      <c r="L218" s="93" t="n">
        <v>31</v>
      </c>
      <c r="M218" s="93" t="n">
        <v>35</v>
      </c>
      <c r="N218" s="89" t="n">
        <v>26.87</v>
      </c>
      <c r="O218" s="76" t="n">
        <v>31.28</v>
      </c>
      <c r="P218" s="77" t="n">
        <f aca="false">SUM(B218:O218)/COUNTIF(B218:O218,"&gt;0")</f>
        <v>30.5728571428571</v>
      </c>
    </row>
    <row r="219" s="1" customFormat="true" ht="12.75" hidden="false" customHeight="false" outlineLevel="0" collapsed="false">
      <c r="A219" s="43" t="n">
        <v>212</v>
      </c>
      <c r="B219" s="74" t="n">
        <v>16.5</v>
      </c>
      <c r="C219" s="75" t="n">
        <v>35.7</v>
      </c>
      <c r="D219" s="75" t="n">
        <v>35</v>
      </c>
      <c r="E219" s="75" t="n">
        <v>34.72</v>
      </c>
      <c r="F219" s="75" t="n">
        <v>14.5</v>
      </c>
      <c r="G219" s="75" t="n">
        <v>31.28</v>
      </c>
      <c r="H219" s="75" t="n">
        <v>34</v>
      </c>
      <c r="I219" s="75" t="n">
        <v>34.92</v>
      </c>
      <c r="J219" s="75" t="n">
        <v>34</v>
      </c>
      <c r="K219" s="75" t="n">
        <v>33.25</v>
      </c>
      <c r="L219" s="75" t="n">
        <v>31</v>
      </c>
      <c r="M219" s="75" t="n">
        <v>35</v>
      </c>
      <c r="N219" s="75" t="n">
        <v>26.87</v>
      </c>
      <c r="O219" s="76" t="n">
        <v>31.28</v>
      </c>
      <c r="P219" s="77" t="n">
        <f aca="false">SUM(B219:O219)/COUNTIF(B219:O219,"&gt;0")</f>
        <v>30.5728571428571</v>
      </c>
    </row>
    <row r="220" s="1" customFormat="true" ht="12.75" hidden="false" customHeight="false" outlineLevel="0" collapsed="false">
      <c r="A220" s="43" t="n">
        <v>213</v>
      </c>
      <c r="B220" s="74" t="n">
        <v>16.5</v>
      </c>
      <c r="C220" s="75" t="n">
        <v>35.7</v>
      </c>
      <c r="D220" s="75" t="n">
        <v>35</v>
      </c>
      <c r="E220" s="75" t="n">
        <v>34.72</v>
      </c>
      <c r="F220" s="75" t="n">
        <v>14.5</v>
      </c>
      <c r="G220" s="75" t="n">
        <v>31.28</v>
      </c>
      <c r="H220" s="75" t="n">
        <v>34</v>
      </c>
      <c r="I220" s="75" t="n">
        <v>34.92</v>
      </c>
      <c r="J220" s="75" t="n">
        <v>34</v>
      </c>
      <c r="K220" s="75" t="n">
        <v>33.25</v>
      </c>
      <c r="L220" s="75" t="n">
        <v>31</v>
      </c>
      <c r="M220" s="75" t="n">
        <v>35</v>
      </c>
      <c r="N220" s="75" t="n">
        <v>26.87</v>
      </c>
      <c r="O220" s="76" t="n">
        <v>31.28</v>
      </c>
      <c r="P220" s="77" t="n">
        <f aca="false">SUM(B220:O220)/COUNTIF(B220:O220,"&gt;0")</f>
        <v>30.5728571428571</v>
      </c>
    </row>
    <row r="221" s="1" customFormat="true" ht="12.75" hidden="false" customHeight="false" outlineLevel="0" collapsed="false">
      <c r="A221" s="43" t="n">
        <v>214</v>
      </c>
      <c r="B221" s="74" t="n">
        <v>16.5</v>
      </c>
      <c r="C221" s="75" t="n">
        <v>35.7</v>
      </c>
      <c r="D221" s="75" t="n">
        <v>35</v>
      </c>
      <c r="E221" s="75" t="n">
        <v>34.72</v>
      </c>
      <c r="F221" s="75" t="n">
        <v>14.5</v>
      </c>
      <c r="G221" s="75" t="n">
        <v>31.28</v>
      </c>
      <c r="H221" s="75" t="n">
        <v>34</v>
      </c>
      <c r="I221" s="75" t="n">
        <v>34.92</v>
      </c>
      <c r="J221" s="75" t="n">
        <v>34</v>
      </c>
      <c r="K221" s="75" t="n">
        <v>33.25</v>
      </c>
      <c r="L221" s="75" t="n">
        <v>31</v>
      </c>
      <c r="M221" s="75" t="n">
        <v>35</v>
      </c>
      <c r="N221" s="75" t="n">
        <v>26.87</v>
      </c>
      <c r="O221" s="76" t="n">
        <v>31.28</v>
      </c>
      <c r="P221" s="77" t="n">
        <f aca="false">SUM(B221:O221)/COUNTIF(B221:O221,"&gt;0")</f>
        <v>30.5728571428571</v>
      </c>
    </row>
    <row r="222" s="1" customFormat="true" ht="12.75" hidden="false" customHeight="false" outlineLevel="0" collapsed="false">
      <c r="A222" s="43" t="n">
        <v>215</v>
      </c>
      <c r="B222" s="74" t="n">
        <v>16.5</v>
      </c>
      <c r="C222" s="75" t="n">
        <v>35.7</v>
      </c>
      <c r="D222" s="75" t="n">
        <v>35</v>
      </c>
      <c r="E222" s="75" t="n">
        <v>34.72</v>
      </c>
      <c r="F222" s="75" t="n">
        <v>14.5</v>
      </c>
      <c r="G222" s="75" t="n">
        <v>31.28</v>
      </c>
      <c r="H222" s="75" t="n">
        <v>34</v>
      </c>
      <c r="I222" s="75" t="n">
        <v>34.92</v>
      </c>
      <c r="J222" s="75" t="n">
        <v>34</v>
      </c>
      <c r="K222" s="75" t="n">
        <v>33.25</v>
      </c>
      <c r="L222" s="75" t="n">
        <v>31</v>
      </c>
      <c r="M222" s="75" t="n">
        <v>35</v>
      </c>
      <c r="N222" s="75" t="n">
        <v>26.87</v>
      </c>
      <c r="O222" s="76" t="n">
        <v>31.28</v>
      </c>
      <c r="P222" s="77" t="n">
        <f aca="false">SUM(B222:O222)/COUNTIF(B222:O222,"&gt;0")</f>
        <v>30.5728571428571</v>
      </c>
    </row>
    <row r="223" s="1" customFormat="true" ht="12.75" hidden="false" customHeight="false" outlineLevel="0" collapsed="false">
      <c r="A223" s="43" t="n">
        <v>216</v>
      </c>
      <c r="B223" s="74" t="n">
        <v>16.5</v>
      </c>
      <c r="C223" s="75" t="n">
        <v>35.7</v>
      </c>
      <c r="D223" s="75" t="n">
        <v>35</v>
      </c>
      <c r="E223" s="75" t="n">
        <v>34.72</v>
      </c>
      <c r="F223" s="75" t="n">
        <v>14.5</v>
      </c>
      <c r="G223" s="75" t="n">
        <v>31.28</v>
      </c>
      <c r="H223" s="75" t="n">
        <v>34</v>
      </c>
      <c r="I223" s="75" t="n">
        <v>34.92</v>
      </c>
      <c r="J223" s="75" t="n">
        <v>34</v>
      </c>
      <c r="K223" s="75" t="n">
        <v>33.25</v>
      </c>
      <c r="L223" s="75" t="n">
        <v>31</v>
      </c>
      <c r="M223" s="75" t="n">
        <v>35</v>
      </c>
      <c r="N223" s="75" t="n">
        <v>26.87</v>
      </c>
      <c r="O223" s="76" t="n">
        <v>31.28</v>
      </c>
      <c r="P223" s="77" t="n">
        <f aca="false">SUM(B223:O223)/COUNTIF(B223:O223,"&gt;0")</f>
        <v>30.5728571428571</v>
      </c>
    </row>
    <row r="224" s="1" customFormat="true" ht="12.75" hidden="false" customHeight="false" outlineLevel="0" collapsed="false">
      <c r="A224" s="43" t="n">
        <v>217</v>
      </c>
      <c r="B224" s="74" t="n">
        <v>16.5</v>
      </c>
      <c r="C224" s="75" t="n">
        <v>35.7</v>
      </c>
      <c r="D224" s="75" t="n">
        <v>35</v>
      </c>
      <c r="E224" s="75" t="n">
        <v>34.72</v>
      </c>
      <c r="F224" s="75" t="n">
        <v>14.5</v>
      </c>
      <c r="G224" s="75" t="n">
        <v>31.28</v>
      </c>
      <c r="H224" s="75" t="n">
        <v>34</v>
      </c>
      <c r="I224" s="75" t="n">
        <v>34.92</v>
      </c>
      <c r="J224" s="75" t="n">
        <v>34</v>
      </c>
      <c r="K224" s="75" t="n">
        <v>33.25</v>
      </c>
      <c r="L224" s="75" t="n">
        <v>31</v>
      </c>
      <c r="M224" s="75" t="n">
        <v>35</v>
      </c>
      <c r="N224" s="75" t="n">
        <v>26.87</v>
      </c>
      <c r="O224" s="76" t="n">
        <v>31.28</v>
      </c>
      <c r="P224" s="77" t="n">
        <f aca="false">SUM(B224:O224)/COUNTIF(B224:O224,"&gt;0")</f>
        <v>30.5728571428571</v>
      </c>
    </row>
    <row r="225" s="1" customFormat="true" ht="12.75" hidden="false" customHeight="false" outlineLevel="0" collapsed="false">
      <c r="A225" s="43" t="n">
        <v>218</v>
      </c>
      <c r="B225" s="74" t="n">
        <v>16.5</v>
      </c>
      <c r="C225" s="75" t="n">
        <v>35.7</v>
      </c>
      <c r="D225" s="75" t="n">
        <v>35</v>
      </c>
      <c r="E225" s="75" t="n">
        <v>34.72</v>
      </c>
      <c r="F225" s="75" t="n">
        <v>14.5</v>
      </c>
      <c r="G225" s="75" t="n">
        <v>31.28</v>
      </c>
      <c r="H225" s="75" t="n">
        <v>34</v>
      </c>
      <c r="I225" s="75" t="n">
        <v>34.92</v>
      </c>
      <c r="J225" s="75" t="n">
        <v>34</v>
      </c>
      <c r="K225" s="75" t="n">
        <v>33.25</v>
      </c>
      <c r="L225" s="75" t="n">
        <v>31</v>
      </c>
      <c r="M225" s="75" t="n">
        <v>35</v>
      </c>
      <c r="N225" s="75" t="n">
        <v>26.87</v>
      </c>
      <c r="O225" s="76" t="n">
        <v>31.28</v>
      </c>
      <c r="P225" s="77" t="n">
        <f aca="false">SUM(B225:O225)/COUNTIF(B225:O225,"&gt;0")</f>
        <v>30.5728571428571</v>
      </c>
    </row>
    <row r="226" s="1" customFormat="true" ht="12.75" hidden="false" customHeight="false" outlineLevel="0" collapsed="false">
      <c r="A226" s="43" t="n">
        <v>219</v>
      </c>
      <c r="B226" s="74" t="n">
        <v>16.5</v>
      </c>
      <c r="C226" s="75" t="n">
        <v>35.7</v>
      </c>
      <c r="D226" s="75" t="n">
        <v>35</v>
      </c>
      <c r="E226" s="75" t="n">
        <v>34.72</v>
      </c>
      <c r="F226" s="75" t="n">
        <v>14.5</v>
      </c>
      <c r="G226" s="75" t="n">
        <v>31.28</v>
      </c>
      <c r="H226" s="75" t="n">
        <v>34</v>
      </c>
      <c r="I226" s="75" t="n">
        <v>34.92</v>
      </c>
      <c r="J226" s="75" t="n">
        <v>34</v>
      </c>
      <c r="K226" s="75" t="n">
        <v>33.25</v>
      </c>
      <c r="L226" s="75" t="n">
        <v>31</v>
      </c>
      <c r="M226" s="75" t="n">
        <v>35</v>
      </c>
      <c r="N226" s="75" t="n">
        <v>26.87</v>
      </c>
      <c r="O226" s="76" t="n">
        <v>31.28</v>
      </c>
      <c r="P226" s="77" t="n">
        <f aca="false">SUM(B226:O226)/COUNTIF(B226:O226,"&gt;0")</f>
        <v>30.5728571428571</v>
      </c>
    </row>
    <row r="227" s="1" customFormat="true" ht="13.5" hidden="false" customHeight="false" outlineLevel="0" collapsed="false">
      <c r="A227" s="45" t="n">
        <v>220</v>
      </c>
      <c r="B227" s="94" t="n">
        <v>16.5</v>
      </c>
      <c r="C227" s="79" t="n">
        <v>35.7</v>
      </c>
      <c r="D227" s="79" t="n">
        <v>35</v>
      </c>
      <c r="E227" s="79" t="n">
        <v>34.72</v>
      </c>
      <c r="F227" s="79" t="n">
        <v>14.5</v>
      </c>
      <c r="G227" s="79" t="n">
        <v>31.28</v>
      </c>
      <c r="H227" s="79" t="n">
        <v>34</v>
      </c>
      <c r="I227" s="79" t="n">
        <v>34.92</v>
      </c>
      <c r="J227" s="79" t="n">
        <v>34</v>
      </c>
      <c r="K227" s="79" t="n">
        <v>33.25</v>
      </c>
      <c r="L227" s="79" t="n">
        <v>31</v>
      </c>
      <c r="M227" s="79" t="n">
        <v>35</v>
      </c>
      <c r="N227" s="79" t="n">
        <v>26.87</v>
      </c>
      <c r="O227" s="80" t="n">
        <v>31.28</v>
      </c>
      <c r="P227" s="81" t="n">
        <f aca="false">SUM(B227:O227)/COUNTIF(B227:O227,"&gt;0")</f>
        <v>30.5728571428571</v>
      </c>
    </row>
    <row r="228" s="1" customFormat="true" ht="12.75" hidden="false" customHeight="false" outlineLevel="0" collapsed="false">
      <c r="A228" s="47" t="n">
        <v>221</v>
      </c>
      <c r="B228" s="88" t="n">
        <v>16.5</v>
      </c>
      <c r="C228" s="75" t="n">
        <v>35.7</v>
      </c>
      <c r="D228" s="93" t="n">
        <v>35</v>
      </c>
      <c r="E228" s="93" t="n">
        <v>34.72</v>
      </c>
      <c r="F228" s="93" t="n">
        <v>14.5</v>
      </c>
      <c r="G228" s="75" t="n">
        <v>31.28</v>
      </c>
      <c r="H228" s="93" t="n">
        <v>34</v>
      </c>
      <c r="I228" s="89" t="n">
        <v>34.92</v>
      </c>
      <c r="J228" s="93" t="n">
        <v>34</v>
      </c>
      <c r="K228" s="93" t="n">
        <v>33.25</v>
      </c>
      <c r="L228" s="93" t="n">
        <v>31</v>
      </c>
      <c r="M228" s="93" t="n">
        <v>35</v>
      </c>
      <c r="N228" s="89" t="n">
        <v>26.87</v>
      </c>
      <c r="O228" s="76" t="n">
        <v>31.28</v>
      </c>
      <c r="P228" s="77" t="n">
        <f aca="false">SUM(B228:O228)/COUNTIF(B228:O228,"&gt;0")</f>
        <v>30.5728571428571</v>
      </c>
    </row>
    <row r="229" s="1" customFormat="true" ht="12.75" hidden="false" customHeight="false" outlineLevel="0" collapsed="false">
      <c r="A229" s="43" t="n">
        <v>222</v>
      </c>
      <c r="B229" s="74" t="n">
        <v>16.5</v>
      </c>
      <c r="C229" s="75" t="n">
        <v>35.7</v>
      </c>
      <c r="D229" s="75" t="n">
        <v>35</v>
      </c>
      <c r="E229" s="75" t="n">
        <v>34.72</v>
      </c>
      <c r="F229" s="75" t="n">
        <v>14.5</v>
      </c>
      <c r="G229" s="75" t="n">
        <v>31.28</v>
      </c>
      <c r="H229" s="75" t="n">
        <v>34</v>
      </c>
      <c r="I229" s="75" t="n">
        <v>34.92</v>
      </c>
      <c r="J229" s="75" t="n">
        <v>34</v>
      </c>
      <c r="K229" s="75" t="n">
        <v>33.25</v>
      </c>
      <c r="L229" s="75" t="n">
        <v>31</v>
      </c>
      <c r="M229" s="75" t="n">
        <v>35</v>
      </c>
      <c r="N229" s="75" t="n">
        <v>26.87</v>
      </c>
      <c r="O229" s="76" t="n">
        <v>31.28</v>
      </c>
      <c r="P229" s="77" t="n">
        <f aca="false">SUM(B229:O229)/COUNTIF(B229:O229,"&gt;0")</f>
        <v>30.5728571428571</v>
      </c>
    </row>
    <row r="230" s="1" customFormat="true" ht="12.75" hidden="false" customHeight="false" outlineLevel="0" collapsed="false">
      <c r="A230" s="43" t="n">
        <v>223</v>
      </c>
      <c r="B230" s="74" t="n">
        <v>16.5</v>
      </c>
      <c r="C230" s="75" t="n">
        <v>35.7</v>
      </c>
      <c r="D230" s="75" t="n">
        <v>35</v>
      </c>
      <c r="E230" s="75" t="n">
        <v>34.72</v>
      </c>
      <c r="F230" s="75" t="n">
        <v>14.5</v>
      </c>
      <c r="G230" s="75" t="n">
        <v>31.28</v>
      </c>
      <c r="H230" s="75" t="n">
        <v>34</v>
      </c>
      <c r="I230" s="75" t="n">
        <v>34.92</v>
      </c>
      <c r="J230" s="75" t="n">
        <v>34</v>
      </c>
      <c r="K230" s="75" t="n">
        <v>33.25</v>
      </c>
      <c r="L230" s="75" t="n">
        <v>31</v>
      </c>
      <c r="M230" s="75" t="n">
        <v>35</v>
      </c>
      <c r="N230" s="75" t="n">
        <v>26.87</v>
      </c>
      <c r="O230" s="76" t="n">
        <v>31.28</v>
      </c>
      <c r="P230" s="77" t="n">
        <f aca="false">SUM(B230:O230)/COUNTIF(B230:O230,"&gt;0")</f>
        <v>30.5728571428571</v>
      </c>
    </row>
    <row r="231" s="1" customFormat="true" ht="12.75" hidden="false" customHeight="false" outlineLevel="0" collapsed="false">
      <c r="A231" s="43" t="n">
        <v>224</v>
      </c>
      <c r="B231" s="74" t="n">
        <v>16.5</v>
      </c>
      <c r="C231" s="75" t="n">
        <v>35.7</v>
      </c>
      <c r="D231" s="75" t="n">
        <v>35</v>
      </c>
      <c r="E231" s="75" t="n">
        <v>34.72</v>
      </c>
      <c r="F231" s="75" t="n">
        <v>14.5</v>
      </c>
      <c r="G231" s="75" t="n">
        <v>31.28</v>
      </c>
      <c r="H231" s="75" t="n">
        <v>34</v>
      </c>
      <c r="I231" s="75" t="n">
        <v>34.92</v>
      </c>
      <c r="J231" s="75" t="n">
        <v>34</v>
      </c>
      <c r="K231" s="75" t="n">
        <v>33.25</v>
      </c>
      <c r="L231" s="75" t="n">
        <v>31</v>
      </c>
      <c r="M231" s="75" t="n">
        <v>35</v>
      </c>
      <c r="N231" s="75" t="n">
        <v>26.87</v>
      </c>
      <c r="O231" s="76" t="n">
        <v>31.28</v>
      </c>
      <c r="P231" s="77" t="n">
        <f aca="false">SUM(B231:O231)/COUNTIF(B231:O231,"&gt;0")</f>
        <v>30.5728571428571</v>
      </c>
    </row>
    <row r="232" s="1" customFormat="true" ht="12.75" hidden="false" customHeight="false" outlineLevel="0" collapsed="false">
      <c r="A232" s="43" t="n">
        <v>225</v>
      </c>
      <c r="B232" s="74" t="n">
        <v>16.5</v>
      </c>
      <c r="C232" s="75" t="n">
        <v>35.7</v>
      </c>
      <c r="D232" s="75" t="n">
        <v>35</v>
      </c>
      <c r="E232" s="75" t="n">
        <v>34.72</v>
      </c>
      <c r="F232" s="75" t="n">
        <v>14.5</v>
      </c>
      <c r="G232" s="75" t="n">
        <v>31.28</v>
      </c>
      <c r="H232" s="75" t="n">
        <v>34</v>
      </c>
      <c r="I232" s="75" t="n">
        <v>34.92</v>
      </c>
      <c r="J232" s="75" t="n">
        <v>34</v>
      </c>
      <c r="K232" s="75" t="n">
        <v>33.25</v>
      </c>
      <c r="L232" s="75" t="n">
        <v>31</v>
      </c>
      <c r="M232" s="75" t="n">
        <v>35</v>
      </c>
      <c r="N232" s="75" t="n">
        <v>26.87</v>
      </c>
      <c r="O232" s="76" t="n">
        <v>31.28</v>
      </c>
      <c r="P232" s="77" t="n">
        <f aca="false">SUM(B232:O232)/COUNTIF(B232:O232,"&gt;0")</f>
        <v>30.5728571428571</v>
      </c>
    </row>
    <row r="233" s="1" customFormat="true" ht="12.75" hidden="false" customHeight="false" outlineLevel="0" collapsed="false">
      <c r="A233" s="43" t="n">
        <v>226</v>
      </c>
      <c r="B233" s="74" t="n">
        <v>16.5</v>
      </c>
      <c r="C233" s="75" t="n">
        <v>35.7</v>
      </c>
      <c r="D233" s="75" t="n">
        <v>35</v>
      </c>
      <c r="E233" s="75" t="n">
        <v>34.72</v>
      </c>
      <c r="F233" s="75" t="n">
        <v>14.5</v>
      </c>
      <c r="G233" s="75" t="n">
        <v>31.28</v>
      </c>
      <c r="H233" s="75" t="n">
        <v>34</v>
      </c>
      <c r="I233" s="75" t="n">
        <v>34.92</v>
      </c>
      <c r="J233" s="75" t="n">
        <v>34</v>
      </c>
      <c r="K233" s="75" t="n">
        <v>33.25</v>
      </c>
      <c r="L233" s="75" t="n">
        <v>31</v>
      </c>
      <c r="M233" s="75" t="n">
        <v>35</v>
      </c>
      <c r="N233" s="75" t="n">
        <v>26.87</v>
      </c>
      <c r="O233" s="76" t="n">
        <v>31.28</v>
      </c>
      <c r="P233" s="77" t="n">
        <f aca="false">SUM(B233:O233)/COUNTIF(B233:O233,"&gt;0")</f>
        <v>30.5728571428571</v>
      </c>
    </row>
    <row r="234" s="1" customFormat="true" ht="12.75" hidden="false" customHeight="false" outlineLevel="0" collapsed="false">
      <c r="A234" s="43" t="n">
        <v>227</v>
      </c>
      <c r="B234" s="74" t="n">
        <v>16.5</v>
      </c>
      <c r="C234" s="75" t="n">
        <v>35.7</v>
      </c>
      <c r="D234" s="75" t="n">
        <v>35</v>
      </c>
      <c r="E234" s="75" t="n">
        <v>34.72</v>
      </c>
      <c r="F234" s="75" t="n">
        <v>14.5</v>
      </c>
      <c r="G234" s="75" t="n">
        <v>31.28</v>
      </c>
      <c r="H234" s="75" t="n">
        <v>34</v>
      </c>
      <c r="I234" s="75" t="n">
        <v>34.92</v>
      </c>
      <c r="J234" s="75" t="n">
        <v>34</v>
      </c>
      <c r="K234" s="75" t="n">
        <v>33.25</v>
      </c>
      <c r="L234" s="75" t="n">
        <v>31</v>
      </c>
      <c r="M234" s="75" t="n">
        <v>35</v>
      </c>
      <c r="N234" s="75" t="n">
        <v>26.87</v>
      </c>
      <c r="O234" s="76" t="n">
        <v>31.28</v>
      </c>
      <c r="P234" s="77" t="n">
        <f aca="false">SUM(B234:O234)/COUNTIF(B234:O234,"&gt;0")</f>
        <v>30.5728571428571</v>
      </c>
    </row>
    <row r="235" s="1" customFormat="true" ht="12.75" hidden="false" customHeight="false" outlineLevel="0" collapsed="false">
      <c r="A235" s="43" t="n">
        <v>228</v>
      </c>
      <c r="B235" s="74" t="n">
        <v>16.5</v>
      </c>
      <c r="C235" s="75" t="n">
        <v>35.7</v>
      </c>
      <c r="D235" s="75" t="n">
        <v>35</v>
      </c>
      <c r="E235" s="75" t="n">
        <v>34.72</v>
      </c>
      <c r="F235" s="75" t="n">
        <v>14.5</v>
      </c>
      <c r="G235" s="75" t="n">
        <v>31.28</v>
      </c>
      <c r="H235" s="75" t="n">
        <v>34</v>
      </c>
      <c r="I235" s="75" t="n">
        <v>34.92</v>
      </c>
      <c r="J235" s="75" t="n">
        <v>34</v>
      </c>
      <c r="K235" s="75" t="n">
        <v>33.25</v>
      </c>
      <c r="L235" s="75" t="n">
        <v>31</v>
      </c>
      <c r="M235" s="75" t="n">
        <v>35</v>
      </c>
      <c r="N235" s="75" t="n">
        <v>26.87</v>
      </c>
      <c r="O235" s="76" t="n">
        <v>31.28</v>
      </c>
      <c r="P235" s="77" t="n">
        <f aca="false">SUM(B235:O235)/COUNTIF(B235:O235,"&gt;0")</f>
        <v>30.5728571428571</v>
      </c>
    </row>
    <row r="236" s="1" customFormat="true" ht="12.75" hidden="false" customHeight="false" outlineLevel="0" collapsed="false">
      <c r="A236" s="43" t="n">
        <v>229</v>
      </c>
      <c r="B236" s="74" t="n">
        <v>16.5</v>
      </c>
      <c r="C236" s="75" t="n">
        <v>35.7</v>
      </c>
      <c r="D236" s="75" t="n">
        <v>35</v>
      </c>
      <c r="E236" s="75" t="n">
        <v>34.72</v>
      </c>
      <c r="F236" s="75" t="n">
        <v>14.5</v>
      </c>
      <c r="G236" s="75" t="n">
        <v>31.28</v>
      </c>
      <c r="H236" s="75" t="n">
        <v>34</v>
      </c>
      <c r="I236" s="75" t="n">
        <v>34.92</v>
      </c>
      <c r="J236" s="75" t="n">
        <v>34</v>
      </c>
      <c r="K236" s="75" t="n">
        <v>33.25</v>
      </c>
      <c r="L236" s="75" t="n">
        <v>31</v>
      </c>
      <c r="M236" s="75" t="n">
        <v>35</v>
      </c>
      <c r="N236" s="75" t="n">
        <v>26.87</v>
      </c>
      <c r="O236" s="76" t="n">
        <v>31.28</v>
      </c>
      <c r="P236" s="77" t="n">
        <f aca="false">SUM(B236:O236)/COUNTIF(B236:O236,"&gt;0")</f>
        <v>30.5728571428571</v>
      </c>
    </row>
    <row r="237" s="1" customFormat="true" ht="13.5" hidden="false" customHeight="false" outlineLevel="0" collapsed="false">
      <c r="A237" s="45" t="n">
        <v>230</v>
      </c>
      <c r="B237" s="94" t="n">
        <v>16.5</v>
      </c>
      <c r="C237" s="79" t="n">
        <v>35.7</v>
      </c>
      <c r="D237" s="79" t="n">
        <v>35</v>
      </c>
      <c r="E237" s="79" t="n">
        <v>34.72</v>
      </c>
      <c r="F237" s="79" t="n">
        <v>14.5</v>
      </c>
      <c r="G237" s="79" t="n">
        <v>31.28</v>
      </c>
      <c r="H237" s="79" t="n">
        <v>34</v>
      </c>
      <c r="I237" s="79" t="n">
        <v>34.92</v>
      </c>
      <c r="J237" s="79" t="n">
        <v>34</v>
      </c>
      <c r="K237" s="79" t="n">
        <v>33.25</v>
      </c>
      <c r="L237" s="79" t="n">
        <v>31</v>
      </c>
      <c r="M237" s="79" t="n">
        <v>35</v>
      </c>
      <c r="N237" s="79" t="n">
        <v>26.87</v>
      </c>
      <c r="O237" s="80" t="n">
        <v>31.28</v>
      </c>
      <c r="P237" s="81" t="n">
        <f aca="false">SUM(B237:O237)/COUNTIF(B237:O237,"&gt;0")</f>
        <v>30.5728571428571</v>
      </c>
    </row>
    <row r="238" s="1" customFormat="true" ht="12.75" hidden="false" customHeight="false" outlineLevel="0" collapsed="false">
      <c r="A238" s="47" t="n">
        <v>231</v>
      </c>
      <c r="B238" s="88" t="n">
        <v>16.5</v>
      </c>
      <c r="C238" s="75" t="n">
        <v>35.7</v>
      </c>
      <c r="D238" s="93" t="n">
        <v>35</v>
      </c>
      <c r="E238" s="93" t="n">
        <v>34.72</v>
      </c>
      <c r="F238" s="93" t="n">
        <v>14.5</v>
      </c>
      <c r="G238" s="75" t="n">
        <v>31.28</v>
      </c>
      <c r="H238" s="93" t="n">
        <v>34</v>
      </c>
      <c r="I238" s="89" t="n">
        <v>34.92</v>
      </c>
      <c r="J238" s="93" t="n">
        <v>34</v>
      </c>
      <c r="K238" s="93" t="n">
        <v>33.25</v>
      </c>
      <c r="L238" s="93" t="n">
        <v>31</v>
      </c>
      <c r="M238" s="93" t="n">
        <v>35</v>
      </c>
      <c r="N238" s="89" t="n">
        <v>26.87</v>
      </c>
      <c r="O238" s="76" t="n">
        <v>31.28</v>
      </c>
      <c r="P238" s="77" t="n">
        <f aca="false">SUM(B238:O238)/COUNTIF(B238:O238,"&gt;0")</f>
        <v>30.5728571428571</v>
      </c>
    </row>
    <row r="239" s="1" customFormat="true" ht="12.75" hidden="false" customHeight="false" outlineLevel="0" collapsed="false">
      <c r="A239" s="43" t="n">
        <v>232</v>
      </c>
      <c r="B239" s="74" t="n">
        <v>16.5</v>
      </c>
      <c r="C239" s="75" t="n">
        <v>35.7</v>
      </c>
      <c r="D239" s="75" t="n">
        <v>35</v>
      </c>
      <c r="E239" s="75" t="n">
        <v>34.72</v>
      </c>
      <c r="F239" s="75" t="n">
        <v>14.5</v>
      </c>
      <c r="G239" s="75" t="n">
        <v>31.28</v>
      </c>
      <c r="H239" s="75" t="n">
        <v>34</v>
      </c>
      <c r="I239" s="75" t="n">
        <v>34.92</v>
      </c>
      <c r="J239" s="75" t="n">
        <v>34</v>
      </c>
      <c r="K239" s="75" t="n">
        <v>33.25</v>
      </c>
      <c r="L239" s="75" t="n">
        <v>31</v>
      </c>
      <c r="M239" s="75" t="n">
        <v>35</v>
      </c>
      <c r="N239" s="75" t="n">
        <v>26.87</v>
      </c>
      <c r="O239" s="76" t="n">
        <v>31.28</v>
      </c>
      <c r="P239" s="77" t="n">
        <f aca="false">SUM(B239:O239)/COUNTIF(B239:O239,"&gt;0")</f>
        <v>30.5728571428571</v>
      </c>
    </row>
    <row r="240" s="1" customFormat="true" ht="12.75" hidden="false" customHeight="false" outlineLevel="0" collapsed="false">
      <c r="A240" s="43" t="n">
        <v>233</v>
      </c>
      <c r="B240" s="74" t="n">
        <v>16.5</v>
      </c>
      <c r="C240" s="75" t="n">
        <v>35.7</v>
      </c>
      <c r="D240" s="75" t="n">
        <v>35</v>
      </c>
      <c r="E240" s="75" t="n">
        <v>34.72</v>
      </c>
      <c r="F240" s="75" t="n">
        <v>14.5</v>
      </c>
      <c r="G240" s="75" t="n">
        <v>31.28</v>
      </c>
      <c r="H240" s="75" t="n">
        <v>34</v>
      </c>
      <c r="I240" s="75" t="n">
        <v>34.92</v>
      </c>
      <c r="J240" s="75" t="n">
        <v>34</v>
      </c>
      <c r="K240" s="75" t="n">
        <v>33.25</v>
      </c>
      <c r="L240" s="75" t="n">
        <v>31</v>
      </c>
      <c r="M240" s="75" t="n">
        <v>35</v>
      </c>
      <c r="N240" s="75" t="n">
        <v>26.87</v>
      </c>
      <c r="O240" s="76" t="n">
        <v>31.28</v>
      </c>
      <c r="P240" s="77" t="n">
        <f aca="false">SUM(B240:O240)/COUNTIF(B240:O240,"&gt;0")</f>
        <v>30.5728571428571</v>
      </c>
    </row>
    <row r="241" s="1" customFormat="true" ht="12.75" hidden="false" customHeight="false" outlineLevel="0" collapsed="false">
      <c r="A241" s="43" t="n">
        <v>234</v>
      </c>
      <c r="B241" s="74" t="n">
        <v>16.5</v>
      </c>
      <c r="C241" s="75" t="n">
        <v>35.7</v>
      </c>
      <c r="D241" s="75" t="n">
        <v>35</v>
      </c>
      <c r="E241" s="75" t="n">
        <v>34.72</v>
      </c>
      <c r="F241" s="75" t="n">
        <v>14.5</v>
      </c>
      <c r="G241" s="75" t="n">
        <v>31.28</v>
      </c>
      <c r="H241" s="75" t="n">
        <v>34</v>
      </c>
      <c r="I241" s="75" t="n">
        <v>34.92</v>
      </c>
      <c r="J241" s="75" t="n">
        <v>34</v>
      </c>
      <c r="K241" s="75" t="n">
        <v>33.25</v>
      </c>
      <c r="L241" s="75" t="n">
        <v>31</v>
      </c>
      <c r="M241" s="75" t="n">
        <v>35</v>
      </c>
      <c r="N241" s="75" t="n">
        <v>26.87</v>
      </c>
      <c r="O241" s="76" t="n">
        <v>31.28</v>
      </c>
      <c r="P241" s="77" t="n">
        <f aca="false">SUM(B241:O241)/COUNTIF(B241:O241,"&gt;0")</f>
        <v>30.5728571428571</v>
      </c>
    </row>
    <row r="242" s="1" customFormat="true" ht="12.75" hidden="false" customHeight="false" outlineLevel="0" collapsed="false">
      <c r="A242" s="43" t="n">
        <v>235</v>
      </c>
      <c r="B242" s="74" t="n">
        <v>16.5</v>
      </c>
      <c r="C242" s="75" t="n">
        <v>35.7</v>
      </c>
      <c r="D242" s="75" t="n">
        <v>35</v>
      </c>
      <c r="E242" s="75" t="n">
        <v>34.72</v>
      </c>
      <c r="F242" s="75" t="n">
        <v>14.5</v>
      </c>
      <c r="G242" s="75" t="n">
        <v>31.28</v>
      </c>
      <c r="H242" s="75" t="n">
        <v>34</v>
      </c>
      <c r="I242" s="75" t="n">
        <v>34.92</v>
      </c>
      <c r="J242" s="75" t="n">
        <v>34</v>
      </c>
      <c r="K242" s="75" t="n">
        <v>33.25</v>
      </c>
      <c r="L242" s="75" t="n">
        <v>31</v>
      </c>
      <c r="M242" s="75" t="n">
        <v>35</v>
      </c>
      <c r="N242" s="75" t="n">
        <v>26.87</v>
      </c>
      <c r="O242" s="76" t="n">
        <v>31.28</v>
      </c>
      <c r="P242" s="77" t="n">
        <f aca="false">SUM(B242:O242)/COUNTIF(B242:O242,"&gt;0")</f>
        <v>30.5728571428571</v>
      </c>
    </row>
    <row r="243" s="1" customFormat="true" ht="12.75" hidden="false" customHeight="false" outlineLevel="0" collapsed="false">
      <c r="A243" s="43" t="n">
        <v>236</v>
      </c>
      <c r="B243" s="74" t="n">
        <v>16.5</v>
      </c>
      <c r="C243" s="75" t="n">
        <v>35.7</v>
      </c>
      <c r="D243" s="75" t="n">
        <v>35</v>
      </c>
      <c r="E243" s="75" t="n">
        <v>34.72</v>
      </c>
      <c r="F243" s="75" t="n">
        <v>14.5</v>
      </c>
      <c r="G243" s="75" t="n">
        <v>31.28</v>
      </c>
      <c r="H243" s="75" t="n">
        <v>34</v>
      </c>
      <c r="I243" s="75" t="n">
        <v>34.92</v>
      </c>
      <c r="J243" s="75" t="n">
        <v>34</v>
      </c>
      <c r="K243" s="75" t="n">
        <v>33.25</v>
      </c>
      <c r="L243" s="75" t="n">
        <v>31</v>
      </c>
      <c r="M243" s="75" t="n">
        <v>35</v>
      </c>
      <c r="N243" s="75" t="n">
        <v>26.87</v>
      </c>
      <c r="O243" s="76" t="n">
        <v>31.28</v>
      </c>
      <c r="P243" s="77" t="n">
        <f aca="false">SUM(B243:O243)/COUNTIF(B243:O243,"&gt;0")</f>
        <v>30.5728571428571</v>
      </c>
    </row>
    <row r="244" s="1" customFormat="true" ht="12.75" hidden="false" customHeight="false" outlineLevel="0" collapsed="false">
      <c r="A244" s="43" t="n">
        <v>237</v>
      </c>
      <c r="B244" s="74" t="n">
        <v>16.5</v>
      </c>
      <c r="C244" s="75" t="n">
        <v>35.7</v>
      </c>
      <c r="D244" s="75" t="n">
        <v>35</v>
      </c>
      <c r="E244" s="75" t="n">
        <v>34.72</v>
      </c>
      <c r="F244" s="75" t="n">
        <v>14.5</v>
      </c>
      <c r="G244" s="75" t="n">
        <v>31.28</v>
      </c>
      <c r="H244" s="75" t="n">
        <v>34</v>
      </c>
      <c r="I244" s="75" t="n">
        <v>34.92</v>
      </c>
      <c r="J244" s="75" t="n">
        <v>34</v>
      </c>
      <c r="K244" s="75" t="n">
        <v>33.25</v>
      </c>
      <c r="L244" s="75" t="n">
        <v>31</v>
      </c>
      <c r="M244" s="75" t="n">
        <v>35</v>
      </c>
      <c r="N244" s="75" t="n">
        <v>26.87</v>
      </c>
      <c r="O244" s="76" t="n">
        <v>31.28</v>
      </c>
      <c r="P244" s="77" t="n">
        <f aca="false">SUM(B244:O244)/COUNTIF(B244:O244,"&gt;0")</f>
        <v>30.5728571428571</v>
      </c>
    </row>
    <row r="245" s="1" customFormat="true" ht="12.75" hidden="false" customHeight="false" outlineLevel="0" collapsed="false">
      <c r="A245" s="43" t="n">
        <v>238</v>
      </c>
      <c r="B245" s="74" t="n">
        <v>16.5</v>
      </c>
      <c r="C245" s="75" t="n">
        <v>35.7</v>
      </c>
      <c r="D245" s="75" t="n">
        <v>35</v>
      </c>
      <c r="E245" s="75" t="n">
        <v>34.72</v>
      </c>
      <c r="F245" s="75" t="n">
        <v>14.5</v>
      </c>
      <c r="G245" s="75" t="n">
        <v>31.28</v>
      </c>
      <c r="H245" s="75" t="n">
        <v>34</v>
      </c>
      <c r="I245" s="75" t="n">
        <v>34.92</v>
      </c>
      <c r="J245" s="75" t="n">
        <v>34</v>
      </c>
      <c r="K245" s="75" t="n">
        <v>33.25</v>
      </c>
      <c r="L245" s="75" t="n">
        <v>31</v>
      </c>
      <c r="M245" s="75" t="n">
        <v>35</v>
      </c>
      <c r="N245" s="75" t="n">
        <v>26.87</v>
      </c>
      <c r="O245" s="76" t="n">
        <v>31.28</v>
      </c>
      <c r="P245" s="77" t="n">
        <f aca="false">SUM(B245:O245)/COUNTIF(B245:O245,"&gt;0")</f>
        <v>30.5728571428571</v>
      </c>
    </row>
    <row r="246" s="1" customFormat="true" ht="12.75" hidden="false" customHeight="false" outlineLevel="0" collapsed="false">
      <c r="A246" s="43" t="n">
        <v>239</v>
      </c>
      <c r="B246" s="74" t="n">
        <v>16.5</v>
      </c>
      <c r="C246" s="75" t="n">
        <v>35.7</v>
      </c>
      <c r="D246" s="75" t="n">
        <v>35</v>
      </c>
      <c r="E246" s="75" t="n">
        <v>34.72</v>
      </c>
      <c r="F246" s="75" t="n">
        <v>14.5</v>
      </c>
      <c r="G246" s="75" t="n">
        <v>31.28</v>
      </c>
      <c r="H246" s="75" t="n">
        <v>34</v>
      </c>
      <c r="I246" s="75" t="n">
        <v>34.92</v>
      </c>
      <c r="J246" s="75" t="n">
        <v>34</v>
      </c>
      <c r="K246" s="75" t="n">
        <v>33.25</v>
      </c>
      <c r="L246" s="75" t="n">
        <v>31</v>
      </c>
      <c r="M246" s="75" t="n">
        <v>35</v>
      </c>
      <c r="N246" s="75" t="n">
        <v>26.87</v>
      </c>
      <c r="O246" s="76" t="n">
        <v>31.28</v>
      </c>
      <c r="P246" s="77" t="n">
        <f aca="false">SUM(B246:O246)/COUNTIF(B246:O246,"&gt;0")</f>
        <v>30.5728571428571</v>
      </c>
    </row>
    <row r="247" s="1" customFormat="true" ht="13.5" hidden="false" customHeight="false" outlineLevel="0" collapsed="false">
      <c r="A247" s="45" t="n">
        <v>240</v>
      </c>
      <c r="B247" s="94" t="n">
        <v>16.5</v>
      </c>
      <c r="C247" s="79" t="n">
        <v>35.7</v>
      </c>
      <c r="D247" s="79" t="n">
        <v>35</v>
      </c>
      <c r="E247" s="79" t="n">
        <v>34.72</v>
      </c>
      <c r="F247" s="79" t="n">
        <v>14.5</v>
      </c>
      <c r="G247" s="79" t="n">
        <v>31.28</v>
      </c>
      <c r="H247" s="79" t="n">
        <v>34</v>
      </c>
      <c r="I247" s="79" t="n">
        <v>34.92</v>
      </c>
      <c r="J247" s="79" t="n">
        <v>34</v>
      </c>
      <c r="K247" s="79" t="n">
        <v>33.25</v>
      </c>
      <c r="L247" s="79" t="n">
        <v>31</v>
      </c>
      <c r="M247" s="79" t="n">
        <v>35</v>
      </c>
      <c r="N247" s="79" t="n">
        <v>26.87</v>
      </c>
      <c r="O247" s="80" t="n">
        <v>31.28</v>
      </c>
      <c r="P247" s="81" t="n">
        <f aca="false">SUM(B247:O247)/COUNTIF(B247:O247,"&gt;0")</f>
        <v>30.5728571428571</v>
      </c>
    </row>
    <row r="248" s="1" customFormat="true" ht="12.75" hidden="false" customHeight="false" outlineLevel="0" collapsed="false">
      <c r="A248" s="47" t="n">
        <v>241</v>
      </c>
      <c r="B248" s="88" t="n">
        <v>16.5</v>
      </c>
      <c r="C248" s="75" t="n">
        <v>35.7</v>
      </c>
      <c r="D248" s="93" t="n">
        <v>35</v>
      </c>
      <c r="E248" s="93" t="n">
        <v>34.72</v>
      </c>
      <c r="F248" s="93" t="n">
        <v>14.5</v>
      </c>
      <c r="G248" s="75" t="n">
        <v>31.28</v>
      </c>
      <c r="H248" s="93" t="n">
        <v>34</v>
      </c>
      <c r="I248" s="89" t="n">
        <v>34.92</v>
      </c>
      <c r="J248" s="93" t="n">
        <v>34</v>
      </c>
      <c r="K248" s="93" t="n">
        <v>33.25</v>
      </c>
      <c r="L248" s="93" t="n">
        <v>31</v>
      </c>
      <c r="M248" s="93" t="n">
        <v>35</v>
      </c>
      <c r="N248" s="89" t="n">
        <v>26.87</v>
      </c>
      <c r="O248" s="76" t="n">
        <v>31.28</v>
      </c>
      <c r="P248" s="77" t="n">
        <f aca="false">SUM(B248:O248)/COUNTIF(B248:O248,"&gt;0")</f>
        <v>30.5728571428571</v>
      </c>
    </row>
    <row r="249" s="1" customFormat="true" ht="12.75" hidden="false" customHeight="false" outlineLevel="0" collapsed="false">
      <c r="A249" s="43" t="n">
        <v>242</v>
      </c>
      <c r="B249" s="74" t="n">
        <v>16.5</v>
      </c>
      <c r="C249" s="75" t="n">
        <v>35.7</v>
      </c>
      <c r="D249" s="75" t="n">
        <v>35</v>
      </c>
      <c r="E249" s="75" t="n">
        <v>34.72</v>
      </c>
      <c r="F249" s="75" t="n">
        <v>14.5</v>
      </c>
      <c r="G249" s="75" t="n">
        <v>31.28</v>
      </c>
      <c r="H249" s="75" t="n">
        <v>34</v>
      </c>
      <c r="I249" s="75" t="n">
        <v>34.92</v>
      </c>
      <c r="J249" s="75" t="n">
        <v>34</v>
      </c>
      <c r="K249" s="75" t="n">
        <v>33.25</v>
      </c>
      <c r="L249" s="75" t="n">
        <v>31</v>
      </c>
      <c r="M249" s="75" t="n">
        <v>35</v>
      </c>
      <c r="N249" s="75" t="n">
        <v>26.87</v>
      </c>
      <c r="O249" s="76" t="n">
        <v>31.28</v>
      </c>
      <c r="P249" s="77" t="n">
        <f aca="false">SUM(B249:O249)/COUNTIF(B249:O249,"&gt;0")</f>
        <v>30.5728571428571</v>
      </c>
    </row>
    <row r="250" s="1" customFormat="true" ht="12.75" hidden="false" customHeight="false" outlineLevel="0" collapsed="false">
      <c r="A250" s="43" t="n">
        <v>243</v>
      </c>
      <c r="B250" s="74" t="n">
        <v>16.5</v>
      </c>
      <c r="C250" s="75" t="n">
        <v>35.7</v>
      </c>
      <c r="D250" s="75" t="n">
        <v>35</v>
      </c>
      <c r="E250" s="75" t="n">
        <v>34.72</v>
      </c>
      <c r="F250" s="75" t="n">
        <v>14.5</v>
      </c>
      <c r="G250" s="75" t="n">
        <v>31.28</v>
      </c>
      <c r="H250" s="75" t="n">
        <v>34</v>
      </c>
      <c r="I250" s="75" t="n">
        <v>34.92</v>
      </c>
      <c r="J250" s="75" t="n">
        <v>34</v>
      </c>
      <c r="K250" s="75" t="n">
        <v>33.25</v>
      </c>
      <c r="L250" s="75" t="n">
        <v>31</v>
      </c>
      <c r="M250" s="75" t="n">
        <v>35</v>
      </c>
      <c r="N250" s="75" t="n">
        <v>26.87</v>
      </c>
      <c r="O250" s="76" t="n">
        <v>31.28</v>
      </c>
      <c r="P250" s="77" t="n">
        <f aca="false">SUM(B250:O250)/COUNTIF(B250:O250,"&gt;0")</f>
        <v>30.5728571428571</v>
      </c>
    </row>
    <row r="251" s="1" customFormat="true" ht="12.75" hidden="false" customHeight="false" outlineLevel="0" collapsed="false">
      <c r="A251" s="43" t="n">
        <v>244</v>
      </c>
      <c r="B251" s="74" t="n">
        <v>16.5</v>
      </c>
      <c r="C251" s="75" t="n">
        <v>35.7</v>
      </c>
      <c r="D251" s="75" t="n">
        <v>35</v>
      </c>
      <c r="E251" s="75" t="n">
        <v>34.72</v>
      </c>
      <c r="F251" s="75" t="n">
        <v>14.5</v>
      </c>
      <c r="G251" s="75" t="n">
        <v>31.28</v>
      </c>
      <c r="H251" s="75" t="n">
        <v>34</v>
      </c>
      <c r="I251" s="75" t="n">
        <v>34.92</v>
      </c>
      <c r="J251" s="75" t="n">
        <v>34</v>
      </c>
      <c r="K251" s="75" t="n">
        <v>33.25</v>
      </c>
      <c r="L251" s="75" t="n">
        <v>31</v>
      </c>
      <c r="M251" s="75" t="n">
        <v>35</v>
      </c>
      <c r="N251" s="75" t="n">
        <v>26.87</v>
      </c>
      <c r="O251" s="76" t="n">
        <v>31.28</v>
      </c>
      <c r="P251" s="77" t="n">
        <f aca="false">SUM(B251:O251)/COUNTIF(B251:O251,"&gt;0")</f>
        <v>30.5728571428571</v>
      </c>
    </row>
    <row r="252" s="1" customFormat="true" ht="12.75" hidden="false" customHeight="false" outlineLevel="0" collapsed="false">
      <c r="A252" s="43" t="n">
        <v>245</v>
      </c>
      <c r="B252" s="74" t="n">
        <v>16.5</v>
      </c>
      <c r="C252" s="75" t="n">
        <v>35.7</v>
      </c>
      <c r="D252" s="75" t="n">
        <v>35</v>
      </c>
      <c r="E252" s="75" t="n">
        <v>34.72</v>
      </c>
      <c r="F252" s="75" t="n">
        <v>14.5</v>
      </c>
      <c r="G252" s="75" t="n">
        <v>31.28</v>
      </c>
      <c r="H252" s="75" t="n">
        <v>34</v>
      </c>
      <c r="I252" s="75" t="n">
        <v>34.92</v>
      </c>
      <c r="J252" s="75" t="n">
        <v>34</v>
      </c>
      <c r="K252" s="75" t="n">
        <v>33.25</v>
      </c>
      <c r="L252" s="75" t="n">
        <v>31</v>
      </c>
      <c r="M252" s="75" t="n">
        <v>35</v>
      </c>
      <c r="N252" s="75" t="n">
        <v>26.87</v>
      </c>
      <c r="O252" s="76" t="n">
        <v>31.28</v>
      </c>
      <c r="P252" s="77" t="n">
        <f aca="false">SUM(B252:O252)/COUNTIF(B252:O252,"&gt;0")</f>
        <v>30.5728571428571</v>
      </c>
    </row>
    <row r="253" s="1" customFormat="true" ht="12.75" hidden="false" customHeight="false" outlineLevel="0" collapsed="false">
      <c r="A253" s="43" t="n">
        <v>246</v>
      </c>
      <c r="B253" s="74" t="n">
        <v>16.5</v>
      </c>
      <c r="C253" s="75" t="n">
        <v>35.7</v>
      </c>
      <c r="D253" s="75" t="n">
        <v>35</v>
      </c>
      <c r="E253" s="75" t="n">
        <v>34.72</v>
      </c>
      <c r="F253" s="75" t="n">
        <v>14.5</v>
      </c>
      <c r="G253" s="75" t="n">
        <v>31.28</v>
      </c>
      <c r="H253" s="75" t="n">
        <v>34</v>
      </c>
      <c r="I253" s="75" t="n">
        <v>34.92</v>
      </c>
      <c r="J253" s="75" t="n">
        <v>34</v>
      </c>
      <c r="K253" s="75" t="n">
        <v>33.25</v>
      </c>
      <c r="L253" s="75" t="n">
        <v>31</v>
      </c>
      <c r="M253" s="75" t="n">
        <v>35</v>
      </c>
      <c r="N253" s="75" t="n">
        <v>26.87</v>
      </c>
      <c r="O253" s="76" t="n">
        <v>31.28</v>
      </c>
      <c r="P253" s="77" t="n">
        <f aca="false">SUM(B253:O253)/COUNTIF(B253:O253,"&gt;0")</f>
        <v>30.5728571428571</v>
      </c>
    </row>
    <row r="254" s="1" customFormat="true" ht="12.75" hidden="false" customHeight="false" outlineLevel="0" collapsed="false">
      <c r="A254" s="43" t="n">
        <v>247</v>
      </c>
      <c r="B254" s="74" t="n">
        <v>16.5</v>
      </c>
      <c r="C254" s="75" t="n">
        <v>35.7</v>
      </c>
      <c r="D254" s="75" t="n">
        <v>35</v>
      </c>
      <c r="E254" s="75" t="n">
        <v>34.72</v>
      </c>
      <c r="F254" s="75" t="n">
        <v>14.5</v>
      </c>
      <c r="G254" s="75" t="n">
        <v>31.28</v>
      </c>
      <c r="H254" s="75" t="n">
        <v>34</v>
      </c>
      <c r="I254" s="75" t="n">
        <v>34.92</v>
      </c>
      <c r="J254" s="75" t="n">
        <v>34</v>
      </c>
      <c r="K254" s="75" t="n">
        <v>33.25</v>
      </c>
      <c r="L254" s="75" t="n">
        <v>31</v>
      </c>
      <c r="M254" s="75" t="n">
        <v>35</v>
      </c>
      <c r="N254" s="75" t="n">
        <v>26.87</v>
      </c>
      <c r="O254" s="76" t="n">
        <v>31.28</v>
      </c>
      <c r="P254" s="77" t="n">
        <f aca="false">SUM(B254:O254)/COUNTIF(B254:O254,"&gt;0")</f>
        <v>30.5728571428571</v>
      </c>
    </row>
    <row r="255" s="1" customFormat="true" ht="12.75" hidden="false" customHeight="false" outlineLevel="0" collapsed="false">
      <c r="A255" s="43" t="n">
        <v>248</v>
      </c>
      <c r="B255" s="74" t="n">
        <v>16.5</v>
      </c>
      <c r="C255" s="75" t="n">
        <v>35.7</v>
      </c>
      <c r="D255" s="75" t="n">
        <v>35</v>
      </c>
      <c r="E255" s="75" t="n">
        <v>34.72</v>
      </c>
      <c r="F255" s="75" t="n">
        <v>14.5</v>
      </c>
      <c r="G255" s="75" t="n">
        <v>31.28</v>
      </c>
      <c r="H255" s="75" t="n">
        <v>34</v>
      </c>
      <c r="I255" s="75" t="n">
        <v>34.92</v>
      </c>
      <c r="J255" s="75" t="n">
        <v>34</v>
      </c>
      <c r="K255" s="75" t="n">
        <v>33.25</v>
      </c>
      <c r="L255" s="75" t="n">
        <v>31</v>
      </c>
      <c r="M255" s="75" t="n">
        <v>35</v>
      </c>
      <c r="N255" s="75" t="n">
        <v>26.87</v>
      </c>
      <c r="O255" s="76" t="n">
        <v>31.28</v>
      </c>
      <c r="P255" s="77" t="n">
        <f aca="false">SUM(B255:O255)/COUNTIF(B255:O255,"&gt;0")</f>
        <v>30.5728571428571</v>
      </c>
    </row>
    <row r="256" s="1" customFormat="true" ht="12.75" hidden="false" customHeight="false" outlineLevel="0" collapsed="false">
      <c r="A256" s="43" t="n">
        <v>249</v>
      </c>
      <c r="B256" s="74" t="n">
        <v>16.5</v>
      </c>
      <c r="C256" s="75" t="n">
        <v>35.7</v>
      </c>
      <c r="D256" s="75" t="n">
        <v>35</v>
      </c>
      <c r="E256" s="75" t="n">
        <v>34.72</v>
      </c>
      <c r="F256" s="75" t="n">
        <v>14.5</v>
      </c>
      <c r="G256" s="75" t="n">
        <v>31.28</v>
      </c>
      <c r="H256" s="75" t="n">
        <v>34</v>
      </c>
      <c r="I256" s="75" t="n">
        <v>34.92</v>
      </c>
      <c r="J256" s="75" t="n">
        <v>34</v>
      </c>
      <c r="K256" s="75" t="n">
        <v>33.25</v>
      </c>
      <c r="L256" s="75" t="n">
        <v>31</v>
      </c>
      <c r="M256" s="75" t="n">
        <v>35</v>
      </c>
      <c r="N256" s="75" t="n">
        <v>26.87</v>
      </c>
      <c r="O256" s="76" t="n">
        <v>31.28</v>
      </c>
      <c r="P256" s="77" t="n">
        <f aca="false">SUM(B256:O256)/COUNTIF(B256:O256,"&gt;0")</f>
        <v>30.5728571428571</v>
      </c>
    </row>
    <row r="257" s="1" customFormat="true" ht="13.5" hidden="false" customHeight="false" outlineLevel="0" collapsed="false">
      <c r="A257" s="45" t="n">
        <v>250</v>
      </c>
      <c r="B257" s="94" t="n">
        <v>16.5</v>
      </c>
      <c r="C257" s="79" t="n">
        <v>35.7</v>
      </c>
      <c r="D257" s="79" t="n">
        <v>35</v>
      </c>
      <c r="E257" s="79" t="n">
        <v>34.72</v>
      </c>
      <c r="F257" s="79" t="n">
        <v>14.5</v>
      </c>
      <c r="G257" s="79" t="n">
        <v>31.28</v>
      </c>
      <c r="H257" s="79" t="n">
        <v>34</v>
      </c>
      <c r="I257" s="79" t="n">
        <v>34.92</v>
      </c>
      <c r="J257" s="79" t="n">
        <v>34</v>
      </c>
      <c r="K257" s="79" t="n">
        <v>33.25</v>
      </c>
      <c r="L257" s="79" t="n">
        <v>31</v>
      </c>
      <c r="M257" s="79" t="n">
        <v>35</v>
      </c>
      <c r="N257" s="79" t="n">
        <v>26.87</v>
      </c>
      <c r="O257" s="80" t="n">
        <v>31.28</v>
      </c>
      <c r="P257" s="81" t="n">
        <f aca="false">SUM(B257:O257)/COUNTIF(B257:O257,"&gt;0")</f>
        <v>30.5728571428571</v>
      </c>
    </row>
    <row r="258" s="1" customFormat="true" ht="12.75" hidden="false" customHeight="false" outlineLevel="0" collapsed="false">
      <c r="A258" s="47" t="n">
        <v>251</v>
      </c>
      <c r="B258" s="88" t="n">
        <v>16.5</v>
      </c>
      <c r="C258" s="75" t="n">
        <v>35.7</v>
      </c>
      <c r="D258" s="93" t="n">
        <v>35</v>
      </c>
      <c r="E258" s="93" t="n">
        <v>34.72</v>
      </c>
      <c r="F258" s="93" t="n">
        <v>14.5</v>
      </c>
      <c r="G258" s="75" t="n">
        <v>31.28</v>
      </c>
      <c r="H258" s="93" t="n">
        <v>34</v>
      </c>
      <c r="I258" s="89" t="n">
        <v>34.92</v>
      </c>
      <c r="J258" s="93" t="n">
        <v>34</v>
      </c>
      <c r="K258" s="93" t="n">
        <v>33.25</v>
      </c>
      <c r="L258" s="93" t="n">
        <v>31</v>
      </c>
      <c r="M258" s="93" t="n">
        <v>35</v>
      </c>
      <c r="N258" s="89" t="n">
        <v>26.87</v>
      </c>
      <c r="O258" s="76" t="n">
        <v>31.28</v>
      </c>
      <c r="P258" s="77" t="n">
        <f aca="false">SUM(B258:O258)/COUNTIF(B258:O258,"&gt;0")</f>
        <v>30.5728571428571</v>
      </c>
    </row>
    <row r="259" s="1" customFormat="true" ht="12.75" hidden="false" customHeight="false" outlineLevel="0" collapsed="false">
      <c r="A259" s="43" t="n">
        <v>252</v>
      </c>
      <c r="B259" s="74" t="n">
        <v>16.5</v>
      </c>
      <c r="C259" s="75" t="n">
        <v>35.7</v>
      </c>
      <c r="D259" s="75" t="n">
        <v>35</v>
      </c>
      <c r="E259" s="75" t="n">
        <v>34.72</v>
      </c>
      <c r="F259" s="75" t="n">
        <v>14.5</v>
      </c>
      <c r="G259" s="75" t="n">
        <v>31.28</v>
      </c>
      <c r="H259" s="75" t="n">
        <v>34</v>
      </c>
      <c r="I259" s="75" t="n">
        <v>34.92</v>
      </c>
      <c r="J259" s="75" t="n">
        <v>34</v>
      </c>
      <c r="K259" s="75" t="n">
        <v>33.25</v>
      </c>
      <c r="L259" s="75" t="n">
        <v>31</v>
      </c>
      <c r="M259" s="75" t="n">
        <v>35</v>
      </c>
      <c r="N259" s="75" t="n">
        <v>26.87</v>
      </c>
      <c r="O259" s="76" t="n">
        <v>31.28</v>
      </c>
      <c r="P259" s="77" t="n">
        <f aca="false">SUM(B259:O259)/COUNTIF(B259:O259,"&gt;0")</f>
        <v>30.5728571428571</v>
      </c>
    </row>
    <row r="260" s="1" customFormat="true" ht="12.75" hidden="false" customHeight="false" outlineLevel="0" collapsed="false">
      <c r="A260" s="43" t="n">
        <v>253</v>
      </c>
      <c r="B260" s="74" t="n">
        <v>16.5</v>
      </c>
      <c r="C260" s="75" t="n">
        <v>35.7</v>
      </c>
      <c r="D260" s="75" t="n">
        <v>35</v>
      </c>
      <c r="E260" s="75" t="n">
        <v>34.72</v>
      </c>
      <c r="F260" s="75" t="n">
        <v>14.5</v>
      </c>
      <c r="G260" s="75" t="n">
        <v>31.28</v>
      </c>
      <c r="H260" s="75" t="n">
        <v>34</v>
      </c>
      <c r="I260" s="75" t="n">
        <v>34.92</v>
      </c>
      <c r="J260" s="75" t="n">
        <v>34</v>
      </c>
      <c r="K260" s="75" t="n">
        <v>33.25</v>
      </c>
      <c r="L260" s="75" t="n">
        <v>31</v>
      </c>
      <c r="M260" s="75" t="n">
        <v>35</v>
      </c>
      <c r="N260" s="75" t="n">
        <v>26.87</v>
      </c>
      <c r="O260" s="76" t="n">
        <v>31.28</v>
      </c>
      <c r="P260" s="77" t="n">
        <f aca="false">SUM(B260:O260)/COUNTIF(B260:O260,"&gt;0")</f>
        <v>30.5728571428571</v>
      </c>
    </row>
    <row r="261" s="1" customFormat="true" ht="12.75" hidden="false" customHeight="false" outlineLevel="0" collapsed="false">
      <c r="A261" s="43" t="n">
        <v>254</v>
      </c>
      <c r="B261" s="74" t="n">
        <v>16.5</v>
      </c>
      <c r="C261" s="75" t="n">
        <v>35.7</v>
      </c>
      <c r="D261" s="75" t="n">
        <v>35</v>
      </c>
      <c r="E261" s="75" t="n">
        <v>34.72</v>
      </c>
      <c r="F261" s="75" t="n">
        <v>14.5</v>
      </c>
      <c r="G261" s="75" t="n">
        <v>31.28</v>
      </c>
      <c r="H261" s="75" t="n">
        <v>34</v>
      </c>
      <c r="I261" s="75" t="n">
        <v>34.92</v>
      </c>
      <c r="J261" s="75" t="n">
        <v>34</v>
      </c>
      <c r="K261" s="75" t="n">
        <v>33.25</v>
      </c>
      <c r="L261" s="75" t="n">
        <v>31</v>
      </c>
      <c r="M261" s="75" t="n">
        <v>35</v>
      </c>
      <c r="N261" s="75" t="n">
        <v>26.87</v>
      </c>
      <c r="O261" s="76" t="n">
        <v>31.28</v>
      </c>
      <c r="P261" s="77" t="n">
        <f aca="false">SUM(B261:O261)/COUNTIF(B261:O261,"&gt;0")</f>
        <v>30.5728571428571</v>
      </c>
    </row>
    <row r="262" s="1" customFormat="true" ht="12.75" hidden="false" customHeight="false" outlineLevel="0" collapsed="false">
      <c r="A262" s="43" t="n">
        <v>255</v>
      </c>
      <c r="B262" s="74" t="n">
        <v>16.5</v>
      </c>
      <c r="C262" s="75" t="n">
        <v>35.7</v>
      </c>
      <c r="D262" s="75" t="n">
        <v>35</v>
      </c>
      <c r="E262" s="75" t="n">
        <v>34.72</v>
      </c>
      <c r="F262" s="75" t="n">
        <v>14.5</v>
      </c>
      <c r="G262" s="75" t="n">
        <v>31.28</v>
      </c>
      <c r="H262" s="75" t="n">
        <v>34</v>
      </c>
      <c r="I262" s="75" t="n">
        <v>34.92</v>
      </c>
      <c r="J262" s="75" t="n">
        <v>34</v>
      </c>
      <c r="K262" s="75" t="n">
        <v>33.25</v>
      </c>
      <c r="L262" s="75" t="n">
        <v>31</v>
      </c>
      <c r="M262" s="75" t="n">
        <v>35</v>
      </c>
      <c r="N262" s="75" t="n">
        <v>26.87</v>
      </c>
      <c r="O262" s="76" t="n">
        <v>31.28</v>
      </c>
      <c r="P262" s="77" t="n">
        <f aca="false">SUM(B262:O262)/COUNTIF(B262:O262,"&gt;0")</f>
        <v>30.5728571428571</v>
      </c>
    </row>
    <row r="263" s="1" customFormat="true" ht="12.75" hidden="false" customHeight="false" outlineLevel="0" collapsed="false">
      <c r="A263" s="43" t="n">
        <v>256</v>
      </c>
      <c r="B263" s="74" t="n">
        <v>16.5</v>
      </c>
      <c r="C263" s="75" t="n">
        <v>35.7</v>
      </c>
      <c r="D263" s="75" t="n">
        <v>35</v>
      </c>
      <c r="E263" s="75" t="n">
        <v>34.72</v>
      </c>
      <c r="F263" s="75" t="n">
        <v>14.5</v>
      </c>
      <c r="G263" s="75" t="n">
        <v>31.28</v>
      </c>
      <c r="H263" s="75" t="n">
        <v>34</v>
      </c>
      <c r="I263" s="75" t="n">
        <v>34.92</v>
      </c>
      <c r="J263" s="75" t="n">
        <v>34</v>
      </c>
      <c r="K263" s="75" t="n">
        <v>33.25</v>
      </c>
      <c r="L263" s="75" t="n">
        <v>31</v>
      </c>
      <c r="M263" s="75" t="n">
        <v>35</v>
      </c>
      <c r="N263" s="75" t="n">
        <v>26.87</v>
      </c>
      <c r="O263" s="76" t="n">
        <v>31.28</v>
      </c>
      <c r="P263" s="77" t="n">
        <f aca="false">SUM(B263:O263)/COUNTIF(B263:O263,"&gt;0")</f>
        <v>30.5728571428571</v>
      </c>
    </row>
    <row r="264" s="1" customFormat="true" ht="12.75" hidden="false" customHeight="false" outlineLevel="0" collapsed="false">
      <c r="A264" s="43" t="n">
        <v>257</v>
      </c>
      <c r="B264" s="74" t="n">
        <v>16.5</v>
      </c>
      <c r="C264" s="75" t="n">
        <v>35.7</v>
      </c>
      <c r="D264" s="75" t="n">
        <v>35</v>
      </c>
      <c r="E264" s="75" t="n">
        <v>34.72</v>
      </c>
      <c r="F264" s="75" t="n">
        <v>14.5</v>
      </c>
      <c r="G264" s="75" t="n">
        <v>31.28</v>
      </c>
      <c r="H264" s="75" t="n">
        <v>34</v>
      </c>
      <c r="I264" s="75" t="n">
        <v>34.92</v>
      </c>
      <c r="J264" s="75" t="n">
        <v>34</v>
      </c>
      <c r="K264" s="75" t="n">
        <v>33.25</v>
      </c>
      <c r="L264" s="75" t="n">
        <v>31</v>
      </c>
      <c r="M264" s="75" t="n">
        <v>35</v>
      </c>
      <c r="N264" s="75" t="n">
        <v>26.87</v>
      </c>
      <c r="O264" s="76" t="n">
        <v>31.28</v>
      </c>
      <c r="P264" s="77" t="n">
        <f aca="false">SUM(B264:O264)/COUNTIF(B264:O264,"&gt;0")</f>
        <v>30.5728571428571</v>
      </c>
    </row>
    <row r="265" s="1" customFormat="true" ht="12.75" hidden="false" customHeight="false" outlineLevel="0" collapsed="false">
      <c r="A265" s="43" t="n">
        <v>258</v>
      </c>
      <c r="B265" s="74" t="n">
        <v>16.5</v>
      </c>
      <c r="C265" s="75" t="n">
        <v>35.7</v>
      </c>
      <c r="D265" s="75" t="n">
        <v>35</v>
      </c>
      <c r="E265" s="75" t="n">
        <v>34.72</v>
      </c>
      <c r="F265" s="75" t="n">
        <v>14.5</v>
      </c>
      <c r="G265" s="75" t="n">
        <v>31.28</v>
      </c>
      <c r="H265" s="75" t="n">
        <v>34</v>
      </c>
      <c r="I265" s="75" t="n">
        <v>34.92</v>
      </c>
      <c r="J265" s="75" t="n">
        <v>34</v>
      </c>
      <c r="K265" s="75" t="n">
        <v>33.25</v>
      </c>
      <c r="L265" s="75" t="n">
        <v>31</v>
      </c>
      <c r="M265" s="75" t="n">
        <v>35</v>
      </c>
      <c r="N265" s="75" t="n">
        <v>26.87</v>
      </c>
      <c r="O265" s="76" t="n">
        <v>31.28</v>
      </c>
      <c r="P265" s="77" t="n">
        <f aca="false">SUM(B265:O265)/COUNTIF(B265:O265,"&gt;0")</f>
        <v>30.5728571428571</v>
      </c>
    </row>
    <row r="266" s="1" customFormat="true" ht="12.75" hidden="false" customHeight="false" outlineLevel="0" collapsed="false">
      <c r="A266" s="43" t="n">
        <v>259</v>
      </c>
      <c r="B266" s="74" t="n">
        <v>16.5</v>
      </c>
      <c r="C266" s="75" t="n">
        <v>35.7</v>
      </c>
      <c r="D266" s="75" t="n">
        <v>35</v>
      </c>
      <c r="E266" s="75" t="n">
        <v>34.72</v>
      </c>
      <c r="F266" s="75" t="n">
        <v>14.5</v>
      </c>
      <c r="G266" s="75" t="n">
        <v>31.28</v>
      </c>
      <c r="H266" s="75" t="n">
        <v>34</v>
      </c>
      <c r="I266" s="75" t="n">
        <v>34.92</v>
      </c>
      <c r="J266" s="75" t="n">
        <v>34</v>
      </c>
      <c r="K266" s="75" t="n">
        <v>33.25</v>
      </c>
      <c r="L266" s="75" t="n">
        <v>31</v>
      </c>
      <c r="M266" s="75" t="n">
        <v>35</v>
      </c>
      <c r="N266" s="75" t="n">
        <v>26.87</v>
      </c>
      <c r="O266" s="76" t="n">
        <v>31.28</v>
      </c>
      <c r="P266" s="77" t="n">
        <f aca="false">SUM(B266:O266)/COUNTIF(B266:O266,"&gt;0")</f>
        <v>30.5728571428571</v>
      </c>
    </row>
    <row r="267" s="1" customFormat="true" ht="13.5" hidden="false" customHeight="false" outlineLevel="0" collapsed="false">
      <c r="A267" s="45" t="n">
        <v>260</v>
      </c>
      <c r="B267" s="94" t="n">
        <v>16.5</v>
      </c>
      <c r="C267" s="79" t="n">
        <v>35.7</v>
      </c>
      <c r="D267" s="79" t="n">
        <v>35</v>
      </c>
      <c r="E267" s="79" t="n">
        <v>34.72</v>
      </c>
      <c r="F267" s="79" t="n">
        <v>14.5</v>
      </c>
      <c r="G267" s="79" t="n">
        <v>31.28</v>
      </c>
      <c r="H267" s="79" t="n">
        <v>34</v>
      </c>
      <c r="I267" s="79" t="n">
        <v>34.92</v>
      </c>
      <c r="J267" s="79" t="n">
        <v>34</v>
      </c>
      <c r="K267" s="79" t="n">
        <v>33.25</v>
      </c>
      <c r="L267" s="79" t="n">
        <v>31</v>
      </c>
      <c r="M267" s="79" t="n">
        <v>35</v>
      </c>
      <c r="N267" s="79" t="n">
        <v>26.87</v>
      </c>
      <c r="O267" s="80" t="n">
        <v>31.28</v>
      </c>
      <c r="P267" s="81" t="n">
        <f aca="false">SUM(B267:O267)/COUNTIF(B267:O267,"&gt;0")</f>
        <v>30.5728571428571</v>
      </c>
    </row>
    <row r="268" s="1" customFormat="true" ht="12.75" hidden="false" customHeight="false" outlineLevel="0" collapsed="false">
      <c r="A268" s="47" t="n">
        <v>261</v>
      </c>
      <c r="B268" s="88" t="n">
        <v>16.5</v>
      </c>
      <c r="C268" s="75" t="n">
        <v>35.7</v>
      </c>
      <c r="D268" s="93" t="n">
        <v>35</v>
      </c>
      <c r="E268" s="93" t="n">
        <v>34.72</v>
      </c>
      <c r="F268" s="93" t="n">
        <v>14.5</v>
      </c>
      <c r="G268" s="75" t="n">
        <v>31.28</v>
      </c>
      <c r="H268" s="93" t="n">
        <v>34</v>
      </c>
      <c r="I268" s="89" t="n">
        <v>34.92</v>
      </c>
      <c r="J268" s="93" t="n">
        <v>34</v>
      </c>
      <c r="K268" s="93" t="n">
        <v>33.25</v>
      </c>
      <c r="L268" s="93" t="n">
        <v>31</v>
      </c>
      <c r="M268" s="93" t="n">
        <v>35</v>
      </c>
      <c r="N268" s="89" t="n">
        <v>26.87</v>
      </c>
      <c r="O268" s="76" t="n">
        <v>31.28</v>
      </c>
      <c r="P268" s="77" t="n">
        <f aca="false">SUM(B268:O268)/COUNTIF(B268:O268,"&gt;0")</f>
        <v>30.5728571428571</v>
      </c>
    </row>
    <row r="269" s="1" customFormat="true" ht="12.75" hidden="false" customHeight="false" outlineLevel="0" collapsed="false">
      <c r="A269" s="43" t="n">
        <v>262</v>
      </c>
      <c r="B269" s="74" t="n">
        <v>16.5</v>
      </c>
      <c r="C269" s="75" t="n">
        <v>35.7</v>
      </c>
      <c r="D269" s="75" t="n">
        <v>35</v>
      </c>
      <c r="E269" s="75" t="n">
        <v>34.72</v>
      </c>
      <c r="F269" s="75" t="n">
        <v>14.5</v>
      </c>
      <c r="G269" s="75" t="n">
        <v>31.28</v>
      </c>
      <c r="H269" s="75" t="n">
        <v>34</v>
      </c>
      <c r="I269" s="75" t="n">
        <v>34.92</v>
      </c>
      <c r="J269" s="75" t="n">
        <v>34</v>
      </c>
      <c r="K269" s="75" t="n">
        <v>33.25</v>
      </c>
      <c r="L269" s="75" t="n">
        <v>31</v>
      </c>
      <c r="M269" s="75" t="n">
        <v>35</v>
      </c>
      <c r="N269" s="75" t="n">
        <v>26.87</v>
      </c>
      <c r="O269" s="76" t="n">
        <v>31.28</v>
      </c>
      <c r="P269" s="77" t="n">
        <f aca="false">SUM(B269:O269)/COUNTIF(B269:O269,"&gt;0")</f>
        <v>30.5728571428571</v>
      </c>
    </row>
    <row r="270" s="1" customFormat="true" ht="12.75" hidden="false" customHeight="false" outlineLevel="0" collapsed="false">
      <c r="A270" s="43" t="n">
        <v>263</v>
      </c>
      <c r="B270" s="74" t="n">
        <v>16.5</v>
      </c>
      <c r="C270" s="75" t="n">
        <v>35.7</v>
      </c>
      <c r="D270" s="75" t="n">
        <v>35</v>
      </c>
      <c r="E270" s="75" t="n">
        <v>34.72</v>
      </c>
      <c r="F270" s="75" t="n">
        <v>14.5</v>
      </c>
      <c r="G270" s="75" t="n">
        <v>31.28</v>
      </c>
      <c r="H270" s="75" t="n">
        <v>34</v>
      </c>
      <c r="I270" s="75" t="n">
        <v>34.92</v>
      </c>
      <c r="J270" s="75" t="n">
        <v>34</v>
      </c>
      <c r="K270" s="75" t="n">
        <v>33.25</v>
      </c>
      <c r="L270" s="75" t="n">
        <v>31</v>
      </c>
      <c r="M270" s="75" t="n">
        <v>35</v>
      </c>
      <c r="N270" s="75" t="n">
        <v>26.87</v>
      </c>
      <c r="O270" s="76" t="n">
        <v>31.28</v>
      </c>
      <c r="P270" s="77" t="n">
        <f aca="false">SUM(B270:O270)/COUNTIF(B270:O270,"&gt;0")</f>
        <v>30.5728571428571</v>
      </c>
    </row>
    <row r="271" s="1" customFormat="true" ht="12.75" hidden="false" customHeight="false" outlineLevel="0" collapsed="false">
      <c r="A271" s="43" t="n">
        <v>264</v>
      </c>
      <c r="B271" s="74" t="n">
        <v>16.5</v>
      </c>
      <c r="C271" s="75" t="n">
        <v>35.7</v>
      </c>
      <c r="D271" s="75" t="n">
        <v>35</v>
      </c>
      <c r="E271" s="75" t="n">
        <v>34.72</v>
      </c>
      <c r="F271" s="75" t="n">
        <v>14.5</v>
      </c>
      <c r="G271" s="75" t="n">
        <v>31.28</v>
      </c>
      <c r="H271" s="75" t="n">
        <v>34</v>
      </c>
      <c r="I271" s="75" t="n">
        <v>34.92</v>
      </c>
      <c r="J271" s="75" t="n">
        <v>34</v>
      </c>
      <c r="K271" s="75" t="n">
        <v>33.25</v>
      </c>
      <c r="L271" s="75" t="n">
        <v>31</v>
      </c>
      <c r="M271" s="75" t="n">
        <v>35</v>
      </c>
      <c r="N271" s="75" t="n">
        <v>26.87</v>
      </c>
      <c r="O271" s="76" t="n">
        <v>31.28</v>
      </c>
      <c r="P271" s="77" t="n">
        <f aca="false">SUM(B271:O271)/COUNTIF(B271:O271,"&gt;0")</f>
        <v>30.5728571428571</v>
      </c>
    </row>
    <row r="272" s="1" customFormat="true" ht="12.75" hidden="false" customHeight="false" outlineLevel="0" collapsed="false">
      <c r="A272" s="43" t="n">
        <v>265</v>
      </c>
      <c r="B272" s="74" t="n">
        <v>16.5</v>
      </c>
      <c r="C272" s="75" t="n">
        <v>35.7</v>
      </c>
      <c r="D272" s="75" t="n">
        <v>35</v>
      </c>
      <c r="E272" s="75" t="n">
        <v>34.72</v>
      </c>
      <c r="F272" s="75" t="n">
        <v>14.5</v>
      </c>
      <c r="G272" s="75" t="n">
        <v>31.28</v>
      </c>
      <c r="H272" s="75" t="n">
        <v>34</v>
      </c>
      <c r="I272" s="75" t="n">
        <v>34.92</v>
      </c>
      <c r="J272" s="75" t="n">
        <v>34</v>
      </c>
      <c r="K272" s="75" t="n">
        <v>33.25</v>
      </c>
      <c r="L272" s="75" t="n">
        <v>31</v>
      </c>
      <c r="M272" s="75" t="n">
        <v>35</v>
      </c>
      <c r="N272" s="75" t="n">
        <v>26.87</v>
      </c>
      <c r="O272" s="76" t="n">
        <v>31.28</v>
      </c>
      <c r="P272" s="77" t="n">
        <f aca="false">SUM(B272:O272)/COUNTIF(B272:O272,"&gt;0")</f>
        <v>30.5728571428571</v>
      </c>
    </row>
    <row r="273" s="1" customFormat="true" ht="12.75" hidden="false" customHeight="false" outlineLevel="0" collapsed="false">
      <c r="A273" s="43" t="n">
        <v>266</v>
      </c>
      <c r="B273" s="74" t="n">
        <v>16.5</v>
      </c>
      <c r="C273" s="75" t="n">
        <v>35.7</v>
      </c>
      <c r="D273" s="75" t="n">
        <v>35</v>
      </c>
      <c r="E273" s="75" t="n">
        <v>34.72</v>
      </c>
      <c r="F273" s="75" t="n">
        <v>14.5</v>
      </c>
      <c r="G273" s="75" t="n">
        <v>31.28</v>
      </c>
      <c r="H273" s="75" t="n">
        <v>34</v>
      </c>
      <c r="I273" s="75" t="n">
        <v>34.92</v>
      </c>
      <c r="J273" s="75" t="n">
        <v>34</v>
      </c>
      <c r="K273" s="75" t="n">
        <v>33.25</v>
      </c>
      <c r="L273" s="75" t="n">
        <v>31</v>
      </c>
      <c r="M273" s="75" t="n">
        <v>35</v>
      </c>
      <c r="N273" s="75" t="n">
        <v>26.87</v>
      </c>
      <c r="O273" s="76" t="n">
        <v>31.28</v>
      </c>
      <c r="P273" s="77" t="n">
        <f aca="false">SUM(B273:O273)/COUNTIF(B273:O273,"&gt;0")</f>
        <v>30.5728571428571</v>
      </c>
    </row>
    <row r="274" s="1" customFormat="true" ht="12.75" hidden="false" customHeight="false" outlineLevel="0" collapsed="false">
      <c r="A274" s="43" t="n">
        <v>267</v>
      </c>
      <c r="B274" s="74" t="n">
        <v>16.5</v>
      </c>
      <c r="C274" s="75" t="n">
        <v>35.7</v>
      </c>
      <c r="D274" s="75" t="n">
        <v>35</v>
      </c>
      <c r="E274" s="75" t="n">
        <v>34.72</v>
      </c>
      <c r="F274" s="75" t="n">
        <v>14.5</v>
      </c>
      <c r="G274" s="75" t="n">
        <v>31.28</v>
      </c>
      <c r="H274" s="75" t="n">
        <v>34</v>
      </c>
      <c r="I274" s="75" t="n">
        <v>34.92</v>
      </c>
      <c r="J274" s="75" t="n">
        <v>34</v>
      </c>
      <c r="K274" s="75" t="n">
        <v>33.25</v>
      </c>
      <c r="L274" s="75" t="n">
        <v>31</v>
      </c>
      <c r="M274" s="75" t="n">
        <v>35</v>
      </c>
      <c r="N274" s="75" t="n">
        <v>26.87</v>
      </c>
      <c r="O274" s="76" t="n">
        <v>31.28</v>
      </c>
      <c r="P274" s="77" t="n">
        <f aca="false">SUM(B274:O274)/COUNTIF(B274:O274,"&gt;0")</f>
        <v>30.5728571428571</v>
      </c>
    </row>
    <row r="275" s="1" customFormat="true" ht="12.75" hidden="false" customHeight="false" outlineLevel="0" collapsed="false">
      <c r="A275" s="43" t="n">
        <v>268</v>
      </c>
      <c r="B275" s="74" t="n">
        <v>16.5</v>
      </c>
      <c r="C275" s="75" t="n">
        <v>35.7</v>
      </c>
      <c r="D275" s="75" t="n">
        <v>35</v>
      </c>
      <c r="E275" s="75" t="n">
        <v>34.72</v>
      </c>
      <c r="F275" s="75" t="n">
        <v>14.5</v>
      </c>
      <c r="G275" s="75" t="n">
        <v>31.28</v>
      </c>
      <c r="H275" s="75" t="n">
        <v>34</v>
      </c>
      <c r="I275" s="75" t="n">
        <v>34.92</v>
      </c>
      <c r="J275" s="75" t="n">
        <v>34</v>
      </c>
      <c r="K275" s="75" t="n">
        <v>33.25</v>
      </c>
      <c r="L275" s="75" t="n">
        <v>31</v>
      </c>
      <c r="M275" s="75" t="n">
        <v>35</v>
      </c>
      <c r="N275" s="75" t="n">
        <v>26.87</v>
      </c>
      <c r="O275" s="76" t="n">
        <v>31.28</v>
      </c>
      <c r="P275" s="77" t="n">
        <f aca="false">SUM(B275:O275)/COUNTIF(B275:O275,"&gt;0")</f>
        <v>30.5728571428571</v>
      </c>
    </row>
    <row r="276" s="1" customFormat="true" ht="12.75" hidden="false" customHeight="false" outlineLevel="0" collapsed="false">
      <c r="A276" s="43" t="n">
        <v>269</v>
      </c>
      <c r="B276" s="74" t="n">
        <v>16.5</v>
      </c>
      <c r="C276" s="75" t="n">
        <v>35.7</v>
      </c>
      <c r="D276" s="75" t="n">
        <v>35</v>
      </c>
      <c r="E276" s="75" t="n">
        <v>34.72</v>
      </c>
      <c r="F276" s="75" t="n">
        <v>14.5</v>
      </c>
      <c r="G276" s="75" t="n">
        <v>31.28</v>
      </c>
      <c r="H276" s="75" t="n">
        <v>34</v>
      </c>
      <c r="I276" s="75" t="n">
        <v>34.92</v>
      </c>
      <c r="J276" s="75" t="n">
        <v>34</v>
      </c>
      <c r="K276" s="75" t="n">
        <v>33.25</v>
      </c>
      <c r="L276" s="75" t="n">
        <v>31</v>
      </c>
      <c r="M276" s="75" t="n">
        <v>35</v>
      </c>
      <c r="N276" s="75" t="n">
        <v>26.87</v>
      </c>
      <c r="O276" s="76" t="n">
        <v>31.28</v>
      </c>
      <c r="P276" s="77" t="n">
        <f aca="false">SUM(B276:O276)/COUNTIF(B276:O276,"&gt;0")</f>
        <v>30.5728571428571</v>
      </c>
    </row>
    <row r="277" s="1" customFormat="true" ht="13.5" hidden="false" customHeight="false" outlineLevel="0" collapsed="false">
      <c r="A277" s="45" t="n">
        <v>270</v>
      </c>
      <c r="B277" s="94" t="n">
        <v>16.5</v>
      </c>
      <c r="C277" s="79" t="n">
        <v>35.7</v>
      </c>
      <c r="D277" s="79" t="n">
        <v>35</v>
      </c>
      <c r="E277" s="79" t="n">
        <v>34.72</v>
      </c>
      <c r="F277" s="79" t="n">
        <v>14.5</v>
      </c>
      <c r="G277" s="79" t="n">
        <v>31.28</v>
      </c>
      <c r="H277" s="79" t="n">
        <v>34</v>
      </c>
      <c r="I277" s="79" t="n">
        <v>34.92</v>
      </c>
      <c r="J277" s="79" t="n">
        <v>34</v>
      </c>
      <c r="K277" s="79" t="n">
        <v>33.25</v>
      </c>
      <c r="L277" s="79" t="n">
        <v>31</v>
      </c>
      <c r="M277" s="79" t="n">
        <v>35</v>
      </c>
      <c r="N277" s="79" t="n">
        <v>26.87</v>
      </c>
      <c r="O277" s="80" t="n">
        <v>31.28</v>
      </c>
      <c r="P277" s="81" t="n">
        <f aca="false">SUM(B277:O277)/COUNTIF(B277:O277,"&gt;0")</f>
        <v>30.5728571428571</v>
      </c>
    </row>
    <row r="278" s="1" customFormat="true" ht="12.75" hidden="false" customHeight="false" outlineLevel="0" collapsed="false">
      <c r="A278" s="47" t="n">
        <v>271</v>
      </c>
      <c r="B278" s="88" t="n">
        <v>16.5</v>
      </c>
      <c r="C278" s="75" t="n">
        <v>35.7</v>
      </c>
      <c r="D278" s="93" t="n">
        <v>35</v>
      </c>
      <c r="E278" s="93" t="n">
        <v>34.72</v>
      </c>
      <c r="F278" s="93" t="n">
        <v>14.5</v>
      </c>
      <c r="G278" s="75" t="n">
        <v>31.28</v>
      </c>
      <c r="H278" s="93" t="n">
        <v>34</v>
      </c>
      <c r="I278" s="89" t="n">
        <v>34.92</v>
      </c>
      <c r="J278" s="93" t="n">
        <v>34</v>
      </c>
      <c r="K278" s="93" t="n">
        <v>33.25</v>
      </c>
      <c r="L278" s="93" t="n">
        <v>31</v>
      </c>
      <c r="M278" s="93" t="n">
        <v>35</v>
      </c>
      <c r="N278" s="89" t="n">
        <v>26.87</v>
      </c>
      <c r="O278" s="76" t="n">
        <v>31.28</v>
      </c>
      <c r="P278" s="77" t="n">
        <f aca="false">SUM(B278:O278)/COUNTIF(B278:O278,"&gt;0")</f>
        <v>30.5728571428571</v>
      </c>
    </row>
    <row r="279" s="1" customFormat="true" ht="12.75" hidden="false" customHeight="false" outlineLevel="0" collapsed="false">
      <c r="A279" s="43" t="n">
        <v>272</v>
      </c>
      <c r="B279" s="74" t="n">
        <v>16.5</v>
      </c>
      <c r="C279" s="75" t="n">
        <v>35.7</v>
      </c>
      <c r="D279" s="75" t="n">
        <v>35</v>
      </c>
      <c r="E279" s="75" t="n">
        <v>34.72</v>
      </c>
      <c r="F279" s="75" t="n">
        <v>14.5</v>
      </c>
      <c r="G279" s="75" t="n">
        <v>31.28</v>
      </c>
      <c r="H279" s="75" t="n">
        <v>34</v>
      </c>
      <c r="I279" s="75" t="n">
        <v>34.92</v>
      </c>
      <c r="J279" s="75" t="n">
        <v>34</v>
      </c>
      <c r="K279" s="75" t="n">
        <v>33.25</v>
      </c>
      <c r="L279" s="75" t="n">
        <v>31</v>
      </c>
      <c r="M279" s="75" t="n">
        <v>35</v>
      </c>
      <c r="N279" s="75" t="n">
        <v>26.87</v>
      </c>
      <c r="O279" s="76" t="n">
        <v>31.28</v>
      </c>
      <c r="P279" s="77" t="n">
        <f aca="false">SUM(B279:O279)/COUNTIF(B279:O279,"&gt;0")</f>
        <v>30.5728571428571</v>
      </c>
    </row>
    <row r="280" s="1" customFormat="true" ht="12.75" hidden="false" customHeight="false" outlineLevel="0" collapsed="false">
      <c r="A280" s="43" t="n">
        <v>273</v>
      </c>
      <c r="B280" s="74" t="n">
        <v>16.5</v>
      </c>
      <c r="C280" s="75" t="n">
        <v>35.7</v>
      </c>
      <c r="D280" s="75" t="n">
        <v>35</v>
      </c>
      <c r="E280" s="75" t="n">
        <v>34.72</v>
      </c>
      <c r="F280" s="75" t="n">
        <v>14.5</v>
      </c>
      <c r="G280" s="75" t="n">
        <v>31.28</v>
      </c>
      <c r="H280" s="75" t="n">
        <v>34</v>
      </c>
      <c r="I280" s="75" t="n">
        <v>34.92</v>
      </c>
      <c r="J280" s="75" t="n">
        <v>34</v>
      </c>
      <c r="K280" s="75" t="n">
        <v>33.25</v>
      </c>
      <c r="L280" s="75" t="n">
        <v>31</v>
      </c>
      <c r="M280" s="75" t="n">
        <v>35</v>
      </c>
      <c r="N280" s="75" t="n">
        <v>26.87</v>
      </c>
      <c r="O280" s="76" t="n">
        <v>31.28</v>
      </c>
      <c r="P280" s="77" t="n">
        <f aca="false">SUM(B280:O280)/COUNTIF(B280:O280,"&gt;0")</f>
        <v>30.5728571428571</v>
      </c>
    </row>
    <row r="281" s="1" customFormat="true" ht="12.75" hidden="false" customHeight="false" outlineLevel="0" collapsed="false">
      <c r="A281" s="43" t="n">
        <v>274</v>
      </c>
      <c r="B281" s="74" t="n">
        <v>16.5</v>
      </c>
      <c r="C281" s="75" t="n">
        <v>35.7</v>
      </c>
      <c r="D281" s="75" t="n">
        <v>35</v>
      </c>
      <c r="E281" s="75" t="n">
        <v>34.72</v>
      </c>
      <c r="F281" s="75" t="n">
        <v>14.5</v>
      </c>
      <c r="G281" s="75" t="n">
        <v>31.28</v>
      </c>
      <c r="H281" s="75" t="n">
        <v>34</v>
      </c>
      <c r="I281" s="75" t="n">
        <v>34.92</v>
      </c>
      <c r="J281" s="75" t="n">
        <v>34</v>
      </c>
      <c r="K281" s="75" t="n">
        <v>33.25</v>
      </c>
      <c r="L281" s="75" t="n">
        <v>31</v>
      </c>
      <c r="M281" s="75" t="n">
        <v>35</v>
      </c>
      <c r="N281" s="75" t="n">
        <v>26.87</v>
      </c>
      <c r="O281" s="76" t="n">
        <v>31.28</v>
      </c>
      <c r="P281" s="77" t="n">
        <f aca="false">SUM(B281:O281)/COUNTIF(B281:O281,"&gt;0")</f>
        <v>30.5728571428571</v>
      </c>
    </row>
    <row r="282" s="1" customFormat="true" ht="12.75" hidden="false" customHeight="false" outlineLevel="0" collapsed="false">
      <c r="A282" s="43" t="n">
        <v>275</v>
      </c>
      <c r="B282" s="74" t="n">
        <v>16.5</v>
      </c>
      <c r="C282" s="75" t="n">
        <v>35.7</v>
      </c>
      <c r="D282" s="75" t="n">
        <v>35</v>
      </c>
      <c r="E282" s="75" t="n">
        <v>34.72</v>
      </c>
      <c r="F282" s="75" t="n">
        <v>14.5</v>
      </c>
      <c r="G282" s="75" t="n">
        <v>31.28</v>
      </c>
      <c r="H282" s="75" t="n">
        <v>34</v>
      </c>
      <c r="I282" s="75" t="n">
        <v>34.92</v>
      </c>
      <c r="J282" s="75" t="n">
        <v>34</v>
      </c>
      <c r="K282" s="75" t="n">
        <v>33.25</v>
      </c>
      <c r="L282" s="75" t="n">
        <v>31</v>
      </c>
      <c r="M282" s="75" t="n">
        <v>35</v>
      </c>
      <c r="N282" s="75" t="n">
        <v>26.87</v>
      </c>
      <c r="O282" s="76" t="n">
        <v>31.28</v>
      </c>
      <c r="P282" s="77" t="n">
        <f aca="false">SUM(B282:O282)/COUNTIF(B282:O282,"&gt;0")</f>
        <v>30.5728571428571</v>
      </c>
    </row>
    <row r="283" s="1" customFormat="true" ht="12.75" hidden="false" customHeight="false" outlineLevel="0" collapsed="false">
      <c r="A283" s="43" t="n">
        <v>276</v>
      </c>
      <c r="B283" s="74" t="n">
        <v>16.5</v>
      </c>
      <c r="C283" s="75" t="n">
        <v>35.7</v>
      </c>
      <c r="D283" s="75" t="n">
        <v>35</v>
      </c>
      <c r="E283" s="75" t="n">
        <v>34.72</v>
      </c>
      <c r="F283" s="75" t="n">
        <v>14.5</v>
      </c>
      <c r="G283" s="75" t="n">
        <v>31.28</v>
      </c>
      <c r="H283" s="75" t="n">
        <v>34</v>
      </c>
      <c r="I283" s="75" t="n">
        <v>34.92</v>
      </c>
      <c r="J283" s="75" t="n">
        <v>34</v>
      </c>
      <c r="K283" s="75" t="n">
        <v>33.25</v>
      </c>
      <c r="L283" s="75" t="n">
        <v>31</v>
      </c>
      <c r="M283" s="75" t="n">
        <v>35</v>
      </c>
      <c r="N283" s="75" t="n">
        <v>26.87</v>
      </c>
      <c r="O283" s="76" t="n">
        <v>31.28</v>
      </c>
      <c r="P283" s="77" t="n">
        <f aca="false">SUM(B283:O283)/COUNTIF(B283:O283,"&gt;0")</f>
        <v>30.5728571428571</v>
      </c>
    </row>
    <row r="284" s="1" customFormat="true" ht="12.75" hidden="false" customHeight="false" outlineLevel="0" collapsed="false">
      <c r="A284" s="43" t="n">
        <v>277</v>
      </c>
      <c r="B284" s="74" t="n">
        <v>16.5</v>
      </c>
      <c r="C284" s="75" t="n">
        <v>35.7</v>
      </c>
      <c r="D284" s="75" t="n">
        <v>35</v>
      </c>
      <c r="E284" s="75" t="n">
        <v>34.72</v>
      </c>
      <c r="F284" s="75" t="n">
        <v>14.5</v>
      </c>
      <c r="G284" s="75" t="n">
        <v>31.28</v>
      </c>
      <c r="H284" s="75" t="n">
        <v>34</v>
      </c>
      <c r="I284" s="75" t="n">
        <v>34.92</v>
      </c>
      <c r="J284" s="75" t="n">
        <v>34</v>
      </c>
      <c r="K284" s="75" t="n">
        <v>33.25</v>
      </c>
      <c r="L284" s="75" t="n">
        <v>31</v>
      </c>
      <c r="M284" s="75" t="n">
        <v>35</v>
      </c>
      <c r="N284" s="75" t="n">
        <v>26.87</v>
      </c>
      <c r="O284" s="76" t="n">
        <v>31.28</v>
      </c>
      <c r="P284" s="77" t="n">
        <f aca="false">SUM(B284:O284)/COUNTIF(B284:O284,"&gt;0")</f>
        <v>30.5728571428571</v>
      </c>
    </row>
    <row r="285" s="1" customFormat="true" ht="12.75" hidden="false" customHeight="false" outlineLevel="0" collapsed="false">
      <c r="A285" s="43" t="n">
        <v>278</v>
      </c>
      <c r="B285" s="74" t="n">
        <v>16.5</v>
      </c>
      <c r="C285" s="75" t="n">
        <v>35.7</v>
      </c>
      <c r="D285" s="75" t="n">
        <v>35</v>
      </c>
      <c r="E285" s="75" t="n">
        <v>34.72</v>
      </c>
      <c r="F285" s="75" t="n">
        <v>14.5</v>
      </c>
      <c r="G285" s="75" t="n">
        <v>31.28</v>
      </c>
      <c r="H285" s="75" t="n">
        <v>34</v>
      </c>
      <c r="I285" s="75" t="n">
        <v>34.92</v>
      </c>
      <c r="J285" s="75" t="n">
        <v>34</v>
      </c>
      <c r="K285" s="75" t="n">
        <v>33.25</v>
      </c>
      <c r="L285" s="75" t="n">
        <v>31</v>
      </c>
      <c r="M285" s="75" t="n">
        <v>35</v>
      </c>
      <c r="N285" s="75" t="n">
        <v>26.87</v>
      </c>
      <c r="O285" s="76" t="n">
        <v>31.28</v>
      </c>
      <c r="P285" s="77" t="n">
        <f aca="false">SUM(B285:O285)/COUNTIF(B285:O285,"&gt;0")</f>
        <v>30.5728571428571</v>
      </c>
    </row>
    <row r="286" s="1" customFormat="true" ht="12.75" hidden="false" customHeight="false" outlineLevel="0" collapsed="false">
      <c r="A286" s="43" t="n">
        <v>279</v>
      </c>
      <c r="B286" s="74" t="n">
        <v>16.5</v>
      </c>
      <c r="C286" s="75" t="n">
        <v>35.7</v>
      </c>
      <c r="D286" s="75" t="n">
        <v>35</v>
      </c>
      <c r="E286" s="75" t="n">
        <v>34.72</v>
      </c>
      <c r="F286" s="75" t="n">
        <v>14.5</v>
      </c>
      <c r="G286" s="75" t="n">
        <v>31.28</v>
      </c>
      <c r="H286" s="75" t="n">
        <v>34</v>
      </c>
      <c r="I286" s="75" t="n">
        <v>34.92</v>
      </c>
      <c r="J286" s="75" t="n">
        <v>34</v>
      </c>
      <c r="K286" s="75" t="n">
        <v>33.25</v>
      </c>
      <c r="L286" s="75" t="n">
        <v>31</v>
      </c>
      <c r="M286" s="75" t="n">
        <v>35</v>
      </c>
      <c r="N286" s="75" t="n">
        <v>26.87</v>
      </c>
      <c r="O286" s="76" t="n">
        <v>31.28</v>
      </c>
      <c r="P286" s="77" t="n">
        <f aca="false">SUM(B286:O286)/COUNTIF(B286:O286,"&gt;0")</f>
        <v>30.5728571428571</v>
      </c>
    </row>
    <row r="287" s="1" customFormat="true" ht="13.5" hidden="false" customHeight="false" outlineLevel="0" collapsed="false">
      <c r="A287" s="45" t="n">
        <v>280</v>
      </c>
      <c r="B287" s="94" t="n">
        <v>16.5</v>
      </c>
      <c r="C287" s="79" t="n">
        <v>35.7</v>
      </c>
      <c r="D287" s="79" t="n">
        <v>35</v>
      </c>
      <c r="E287" s="79" t="n">
        <v>34.72</v>
      </c>
      <c r="F287" s="79" t="n">
        <v>14.5</v>
      </c>
      <c r="G287" s="79" t="n">
        <v>31.28</v>
      </c>
      <c r="H287" s="79" t="n">
        <v>34</v>
      </c>
      <c r="I287" s="79" t="n">
        <v>34.92</v>
      </c>
      <c r="J287" s="79" t="n">
        <v>34</v>
      </c>
      <c r="K287" s="79" t="n">
        <v>33.25</v>
      </c>
      <c r="L287" s="79" t="n">
        <v>31</v>
      </c>
      <c r="M287" s="79" t="n">
        <v>35</v>
      </c>
      <c r="N287" s="79" t="n">
        <v>26.87</v>
      </c>
      <c r="O287" s="80" t="n">
        <v>31.28</v>
      </c>
      <c r="P287" s="81" t="n">
        <f aca="false">SUM(B287:O287)/COUNTIF(B287:O287,"&gt;0")</f>
        <v>30.5728571428571</v>
      </c>
    </row>
    <row r="288" s="1" customFormat="true" ht="12.75" hidden="false" customHeight="false" outlineLevel="0" collapsed="false">
      <c r="A288" s="47" t="n">
        <v>281</v>
      </c>
      <c r="B288" s="88" t="n">
        <v>16.5</v>
      </c>
      <c r="C288" s="75" t="n">
        <v>35.7</v>
      </c>
      <c r="D288" s="93" t="n">
        <v>35</v>
      </c>
      <c r="E288" s="93" t="n">
        <v>34.72</v>
      </c>
      <c r="F288" s="93" t="n">
        <v>14.5</v>
      </c>
      <c r="G288" s="75" t="n">
        <v>31.28</v>
      </c>
      <c r="H288" s="93" t="n">
        <v>34</v>
      </c>
      <c r="I288" s="89" t="n">
        <v>34.92</v>
      </c>
      <c r="J288" s="93" t="n">
        <v>34</v>
      </c>
      <c r="K288" s="93" t="n">
        <v>33.25</v>
      </c>
      <c r="L288" s="93" t="n">
        <v>31</v>
      </c>
      <c r="M288" s="93" t="n">
        <v>35</v>
      </c>
      <c r="N288" s="89" t="n">
        <v>26.87</v>
      </c>
      <c r="O288" s="76" t="n">
        <v>31.28</v>
      </c>
      <c r="P288" s="77" t="n">
        <f aca="false">SUM(B288:O288)/COUNTIF(B288:O288,"&gt;0")</f>
        <v>30.5728571428571</v>
      </c>
    </row>
    <row r="289" s="1" customFormat="true" ht="12.75" hidden="false" customHeight="false" outlineLevel="0" collapsed="false">
      <c r="A289" s="43" t="n">
        <v>282</v>
      </c>
      <c r="B289" s="74" t="n">
        <v>16.5</v>
      </c>
      <c r="C289" s="75" t="n">
        <v>35.7</v>
      </c>
      <c r="D289" s="75" t="n">
        <v>35</v>
      </c>
      <c r="E289" s="75" t="n">
        <v>34.72</v>
      </c>
      <c r="F289" s="75" t="n">
        <v>14.5</v>
      </c>
      <c r="G289" s="75" t="n">
        <v>31.28</v>
      </c>
      <c r="H289" s="75" t="n">
        <v>34</v>
      </c>
      <c r="I289" s="75" t="n">
        <v>34.92</v>
      </c>
      <c r="J289" s="75" t="n">
        <v>34</v>
      </c>
      <c r="K289" s="75" t="n">
        <v>33.25</v>
      </c>
      <c r="L289" s="75" t="n">
        <v>31</v>
      </c>
      <c r="M289" s="75" t="n">
        <v>35</v>
      </c>
      <c r="N289" s="75" t="n">
        <v>26.87</v>
      </c>
      <c r="O289" s="76" t="n">
        <v>31.28</v>
      </c>
      <c r="P289" s="77" t="n">
        <f aca="false">SUM(B289:O289)/COUNTIF(B289:O289,"&gt;0")</f>
        <v>30.5728571428571</v>
      </c>
    </row>
    <row r="290" s="1" customFormat="true" ht="12.75" hidden="false" customHeight="false" outlineLevel="0" collapsed="false">
      <c r="A290" s="43" t="n">
        <v>283</v>
      </c>
      <c r="B290" s="74" t="n">
        <v>16.5</v>
      </c>
      <c r="C290" s="75" t="n">
        <v>35.7</v>
      </c>
      <c r="D290" s="75" t="n">
        <v>35</v>
      </c>
      <c r="E290" s="75" t="n">
        <v>34.72</v>
      </c>
      <c r="F290" s="75" t="n">
        <v>14.5</v>
      </c>
      <c r="G290" s="75" t="n">
        <v>31.28</v>
      </c>
      <c r="H290" s="75" t="n">
        <v>34</v>
      </c>
      <c r="I290" s="75" t="n">
        <v>34.92</v>
      </c>
      <c r="J290" s="75" t="n">
        <v>34</v>
      </c>
      <c r="K290" s="75" t="n">
        <v>33.25</v>
      </c>
      <c r="L290" s="75" t="n">
        <v>31</v>
      </c>
      <c r="M290" s="75" t="n">
        <v>35</v>
      </c>
      <c r="N290" s="75" t="n">
        <v>26.87</v>
      </c>
      <c r="O290" s="76" t="n">
        <v>31.28</v>
      </c>
      <c r="P290" s="77" t="n">
        <f aca="false">SUM(B290:O290)/COUNTIF(B290:O290,"&gt;0")</f>
        <v>30.5728571428571</v>
      </c>
    </row>
    <row r="291" s="1" customFormat="true" ht="12.75" hidden="false" customHeight="false" outlineLevel="0" collapsed="false">
      <c r="A291" s="43" t="n">
        <v>284</v>
      </c>
      <c r="B291" s="74" t="n">
        <v>16.5</v>
      </c>
      <c r="C291" s="75" t="n">
        <v>35.7</v>
      </c>
      <c r="D291" s="75" t="n">
        <v>35</v>
      </c>
      <c r="E291" s="75" t="n">
        <v>34.72</v>
      </c>
      <c r="F291" s="75" t="n">
        <v>14.5</v>
      </c>
      <c r="G291" s="75" t="n">
        <v>31.28</v>
      </c>
      <c r="H291" s="75" t="n">
        <v>34</v>
      </c>
      <c r="I291" s="75" t="n">
        <v>34.92</v>
      </c>
      <c r="J291" s="75" t="n">
        <v>34</v>
      </c>
      <c r="K291" s="75" t="n">
        <v>33.25</v>
      </c>
      <c r="L291" s="75" t="n">
        <v>31</v>
      </c>
      <c r="M291" s="75" t="n">
        <v>35</v>
      </c>
      <c r="N291" s="75" t="n">
        <v>26.87</v>
      </c>
      <c r="O291" s="76" t="n">
        <v>31.28</v>
      </c>
      <c r="P291" s="77" t="n">
        <f aca="false">SUM(B291:O291)/COUNTIF(B291:O291,"&gt;0")</f>
        <v>30.5728571428571</v>
      </c>
    </row>
    <row r="292" s="1" customFormat="true" ht="12.75" hidden="false" customHeight="false" outlineLevel="0" collapsed="false">
      <c r="A292" s="43" t="n">
        <v>285</v>
      </c>
      <c r="B292" s="74" t="n">
        <v>16.5</v>
      </c>
      <c r="C292" s="75" t="n">
        <v>35.7</v>
      </c>
      <c r="D292" s="75" t="n">
        <v>35</v>
      </c>
      <c r="E292" s="75" t="n">
        <v>34.72</v>
      </c>
      <c r="F292" s="75" t="n">
        <v>14.5</v>
      </c>
      <c r="G292" s="75" t="n">
        <v>31.28</v>
      </c>
      <c r="H292" s="75" t="n">
        <v>34</v>
      </c>
      <c r="I292" s="75" t="n">
        <v>34.92</v>
      </c>
      <c r="J292" s="75" t="n">
        <v>34</v>
      </c>
      <c r="K292" s="75" t="n">
        <v>33.25</v>
      </c>
      <c r="L292" s="75" t="n">
        <v>31</v>
      </c>
      <c r="M292" s="75" t="n">
        <v>35</v>
      </c>
      <c r="N292" s="75" t="n">
        <v>26.87</v>
      </c>
      <c r="O292" s="76" t="n">
        <v>31.28</v>
      </c>
      <c r="P292" s="77" t="n">
        <f aca="false">SUM(B292:O292)/COUNTIF(B292:O292,"&gt;0")</f>
        <v>30.5728571428571</v>
      </c>
    </row>
    <row r="293" s="1" customFormat="true" ht="12.75" hidden="false" customHeight="false" outlineLevel="0" collapsed="false">
      <c r="A293" s="43" t="n">
        <v>286</v>
      </c>
      <c r="B293" s="74" t="n">
        <v>16.5</v>
      </c>
      <c r="C293" s="75" t="n">
        <v>35.7</v>
      </c>
      <c r="D293" s="75" t="n">
        <v>35</v>
      </c>
      <c r="E293" s="75" t="n">
        <v>34.72</v>
      </c>
      <c r="F293" s="75" t="n">
        <v>14.5</v>
      </c>
      <c r="G293" s="75" t="n">
        <v>31.28</v>
      </c>
      <c r="H293" s="75" t="n">
        <v>34</v>
      </c>
      <c r="I293" s="75" t="n">
        <v>34.92</v>
      </c>
      <c r="J293" s="75" t="n">
        <v>34</v>
      </c>
      <c r="K293" s="75" t="n">
        <v>33.25</v>
      </c>
      <c r="L293" s="95" t="n">
        <v>31</v>
      </c>
      <c r="M293" s="75" t="n">
        <v>35</v>
      </c>
      <c r="N293" s="75" t="n">
        <v>26.87</v>
      </c>
      <c r="O293" s="76" t="n">
        <v>31.28</v>
      </c>
      <c r="P293" s="77" t="n">
        <f aca="false">SUM(B293:O293)/COUNTIF(B293:O293,"&gt;0")</f>
        <v>30.5728571428571</v>
      </c>
    </row>
    <row r="294" s="1" customFormat="true" ht="12.75" hidden="false" customHeight="false" outlineLevel="0" collapsed="false">
      <c r="A294" s="43" t="n">
        <v>287</v>
      </c>
      <c r="B294" s="74" t="n">
        <v>16.5</v>
      </c>
      <c r="C294" s="75" t="n">
        <v>35.7</v>
      </c>
      <c r="D294" s="75" t="n">
        <v>35</v>
      </c>
      <c r="E294" s="75" t="n">
        <v>34.72</v>
      </c>
      <c r="F294" s="75" t="n">
        <v>14.5</v>
      </c>
      <c r="G294" s="75" t="n">
        <v>31.28</v>
      </c>
      <c r="H294" s="75" t="n">
        <v>34</v>
      </c>
      <c r="I294" s="75" t="n">
        <v>34.92</v>
      </c>
      <c r="J294" s="75" t="n">
        <v>34</v>
      </c>
      <c r="K294" s="75" t="n">
        <v>33.25</v>
      </c>
      <c r="L294" s="95" t="n">
        <v>31</v>
      </c>
      <c r="M294" s="75" t="n">
        <v>35</v>
      </c>
      <c r="N294" s="75" t="n">
        <v>26.87</v>
      </c>
      <c r="O294" s="76" t="n">
        <v>31.28</v>
      </c>
      <c r="P294" s="77" t="n">
        <f aca="false">SUM(B294:O294)/COUNTIF(B294:O294,"&gt;0")</f>
        <v>30.5728571428571</v>
      </c>
    </row>
    <row r="295" s="1" customFormat="true" ht="12.75" hidden="false" customHeight="false" outlineLevel="0" collapsed="false">
      <c r="A295" s="43" t="n">
        <v>288</v>
      </c>
      <c r="B295" s="74" t="n">
        <v>16.5</v>
      </c>
      <c r="C295" s="75" t="n">
        <v>35.7</v>
      </c>
      <c r="D295" s="75" t="n">
        <v>35</v>
      </c>
      <c r="E295" s="75" t="n">
        <v>34.72</v>
      </c>
      <c r="F295" s="75" t="n">
        <v>14.5</v>
      </c>
      <c r="G295" s="75" t="n">
        <v>31.28</v>
      </c>
      <c r="H295" s="75" t="n">
        <v>34</v>
      </c>
      <c r="I295" s="75" t="n">
        <v>34.92</v>
      </c>
      <c r="J295" s="75" t="n">
        <v>34</v>
      </c>
      <c r="K295" s="75" t="n">
        <v>33.25</v>
      </c>
      <c r="L295" s="95" t="n">
        <v>31</v>
      </c>
      <c r="M295" s="75" t="n">
        <v>35</v>
      </c>
      <c r="N295" s="75" t="n">
        <v>26.87</v>
      </c>
      <c r="O295" s="76" t="n">
        <v>31.28</v>
      </c>
      <c r="P295" s="77" t="n">
        <f aca="false">SUM(B295:O295)/COUNTIF(B295:O295,"&gt;0")</f>
        <v>30.5728571428571</v>
      </c>
    </row>
    <row r="296" s="1" customFormat="true" ht="12.75" hidden="false" customHeight="false" outlineLevel="0" collapsed="false">
      <c r="A296" s="43" t="n">
        <v>289</v>
      </c>
      <c r="B296" s="74" t="n">
        <v>16.5</v>
      </c>
      <c r="C296" s="75" t="n">
        <v>35.7</v>
      </c>
      <c r="D296" s="75" t="n">
        <v>35</v>
      </c>
      <c r="E296" s="75" t="n">
        <v>34.72</v>
      </c>
      <c r="F296" s="75" t="n">
        <v>14.5</v>
      </c>
      <c r="G296" s="75" t="n">
        <v>31.28</v>
      </c>
      <c r="H296" s="75" t="n">
        <v>34</v>
      </c>
      <c r="I296" s="75" t="n">
        <v>34.92</v>
      </c>
      <c r="J296" s="75" t="n">
        <v>34</v>
      </c>
      <c r="K296" s="75" t="n">
        <v>33.25</v>
      </c>
      <c r="L296" s="95" t="n">
        <v>31</v>
      </c>
      <c r="M296" s="75" t="n">
        <v>35</v>
      </c>
      <c r="N296" s="75" t="n">
        <v>26.87</v>
      </c>
      <c r="O296" s="76" t="n">
        <v>31.28</v>
      </c>
      <c r="P296" s="77" t="n">
        <f aca="false">SUM(B296:O296)/COUNTIF(B296:O296,"&gt;0")</f>
        <v>30.5728571428571</v>
      </c>
    </row>
    <row r="297" s="1" customFormat="true" ht="13.5" hidden="false" customHeight="false" outlineLevel="0" collapsed="false">
      <c r="A297" s="45" t="n">
        <v>290</v>
      </c>
      <c r="B297" s="94" t="n">
        <v>16.5</v>
      </c>
      <c r="C297" s="79" t="n">
        <v>35.7</v>
      </c>
      <c r="D297" s="79" t="n">
        <v>35</v>
      </c>
      <c r="E297" s="79" t="n">
        <v>34.72</v>
      </c>
      <c r="F297" s="79" t="n">
        <v>14.5</v>
      </c>
      <c r="G297" s="79" t="n">
        <v>31.28</v>
      </c>
      <c r="H297" s="79" t="n">
        <v>34</v>
      </c>
      <c r="I297" s="79" t="n">
        <v>34.92</v>
      </c>
      <c r="J297" s="79" t="n">
        <v>34</v>
      </c>
      <c r="K297" s="79" t="n">
        <v>33.25</v>
      </c>
      <c r="L297" s="96" t="n">
        <v>31</v>
      </c>
      <c r="M297" s="79" t="n">
        <v>35</v>
      </c>
      <c r="N297" s="79" t="n">
        <v>26.87</v>
      </c>
      <c r="O297" s="80" t="n">
        <v>31.28</v>
      </c>
      <c r="P297" s="81" t="n">
        <f aca="false">SUM(B297:O297)/COUNTIF(B297:O297,"&gt;0")</f>
        <v>30.5728571428571</v>
      </c>
    </row>
    <row r="298" s="1" customFormat="true" ht="12.75" hidden="false" customHeight="false" outlineLevel="0" collapsed="false">
      <c r="A298" s="47" t="n">
        <v>291</v>
      </c>
      <c r="B298" s="88" t="n">
        <v>16.5</v>
      </c>
      <c r="C298" s="75" t="n">
        <v>35.7</v>
      </c>
      <c r="D298" s="93" t="n">
        <v>35</v>
      </c>
      <c r="E298" s="93" t="n">
        <v>34.72</v>
      </c>
      <c r="F298" s="93" t="n">
        <v>14.5</v>
      </c>
      <c r="G298" s="75" t="n">
        <v>31.28</v>
      </c>
      <c r="H298" s="93" t="n">
        <v>34</v>
      </c>
      <c r="I298" s="89" t="n">
        <v>34.92</v>
      </c>
      <c r="J298" s="93" t="n">
        <v>34</v>
      </c>
      <c r="K298" s="93" t="n">
        <v>33.25</v>
      </c>
      <c r="L298" s="97" t="n">
        <v>31</v>
      </c>
      <c r="M298" s="93" t="n">
        <v>35</v>
      </c>
      <c r="N298" s="89" t="n">
        <v>26.87</v>
      </c>
      <c r="O298" s="76" t="n">
        <v>31.28</v>
      </c>
      <c r="P298" s="77" t="n">
        <f aca="false">SUM(B298:O298)/COUNTIF(B298:O298,"&gt;0")</f>
        <v>30.5728571428571</v>
      </c>
    </row>
    <row r="299" s="1" customFormat="true" ht="12.75" hidden="false" customHeight="false" outlineLevel="0" collapsed="false">
      <c r="A299" s="43" t="n">
        <v>292</v>
      </c>
      <c r="B299" s="74" t="n">
        <v>16.5</v>
      </c>
      <c r="C299" s="75" t="n">
        <v>35.7</v>
      </c>
      <c r="D299" s="75" t="n">
        <v>35</v>
      </c>
      <c r="E299" s="75" t="n">
        <v>34.72</v>
      </c>
      <c r="F299" s="75" t="n">
        <v>14.5</v>
      </c>
      <c r="G299" s="75" t="n">
        <v>31.28</v>
      </c>
      <c r="H299" s="75" t="n">
        <v>34</v>
      </c>
      <c r="I299" s="75" t="n">
        <v>34.92</v>
      </c>
      <c r="J299" s="75" t="n">
        <v>34</v>
      </c>
      <c r="K299" s="75" t="n">
        <v>33.25</v>
      </c>
      <c r="L299" s="95" t="n">
        <v>31</v>
      </c>
      <c r="M299" s="75" t="n">
        <v>35</v>
      </c>
      <c r="N299" s="75" t="n">
        <v>26.87</v>
      </c>
      <c r="O299" s="76" t="n">
        <v>31.28</v>
      </c>
      <c r="P299" s="77" t="n">
        <f aca="false">SUM(B299:O299)/COUNTIF(B299:O299,"&gt;0")</f>
        <v>30.5728571428571</v>
      </c>
    </row>
    <row r="300" s="1" customFormat="true" ht="12.75" hidden="false" customHeight="false" outlineLevel="0" collapsed="false">
      <c r="A300" s="43" t="n">
        <v>293</v>
      </c>
      <c r="B300" s="74" t="n">
        <v>16.5</v>
      </c>
      <c r="C300" s="75" t="n">
        <v>35.7</v>
      </c>
      <c r="D300" s="75" t="n">
        <v>35</v>
      </c>
      <c r="E300" s="75" t="n">
        <v>34.72</v>
      </c>
      <c r="F300" s="75" t="n">
        <v>14.5</v>
      </c>
      <c r="G300" s="75" t="n">
        <v>31.28</v>
      </c>
      <c r="H300" s="75" t="n">
        <v>34</v>
      </c>
      <c r="I300" s="75" t="n">
        <v>34.92</v>
      </c>
      <c r="J300" s="75" t="n">
        <v>34</v>
      </c>
      <c r="K300" s="75" t="n">
        <v>33.25</v>
      </c>
      <c r="L300" s="95" t="n">
        <v>31</v>
      </c>
      <c r="M300" s="75" t="n">
        <v>35</v>
      </c>
      <c r="N300" s="75" t="n">
        <v>26.87</v>
      </c>
      <c r="O300" s="76" t="n">
        <v>31.28</v>
      </c>
      <c r="P300" s="77" t="n">
        <f aca="false">SUM(B300:O300)/COUNTIF(B300:O300,"&gt;0")</f>
        <v>30.5728571428571</v>
      </c>
    </row>
    <row r="301" s="1" customFormat="true" ht="12.75" hidden="false" customHeight="false" outlineLevel="0" collapsed="false">
      <c r="A301" s="43" t="n">
        <v>294</v>
      </c>
      <c r="B301" s="74" t="n">
        <v>16.5</v>
      </c>
      <c r="C301" s="75" t="n">
        <v>35.7</v>
      </c>
      <c r="D301" s="75" t="n">
        <v>35</v>
      </c>
      <c r="E301" s="75" t="n">
        <v>34.72</v>
      </c>
      <c r="F301" s="75" t="n">
        <v>14.5</v>
      </c>
      <c r="G301" s="75" t="n">
        <v>31.28</v>
      </c>
      <c r="H301" s="75" t="n">
        <v>34</v>
      </c>
      <c r="I301" s="75" t="n">
        <v>34.92</v>
      </c>
      <c r="J301" s="75" t="n">
        <v>34</v>
      </c>
      <c r="K301" s="75" t="n">
        <v>33.25</v>
      </c>
      <c r="L301" s="95" t="n">
        <v>31</v>
      </c>
      <c r="M301" s="75" t="n">
        <v>35</v>
      </c>
      <c r="N301" s="75" t="n">
        <v>26.87</v>
      </c>
      <c r="O301" s="76" t="n">
        <v>31.28</v>
      </c>
      <c r="P301" s="77" t="n">
        <f aca="false">SUM(B301:O301)/COUNTIF(B301:O301,"&gt;0")</f>
        <v>30.5728571428571</v>
      </c>
    </row>
    <row r="302" s="1" customFormat="true" ht="12.75" hidden="false" customHeight="false" outlineLevel="0" collapsed="false">
      <c r="A302" s="43" t="n">
        <v>295</v>
      </c>
      <c r="B302" s="74" t="n">
        <v>16.5</v>
      </c>
      <c r="C302" s="75" t="n">
        <v>35.7</v>
      </c>
      <c r="D302" s="75" t="n">
        <v>35</v>
      </c>
      <c r="E302" s="75" t="n">
        <v>34.72</v>
      </c>
      <c r="F302" s="75" t="n">
        <v>14.5</v>
      </c>
      <c r="G302" s="75" t="n">
        <v>31.28</v>
      </c>
      <c r="H302" s="75" t="n">
        <v>34</v>
      </c>
      <c r="I302" s="75" t="n">
        <v>34.92</v>
      </c>
      <c r="J302" s="75" t="n">
        <v>34</v>
      </c>
      <c r="K302" s="75" t="n">
        <v>33.25</v>
      </c>
      <c r="L302" s="95" t="n">
        <v>31</v>
      </c>
      <c r="M302" s="75" t="n">
        <v>35</v>
      </c>
      <c r="N302" s="75" t="n">
        <v>26.87</v>
      </c>
      <c r="O302" s="76" t="n">
        <v>31.28</v>
      </c>
      <c r="P302" s="77" t="n">
        <f aca="false">SUM(B302:O302)/COUNTIF(B302:O302,"&gt;0")</f>
        <v>30.5728571428571</v>
      </c>
    </row>
    <row r="303" s="1" customFormat="true" ht="12.75" hidden="false" customHeight="false" outlineLevel="0" collapsed="false">
      <c r="A303" s="43" t="n">
        <v>296</v>
      </c>
      <c r="B303" s="74" t="n">
        <v>16.5</v>
      </c>
      <c r="C303" s="75" t="n">
        <v>35.7</v>
      </c>
      <c r="D303" s="75" t="n">
        <v>35</v>
      </c>
      <c r="E303" s="75" t="n">
        <v>34.72</v>
      </c>
      <c r="F303" s="75" t="n">
        <v>14.5</v>
      </c>
      <c r="G303" s="75" t="n">
        <v>31.28</v>
      </c>
      <c r="H303" s="75" t="n">
        <v>34</v>
      </c>
      <c r="I303" s="75" t="n">
        <v>34.92</v>
      </c>
      <c r="J303" s="75" t="n">
        <v>34</v>
      </c>
      <c r="K303" s="75" t="n">
        <v>33.25</v>
      </c>
      <c r="L303" s="95" t="n">
        <v>31</v>
      </c>
      <c r="M303" s="75" t="n">
        <v>35</v>
      </c>
      <c r="N303" s="75" t="n">
        <v>26.87</v>
      </c>
      <c r="O303" s="76" t="n">
        <v>31.28</v>
      </c>
      <c r="P303" s="77" t="n">
        <f aca="false">SUM(B303:O303)/COUNTIF(B303:O303,"&gt;0")</f>
        <v>30.5728571428571</v>
      </c>
    </row>
    <row r="304" s="1" customFormat="true" ht="12.75" hidden="false" customHeight="false" outlineLevel="0" collapsed="false">
      <c r="A304" s="43" t="n">
        <v>297</v>
      </c>
      <c r="B304" s="74" t="n">
        <v>16.5</v>
      </c>
      <c r="C304" s="75" t="n">
        <v>35.7</v>
      </c>
      <c r="D304" s="75" t="n">
        <v>35</v>
      </c>
      <c r="E304" s="75" t="n">
        <v>34.72</v>
      </c>
      <c r="F304" s="75" t="n">
        <v>14.5</v>
      </c>
      <c r="G304" s="75" t="n">
        <v>31.28</v>
      </c>
      <c r="H304" s="75" t="n">
        <v>34</v>
      </c>
      <c r="I304" s="75" t="n">
        <v>34.92</v>
      </c>
      <c r="J304" s="75" t="n">
        <v>34</v>
      </c>
      <c r="K304" s="75" t="n">
        <v>33.25</v>
      </c>
      <c r="L304" s="95" t="n">
        <v>31</v>
      </c>
      <c r="M304" s="75" t="n">
        <v>35</v>
      </c>
      <c r="N304" s="75" t="n">
        <v>26.87</v>
      </c>
      <c r="O304" s="76" t="n">
        <v>31.28</v>
      </c>
      <c r="P304" s="77" t="n">
        <f aca="false">SUM(B304:O304)/COUNTIF(B304:O304,"&gt;0")</f>
        <v>30.5728571428571</v>
      </c>
    </row>
    <row r="305" s="1" customFormat="true" ht="12.75" hidden="false" customHeight="false" outlineLevel="0" collapsed="false">
      <c r="A305" s="43" t="n">
        <v>298</v>
      </c>
      <c r="B305" s="74" t="n">
        <v>16.5</v>
      </c>
      <c r="C305" s="75" t="n">
        <v>35.7</v>
      </c>
      <c r="D305" s="75" t="n">
        <v>35</v>
      </c>
      <c r="E305" s="75" t="n">
        <v>34.72</v>
      </c>
      <c r="F305" s="75" t="n">
        <v>14.5</v>
      </c>
      <c r="G305" s="75" t="n">
        <v>31.28</v>
      </c>
      <c r="H305" s="75" t="n">
        <v>34</v>
      </c>
      <c r="I305" s="75" t="n">
        <v>34.92</v>
      </c>
      <c r="J305" s="75" t="n">
        <v>34</v>
      </c>
      <c r="K305" s="75" t="n">
        <v>33.25</v>
      </c>
      <c r="L305" s="95" t="n">
        <v>31</v>
      </c>
      <c r="M305" s="75" t="n">
        <v>35</v>
      </c>
      <c r="N305" s="75" t="n">
        <v>26.87</v>
      </c>
      <c r="O305" s="76" t="n">
        <v>31.28</v>
      </c>
      <c r="P305" s="77" t="n">
        <f aca="false">SUM(B305:O305)/COUNTIF(B305:O305,"&gt;0")</f>
        <v>30.5728571428571</v>
      </c>
    </row>
    <row r="306" s="1" customFormat="true" ht="12.75" hidden="false" customHeight="false" outlineLevel="0" collapsed="false">
      <c r="A306" s="43" t="n">
        <v>299</v>
      </c>
      <c r="B306" s="74" t="n">
        <v>16.5</v>
      </c>
      <c r="C306" s="75" t="n">
        <v>35.7</v>
      </c>
      <c r="D306" s="75" t="n">
        <v>35</v>
      </c>
      <c r="E306" s="75" t="n">
        <v>34.72</v>
      </c>
      <c r="F306" s="75" t="n">
        <v>14.5</v>
      </c>
      <c r="G306" s="75" t="n">
        <v>31.28</v>
      </c>
      <c r="H306" s="75" t="n">
        <v>34</v>
      </c>
      <c r="I306" s="75" t="n">
        <v>34.92</v>
      </c>
      <c r="J306" s="75" t="n">
        <v>34</v>
      </c>
      <c r="K306" s="75" t="n">
        <v>33.25</v>
      </c>
      <c r="L306" s="95" t="n">
        <v>31</v>
      </c>
      <c r="M306" s="75" t="n">
        <v>35</v>
      </c>
      <c r="N306" s="75" t="n">
        <v>26.87</v>
      </c>
      <c r="O306" s="76" t="n">
        <v>31.28</v>
      </c>
      <c r="P306" s="77" t="n">
        <f aca="false">SUM(B306:O306)/COUNTIF(B306:O306,"&gt;0")</f>
        <v>30.5728571428571</v>
      </c>
    </row>
    <row r="307" s="1" customFormat="true" ht="13.5" hidden="false" customHeight="false" outlineLevel="0" collapsed="false">
      <c r="A307" s="45" t="n">
        <v>300</v>
      </c>
      <c r="B307" s="94" t="n">
        <v>16.5</v>
      </c>
      <c r="C307" s="79" t="n">
        <v>35.7</v>
      </c>
      <c r="D307" s="79" t="n">
        <v>35</v>
      </c>
      <c r="E307" s="79" t="n">
        <v>34.72</v>
      </c>
      <c r="F307" s="79" t="n">
        <v>14.5</v>
      </c>
      <c r="G307" s="79" t="n">
        <v>31.28</v>
      </c>
      <c r="H307" s="79" t="n">
        <v>34</v>
      </c>
      <c r="I307" s="79" t="n">
        <v>34.92</v>
      </c>
      <c r="J307" s="79" t="n">
        <v>34</v>
      </c>
      <c r="K307" s="79" t="n">
        <v>33.25</v>
      </c>
      <c r="L307" s="96" t="n">
        <v>31</v>
      </c>
      <c r="M307" s="79" t="n">
        <v>35</v>
      </c>
      <c r="N307" s="79" t="n">
        <v>26.87</v>
      </c>
      <c r="O307" s="80" t="n">
        <v>31.28</v>
      </c>
      <c r="P307" s="81" t="n">
        <f aca="false">SUM(B307:O307)/COUNTIF(B307:O307,"&gt;0")</f>
        <v>30.5728571428571</v>
      </c>
    </row>
    <row r="308" s="1" customFormat="true" ht="12.75" hidden="false" customHeight="false" outlineLevel="0" collapsed="false">
      <c r="A308" s="47" t="n">
        <v>301</v>
      </c>
      <c r="B308" s="88" t="n">
        <v>16.5</v>
      </c>
      <c r="C308" s="75" t="n">
        <v>35.7</v>
      </c>
      <c r="D308" s="93" t="n">
        <v>35</v>
      </c>
      <c r="E308" s="93" t="n">
        <v>34.72</v>
      </c>
      <c r="F308" s="93" t="n">
        <v>14.5</v>
      </c>
      <c r="G308" s="75" t="n">
        <v>31.28</v>
      </c>
      <c r="H308" s="93" t="n">
        <v>34</v>
      </c>
      <c r="I308" s="89" t="n">
        <v>34.92</v>
      </c>
      <c r="J308" s="93" t="n">
        <v>34</v>
      </c>
      <c r="K308" s="93" t="n">
        <v>33.25</v>
      </c>
      <c r="L308" s="97" t="n">
        <v>31</v>
      </c>
      <c r="M308" s="93" t="n">
        <v>35</v>
      </c>
      <c r="N308" s="89" t="n">
        <v>26.87</v>
      </c>
      <c r="O308" s="76" t="n">
        <v>31.28</v>
      </c>
      <c r="P308" s="77" t="n">
        <f aca="false">SUM(B308:O308)/COUNTIF(B308:O308,"&gt;0")</f>
        <v>30.5728571428571</v>
      </c>
    </row>
    <row r="309" s="1" customFormat="true" ht="12.75" hidden="false" customHeight="false" outlineLevel="0" collapsed="false">
      <c r="A309" s="43" t="n">
        <v>302</v>
      </c>
      <c r="B309" s="74" t="n">
        <v>16.5</v>
      </c>
      <c r="C309" s="75" t="n">
        <v>35.7</v>
      </c>
      <c r="D309" s="75" t="n">
        <v>35</v>
      </c>
      <c r="E309" s="75" t="n">
        <v>34.72</v>
      </c>
      <c r="F309" s="75" t="n">
        <v>14.5</v>
      </c>
      <c r="G309" s="75" t="n">
        <v>31.28</v>
      </c>
      <c r="H309" s="75" t="n">
        <v>34</v>
      </c>
      <c r="I309" s="75" t="n">
        <v>34.92</v>
      </c>
      <c r="J309" s="75" t="n">
        <v>34</v>
      </c>
      <c r="K309" s="75" t="n">
        <v>33.25</v>
      </c>
      <c r="L309" s="95" t="n">
        <v>31</v>
      </c>
      <c r="M309" s="75" t="n">
        <v>35</v>
      </c>
      <c r="N309" s="75" t="n">
        <v>26.87</v>
      </c>
      <c r="O309" s="76" t="n">
        <v>31.28</v>
      </c>
      <c r="P309" s="77" t="n">
        <f aca="false">SUM(B309:O309)/COUNTIF(B309:O309,"&gt;0")</f>
        <v>30.5728571428571</v>
      </c>
    </row>
    <row r="310" s="1" customFormat="true" ht="12.75" hidden="false" customHeight="false" outlineLevel="0" collapsed="false">
      <c r="A310" s="43" t="n">
        <v>303</v>
      </c>
      <c r="B310" s="74" t="n">
        <v>16.5</v>
      </c>
      <c r="C310" s="75" t="n">
        <v>35.7</v>
      </c>
      <c r="D310" s="75" t="n">
        <v>35</v>
      </c>
      <c r="E310" s="75" t="n">
        <v>34.72</v>
      </c>
      <c r="F310" s="75" t="n">
        <v>14.5</v>
      </c>
      <c r="G310" s="75" t="n">
        <v>31.28</v>
      </c>
      <c r="H310" s="75" t="n">
        <v>34</v>
      </c>
      <c r="I310" s="75" t="n">
        <v>34.92</v>
      </c>
      <c r="J310" s="75" t="n">
        <v>34</v>
      </c>
      <c r="K310" s="75" t="n">
        <v>33.25</v>
      </c>
      <c r="L310" s="95" t="n">
        <v>31</v>
      </c>
      <c r="M310" s="75" t="n">
        <v>35</v>
      </c>
      <c r="N310" s="75" t="n">
        <v>26.87</v>
      </c>
      <c r="O310" s="76" t="n">
        <v>31.28</v>
      </c>
      <c r="P310" s="77" t="n">
        <f aca="false">SUM(B310:O310)/COUNTIF(B310:O310,"&gt;0")</f>
        <v>30.5728571428571</v>
      </c>
    </row>
    <row r="311" s="1" customFormat="true" ht="12.75" hidden="false" customHeight="false" outlineLevel="0" collapsed="false">
      <c r="A311" s="43" t="n">
        <v>304</v>
      </c>
      <c r="B311" s="74" t="n">
        <v>16.5</v>
      </c>
      <c r="C311" s="75" t="n">
        <v>35.7</v>
      </c>
      <c r="D311" s="75" t="n">
        <v>35</v>
      </c>
      <c r="E311" s="75" t="n">
        <v>34.72</v>
      </c>
      <c r="F311" s="75" t="n">
        <v>14.5</v>
      </c>
      <c r="G311" s="75" t="n">
        <v>31.28</v>
      </c>
      <c r="H311" s="75" t="n">
        <v>34</v>
      </c>
      <c r="I311" s="75" t="n">
        <v>34.92</v>
      </c>
      <c r="J311" s="75" t="n">
        <v>34</v>
      </c>
      <c r="K311" s="75" t="n">
        <v>33.25</v>
      </c>
      <c r="L311" s="95" t="n">
        <v>31</v>
      </c>
      <c r="M311" s="75" t="n">
        <v>35</v>
      </c>
      <c r="N311" s="75" t="n">
        <v>26.87</v>
      </c>
      <c r="O311" s="76" t="n">
        <v>31.28</v>
      </c>
      <c r="P311" s="77" t="n">
        <f aca="false">SUM(B311:O311)/COUNTIF(B311:O311,"&gt;0")</f>
        <v>30.5728571428571</v>
      </c>
    </row>
    <row r="312" s="1" customFormat="true" ht="12.75" hidden="false" customHeight="false" outlineLevel="0" collapsed="false">
      <c r="A312" s="43" t="n">
        <v>305</v>
      </c>
      <c r="B312" s="74" t="n">
        <v>16.5</v>
      </c>
      <c r="C312" s="75" t="n">
        <v>35.7</v>
      </c>
      <c r="D312" s="75" t="n">
        <v>35</v>
      </c>
      <c r="E312" s="75" t="n">
        <v>34.72</v>
      </c>
      <c r="F312" s="75" t="n">
        <v>14.5</v>
      </c>
      <c r="G312" s="75" t="n">
        <v>31.28</v>
      </c>
      <c r="H312" s="75" t="n">
        <v>34</v>
      </c>
      <c r="I312" s="75" t="n">
        <v>34.92</v>
      </c>
      <c r="J312" s="75" t="n">
        <v>34</v>
      </c>
      <c r="K312" s="75" t="n">
        <v>33.25</v>
      </c>
      <c r="L312" s="95" t="n">
        <v>31</v>
      </c>
      <c r="M312" s="75" t="n">
        <v>35</v>
      </c>
      <c r="N312" s="75" t="n">
        <v>26.87</v>
      </c>
      <c r="O312" s="76" t="n">
        <v>31.28</v>
      </c>
      <c r="P312" s="77" t="n">
        <f aca="false">SUM(B312:O312)/COUNTIF(B312:O312,"&gt;0")</f>
        <v>30.5728571428571</v>
      </c>
    </row>
    <row r="313" s="1" customFormat="true" ht="12.75" hidden="false" customHeight="false" outlineLevel="0" collapsed="false">
      <c r="A313" s="43" t="n">
        <v>306</v>
      </c>
      <c r="B313" s="74" t="n">
        <v>16.5</v>
      </c>
      <c r="C313" s="75" t="n">
        <v>35.7</v>
      </c>
      <c r="D313" s="75" t="n">
        <v>35</v>
      </c>
      <c r="E313" s="75" t="n">
        <v>34.72</v>
      </c>
      <c r="F313" s="75" t="n">
        <v>14.5</v>
      </c>
      <c r="G313" s="75" t="n">
        <v>31.28</v>
      </c>
      <c r="H313" s="75" t="n">
        <v>34</v>
      </c>
      <c r="I313" s="75" t="n">
        <v>34.92</v>
      </c>
      <c r="J313" s="75" t="n">
        <v>34</v>
      </c>
      <c r="K313" s="75" t="n">
        <v>33.25</v>
      </c>
      <c r="L313" s="95" t="n">
        <v>31</v>
      </c>
      <c r="M313" s="75" t="n">
        <v>35</v>
      </c>
      <c r="N313" s="75" t="n">
        <v>26.87</v>
      </c>
      <c r="O313" s="76" t="n">
        <v>31.28</v>
      </c>
      <c r="P313" s="77" t="n">
        <f aca="false">SUM(B313:O313)/COUNTIF(B313:O313,"&gt;0")</f>
        <v>30.5728571428571</v>
      </c>
    </row>
    <row r="314" s="1" customFormat="true" ht="12.75" hidden="false" customHeight="false" outlineLevel="0" collapsed="false">
      <c r="A314" s="43" t="n">
        <v>307</v>
      </c>
      <c r="B314" s="74" t="n">
        <v>16.5</v>
      </c>
      <c r="C314" s="75" t="n">
        <v>35.7</v>
      </c>
      <c r="D314" s="75" t="n">
        <v>35</v>
      </c>
      <c r="E314" s="75" t="n">
        <v>34.72</v>
      </c>
      <c r="F314" s="75" t="n">
        <v>14.5</v>
      </c>
      <c r="G314" s="75" t="n">
        <v>31.28</v>
      </c>
      <c r="H314" s="75" t="n">
        <v>34</v>
      </c>
      <c r="I314" s="75" t="n">
        <v>34.92</v>
      </c>
      <c r="J314" s="75" t="n">
        <v>34</v>
      </c>
      <c r="K314" s="75" t="n">
        <v>33.25</v>
      </c>
      <c r="L314" s="95" t="n">
        <v>31</v>
      </c>
      <c r="M314" s="75" t="n">
        <v>35</v>
      </c>
      <c r="N314" s="75" t="n">
        <v>26.87</v>
      </c>
      <c r="O314" s="76" t="n">
        <v>31.28</v>
      </c>
      <c r="P314" s="77" t="n">
        <f aca="false">SUM(B314:O314)/COUNTIF(B314:O314,"&gt;0")</f>
        <v>30.5728571428571</v>
      </c>
    </row>
    <row r="315" s="1" customFormat="true" ht="12.75" hidden="false" customHeight="false" outlineLevel="0" collapsed="false">
      <c r="A315" s="43" t="n">
        <v>308</v>
      </c>
      <c r="B315" s="74" t="n">
        <v>16.5</v>
      </c>
      <c r="C315" s="75" t="n">
        <v>35.7</v>
      </c>
      <c r="D315" s="75" t="n">
        <v>35</v>
      </c>
      <c r="E315" s="75" t="n">
        <v>34.72</v>
      </c>
      <c r="F315" s="75" t="n">
        <v>14.5</v>
      </c>
      <c r="G315" s="75" t="n">
        <v>31.28</v>
      </c>
      <c r="H315" s="75" t="n">
        <v>34</v>
      </c>
      <c r="I315" s="75" t="n">
        <v>34.92</v>
      </c>
      <c r="J315" s="75" t="n">
        <v>34</v>
      </c>
      <c r="K315" s="75" t="n">
        <v>33.25</v>
      </c>
      <c r="L315" s="95" t="n">
        <v>31</v>
      </c>
      <c r="M315" s="75" t="n">
        <v>35</v>
      </c>
      <c r="N315" s="75" t="n">
        <v>26.87</v>
      </c>
      <c r="O315" s="76" t="n">
        <v>31.28</v>
      </c>
      <c r="P315" s="77" t="n">
        <f aca="false">SUM(B315:O315)/COUNTIF(B315:O315,"&gt;0")</f>
        <v>30.5728571428571</v>
      </c>
    </row>
    <row r="316" s="1" customFormat="true" ht="12.75" hidden="false" customHeight="false" outlineLevel="0" collapsed="false">
      <c r="A316" s="43" t="n">
        <v>309</v>
      </c>
      <c r="B316" s="74" t="n">
        <v>16.5</v>
      </c>
      <c r="C316" s="75" t="n">
        <v>35.7</v>
      </c>
      <c r="D316" s="75" t="n">
        <v>35</v>
      </c>
      <c r="E316" s="75" t="n">
        <v>34.72</v>
      </c>
      <c r="F316" s="75" t="n">
        <v>14.5</v>
      </c>
      <c r="G316" s="75" t="n">
        <v>31.28</v>
      </c>
      <c r="H316" s="75" t="n">
        <v>34</v>
      </c>
      <c r="I316" s="75" t="n">
        <v>34.92</v>
      </c>
      <c r="J316" s="75" t="n">
        <v>34</v>
      </c>
      <c r="K316" s="75" t="n">
        <v>33.25</v>
      </c>
      <c r="L316" s="95" t="n">
        <v>31</v>
      </c>
      <c r="M316" s="75" t="n">
        <v>35</v>
      </c>
      <c r="N316" s="75" t="n">
        <v>26.87</v>
      </c>
      <c r="O316" s="76" t="n">
        <v>31.28</v>
      </c>
      <c r="P316" s="77" t="n">
        <f aca="false">SUM(B316:O316)/COUNTIF(B316:O316,"&gt;0")</f>
        <v>30.5728571428571</v>
      </c>
    </row>
    <row r="317" s="1" customFormat="true" ht="13.5" hidden="false" customHeight="false" outlineLevel="0" collapsed="false">
      <c r="A317" s="45" t="n">
        <v>310</v>
      </c>
      <c r="B317" s="94" t="n">
        <v>16.5</v>
      </c>
      <c r="C317" s="79" t="n">
        <v>35.7</v>
      </c>
      <c r="D317" s="79" t="n">
        <v>35</v>
      </c>
      <c r="E317" s="79" t="n">
        <v>34.72</v>
      </c>
      <c r="F317" s="79" t="n">
        <v>14.5</v>
      </c>
      <c r="G317" s="79" t="n">
        <v>31.28</v>
      </c>
      <c r="H317" s="79" t="n">
        <v>34</v>
      </c>
      <c r="I317" s="79" t="n">
        <v>34.92</v>
      </c>
      <c r="J317" s="79" t="n">
        <v>34</v>
      </c>
      <c r="K317" s="79" t="n">
        <v>33.25</v>
      </c>
      <c r="L317" s="79" t="n">
        <v>31</v>
      </c>
      <c r="M317" s="79" t="n">
        <v>40</v>
      </c>
      <c r="N317" s="79" t="n">
        <v>26.87</v>
      </c>
      <c r="O317" s="80" t="n">
        <v>31.28</v>
      </c>
      <c r="P317" s="81" t="n">
        <f aca="false">SUM(B317:O317)/COUNTIF(B317:O317,"&gt;0")</f>
        <v>30.93</v>
      </c>
    </row>
    <row r="318" s="1" customFormat="true" ht="12.75" hidden="false" customHeight="false" outlineLevel="0" collapsed="false">
      <c r="A318" s="47" t="n">
        <v>311</v>
      </c>
      <c r="B318" s="88" t="n">
        <v>16.5</v>
      </c>
      <c r="C318" s="75" t="n">
        <v>35.7</v>
      </c>
      <c r="D318" s="93" t="n">
        <v>35</v>
      </c>
      <c r="E318" s="93" t="n">
        <v>34.72</v>
      </c>
      <c r="F318" s="93" t="n">
        <v>14.5</v>
      </c>
      <c r="G318" s="75" t="n">
        <v>31.28</v>
      </c>
      <c r="H318" s="93" t="n">
        <v>34</v>
      </c>
      <c r="I318" s="89" t="n">
        <v>34.92</v>
      </c>
      <c r="J318" s="93" t="n">
        <v>34</v>
      </c>
      <c r="K318" s="93" t="n">
        <v>33.25</v>
      </c>
      <c r="L318" s="93" t="n">
        <v>31</v>
      </c>
      <c r="M318" s="93" t="n">
        <v>40</v>
      </c>
      <c r="N318" s="89" t="n">
        <v>26.87</v>
      </c>
      <c r="O318" s="76" t="n">
        <v>31.28</v>
      </c>
      <c r="P318" s="77" t="n">
        <f aca="false">SUM(B318:O318)/COUNTIF(B318:O318,"&gt;0")</f>
        <v>30.93</v>
      </c>
    </row>
    <row r="319" s="1" customFormat="true" ht="12.75" hidden="false" customHeight="false" outlineLevel="0" collapsed="false">
      <c r="A319" s="43" t="n">
        <v>312</v>
      </c>
      <c r="B319" s="74" t="n">
        <v>16.5</v>
      </c>
      <c r="C319" s="75" t="n">
        <v>35.7</v>
      </c>
      <c r="D319" s="75" t="n">
        <v>35</v>
      </c>
      <c r="E319" s="75" t="n">
        <v>34.72</v>
      </c>
      <c r="F319" s="75" t="n">
        <v>14.5</v>
      </c>
      <c r="G319" s="75" t="n">
        <v>31.28</v>
      </c>
      <c r="H319" s="75" t="n">
        <v>34</v>
      </c>
      <c r="I319" s="75" t="n">
        <v>34.92</v>
      </c>
      <c r="J319" s="75" t="n">
        <v>34</v>
      </c>
      <c r="K319" s="75" t="n">
        <v>33.25</v>
      </c>
      <c r="L319" s="75" t="n">
        <v>31</v>
      </c>
      <c r="M319" s="75" t="n">
        <v>40</v>
      </c>
      <c r="N319" s="75" t="n">
        <v>26.87</v>
      </c>
      <c r="O319" s="76" t="n">
        <v>31.28</v>
      </c>
      <c r="P319" s="77" t="n">
        <f aca="false">SUM(B319:O319)/COUNTIF(B319:O319,"&gt;0")</f>
        <v>30.93</v>
      </c>
    </row>
    <row r="320" s="1" customFormat="true" ht="12.75" hidden="false" customHeight="false" outlineLevel="0" collapsed="false">
      <c r="A320" s="43" t="n">
        <v>313</v>
      </c>
      <c r="B320" s="74" t="n">
        <v>16.5</v>
      </c>
      <c r="C320" s="75" t="n">
        <v>35.7</v>
      </c>
      <c r="D320" s="75" t="n">
        <v>35</v>
      </c>
      <c r="E320" s="75" t="n">
        <v>34.72</v>
      </c>
      <c r="F320" s="75" t="n">
        <v>14.5</v>
      </c>
      <c r="G320" s="75" t="n">
        <v>31.28</v>
      </c>
      <c r="H320" s="75" t="n">
        <v>34</v>
      </c>
      <c r="I320" s="75" t="n">
        <v>34.92</v>
      </c>
      <c r="J320" s="75" t="n">
        <v>34</v>
      </c>
      <c r="K320" s="75" t="n">
        <v>33.25</v>
      </c>
      <c r="L320" s="75" t="n">
        <v>31</v>
      </c>
      <c r="M320" s="75" t="n">
        <v>40</v>
      </c>
      <c r="N320" s="75" t="n">
        <v>26.87</v>
      </c>
      <c r="O320" s="76" t="n">
        <v>31.28</v>
      </c>
      <c r="P320" s="77" t="n">
        <f aca="false">SUM(B320:O320)/COUNTIF(B320:O320,"&gt;0")</f>
        <v>30.93</v>
      </c>
    </row>
    <row r="321" s="1" customFormat="true" ht="12.75" hidden="false" customHeight="false" outlineLevel="0" collapsed="false">
      <c r="A321" s="43" t="n">
        <v>314</v>
      </c>
      <c r="B321" s="74" t="n">
        <v>16.5</v>
      </c>
      <c r="C321" s="75" t="n">
        <v>35.7</v>
      </c>
      <c r="D321" s="75" t="n">
        <v>35</v>
      </c>
      <c r="E321" s="75" t="n">
        <v>34.72</v>
      </c>
      <c r="F321" s="75" t="n">
        <v>14.5</v>
      </c>
      <c r="G321" s="75" t="n">
        <v>31.28</v>
      </c>
      <c r="H321" s="75" t="n">
        <v>34</v>
      </c>
      <c r="I321" s="75" t="n">
        <v>34.92</v>
      </c>
      <c r="J321" s="75" t="n">
        <v>34</v>
      </c>
      <c r="K321" s="75" t="n">
        <v>33.25</v>
      </c>
      <c r="L321" s="75" t="n">
        <v>31</v>
      </c>
      <c r="M321" s="75" t="n">
        <v>40</v>
      </c>
      <c r="N321" s="75" t="n">
        <v>26.87</v>
      </c>
      <c r="O321" s="76" t="n">
        <v>31.28</v>
      </c>
      <c r="P321" s="77" t="n">
        <f aca="false">SUM(B321:O321)/COUNTIF(B321:O321,"&gt;0")</f>
        <v>30.93</v>
      </c>
    </row>
    <row r="322" s="1" customFormat="true" ht="12.75" hidden="false" customHeight="false" outlineLevel="0" collapsed="false">
      <c r="A322" s="43" t="n">
        <v>315</v>
      </c>
      <c r="B322" s="74" t="n">
        <v>16.5</v>
      </c>
      <c r="C322" s="75" t="n">
        <v>35.7</v>
      </c>
      <c r="D322" s="75" t="n">
        <v>35</v>
      </c>
      <c r="E322" s="75" t="n">
        <v>34.72</v>
      </c>
      <c r="F322" s="75" t="n">
        <v>14.5</v>
      </c>
      <c r="G322" s="75" t="n">
        <v>31.28</v>
      </c>
      <c r="H322" s="75" t="n">
        <v>34</v>
      </c>
      <c r="I322" s="75" t="n">
        <v>34.92</v>
      </c>
      <c r="J322" s="75" t="n">
        <v>34</v>
      </c>
      <c r="K322" s="75" t="n">
        <v>33.25</v>
      </c>
      <c r="L322" s="75" t="n">
        <v>31</v>
      </c>
      <c r="M322" s="75" t="n">
        <v>40</v>
      </c>
      <c r="N322" s="75" t="n">
        <v>26.87</v>
      </c>
      <c r="O322" s="76" t="n">
        <v>31.28</v>
      </c>
      <c r="P322" s="77" t="n">
        <f aca="false">SUM(B322:O322)/COUNTIF(B322:O322,"&gt;0")</f>
        <v>30.93</v>
      </c>
    </row>
    <row r="323" s="1" customFormat="true" ht="12.75" hidden="false" customHeight="false" outlineLevel="0" collapsed="false">
      <c r="A323" s="43" t="n">
        <v>316</v>
      </c>
      <c r="B323" s="74" t="n">
        <v>16.5</v>
      </c>
      <c r="C323" s="75" t="n">
        <v>35.7</v>
      </c>
      <c r="D323" s="75" t="n">
        <v>35</v>
      </c>
      <c r="E323" s="75" t="n">
        <v>34.72</v>
      </c>
      <c r="F323" s="75" t="n">
        <v>14.5</v>
      </c>
      <c r="G323" s="75" t="n">
        <v>31.28</v>
      </c>
      <c r="H323" s="75" t="n">
        <v>34</v>
      </c>
      <c r="I323" s="75" t="n">
        <v>34.92</v>
      </c>
      <c r="J323" s="75" t="n">
        <v>34</v>
      </c>
      <c r="K323" s="75" t="n">
        <v>33.25</v>
      </c>
      <c r="L323" s="75" t="n">
        <v>31</v>
      </c>
      <c r="M323" s="75" t="n">
        <v>40</v>
      </c>
      <c r="N323" s="75" t="n">
        <v>26.87</v>
      </c>
      <c r="O323" s="76" t="n">
        <v>31.28</v>
      </c>
      <c r="P323" s="77" t="n">
        <f aca="false">SUM(B323:O323)/COUNTIF(B323:O323,"&gt;0")</f>
        <v>30.93</v>
      </c>
    </row>
    <row r="324" s="1" customFormat="true" ht="12.75" hidden="false" customHeight="false" outlineLevel="0" collapsed="false">
      <c r="A324" s="43" t="n">
        <v>317</v>
      </c>
      <c r="B324" s="74" t="n">
        <v>16.5</v>
      </c>
      <c r="C324" s="75" t="n">
        <v>35.7</v>
      </c>
      <c r="D324" s="75" t="n">
        <v>35</v>
      </c>
      <c r="E324" s="75" t="n">
        <v>34.72</v>
      </c>
      <c r="F324" s="75" t="n">
        <v>14.5</v>
      </c>
      <c r="G324" s="75" t="n">
        <v>31.28</v>
      </c>
      <c r="H324" s="75" t="n">
        <v>34</v>
      </c>
      <c r="I324" s="75" t="n">
        <v>34.92</v>
      </c>
      <c r="J324" s="75" t="n">
        <v>34</v>
      </c>
      <c r="K324" s="75" t="n">
        <v>33.25</v>
      </c>
      <c r="L324" s="75" t="n">
        <v>31</v>
      </c>
      <c r="M324" s="75" t="n">
        <v>40</v>
      </c>
      <c r="N324" s="75" t="n">
        <v>26.87</v>
      </c>
      <c r="O324" s="76" t="n">
        <v>31.28</v>
      </c>
      <c r="P324" s="77" t="n">
        <f aca="false">SUM(B324:O324)/COUNTIF(B324:O324,"&gt;0")</f>
        <v>30.93</v>
      </c>
    </row>
    <row r="325" s="1" customFormat="true" ht="12.75" hidden="false" customHeight="false" outlineLevel="0" collapsed="false">
      <c r="A325" s="43" t="n">
        <v>318</v>
      </c>
      <c r="B325" s="74" t="n">
        <v>16.5</v>
      </c>
      <c r="C325" s="75" t="n">
        <v>35.7</v>
      </c>
      <c r="D325" s="75" t="n">
        <v>35</v>
      </c>
      <c r="E325" s="75" t="n">
        <v>34.72</v>
      </c>
      <c r="F325" s="75" t="n">
        <v>14.5</v>
      </c>
      <c r="G325" s="75" t="n">
        <v>31.28</v>
      </c>
      <c r="H325" s="75" t="n">
        <v>34</v>
      </c>
      <c r="I325" s="75" t="n">
        <v>34.92</v>
      </c>
      <c r="J325" s="75" t="n">
        <v>34</v>
      </c>
      <c r="K325" s="75" t="n">
        <v>33.25</v>
      </c>
      <c r="L325" s="75" t="n">
        <v>31</v>
      </c>
      <c r="M325" s="75" t="n">
        <v>40</v>
      </c>
      <c r="N325" s="75" t="n">
        <v>26.87</v>
      </c>
      <c r="O325" s="76" t="n">
        <v>31.28</v>
      </c>
      <c r="P325" s="77" t="n">
        <f aca="false">SUM(B325:O325)/COUNTIF(B325:O325,"&gt;0")</f>
        <v>30.93</v>
      </c>
    </row>
    <row r="326" s="1" customFormat="true" ht="12.75" hidden="false" customHeight="false" outlineLevel="0" collapsed="false">
      <c r="A326" s="43" t="n">
        <v>319</v>
      </c>
      <c r="B326" s="74" t="n">
        <v>16.5</v>
      </c>
      <c r="C326" s="75" t="n">
        <v>35.7</v>
      </c>
      <c r="D326" s="75" t="n">
        <v>35</v>
      </c>
      <c r="E326" s="75" t="n">
        <v>34.72</v>
      </c>
      <c r="F326" s="75" t="n">
        <v>14.5</v>
      </c>
      <c r="G326" s="75" t="n">
        <v>31.28</v>
      </c>
      <c r="H326" s="75" t="n">
        <v>34</v>
      </c>
      <c r="I326" s="75" t="n">
        <v>34.92</v>
      </c>
      <c r="J326" s="75" t="n">
        <v>34</v>
      </c>
      <c r="K326" s="75" t="n">
        <v>33.25</v>
      </c>
      <c r="L326" s="75" t="n">
        <v>31</v>
      </c>
      <c r="M326" s="75" t="n">
        <v>40</v>
      </c>
      <c r="N326" s="75" t="n">
        <v>26.87</v>
      </c>
      <c r="O326" s="76" t="n">
        <v>31.28</v>
      </c>
      <c r="P326" s="77" t="n">
        <f aca="false">SUM(B326:O326)/COUNTIF(B326:O326,"&gt;0")</f>
        <v>30.93</v>
      </c>
    </row>
    <row r="327" s="1" customFormat="true" ht="13.5" hidden="false" customHeight="false" outlineLevel="0" collapsed="false">
      <c r="A327" s="45" t="n">
        <v>320</v>
      </c>
      <c r="B327" s="94" t="n">
        <v>16.5</v>
      </c>
      <c r="C327" s="79" t="n">
        <v>35.7</v>
      </c>
      <c r="D327" s="79" t="n">
        <v>35</v>
      </c>
      <c r="E327" s="79" t="n">
        <v>34.72</v>
      </c>
      <c r="F327" s="79" t="n">
        <v>14.5</v>
      </c>
      <c r="G327" s="79" t="n">
        <v>31.28</v>
      </c>
      <c r="H327" s="79" t="n">
        <v>34</v>
      </c>
      <c r="I327" s="79" t="n">
        <v>34.92</v>
      </c>
      <c r="J327" s="79" t="n">
        <v>34</v>
      </c>
      <c r="K327" s="79" t="n">
        <v>33.25</v>
      </c>
      <c r="L327" s="79" t="n">
        <v>31</v>
      </c>
      <c r="M327" s="79" t="n">
        <v>40</v>
      </c>
      <c r="N327" s="79" t="n">
        <v>26.87</v>
      </c>
      <c r="O327" s="80" t="n">
        <v>31.28</v>
      </c>
      <c r="P327" s="81" t="n">
        <f aca="false">SUM(B327:O327)/COUNTIF(B327:O327,"&gt;0")</f>
        <v>30.93</v>
      </c>
    </row>
    <row r="328" s="1" customFormat="true" ht="12.75" hidden="false" customHeight="false" outlineLevel="0" collapsed="false">
      <c r="A328" s="47" t="n">
        <v>321</v>
      </c>
      <c r="B328" s="88" t="n">
        <v>16.5</v>
      </c>
      <c r="C328" s="75" t="n">
        <v>35.7</v>
      </c>
      <c r="D328" s="93" t="n">
        <v>35</v>
      </c>
      <c r="E328" s="93" t="n">
        <v>34.72</v>
      </c>
      <c r="F328" s="93" t="n">
        <v>14.5</v>
      </c>
      <c r="G328" s="75" t="n">
        <v>31.28</v>
      </c>
      <c r="H328" s="93" t="n">
        <v>34</v>
      </c>
      <c r="I328" s="89" t="n">
        <v>34.92</v>
      </c>
      <c r="J328" s="93" t="n">
        <v>34</v>
      </c>
      <c r="K328" s="93" t="n">
        <v>33.25</v>
      </c>
      <c r="L328" s="93" t="n">
        <v>31</v>
      </c>
      <c r="M328" s="93" t="n">
        <v>40</v>
      </c>
      <c r="N328" s="89" t="n">
        <v>26.87</v>
      </c>
      <c r="O328" s="76" t="n">
        <v>31.28</v>
      </c>
      <c r="P328" s="77" t="n">
        <f aca="false">SUM(B328:O328)/COUNTIF(B328:O328,"&gt;0")</f>
        <v>30.93</v>
      </c>
    </row>
    <row r="329" s="1" customFormat="true" ht="12.75" hidden="false" customHeight="false" outlineLevel="0" collapsed="false">
      <c r="A329" s="43" t="n">
        <v>322</v>
      </c>
      <c r="B329" s="74" t="n">
        <v>16.5</v>
      </c>
      <c r="C329" s="75" t="n">
        <v>35.7</v>
      </c>
      <c r="D329" s="75" t="n">
        <v>35</v>
      </c>
      <c r="E329" s="75" t="n">
        <v>34.72</v>
      </c>
      <c r="F329" s="75" t="n">
        <v>14.5</v>
      </c>
      <c r="G329" s="75" t="n">
        <v>31.28</v>
      </c>
      <c r="H329" s="75" t="n">
        <v>34</v>
      </c>
      <c r="I329" s="75" t="n">
        <v>34.92</v>
      </c>
      <c r="J329" s="75" t="n">
        <v>34</v>
      </c>
      <c r="K329" s="75" t="n">
        <v>33.25</v>
      </c>
      <c r="L329" s="75" t="n">
        <v>31</v>
      </c>
      <c r="M329" s="75" t="n">
        <v>40</v>
      </c>
      <c r="N329" s="75" t="n">
        <v>26.87</v>
      </c>
      <c r="O329" s="76" t="n">
        <v>31.28</v>
      </c>
      <c r="P329" s="77" t="n">
        <f aca="false">SUM(B329:O329)/COUNTIF(B329:O329,"&gt;0")</f>
        <v>30.93</v>
      </c>
    </row>
    <row r="330" s="1" customFormat="true" ht="12.75" hidden="false" customHeight="false" outlineLevel="0" collapsed="false">
      <c r="A330" s="43" t="n">
        <v>323</v>
      </c>
      <c r="B330" s="74" t="n">
        <v>16.5</v>
      </c>
      <c r="C330" s="75" t="n">
        <v>35.7</v>
      </c>
      <c r="D330" s="75" t="n">
        <v>35</v>
      </c>
      <c r="E330" s="75" t="n">
        <v>34.72</v>
      </c>
      <c r="F330" s="75" t="n">
        <v>14.5</v>
      </c>
      <c r="G330" s="75" t="n">
        <v>31.28</v>
      </c>
      <c r="H330" s="75" t="n">
        <v>34</v>
      </c>
      <c r="I330" s="75" t="n">
        <v>34.92</v>
      </c>
      <c r="J330" s="75" t="n">
        <v>34</v>
      </c>
      <c r="K330" s="75" t="n">
        <v>33.25</v>
      </c>
      <c r="L330" s="75" t="n">
        <v>31</v>
      </c>
      <c r="M330" s="75" t="n">
        <v>40</v>
      </c>
      <c r="N330" s="75" t="n">
        <v>26.87</v>
      </c>
      <c r="O330" s="76" t="n">
        <v>31.28</v>
      </c>
      <c r="P330" s="77" t="n">
        <f aca="false">SUM(B330:O330)/COUNTIF(B330:O330,"&gt;0")</f>
        <v>30.93</v>
      </c>
    </row>
    <row r="331" s="1" customFormat="true" ht="12.75" hidden="false" customHeight="false" outlineLevel="0" collapsed="false">
      <c r="A331" s="43" t="n">
        <v>324</v>
      </c>
      <c r="B331" s="74" t="n">
        <v>16.5</v>
      </c>
      <c r="C331" s="75" t="n">
        <v>35.7</v>
      </c>
      <c r="D331" s="75" t="n">
        <v>35</v>
      </c>
      <c r="E331" s="75" t="n">
        <v>34.72</v>
      </c>
      <c r="F331" s="75" t="n">
        <v>14.5</v>
      </c>
      <c r="G331" s="75" t="n">
        <v>31.28</v>
      </c>
      <c r="H331" s="75" t="n">
        <v>34</v>
      </c>
      <c r="I331" s="75" t="n">
        <v>34.92</v>
      </c>
      <c r="J331" s="75" t="n">
        <v>34</v>
      </c>
      <c r="K331" s="75" t="n">
        <v>33.25</v>
      </c>
      <c r="L331" s="75" t="n">
        <v>31</v>
      </c>
      <c r="M331" s="75" t="n">
        <v>40</v>
      </c>
      <c r="N331" s="75" t="n">
        <v>26.87</v>
      </c>
      <c r="O331" s="76" t="n">
        <v>31.28</v>
      </c>
      <c r="P331" s="77" t="n">
        <f aca="false">SUM(B331:O331)/COUNTIF(B331:O331,"&gt;0")</f>
        <v>30.93</v>
      </c>
    </row>
    <row r="332" s="1" customFormat="true" ht="12.75" hidden="false" customHeight="false" outlineLevel="0" collapsed="false">
      <c r="A332" s="43" t="n">
        <v>325</v>
      </c>
      <c r="B332" s="74" t="n">
        <v>16.5</v>
      </c>
      <c r="C332" s="75" t="n">
        <v>35.7</v>
      </c>
      <c r="D332" s="75" t="n">
        <v>35</v>
      </c>
      <c r="E332" s="75" t="n">
        <v>34.72</v>
      </c>
      <c r="F332" s="75" t="n">
        <v>14.5</v>
      </c>
      <c r="G332" s="75" t="n">
        <v>31.28</v>
      </c>
      <c r="H332" s="75" t="n">
        <v>34</v>
      </c>
      <c r="I332" s="75" t="n">
        <v>34.92</v>
      </c>
      <c r="J332" s="75" t="n">
        <v>34</v>
      </c>
      <c r="K332" s="75" t="n">
        <v>33.25</v>
      </c>
      <c r="L332" s="75" t="n">
        <v>31</v>
      </c>
      <c r="M332" s="75" t="n">
        <v>40</v>
      </c>
      <c r="N332" s="75" t="n">
        <v>26.87</v>
      </c>
      <c r="O332" s="76" t="n">
        <v>31.28</v>
      </c>
      <c r="P332" s="77" t="n">
        <f aca="false">SUM(B332:O332)/COUNTIF(B332:O332,"&gt;0")</f>
        <v>30.93</v>
      </c>
    </row>
    <row r="333" s="1" customFormat="true" ht="12.75" hidden="false" customHeight="false" outlineLevel="0" collapsed="false">
      <c r="A333" s="43" t="n">
        <v>326</v>
      </c>
      <c r="B333" s="74" t="n">
        <v>16.5</v>
      </c>
      <c r="C333" s="75" t="n">
        <v>35.7</v>
      </c>
      <c r="D333" s="75" t="n">
        <v>35</v>
      </c>
      <c r="E333" s="75" t="n">
        <v>34.72</v>
      </c>
      <c r="F333" s="75" t="n">
        <v>14.5</v>
      </c>
      <c r="G333" s="75" t="n">
        <v>31.28</v>
      </c>
      <c r="H333" s="75" t="n">
        <v>34</v>
      </c>
      <c r="I333" s="75" t="n">
        <v>34.92</v>
      </c>
      <c r="J333" s="75" t="n">
        <v>34</v>
      </c>
      <c r="K333" s="75" t="n">
        <v>33.25</v>
      </c>
      <c r="L333" s="75" t="n">
        <v>31</v>
      </c>
      <c r="M333" s="75" t="n">
        <v>40</v>
      </c>
      <c r="N333" s="75" t="n">
        <v>26.87</v>
      </c>
      <c r="O333" s="76" t="n">
        <v>31.28</v>
      </c>
      <c r="P333" s="77" t="n">
        <f aca="false">SUM(B333:O333)/COUNTIF(B333:O333,"&gt;0")</f>
        <v>30.93</v>
      </c>
    </row>
    <row r="334" s="1" customFormat="true" ht="12.75" hidden="false" customHeight="false" outlineLevel="0" collapsed="false">
      <c r="A334" s="43" t="n">
        <v>327</v>
      </c>
      <c r="B334" s="74" t="n">
        <v>16.5</v>
      </c>
      <c r="C334" s="75" t="n">
        <v>35.7</v>
      </c>
      <c r="D334" s="75" t="n">
        <v>35</v>
      </c>
      <c r="E334" s="75" t="n">
        <v>34.72</v>
      </c>
      <c r="F334" s="75" t="n">
        <v>14.5</v>
      </c>
      <c r="G334" s="75" t="n">
        <v>31.28</v>
      </c>
      <c r="H334" s="75" t="n">
        <v>34</v>
      </c>
      <c r="I334" s="75" t="n">
        <v>34.92</v>
      </c>
      <c r="J334" s="75" t="n">
        <v>34</v>
      </c>
      <c r="K334" s="75" t="n">
        <v>33.25</v>
      </c>
      <c r="L334" s="75" t="n">
        <v>31</v>
      </c>
      <c r="M334" s="75" t="n">
        <v>40</v>
      </c>
      <c r="N334" s="75" t="n">
        <v>26.87</v>
      </c>
      <c r="O334" s="76" t="n">
        <v>31.28</v>
      </c>
      <c r="P334" s="77" t="n">
        <f aca="false">SUM(B334:O334)/COUNTIF(B334:O334,"&gt;0")</f>
        <v>30.93</v>
      </c>
    </row>
    <row r="335" s="1" customFormat="true" ht="12.75" hidden="false" customHeight="false" outlineLevel="0" collapsed="false">
      <c r="A335" s="43" t="n">
        <v>328</v>
      </c>
      <c r="B335" s="74" t="n">
        <v>16.5</v>
      </c>
      <c r="C335" s="75" t="n">
        <v>35.7</v>
      </c>
      <c r="D335" s="75" t="n">
        <v>35</v>
      </c>
      <c r="E335" s="75" t="n">
        <v>34.72</v>
      </c>
      <c r="F335" s="75" t="n">
        <v>14.5</v>
      </c>
      <c r="G335" s="75" t="n">
        <v>31.28</v>
      </c>
      <c r="H335" s="75" t="n">
        <v>34</v>
      </c>
      <c r="I335" s="75" t="n">
        <v>34.92</v>
      </c>
      <c r="J335" s="75" t="n">
        <v>34</v>
      </c>
      <c r="K335" s="75" t="n">
        <v>33.25</v>
      </c>
      <c r="L335" s="75" t="n">
        <v>31</v>
      </c>
      <c r="M335" s="75" t="n">
        <v>40</v>
      </c>
      <c r="N335" s="75" t="n">
        <v>26.87</v>
      </c>
      <c r="O335" s="76" t="n">
        <v>31.28</v>
      </c>
      <c r="P335" s="77" t="n">
        <f aca="false">SUM(B335:O335)/COUNTIF(B335:O335,"&gt;0")</f>
        <v>30.93</v>
      </c>
    </row>
    <row r="336" s="1" customFormat="true" ht="12.75" hidden="false" customHeight="false" outlineLevel="0" collapsed="false">
      <c r="A336" s="43" t="n">
        <v>329</v>
      </c>
      <c r="B336" s="74" t="n">
        <v>16.5</v>
      </c>
      <c r="C336" s="75" t="n">
        <v>35.7</v>
      </c>
      <c r="D336" s="75" t="n">
        <v>35</v>
      </c>
      <c r="E336" s="75" t="n">
        <v>34.72</v>
      </c>
      <c r="F336" s="75" t="n">
        <v>14.5</v>
      </c>
      <c r="G336" s="75" t="n">
        <v>31.28</v>
      </c>
      <c r="H336" s="75" t="n">
        <v>34</v>
      </c>
      <c r="I336" s="75" t="n">
        <v>34.92</v>
      </c>
      <c r="J336" s="75" t="n">
        <v>34</v>
      </c>
      <c r="K336" s="75" t="n">
        <v>33.25</v>
      </c>
      <c r="L336" s="75" t="n">
        <v>31</v>
      </c>
      <c r="M336" s="75" t="n">
        <v>40</v>
      </c>
      <c r="N336" s="75" t="n">
        <v>26.87</v>
      </c>
      <c r="O336" s="76" t="n">
        <v>31.28</v>
      </c>
      <c r="P336" s="77" t="n">
        <f aca="false">SUM(B336:O336)/COUNTIF(B336:O336,"&gt;0")</f>
        <v>30.93</v>
      </c>
    </row>
    <row r="337" s="1" customFormat="true" ht="13.5" hidden="false" customHeight="false" outlineLevel="0" collapsed="false">
      <c r="A337" s="45" t="n">
        <v>330</v>
      </c>
      <c r="B337" s="94" t="n">
        <v>16.5</v>
      </c>
      <c r="C337" s="79" t="n">
        <v>35.7</v>
      </c>
      <c r="D337" s="79" t="n">
        <v>35</v>
      </c>
      <c r="E337" s="79" t="n">
        <v>34.72</v>
      </c>
      <c r="F337" s="79" t="n">
        <v>14.5</v>
      </c>
      <c r="G337" s="79" t="n">
        <v>31.28</v>
      </c>
      <c r="H337" s="79" t="n">
        <v>34</v>
      </c>
      <c r="I337" s="79" t="n">
        <v>34.92</v>
      </c>
      <c r="J337" s="79" t="n">
        <v>34</v>
      </c>
      <c r="K337" s="79" t="n">
        <v>33.25</v>
      </c>
      <c r="L337" s="79" t="n">
        <v>31</v>
      </c>
      <c r="M337" s="79" t="n">
        <v>40</v>
      </c>
      <c r="N337" s="79" t="n">
        <v>26.87</v>
      </c>
      <c r="O337" s="80" t="n">
        <v>31.28</v>
      </c>
      <c r="P337" s="81" t="n">
        <f aca="false">SUM(B337:O337)/COUNTIF(B337:O337,"&gt;0")</f>
        <v>30.93</v>
      </c>
    </row>
    <row r="338" s="1" customFormat="true" ht="12.75" hidden="false" customHeight="false" outlineLevel="0" collapsed="false">
      <c r="A338" s="47" t="n">
        <v>331</v>
      </c>
      <c r="B338" s="88" t="n">
        <v>16.5</v>
      </c>
      <c r="C338" s="75" t="n">
        <v>35.7</v>
      </c>
      <c r="D338" s="93" t="n">
        <v>35</v>
      </c>
      <c r="E338" s="93" t="n">
        <v>34.72</v>
      </c>
      <c r="F338" s="93" t="n">
        <v>14.5</v>
      </c>
      <c r="G338" s="75" t="n">
        <v>31.28</v>
      </c>
      <c r="H338" s="93" t="n">
        <v>34</v>
      </c>
      <c r="I338" s="89" t="n">
        <v>34.92</v>
      </c>
      <c r="J338" s="93" t="n">
        <v>34</v>
      </c>
      <c r="K338" s="93" t="n">
        <v>33.25</v>
      </c>
      <c r="L338" s="93" t="n">
        <v>31</v>
      </c>
      <c r="M338" s="93" t="n">
        <v>40</v>
      </c>
      <c r="N338" s="89" t="n">
        <v>26.87</v>
      </c>
      <c r="O338" s="76" t="n">
        <v>31.28</v>
      </c>
      <c r="P338" s="77" t="n">
        <f aca="false">SUM(B338:O338)/COUNTIF(B338:O338,"&gt;0")</f>
        <v>30.93</v>
      </c>
    </row>
    <row r="339" s="1" customFormat="true" ht="12.75" hidden="false" customHeight="false" outlineLevel="0" collapsed="false">
      <c r="A339" s="43" t="n">
        <v>332</v>
      </c>
      <c r="B339" s="74" t="n">
        <v>16.5</v>
      </c>
      <c r="C339" s="75" t="n">
        <v>35.7</v>
      </c>
      <c r="D339" s="75" t="n">
        <v>35</v>
      </c>
      <c r="E339" s="75" t="n">
        <v>34.72</v>
      </c>
      <c r="F339" s="75" t="n">
        <v>14.5</v>
      </c>
      <c r="G339" s="75" t="n">
        <v>31.28</v>
      </c>
      <c r="H339" s="75" t="n">
        <v>34</v>
      </c>
      <c r="I339" s="75" t="n">
        <v>34.92</v>
      </c>
      <c r="J339" s="75" t="n">
        <v>34</v>
      </c>
      <c r="K339" s="75" t="n">
        <v>33.25</v>
      </c>
      <c r="L339" s="75" t="n">
        <v>31</v>
      </c>
      <c r="M339" s="75" t="n">
        <v>40</v>
      </c>
      <c r="N339" s="75" t="n">
        <v>26.87</v>
      </c>
      <c r="O339" s="76" t="n">
        <v>31.28</v>
      </c>
      <c r="P339" s="77" t="n">
        <f aca="false">SUM(B339:O339)/COUNTIF(B339:O339,"&gt;0")</f>
        <v>30.93</v>
      </c>
    </row>
    <row r="340" s="1" customFormat="true" ht="12.75" hidden="false" customHeight="false" outlineLevel="0" collapsed="false">
      <c r="A340" s="43" t="n">
        <v>333</v>
      </c>
      <c r="B340" s="74" t="n">
        <v>16.5</v>
      </c>
      <c r="C340" s="75" t="n">
        <v>35.7</v>
      </c>
      <c r="D340" s="75" t="n">
        <v>35</v>
      </c>
      <c r="E340" s="75" t="n">
        <v>34.72</v>
      </c>
      <c r="F340" s="75" t="n">
        <v>14.5</v>
      </c>
      <c r="G340" s="75" t="n">
        <v>31.28</v>
      </c>
      <c r="H340" s="75" t="n">
        <v>34</v>
      </c>
      <c r="I340" s="75" t="n">
        <v>34.92</v>
      </c>
      <c r="J340" s="75" t="n">
        <v>34</v>
      </c>
      <c r="K340" s="75" t="n">
        <v>33.25</v>
      </c>
      <c r="L340" s="75" t="n">
        <v>31</v>
      </c>
      <c r="M340" s="75" t="n">
        <v>40</v>
      </c>
      <c r="N340" s="75" t="n">
        <v>26.87</v>
      </c>
      <c r="O340" s="76" t="n">
        <v>31.28</v>
      </c>
      <c r="P340" s="77" t="n">
        <f aca="false">SUM(B340:O340)/COUNTIF(B340:O340,"&gt;0")</f>
        <v>30.93</v>
      </c>
    </row>
    <row r="341" s="1" customFormat="true" ht="12.75" hidden="false" customHeight="false" outlineLevel="0" collapsed="false">
      <c r="A341" s="43" t="n">
        <v>334</v>
      </c>
      <c r="B341" s="74" t="n">
        <v>16.5</v>
      </c>
      <c r="C341" s="75" t="n">
        <v>35.7</v>
      </c>
      <c r="D341" s="75" t="n">
        <v>35</v>
      </c>
      <c r="E341" s="75" t="n">
        <v>34.72</v>
      </c>
      <c r="F341" s="75" t="n">
        <v>14.5</v>
      </c>
      <c r="G341" s="75" t="n">
        <v>31.28</v>
      </c>
      <c r="H341" s="75" t="n">
        <v>34</v>
      </c>
      <c r="I341" s="75" t="n">
        <v>34.92</v>
      </c>
      <c r="J341" s="75" t="n">
        <v>34</v>
      </c>
      <c r="K341" s="75" t="n">
        <v>33.25</v>
      </c>
      <c r="L341" s="75" t="n">
        <v>31</v>
      </c>
      <c r="M341" s="75" t="n">
        <v>40</v>
      </c>
      <c r="N341" s="75" t="n">
        <v>26.87</v>
      </c>
      <c r="O341" s="76" t="n">
        <v>31.28</v>
      </c>
      <c r="P341" s="77" t="n">
        <f aca="false">SUM(B341:O341)/COUNTIF(B341:O341,"&gt;0")</f>
        <v>30.93</v>
      </c>
    </row>
    <row r="342" s="1" customFormat="true" ht="12.75" hidden="false" customHeight="false" outlineLevel="0" collapsed="false">
      <c r="A342" s="43" t="n">
        <v>335</v>
      </c>
      <c r="B342" s="74" t="n">
        <v>16.5</v>
      </c>
      <c r="C342" s="75" t="n">
        <v>35.7</v>
      </c>
      <c r="D342" s="75" t="n">
        <v>35</v>
      </c>
      <c r="E342" s="75" t="n">
        <v>34.72</v>
      </c>
      <c r="F342" s="75" t="n">
        <v>14.5</v>
      </c>
      <c r="G342" s="75" t="n">
        <v>31.28</v>
      </c>
      <c r="H342" s="75" t="n">
        <v>34</v>
      </c>
      <c r="I342" s="75" t="n">
        <v>34.92</v>
      </c>
      <c r="J342" s="75" t="n">
        <v>34</v>
      </c>
      <c r="K342" s="75" t="n">
        <v>33.25</v>
      </c>
      <c r="L342" s="75" t="n">
        <v>31</v>
      </c>
      <c r="M342" s="75" t="n">
        <v>40</v>
      </c>
      <c r="N342" s="75" t="n">
        <v>26.87</v>
      </c>
      <c r="O342" s="76" t="n">
        <v>31.28</v>
      </c>
      <c r="P342" s="77" t="n">
        <f aca="false">SUM(B342:O342)/COUNTIF(B342:O342,"&gt;0")</f>
        <v>30.93</v>
      </c>
    </row>
    <row r="343" s="1" customFormat="true" ht="12.75" hidden="false" customHeight="false" outlineLevel="0" collapsed="false">
      <c r="A343" s="43" t="n">
        <v>336</v>
      </c>
      <c r="B343" s="74" t="n">
        <v>16.5</v>
      </c>
      <c r="C343" s="75" t="n">
        <v>35.7</v>
      </c>
      <c r="D343" s="75" t="n">
        <v>35</v>
      </c>
      <c r="E343" s="75" t="n">
        <v>34.72</v>
      </c>
      <c r="F343" s="75" t="n">
        <v>14.5</v>
      </c>
      <c r="G343" s="75" t="n">
        <v>31.28</v>
      </c>
      <c r="H343" s="75" t="n">
        <v>34</v>
      </c>
      <c r="I343" s="75" t="n">
        <v>34.92</v>
      </c>
      <c r="J343" s="75" t="n">
        <v>34</v>
      </c>
      <c r="K343" s="75" t="n">
        <v>33.25</v>
      </c>
      <c r="L343" s="75" t="n">
        <v>31</v>
      </c>
      <c r="M343" s="75" t="n">
        <v>40</v>
      </c>
      <c r="N343" s="75" t="n">
        <v>26.87</v>
      </c>
      <c r="O343" s="76" t="n">
        <v>31.28</v>
      </c>
      <c r="P343" s="77" t="n">
        <f aca="false">SUM(B343:O343)/COUNTIF(B343:O343,"&gt;0")</f>
        <v>30.93</v>
      </c>
    </row>
    <row r="344" s="1" customFormat="true" ht="12.75" hidden="false" customHeight="false" outlineLevel="0" collapsed="false">
      <c r="A344" s="43" t="n">
        <v>337</v>
      </c>
      <c r="B344" s="74" t="n">
        <v>16.5</v>
      </c>
      <c r="C344" s="75" t="n">
        <v>35.7</v>
      </c>
      <c r="D344" s="75" t="n">
        <v>35</v>
      </c>
      <c r="E344" s="75" t="n">
        <v>34.72</v>
      </c>
      <c r="F344" s="75" t="n">
        <v>14.5</v>
      </c>
      <c r="G344" s="75" t="n">
        <v>31.28</v>
      </c>
      <c r="H344" s="75" t="n">
        <v>34</v>
      </c>
      <c r="I344" s="75" t="n">
        <v>34.92</v>
      </c>
      <c r="J344" s="75" t="n">
        <v>34</v>
      </c>
      <c r="K344" s="75" t="n">
        <v>33.25</v>
      </c>
      <c r="L344" s="75" t="n">
        <v>31</v>
      </c>
      <c r="M344" s="75" t="n">
        <v>40</v>
      </c>
      <c r="N344" s="75" t="n">
        <v>26.87</v>
      </c>
      <c r="O344" s="76" t="n">
        <v>31.28</v>
      </c>
      <c r="P344" s="77" t="n">
        <f aca="false">SUM(B344:O344)/COUNTIF(B344:O344,"&gt;0")</f>
        <v>30.93</v>
      </c>
    </row>
    <row r="345" s="1" customFormat="true" ht="12.75" hidden="false" customHeight="false" outlineLevel="0" collapsed="false">
      <c r="A345" s="43" t="n">
        <v>338</v>
      </c>
      <c r="B345" s="74" t="n">
        <v>16.5</v>
      </c>
      <c r="C345" s="75" t="n">
        <v>35.7</v>
      </c>
      <c r="D345" s="75" t="n">
        <v>35</v>
      </c>
      <c r="E345" s="75" t="n">
        <v>34.72</v>
      </c>
      <c r="F345" s="75" t="n">
        <v>14.5</v>
      </c>
      <c r="G345" s="75" t="n">
        <v>31.28</v>
      </c>
      <c r="H345" s="75" t="n">
        <v>34</v>
      </c>
      <c r="I345" s="75" t="n">
        <v>34.92</v>
      </c>
      <c r="J345" s="75" t="n">
        <v>34</v>
      </c>
      <c r="K345" s="75" t="n">
        <v>33.25</v>
      </c>
      <c r="L345" s="75" t="n">
        <v>31</v>
      </c>
      <c r="M345" s="75" t="n">
        <v>40</v>
      </c>
      <c r="N345" s="75" t="n">
        <v>26.87</v>
      </c>
      <c r="O345" s="76" t="n">
        <v>31.28</v>
      </c>
      <c r="P345" s="77" t="n">
        <f aca="false">SUM(B345:O345)/COUNTIF(B345:O345,"&gt;0")</f>
        <v>30.93</v>
      </c>
    </row>
    <row r="346" s="1" customFormat="true" ht="12.75" hidden="false" customHeight="false" outlineLevel="0" collapsed="false">
      <c r="A346" s="43" t="n">
        <v>339</v>
      </c>
      <c r="B346" s="74" t="n">
        <v>16.5</v>
      </c>
      <c r="C346" s="75" t="n">
        <v>35.7</v>
      </c>
      <c r="D346" s="75" t="n">
        <v>35</v>
      </c>
      <c r="E346" s="75" t="n">
        <v>34.72</v>
      </c>
      <c r="F346" s="75" t="n">
        <v>14.5</v>
      </c>
      <c r="G346" s="75" t="n">
        <v>31.28</v>
      </c>
      <c r="H346" s="75" t="n">
        <v>34</v>
      </c>
      <c r="I346" s="75" t="n">
        <v>34.92</v>
      </c>
      <c r="J346" s="75" t="n">
        <v>34</v>
      </c>
      <c r="K346" s="75" t="n">
        <v>33.25</v>
      </c>
      <c r="L346" s="75" t="n">
        <v>31</v>
      </c>
      <c r="M346" s="75" t="n">
        <v>40</v>
      </c>
      <c r="N346" s="75" t="n">
        <v>26.87</v>
      </c>
      <c r="O346" s="76" t="n">
        <v>31.28</v>
      </c>
      <c r="P346" s="77" t="n">
        <f aca="false">SUM(B346:O346)/COUNTIF(B346:O346,"&gt;0")</f>
        <v>30.93</v>
      </c>
    </row>
    <row r="347" s="1" customFormat="true" ht="13.5" hidden="false" customHeight="false" outlineLevel="0" collapsed="false">
      <c r="A347" s="45" t="n">
        <v>340</v>
      </c>
      <c r="B347" s="94" t="n">
        <v>16.5</v>
      </c>
      <c r="C347" s="79" t="n">
        <v>35.7</v>
      </c>
      <c r="D347" s="79" t="n">
        <v>35</v>
      </c>
      <c r="E347" s="79" t="n">
        <v>34.72</v>
      </c>
      <c r="F347" s="79" t="n">
        <v>14.5</v>
      </c>
      <c r="G347" s="79" t="n">
        <v>31.28</v>
      </c>
      <c r="H347" s="79" t="n">
        <v>34</v>
      </c>
      <c r="I347" s="79" t="n">
        <v>34.92</v>
      </c>
      <c r="J347" s="79" t="n">
        <v>34</v>
      </c>
      <c r="K347" s="79" t="n">
        <v>33.25</v>
      </c>
      <c r="L347" s="79" t="n">
        <v>31</v>
      </c>
      <c r="M347" s="79" t="n">
        <v>40</v>
      </c>
      <c r="N347" s="79" t="n">
        <v>26.87</v>
      </c>
      <c r="O347" s="80" t="n">
        <v>31.28</v>
      </c>
      <c r="P347" s="81" t="n">
        <f aca="false">SUM(B347:O347)/COUNTIF(B347:O347,"&gt;0")</f>
        <v>30.93</v>
      </c>
    </row>
    <row r="348" s="1" customFormat="true" ht="12.75" hidden="false" customHeight="false" outlineLevel="0" collapsed="false">
      <c r="A348" s="47" t="n">
        <v>341</v>
      </c>
      <c r="B348" s="88" t="n">
        <v>16.5</v>
      </c>
      <c r="C348" s="75" t="n">
        <v>35.7</v>
      </c>
      <c r="D348" s="93" t="n">
        <v>35</v>
      </c>
      <c r="E348" s="93" t="n">
        <v>34.72</v>
      </c>
      <c r="F348" s="93" t="n">
        <v>14.5</v>
      </c>
      <c r="G348" s="75" t="n">
        <v>31.28</v>
      </c>
      <c r="H348" s="93" t="n">
        <v>34</v>
      </c>
      <c r="I348" s="89" t="n">
        <v>34.92</v>
      </c>
      <c r="J348" s="93" t="n">
        <v>34</v>
      </c>
      <c r="K348" s="93" t="n">
        <v>33.25</v>
      </c>
      <c r="L348" s="93" t="n">
        <v>31</v>
      </c>
      <c r="M348" s="93" t="n">
        <v>40</v>
      </c>
      <c r="N348" s="89" t="n">
        <v>26.87</v>
      </c>
      <c r="O348" s="76" t="n">
        <v>31.28</v>
      </c>
      <c r="P348" s="77" t="n">
        <f aca="false">SUM(B348:O348)/COUNTIF(B348:O348,"&gt;0")</f>
        <v>30.93</v>
      </c>
    </row>
    <row r="349" s="1" customFormat="true" ht="12.75" hidden="false" customHeight="false" outlineLevel="0" collapsed="false">
      <c r="A349" s="43" t="n">
        <v>342</v>
      </c>
      <c r="B349" s="74" t="n">
        <v>16.5</v>
      </c>
      <c r="C349" s="75" t="n">
        <v>35.7</v>
      </c>
      <c r="D349" s="75" t="n">
        <v>35</v>
      </c>
      <c r="E349" s="75" t="n">
        <v>34.72</v>
      </c>
      <c r="F349" s="75" t="n">
        <v>14.5</v>
      </c>
      <c r="G349" s="75" t="n">
        <v>31.28</v>
      </c>
      <c r="H349" s="75" t="n">
        <v>34</v>
      </c>
      <c r="I349" s="75" t="n">
        <v>34.92</v>
      </c>
      <c r="J349" s="75" t="n">
        <v>34</v>
      </c>
      <c r="K349" s="75" t="n">
        <v>33.25</v>
      </c>
      <c r="L349" s="75" t="n">
        <v>31</v>
      </c>
      <c r="M349" s="75" t="n">
        <v>40</v>
      </c>
      <c r="N349" s="75" t="n">
        <v>26.87</v>
      </c>
      <c r="O349" s="76" t="n">
        <v>31.28</v>
      </c>
      <c r="P349" s="77" t="n">
        <f aca="false">SUM(B349:O349)/COUNTIF(B349:O349,"&gt;0")</f>
        <v>30.93</v>
      </c>
    </row>
    <row r="350" s="1" customFormat="true" ht="12.75" hidden="false" customHeight="false" outlineLevel="0" collapsed="false">
      <c r="A350" s="43" t="n">
        <v>343</v>
      </c>
      <c r="B350" s="74" t="n">
        <v>16.5</v>
      </c>
      <c r="C350" s="75" t="n">
        <v>35.7</v>
      </c>
      <c r="D350" s="75" t="n">
        <v>35</v>
      </c>
      <c r="E350" s="75" t="n">
        <v>34.72</v>
      </c>
      <c r="F350" s="75" t="n">
        <v>14.5</v>
      </c>
      <c r="G350" s="75" t="n">
        <v>31.28</v>
      </c>
      <c r="H350" s="75" t="n">
        <v>34</v>
      </c>
      <c r="I350" s="75" t="n">
        <v>34.92</v>
      </c>
      <c r="J350" s="75" t="n">
        <v>34</v>
      </c>
      <c r="K350" s="75" t="n">
        <v>33.25</v>
      </c>
      <c r="L350" s="75" t="n">
        <v>31</v>
      </c>
      <c r="M350" s="75" t="n">
        <v>40</v>
      </c>
      <c r="N350" s="75" t="n">
        <v>26.87</v>
      </c>
      <c r="O350" s="76" t="n">
        <v>31.28</v>
      </c>
      <c r="P350" s="77" t="n">
        <f aca="false">SUM(B350:O350)/COUNTIF(B350:O350,"&gt;0")</f>
        <v>30.93</v>
      </c>
    </row>
    <row r="351" s="1" customFormat="true" ht="12.75" hidden="false" customHeight="false" outlineLevel="0" collapsed="false">
      <c r="A351" s="43" t="n">
        <v>344</v>
      </c>
      <c r="B351" s="74" t="n">
        <v>16.5</v>
      </c>
      <c r="C351" s="75" t="n">
        <v>35.7</v>
      </c>
      <c r="D351" s="75" t="n">
        <v>35</v>
      </c>
      <c r="E351" s="75" t="n">
        <v>34.72</v>
      </c>
      <c r="F351" s="75" t="n">
        <v>14.5</v>
      </c>
      <c r="G351" s="75" t="n">
        <v>31.28</v>
      </c>
      <c r="H351" s="75" t="n">
        <v>34</v>
      </c>
      <c r="I351" s="75" t="n">
        <v>34.92</v>
      </c>
      <c r="J351" s="75" t="n">
        <v>34</v>
      </c>
      <c r="K351" s="75" t="n">
        <v>33.25</v>
      </c>
      <c r="L351" s="75" t="n">
        <v>31</v>
      </c>
      <c r="M351" s="75" t="n">
        <v>40</v>
      </c>
      <c r="N351" s="75" t="n">
        <v>26.87</v>
      </c>
      <c r="O351" s="76" t="n">
        <v>31.28</v>
      </c>
      <c r="P351" s="77" t="n">
        <f aca="false">SUM(B351:O351)/COUNTIF(B351:O351,"&gt;0")</f>
        <v>30.93</v>
      </c>
    </row>
    <row r="352" s="1" customFormat="true" ht="12.75" hidden="false" customHeight="false" outlineLevel="0" collapsed="false">
      <c r="A352" s="43" t="n">
        <v>345</v>
      </c>
      <c r="B352" s="74" t="n">
        <v>16.5</v>
      </c>
      <c r="C352" s="75" t="n">
        <v>35.7</v>
      </c>
      <c r="D352" s="75" t="n">
        <v>35</v>
      </c>
      <c r="E352" s="75" t="n">
        <v>34.72</v>
      </c>
      <c r="F352" s="75" t="n">
        <v>14.5</v>
      </c>
      <c r="G352" s="75" t="n">
        <v>31.28</v>
      </c>
      <c r="H352" s="75" t="n">
        <v>34</v>
      </c>
      <c r="I352" s="75" t="n">
        <v>34.92</v>
      </c>
      <c r="J352" s="75" t="n">
        <v>34</v>
      </c>
      <c r="K352" s="75" t="n">
        <v>33.25</v>
      </c>
      <c r="L352" s="75" t="n">
        <v>31</v>
      </c>
      <c r="M352" s="75" t="n">
        <v>40</v>
      </c>
      <c r="N352" s="75" t="n">
        <v>26.87</v>
      </c>
      <c r="O352" s="76" t="n">
        <v>31.28</v>
      </c>
      <c r="P352" s="77" t="n">
        <f aca="false">SUM(B352:O352)/COUNTIF(B352:O352,"&gt;0")</f>
        <v>30.93</v>
      </c>
    </row>
    <row r="353" s="1" customFormat="true" ht="12.75" hidden="false" customHeight="false" outlineLevel="0" collapsed="false">
      <c r="A353" s="43" t="n">
        <v>346</v>
      </c>
      <c r="B353" s="74" t="n">
        <v>16.5</v>
      </c>
      <c r="C353" s="75" t="n">
        <v>35.7</v>
      </c>
      <c r="D353" s="75" t="n">
        <v>35</v>
      </c>
      <c r="E353" s="75" t="n">
        <v>34.72</v>
      </c>
      <c r="F353" s="75" t="n">
        <v>14.5</v>
      </c>
      <c r="G353" s="75" t="n">
        <v>31.28</v>
      </c>
      <c r="H353" s="75" t="n">
        <v>34</v>
      </c>
      <c r="I353" s="75" t="n">
        <v>34.92</v>
      </c>
      <c r="J353" s="75" t="n">
        <v>34</v>
      </c>
      <c r="K353" s="75" t="n">
        <v>33.25</v>
      </c>
      <c r="L353" s="75" t="n">
        <v>31</v>
      </c>
      <c r="M353" s="75" t="n">
        <v>40</v>
      </c>
      <c r="N353" s="75" t="n">
        <v>26.87</v>
      </c>
      <c r="O353" s="76" t="n">
        <v>31.28</v>
      </c>
      <c r="P353" s="77" t="n">
        <f aca="false">SUM(B353:O353)/COUNTIF(B353:O353,"&gt;0")</f>
        <v>30.93</v>
      </c>
    </row>
    <row r="354" s="1" customFormat="true" ht="12.75" hidden="false" customHeight="false" outlineLevel="0" collapsed="false">
      <c r="A354" s="43" t="n">
        <v>347</v>
      </c>
      <c r="B354" s="74" t="n">
        <v>16.5</v>
      </c>
      <c r="C354" s="75" t="n">
        <v>35.7</v>
      </c>
      <c r="D354" s="75" t="n">
        <v>35</v>
      </c>
      <c r="E354" s="75" t="n">
        <v>34.72</v>
      </c>
      <c r="F354" s="75" t="n">
        <v>14.5</v>
      </c>
      <c r="G354" s="75" t="n">
        <v>31.28</v>
      </c>
      <c r="H354" s="75" t="n">
        <v>34</v>
      </c>
      <c r="I354" s="75" t="n">
        <v>34.92</v>
      </c>
      <c r="J354" s="75" t="n">
        <v>34</v>
      </c>
      <c r="K354" s="75" t="n">
        <v>33.25</v>
      </c>
      <c r="L354" s="75" t="n">
        <v>31</v>
      </c>
      <c r="M354" s="75" t="n">
        <v>40</v>
      </c>
      <c r="N354" s="75" t="n">
        <v>26.87</v>
      </c>
      <c r="O354" s="76" t="n">
        <v>31.28</v>
      </c>
      <c r="P354" s="77" t="n">
        <f aca="false">SUM(B354:O354)/COUNTIF(B354:O354,"&gt;0")</f>
        <v>30.93</v>
      </c>
    </row>
    <row r="355" s="1" customFormat="true" ht="12.75" hidden="false" customHeight="false" outlineLevel="0" collapsed="false">
      <c r="A355" s="43" t="n">
        <v>348</v>
      </c>
      <c r="B355" s="74" t="n">
        <v>16.5</v>
      </c>
      <c r="C355" s="75" t="n">
        <v>35.7</v>
      </c>
      <c r="D355" s="75" t="n">
        <v>35</v>
      </c>
      <c r="E355" s="75" t="n">
        <v>34.72</v>
      </c>
      <c r="F355" s="75" t="n">
        <v>14.5</v>
      </c>
      <c r="G355" s="75" t="n">
        <v>31.28</v>
      </c>
      <c r="H355" s="75" t="n">
        <v>34</v>
      </c>
      <c r="I355" s="75" t="n">
        <v>34.92</v>
      </c>
      <c r="J355" s="75" t="n">
        <v>34</v>
      </c>
      <c r="K355" s="75" t="n">
        <v>33.25</v>
      </c>
      <c r="L355" s="75" t="n">
        <v>31</v>
      </c>
      <c r="M355" s="75" t="n">
        <v>40</v>
      </c>
      <c r="N355" s="75" t="n">
        <v>26.87</v>
      </c>
      <c r="O355" s="76" t="n">
        <v>31.28</v>
      </c>
      <c r="P355" s="77" t="n">
        <f aca="false">SUM(B355:O355)/COUNTIF(B355:O355,"&gt;0")</f>
        <v>30.93</v>
      </c>
    </row>
    <row r="356" s="1" customFormat="true" ht="12.75" hidden="false" customHeight="false" outlineLevel="0" collapsed="false">
      <c r="A356" s="43" t="n">
        <v>349</v>
      </c>
      <c r="B356" s="74" t="n">
        <v>16.5</v>
      </c>
      <c r="C356" s="75" t="n">
        <v>35.7</v>
      </c>
      <c r="D356" s="75" t="n">
        <v>35</v>
      </c>
      <c r="E356" s="75" t="n">
        <v>34.72</v>
      </c>
      <c r="F356" s="75" t="n">
        <v>14.5</v>
      </c>
      <c r="G356" s="75" t="n">
        <v>31.28</v>
      </c>
      <c r="H356" s="75" t="n">
        <v>34</v>
      </c>
      <c r="I356" s="75" t="n">
        <v>34.92</v>
      </c>
      <c r="J356" s="75" t="n">
        <v>34</v>
      </c>
      <c r="K356" s="75" t="n">
        <v>33.25</v>
      </c>
      <c r="L356" s="75" t="n">
        <v>31</v>
      </c>
      <c r="M356" s="75" t="n">
        <v>40</v>
      </c>
      <c r="N356" s="75" t="n">
        <v>26.87</v>
      </c>
      <c r="O356" s="76" t="n">
        <v>31.28</v>
      </c>
      <c r="P356" s="77" t="n">
        <f aca="false">SUM(B356:O356)/COUNTIF(B356:O356,"&gt;0")</f>
        <v>30.93</v>
      </c>
    </row>
    <row r="357" s="1" customFormat="true" ht="13.5" hidden="false" customHeight="false" outlineLevel="0" collapsed="false">
      <c r="A357" s="45" t="n">
        <v>350</v>
      </c>
      <c r="B357" s="94" t="n">
        <v>16.5</v>
      </c>
      <c r="C357" s="79" t="n">
        <v>35.7</v>
      </c>
      <c r="D357" s="79" t="n">
        <v>35</v>
      </c>
      <c r="E357" s="79" t="n">
        <v>34.72</v>
      </c>
      <c r="F357" s="79" t="n">
        <v>14.5</v>
      </c>
      <c r="G357" s="79" t="n">
        <v>31.28</v>
      </c>
      <c r="H357" s="79" t="n">
        <v>34</v>
      </c>
      <c r="I357" s="79" t="n">
        <v>34.92</v>
      </c>
      <c r="J357" s="79" t="n">
        <v>34</v>
      </c>
      <c r="K357" s="79" t="n">
        <v>33.25</v>
      </c>
      <c r="L357" s="79" t="n">
        <v>31</v>
      </c>
      <c r="M357" s="79" t="n">
        <v>40</v>
      </c>
      <c r="N357" s="79" t="n">
        <v>26.87</v>
      </c>
      <c r="O357" s="80" t="n">
        <v>31.28</v>
      </c>
      <c r="P357" s="81" t="n">
        <f aca="false">SUM(B357:O357)/COUNTIF(B357:O357,"&gt;0")</f>
        <v>30.93</v>
      </c>
    </row>
    <row r="358" s="1" customFormat="true" ht="12.75" hidden="false" customHeight="false" outlineLevel="0" collapsed="false">
      <c r="A358" s="47" t="n">
        <v>351</v>
      </c>
      <c r="B358" s="88"/>
      <c r="C358" s="75" t="n">
        <v>35.7</v>
      </c>
      <c r="D358" s="93" t="n">
        <v>35</v>
      </c>
      <c r="E358" s="93" t="n">
        <v>34.72</v>
      </c>
      <c r="F358" s="93" t="n">
        <v>14.5</v>
      </c>
      <c r="G358" s="75" t="n">
        <v>31.28</v>
      </c>
      <c r="H358" s="93" t="n">
        <v>34</v>
      </c>
      <c r="I358" s="89" t="n">
        <v>34.92</v>
      </c>
      <c r="J358" s="93" t="n">
        <v>34</v>
      </c>
      <c r="K358" s="93" t="n">
        <v>33.25</v>
      </c>
      <c r="L358" s="93" t="n">
        <v>31</v>
      </c>
      <c r="M358" s="93" t="n">
        <v>40</v>
      </c>
      <c r="N358" s="89" t="n">
        <v>26.87</v>
      </c>
      <c r="O358" s="76" t="n">
        <v>31.28</v>
      </c>
      <c r="P358" s="77" t="n">
        <f aca="false">SUM(B358:O358)/COUNTIF(B358:O358,"&gt;0")</f>
        <v>32.04</v>
      </c>
    </row>
    <row r="359" s="1" customFormat="true" ht="12.75" hidden="false" customHeight="false" outlineLevel="0" collapsed="false">
      <c r="A359" s="43" t="n">
        <v>352</v>
      </c>
      <c r="B359" s="74"/>
      <c r="C359" s="75" t="n">
        <v>35.7</v>
      </c>
      <c r="D359" s="75" t="n">
        <v>35</v>
      </c>
      <c r="E359" s="75" t="n">
        <v>34.72</v>
      </c>
      <c r="F359" s="75" t="n">
        <v>14.5</v>
      </c>
      <c r="G359" s="75" t="n">
        <v>31.28</v>
      </c>
      <c r="H359" s="75" t="n">
        <v>34</v>
      </c>
      <c r="I359" s="75" t="n">
        <v>34.92</v>
      </c>
      <c r="J359" s="75" t="n">
        <v>34</v>
      </c>
      <c r="K359" s="75" t="n">
        <v>33.25</v>
      </c>
      <c r="L359" s="75" t="n">
        <v>31</v>
      </c>
      <c r="M359" s="75" t="n">
        <v>40</v>
      </c>
      <c r="N359" s="75" t="n">
        <v>26.87</v>
      </c>
      <c r="O359" s="76" t="n">
        <v>31.28</v>
      </c>
      <c r="P359" s="77" t="n">
        <f aca="false">SUM(B359:O359)/COUNTIF(B359:O359,"&gt;0")</f>
        <v>32.04</v>
      </c>
    </row>
    <row r="360" s="1" customFormat="true" ht="12.75" hidden="false" customHeight="false" outlineLevel="0" collapsed="false">
      <c r="A360" s="43" t="n">
        <v>353</v>
      </c>
      <c r="B360" s="74"/>
      <c r="C360" s="75" t="n">
        <v>35.7</v>
      </c>
      <c r="D360" s="75" t="n">
        <v>35</v>
      </c>
      <c r="E360" s="75" t="n">
        <v>34.72</v>
      </c>
      <c r="F360" s="75" t="n">
        <v>14.5</v>
      </c>
      <c r="G360" s="75" t="n">
        <v>31.28</v>
      </c>
      <c r="H360" s="75" t="n">
        <v>34</v>
      </c>
      <c r="I360" s="75" t="n">
        <v>34.92</v>
      </c>
      <c r="J360" s="75" t="n">
        <v>34</v>
      </c>
      <c r="K360" s="75" t="n">
        <v>33.25</v>
      </c>
      <c r="L360" s="75" t="n">
        <v>31</v>
      </c>
      <c r="M360" s="75" t="n">
        <v>40</v>
      </c>
      <c r="N360" s="75" t="n">
        <v>26.87</v>
      </c>
      <c r="O360" s="76" t="n">
        <v>31.28</v>
      </c>
      <c r="P360" s="77" t="n">
        <f aca="false">SUM(B360:O360)/COUNTIF(B360:O360,"&gt;0")</f>
        <v>32.04</v>
      </c>
    </row>
    <row r="361" s="1" customFormat="true" ht="12.75" hidden="false" customHeight="false" outlineLevel="0" collapsed="false">
      <c r="A361" s="43" t="n">
        <v>354</v>
      </c>
      <c r="B361" s="74"/>
      <c r="C361" s="75" t="n">
        <v>35.7</v>
      </c>
      <c r="D361" s="75" t="n">
        <v>35</v>
      </c>
      <c r="E361" s="75" t="n">
        <v>34.72</v>
      </c>
      <c r="F361" s="75" t="n">
        <v>14.5</v>
      </c>
      <c r="G361" s="75" t="n">
        <v>31.28</v>
      </c>
      <c r="H361" s="75" t="n">
        <v>34</v>
      </c>
      <c r="I361" s="75" t="n">
        <v>34.92</v>
      </c>
      <c r="J361" s="75" t="n">
        <v>34</v>
      </c>
      <c r="K361" s="75" t="n">
        <v>33.25</v>
      </c>
      <c r="L361" s="75" t="n">
        <v>31</v>
      </c>
      <c r="M361" s="75" t="n">
        <v>40</v>
      </c>
      <c r="N361" s="75" t="n">
        <v>26.87</v>
      </c>
      <c r="O361" s="76" t="n">
        <v>31.28</v>
      </c>
      <c r="P361" s="77" t="n">
        <f aca="false">SUM(B361:O361)/COUNTIF(B361:O361,"&gt;0")</f>
        <v>32.04</v>
      </c>
    </row>
    <row r="362" s="1" customFormat="true" ht="12.75" hidden="false" customHeight="false" outlineLevel="0" collapsed="false">
      <c r="A362" s="43" t="n">
        <v>355</v>
      </c>
      <c r="B362" s="74"/>
      <c r="C362" s="75" t="n">
        <v>35.7</v>
      </c>
      <c r="D362" s="75" t="n">
        <v>35</v>
      </c>
      <c r="E362" s="75" t="n">
        <v>34.72</v>
      </c>
      <c r="F362" s="75" t="n">
        <v>14.5</v>
      </c>
      <c r="G362" s="75" t="n">
        <v>31.28</v>
      </c>
      <c r="H362" s="75" t="n">
        <v>34</v>
      </c>
      <c r="I362" s="75" t="n">
        <v>34.92</v>
      </c>
      <c r="J362" s="75" t="n">
        <v>34</v>
      </c>
      <c r="K362" s="75" t="n">
        <v>33.25</v>
      </c>
      <c r="L362" s="75" t="n">
        <v>31</v>
      </c>
      <c r="M362" s="75" t="n">
        <v>40</v>
      </c>
      <c r="N362" s="75" t="n">
        <v>26.87</v>
      </c>
      <c r="O362" s="76" t="n">
        <v>31.28</v>
      </c>
      <c r="P362" s="77" t="n">
        <f aca="false">SUM(B362:O362)/COUNTIF(B362:O362,"&gt;0")</f>
        <v>32.04</v>
      </c>
    </row>
    <row r="363" s="1" customFormat="true" ht="12.75" hidden="false" customHeight="false" outlineLevel="0" collapsed="false">
      <c r="A363" s="43" t="n">
        <v>356</v>
      </c>
      <c r="B363" s="74"/>
      <c r="C363" s="75" t="n">
        <v>35.7</v>
      </c>
      <c r="D363" s="75" t="n">
        <v>35</v>
      </c>
      <c r="E363" s="75" t="n">
        <v>34.72</v>
      </c>
      <c r="F363" s="75" t="n">
        <v>14.5</v>
      </c>
      <c r="G363" s="75" t="n">
        <v>31.28</v>
      </c>
      <c r="H363" s="75" t="n">
        <v>34</v>
      </c>
      <c r="I363" s="75" t="n">
        <v>34.92</v>
      </c>
      <c r="J363" s="75" t="n">
        <v>34</v>
      </c>
      <c r="K363" s="75" t="n">
        <v>33.25</v>
      </c>
      <c r="L363" s="75" t="n">
        <v>31</v>
      </c>
      <c r="M363" s="75" t="n">
        <v>40</v>
      </c>
      <c r="N363" s="75" t="n">
        <v>26.87</v>
      </c>
      <c r="O363" s="76" t="n">
        <v>31.28</v>
      </c>
      <c r="P363" s="77" t="n">
        <f aca="false">SUM(B363:O363)/COUNTIF(B363:O363,"&gt;0")</f>
        <v>32.04</v>
      </c>
    </row>
    <row r="364" s="1" customFormat="true" ht="12.75" hidden="false" customHeight="false" outlineLevel="0" collapsed="false">
      <c r="A364" s="43" t="n">
        <v>357</v>
      </c>
      <c r="B364" s="74"/>
      <c r="C364" s="75" t="n">
        <v>35.7</v>
      </c>
      <c r="D364" s="75" t="n">
        <v>35</v>
      </c>
      <c r="E364" s="75" t="n">
        <v>34.72</v>
      </c>
      <c r="F364" s="75" t="n">
        <v>14.5</v>
      </c>
      <c r="G364" s="75" t="n">
        <v>31.28</v>
      </c>
      <c r="H364" s="75" t="n">
        <v>34</v>
      </c>
      <c r="I364" s="75" t="n">
        <v>34.92</v>
      </c>
      <c r="J364" s="75" t="n">
        <v>34</v>
      </c>
      <c r="K364" s="75" t="n">
        <v>33.25</v>
      </c>
      <c r="L364" s="75" t="n">
        <v>31</v>
      </c>
      <c r="M364" s="75" t="n">
        <v>40</v>
      </c>
      <c r="N364" s="75" t="n">
        <v>26.87</v>
      </c>
      <c r="O364" s="76" t="n">
        <v>31.28</v>
      </c>
      <c r="P364" s="77" t="n">
        <f aca="false">SUM(B364:O364)/COUNTIF(B364:O364,"&gt;0")</f>
        <v>32.04</v>
      </c>
    </row>
    <row r="365" s="1" customFormat="true" ht="12.75" hidden="false" customHeight="false" outlineLevel="0" collapsed="false">
      <c r="A365" s="43" t="n">
        <v>358</v>
      </c>
      <c r="B365" s="74"/>
      <c r="C365" s="75" t="n">
        <v>35.7</v>
      </c>
      <c r="D365" s="75" t="n">
        <v>35</v>
      </c>
      <c r="E365" s="75" t="n">
        <v>34.72</v>
      </c>
      <c r="F365" s="75" t="n">
        <v>14.5</v>
      </c>
      <c r="G365" s="75" t="n">
        <v>31.28</v>
      </c>
      <c r="H365" s="75" t="n">
        <v>34</v>
      </c>
      <c r="I365" s="75" t="n">
        <v>34.92</v>
      </c>
      <c r="J365" s="75" t="n">
        <v>34</v>
      </c>
      <c r="K365" s="75" t="n">
        <v>33.25</v>
      </c>
      <c r="L365" s="75" t="n">
        <v>31</v>
      </c>
      <c r="M365" s="75" t="n">
        <v>40</v>
      </c>
      <c r="N365" s="75" t="n">
        <v>26.87</v>
      </c>
      <c r="O365" s="76" t="n">
        <v>31.28</v>
      </c>
      <c r="P365" s="77" t="n">
        <f aca="false">SUM(B365:O365)/COUNTIF(B365:O365,"&gt;0")</f>
        <v>32.04</v>
      </c>
    </row>
    <row r="366" s="1" customFormat="true" ht="12.75" hidden="false" customHeight="false" outlineLevel="0" collapsed="false">
      <c r="A366" s="43" t="n">
        <v>359</v>
      </c>
      <c r="B366" s="74"/>
      <c r="C366" s="75" t="n">
        <v>35.7</v>
      </c>
      <c r="D366" s="75" t="n">
        <v>35</v>
      </c>
      <c r="E366" s="75" t="n">
        <v>34.72</v>
      </c>
      <c r="F366" s="75" t="n">
        <v>14.5</v>
      </c>
      <c r="G366" s="75" t="n">
        <v>31.28</v>
      </c>
      <c r="H366" s="75" t="n">
        <v>34</v>
      </c>
      <c r="I366" s="75" t="n">
        <v>34.92</v>
      </c>
      <c r="J366" s="75" t="n">
        <v>34</v>
      </c>
      <c r="K366" s="75" t="n">
        <v>33.25</v>
      </c>
      <c r="L366" s="75" t="n">
        <v>31</v>
      </c>
      <c r="M366" s="75" t="n">
        <v>40</v>
      </c>
      <c r="N366" s="75" t="n">
        <v>26.87</v>
      </c>
      <c r="O366" s="76" t="n">
        <v>31.28</v>
      </c>
      <c r="P366" s="77" t="n">
        <f aca="false">SUM(B366:O366)/COUNTIF(B366:O366,"&gt;0")</f>
        <v>32.04</v>
      </c>
    </row>
    <row r="367" s="1" customFormat="true" ht="13.5" hidden="false" customHeight="false" outlineLevel="0" collapsed="false">
      <c r="A367" s="45" t="n">
        <v>360</v>
      </c>
      <c r="B367" s="94"/>
      <c r="C367" s="79" t="n">
        <v>35.7</v>
      </c>
      <c r="D367" s="79" t="n">
        <v>35</v>
      </c>
      <c r="E367" s="79" t="n">
        <v>34.72</v>
      </c>
      <c r="F367" s="79" t="n">
        <v>14.5</v>
      </c>
      <c r="G367" s="79" t="n">
        <v>31.28</v>
      </c>
      <c r="H367" s="79" t="n">
        <v>34</v>
      </c>
      <c r="I367" s="79" t="n">
        <v>34.92</v>
      </c>
      <c r="J367" s="79" t="n">
        <v>34</v>
      </c>
      <c r="K367" s="79" t="n">
        <v>33.25</v>
      </c>
      <c r="L367" s="79" t="n">
        <v>31</v>
      </c>
      <c r="M367" s="79" t="n">
        <v>40</v>
      </c>
      <c r="N367" s="79" t="n">
        <v>26.87</v>
      </c>
      <c r="O367" s="80" t="n">
        <v>31.28</v>
      </c>
      <c r="P367" s="81" t="n">
        <f aca="false">SUM(B367:O367)/COUNTIF(B367:O367,"&gt;0")</f>
        <v>32.04</v>
      </c>
    </row>
    <row r="368" s="1" customFormat="true" ht="12.75" hidden="false" customHeight="false" outlineLevel="0" collapsed="false">
      <c r="A368" s="47" t="n">
        <v>361</v>
      </c>
      <c r="B368" s="88"/>
      <c r="C368" s="75" t="n">
        <v>35.7</v>
      </c>
      <c r="D368" s="93" t="n">
        <v>35</v>
      </c>
      <c r="E368" s="93" t="n">
        <v>34.72</v>
      </c>
      <c r="F368" s="93" t="n">
        <v>14.5</v>
      </c>
      <c r="G368" s="75" t="n">
        <v>31.28</v>
      </c>
      <c r="H368" s="93" t="n">
        <v>34</v>
      </c>
      <c r="I368" s="89" t="n">
        <v>34.92</v>
      </c>
      <c r="J368" s="93" t="n">
        <v>34</v>
      </c>
      <c r="K368" s="93" t="n">
        <v>33.25</v>
      </c>
      <c r="L368" s="93" t="n">
        <v>31</v>
      </c>
      <c r="M368" s="93" t="n">
        <v>40</v>
      </c>
      <c r="N368" s="89" t="n">
        <v>26.87</v>
      </c>
      <c r="O368" s="76" t="n">
        <v>31.28</v>
      </c>
      <c r="P368" s="77" t="n">
        <f aca="false">SUM(B368:O368)/COUNTIF(B368:O368,"&gt;0")</f>
        <v>32.04</v>
      </c>
    </row>
    <row r="369" s="1" customFormat="true" ht="12.75" hidden="false" customHeight="false" outlineLevel="0" collapsed="false">
      <c r="A369" s="43" t="n">
        <v>362</v>
      </c>
      <c r="B369" s="74"/>
      <c r="C369" s="75" t="n">
        <v>35.7</v>
      </c>
      <c r="D369" s="75" t="n">
        <v>35</v>
      </c>
      <c r="E369" s="75" t="n">
        <v>34.72</v>
      </c>
      <c r="F369" s="75" t="n">
        <v>14.5</v>
      </c>
      <c r="G369" s="75" t="n">
        <v>31.28</v>
      </c>
      <c r="H369" s="75" t="n">
        <v>34</v>
      </c>
      <c r="I369" s="75" t="n">
        <v>34.92</v>
      </c>
      <c r="J369" s="75" t="n">
        <v>34</v>
      </c>
      <c r="K369" s="75" t="n">
        <v>33.25</v>
      </c>
      <c r="L369" s="75" t="n">
        <v>31</v>
      </c>
      <c r="M369" s="75" t="n">
        <v>40</v>
      </c>
      <c r="N369" s="75" t="n">
        <v>26.87</v>
      </c>
      <c r="O369" s="76" t="n">
        <v>31.28</v>
      </c>
      <c r="P369" s="77" t="n">
        <f aca="false">SUM(B369:O369)/COUNTIF(B369:O369,"&gt;0")</f>
        <v>32.04</v>
      </c>
    </row>
    <row r="370" s="1" customFormat="true" ht="12.75" hidden="false" customHeight="false" outlineLevel="0" collapsed="false">
      <c r="A370" s="43" t="n">
        <v>363</v>
      </c>
      <c r="B370" s="74"/>
      <c r="C370" s="75" t="n">
        <v>35.7</v>
      </c>
      <c r="D370" s="75" t="n">
        <v>35</v>
      </c>
      <c r="E370" s="75" t="n">
        <v>34.72</v>
      </c>
      <c r="F370" s="75" t="n">
        <v>14.5</v>
      </c>
      <c r="G370" s="75" t="n">
        <v>31.28</v>
      </c>
      <c r="H370" s="75" t="n">
        <v>34</v>
      </c>
      <c r="I370" s="75" t="n">
        <v>34.92</v>
      </c>
      <c r="J370" s="75" t="n">
        <v>34</v>
      </c>
      <c r="K370" s="75" t="n">
        <v>33.25</v>
      </c>
      <c r="L370" s="75" t="n">
        <v>31</v>
      </c>
      <c r="M370" s="75" t="n">
        <v>40</v>
      </c>
      <c r="N370" s="75" t="n">
        <v>26.87</v>
      </c>
      <c r="O370" s="76" t="n">
        <v>31.28</v>
      </c>
      <c r="P370" s="77" t="n">
        <f aca="false">SUM(B370:O370)/COUNTIF(B370:O370,"&gt;0")</f>
        <v>32.04</v>
      </c>
    </row>
    <row r="371" s="1" customFormat="true" ht="12.75" hidden="false" customHeight="false" outlineLevel="0" collapsed="false">
      <c r="A371" s="43" t="n">
        <v>364</v>
      </c>
      <c r="B371" s="74"/>
      <c r="C371" s="75" t="n">
        <v>35.7</v>
      </c>
      <c r="D371" s="75" t="n">
        <v>35</v>
      </c>
      <c r="E371" s="75" t="n">
        <v>34.72</v>
      </c>
      <c r="F371" s="75" t="n">
        <v>14.5</v>
      </c>
      <c r="G371" s="75" t="n">
        <v>31.28</v>
      </c>
      <c r="H371" s="75" t="n">
        <v>34</v>
      </c>
      <c r="I371" s="75" t="n">
        <v>34.92</v>
      </c>
      <c r="J371" s="75" t="n">
        <v>34</v>
      </c>
      <c r="K371" s="75" t="n">
        <v>33.25</v>
      </c>
      <c r="L371" s="75" t="n">
        <v>31</v>
      </c>
      <c r="M371" s="75" t="n">
        <v>40</v>
      </c>
      <c r="N371" s="75" t="n">
        <v>26.87</v>
      </c>
      <c r="O371" s="76" t="n">
        <v>31.28</v>
      </c>
      <c r="P371" s="77" t="n">
        <f aca="false">SUM(B371:O371)/COUNTIF(B371:O371,"&gt;0")</f>
        <v>32.04</v>
      </c>
    </row>
    <row r="372" s="1" customFormat="true" ht="12.75" hidden="false" customHeight="false" outlineLevel="0" collapsed="false">
      <c r="A372" s="43" t="n">
        <v>365</v>
      </c>
      <c r="B372" s="74"/>
      <c r="C372" s="75" t="n">
        <v>35.7</v>
      </c>
      <c r="D372" s="75" t="n">
        <v>35</v>
      </c>
      <c r="E372" s="75" t="n">
        <v>34.72</v>
      </c>
      <c r="F372" s="75" t="n">
        <v>14.5</v>
      </c>
      <c r="G372" s="75" t="n">
        <v>31.28</v>
      </c>
      <c r="H372" s="75" t="n">
        <v>34</v>
      </c>
      <c r="I372" s="75" t="n">
        <v>34.92</v>
      </c>
      <c r="J372" s="75" t="n">
        <v>34</v>
      </c>
      <c r="K372" s="75" t="n">
        <v>33.25</v>
      </c>
      <c r="L372" s="75" t="n">
        <v>31</v>
      </c>
      <c r="M372" s="75" t="n">
        <v>40</v>
      </c>
      <c r="N372" s="75" t="n">
        <v>26.87</v>
      </c>
      <c r="O372" s="76" t="n">
        <v>31.28</v>
      </c>
      <c r="P372" s="77" t="n">
        <f aca="false">SUM(B372:O372)/COUNTIF(B372:O372,"&gt;0")</f>
        <v>32.04</v>
      </c>
    </row>
    <row r="373" s="1" customFormat="true" ht="12.75" hidden="false" customHeight="false" outlineLevel="0" collapsed="false">
      <c r="A373" s="43" t="n">
        <v>366</v>
      </c>
      <c r="B373" s="74"/>
      <c r="C373" s="75" t="n">
        <v>35.7</v>
      </c>
      <c r="D373" s="75" t="n">
        <v>35</v>
      </c>
      <c r="E373" s="75" t="n">
        <v>34.72</v>
      </c>
      <c r="F373" s="75" t="n">
        <v>14.5</v>
      </c>
      <c r="G373" s="75" t="n">
        <v>31.28</v>
      </c>
      <c r="H373" s="75" t="n">
        <v>34</v>
      </c>
      <c r="I373" s="75" t="n">
        <v>34.92</v>
      </c>
      <c r="J373" s="75" t="n">
        <v>34</v>
      </c>
      <c r="K373" s="75" t="n">
        <v>33.25</v>
      </c>
      <c r="L373" s="75" t="n">
        <v>31</v>
      </c>
      <c r="M373" s="75" t="n">
        <v>40</v>
      </c>
      <c r="N373" s="75" t="n">
        <v>26.87</v>
      </c>
      <c r="O373" s="76" t="n">
        <v>31.28</v>
      </c>
      <c r="P373" s="77" t="n">
        <f aca="false">SUM(B373:O373)/COUNTIF(B373:O373,"&gt;0")</f>
        <v>32.04</v>
      </c>
    </row>
    <row r="374" s="1" customFormat="true" ht="12.75" hidden="false" customHeight="false" outlineLevel="0" collapsed="false">
      <c r="A374" s="43" t="n">
        <v>367</v>
      </c>
      <c r="B374" s="74"/>
      <c r="C374" s="75" t="n">
        <v>35.7</v>
      </c>
      <c r="D374" s="75" t="n">
        <v>35</v>
      </c>
      <c r="E374" s="75" t="n">
        <v>34.72</v>
      </c>
      <c r="F374" s="75" t="n">
        <v>14.5</v>
      </c>
      <c r="G374" s="75" t="n">
        <v>31.28</v>
      </c>
      <c r="H374" s="75" t="n">
        <v>34</v>
      </c>
      <c r="I374" s="75" t="n">
        <v>34.92</v>
      </c>
      <c r="J374" s="75" t="n">
        <v>34</v>
      </c>
      <c r="K374" s="75" t="n">
        <v>33.25</v>
      </c>
      <c r="L374" s="75" t="n">
        <v>31</v>
      </c>
      <c r="M374" s="75" t="n">
        <v>40</v>
      </c>
      <c r="N374" s="75" t="n">
        <v>26.87</v>
      </c>
      <c r="O374" s="76" t="n">
        <v>31.28</v>
      </c>
      <c r="P374" s="77" t="n">
        <f aca="false">SUM(B374:O374)/COUNTIF(B374:O374,"&gt;0")</f>
        <v>32.04</v>
      </c>
    </row>
    <row r="375" s="1" customFormat="true" ht="12.75" hidden="false" customHeight="false" outlineLevel="0" collapsed="false">
      <c r="A375" s="43" t="n">
        <v>368</v>
      </c>
      <c r="B375" s="74"/>
      <c r="C375" s="75" t="n">
        <v>35.7</v>
      </c>
      <c r="D375" s="75" t="n">
        <v>35</v>
      </c>
      <c r="E375" s="75" t="n">
        <v>34.72</v>
      </c>
      <c r="F375" s="75" t="n">
        <v>14.5</v>
      </c>
      <c r="G375" s="75" t="n">
        <v>31.28</v>
      </c>
      <c r="H375" s="75" t="n">
        <v>34</v>
      </c>
      <c r="I375" s="75" t="n">
        <v>34.92</v>
      </c>
      <c r="J375" s="75" t="n">
        <v>34</v>
      </c>
      <c r="K375" s="75" t="n">
        <v>33.25</v>
      </c>
      <c r="L375" s="75" t="n">
        <v>31</v>
      </c>
      <c r="M375" s="75" t="n">
        <v>40</v>
      </c>
      <c r="N375" s="75" t="n">
        <v>26.87</v>
      </c>
      <c r="O375" s="76" t="n">
        <v>31.28</v>
      </c>
      <c r="P375" s="77" t="n">
        <f aca="false">SUM(B375:O375)/COUNTIF(B375:O375,"&gt;0")</f>
        <v>32.04</v>
      </c>
    </row>
    <row r="376" s="1" customFormat="true" ht="12.75" hidden="false" customHeight="false" outlineLevel="0" collapsed="false">
      <c r="A376" s="43" t="n">
        <v>369</v>
      </c>
      <c r="B376" s="74"/>
      <c r="C376" s="75" t="n">
        <v>35.7</v>
      </c>
      <c r="D376" s="75" t="n">
        <v>35</v>
      </c>
      <c r="E376" s="75" t="n">
        <v>34.72</v>
      </c>
      <c r="F376" s="75" t="n">
        <v>14.5</v>
      </c>
      <c r="G376" s="75" t="n">
        <v>31.28</v>
      </c>
      <c r="H376" s="75" t="n">
        <v>34</v>
      </c>
      <c r="I376" s="75" t="n">
        <v>34.92</v>
      </c>
      <c r="J376" s="75" t="n">
        <v>34</v>
      </c>
      <c r="K376" s="75" t="n">
        <v>33.25</v>
      </c>
      <c r="L376" s="75" t="n">
        <v>31</v>
      </c>
      <c r="M376" s="75" t="n">
        <v>40</v>
      </c>
      <c r="N376" s="75" t="n">
        <v>26.87</v>
      </c>
      <c r="O376" s="76" t="n">
        <v>31.28</v>
      </c>
      <c r="P376" s="77" t="n">
        <f aca="false">SUM(B376:O376)/COUNTIF(B376:O376,"&gt;0")</f>
        <v>32.04</v>
      </c>
    </row>
    <row r="377" s="1" customFormat="true" ht="13.5" hidden="false" customHeight="false" outlineLevel="0" collapsed="false">
      <c r="A377" s="45" t="n">
        <v>370</v>
      </c>
      <c r="B377" s="94"/>
      <c r="C377" s="79" t="n">
        <v>35.7</v>
      </c>
      <c r="D377" s="79" t="n">
        <v>35</v>
      </c>
      <c r="E377" s="79" t="n">
        <v>34.72</v>
      </c>
      <c r="F377" s="79" t="n">
        <v>14.5</v>
      </c>
      <c r="G377" s="79" t="n">
        <v>31.28</v>
      </c>
      <c r="H377" s="79" t="n">
        <v>34</v>
      </c>
      <c r="I377" s="79" t="n">
        <v>34.92</v>
      </c>
      <c r="J377" s="79" t="n">
        <v>34</v>
      </c>
      <c r="K377" s="79" t="n">
        <v>33.25</v>
      </c>
      <c r="L377" s="79" t="n">
        <v>31</v>
      </c>
      <c r="M377" s="79" t="n">
        <v>40</v>
      </c>
      <c r="N377" s="79" t="n">
        <v>26.87</v>
      </c>
      <c r="O377" s="80" t="n">
        <v>31.28</v>
      </c>
      <c r="P377" s="81" t="n">
        <f aca="false">SUM(B377:O377)/COUNTIF(B377:O377,"&gt;0")</f>
        <v>32.04</v>
      </c>
    </row>
    <row r="378" s="1" customFormat="true" ht="12.75" hidden="false" customHeight="false" outlineLevel="0" collapsed="false">
      <c r="A378" s="47" t="n">
        <v>371</v>
      </c>
      <c r="B378" s="88"/>
      <c r="C378" s="75" t="n">
        <v>35.7</v>
      </c>
      <c r="D378" s="93" t="n">
        <v>35</v>
      </c>
      <c r="E378" s="93" t="n">
        <v>34.72</v>
      </c>
      <c r="F378" s="93" t="n">
        <v>14.5</v>
      </c>
      <c r="G378" s="75" t="n">
        <v>31.28</v>
      </c>
      <c r="H378" s="93" t="n">
        <v>34</v>
      </c>
      <c r="I378" s="89" t="n">
        <v>34.92</v>
      </c>
      <c r="J378" s="93" t="n">
        <v>34</v>
      </c>
      <c r="K378" s="93" t="n">
        <v>33.25</v>
      </c>
      <c r="L378" s="93" t="n">
        <v>31</v>
      </c>
      <c r="M378" s="93" t="n">
        <v>40</v>
      </c>
      <c r="N378" s="89" t="n">
        <v>26.87</v>
      </c>
      <c r="O378" s="76" t="n">
        <v>31.28</v>
      </c>
      <c r="P378" s="77" t="n">
        <f aca="false">SUM(B378:O378)/COUNTIF(B378:O378,"&gt;0")</f>
        <v>32.04</v>
      </c>
    </row>
    <row r="379" s="1" customFormat="true" ht="12.75" hidden="false" customHeight="false" outlineLevel="0" collapsed="false">
      <c r="A379" s="43" t="n">
        <v>372</v>
      </c>
      <c r="B379" s="74"/>
      <c r="C379" s="75" t="n">
        <v>35.7</v>
      </c>
      <c r="D379" s="75" t="n">
        <v>35</v>
      </c>
      <c r="E379" s="75" t="n">
        <v>34.72</v>
      </c>
      <c r="F379" s="75" t="n">
        <v>14.5</v>
      </c>
      <c r="G379" s="75" t="n">
        <v>31.28</v>
      </c>
      <c r="H379" s="75" t="n">
        <v>34</v>
      </c>
      <c r="I379" s="75" t="n">
        <v>34.92</v>
      </c>
      <c r="J379" s="75" t="n">
        <v>34</v>
      </c>
      <c r="K379" s="75" t="n">
        <v>33.25</v>
      </c>
      <c r="L379" s="75" t="n">
        <v>31</v>
      </c>
      <c r="M379" s="75" t="n">
        <v>40</v>
      </c>
      <c r="N379" s="75" t="n">
        <v>26.87</v>
      </c>
      <c r="O379" s="76" t="n">
        <v>31.28</v>
      </c>
      <c r="P379" s="77" t="n">
        <f aca="false">SUM(B379:O379)/COUNTIF(B379:O379,"&gt;0")</f>
        <v>32.04</v>
      </c>
    </row>
    <row r="380" s="1" customFormat="true" ht="12.75" hidden="false" customHeight="false" outlineLevel="0" collapsed="false">
      <c r="A380" s="43" t="n">
        <v>373</v>
      </c>
      <c r="B380" s="74"/>
      <c r="C380" s="75" t="n">
        <v>35.7</v>
      </c>
      <c r="D380" s="75" t="n">
        <v>35</v>
      </c>
      <c r="E380" s="75" t="n">
        <v>34.72</v>
      </c>
      <c r="F380" s="75" t="n">
        <v>14.5</v>
      </c>
      <c r="G380" s="75" t="n">
        <v>31.28</v>
      </c>
      <c r="H380" s="75" t="n">
        <v>34</v>
      </c>
      <c r="I380" s="75" t="n">
        <v>34.92</v>
      </c>
      <c r="J380" s="75" t="n">
        <v>34</v>
      </c>
      <c r="K380" s="75" t="n">
        <v>33.25</v>
      </c>
      <c r="L380" s="75" t="n">
        <v>31</v>
      </c>
      <c r="M380" s="75" t="n">
        <v>40</v>
      </c>
      <c r="N380" s="75" t="n">
        <v>26.87</v>
      </c>
      <c r="O380" s="76" t="n">
        <v>31.28</v>
      </c>
      <c r="P380" s="77" t="n">
        <f aca="false">SUM(B380:O380)/COUNTIF(B380:O380,"&gt;0")</f>
        <v>32.04</v>
      </c>
    </row>
    <row r="381" s="1" customFormat="true" ht="12.75" hidden="false" customHeight="false" outlineLevel="0" collapsed="false">
      <c r="A381" s="43" t="n">
        <v>374</v>
      </c>
      <c r="B381" s="74"/>
      <c r="C381" s="75" t="n">
        <v>35.7</v>
      </c>
      <c r="D381" s="75" t="n">
        <v>35</v>
      </c>
      <c r="E381" s="75" t="n">
        <v>34.72</v>
      </c>
      <c r="F381" s="75" t="n">
        <v>14.5</v>
      </c>
      <c r="G381" s="75" t="n">
        <v>31.28</v>
      </c>
      <c r="H381" s="75" t="n">
        <v>34</v>
      </c>
      <c r="I381" s="75" t="n">
        <v>34.92</v>
      </c>
      <c r="J381" s="75" t="n">
        <v>34</v>
      </c>
      <c r="K381" s="75" t="n">
        <v>33.25</v>
      </c>
      <c r="L381" s="75" t="n">
        <v>31</v>
      </c>
      <c r="M381" s="75" t="n">
        <v>40</v>
      </c>
      <c r="N381" s="75" t="n">
        <v>26.87</v>
      </c>
      <c r="O381" s="76" t="n">
        <v>31.28</v>
      </c>
      <c r="P381" s="77" t="n">
        <f aca="false">SUM(B381:O381)/COUNTIF(B381:O381,"&gt;0")</f>
        <v>32.04</v>
      </c>
    </row>
    <row r="382" s="1" customFormat="true" ht="12.75" hidden="false" customHeight="false" outlineLevel="0" collapsed="false">
      <c r="A382" s="43" t="n">
        <v>375</v>
      </c>
      <c r="B382" s="74"/>
      <c r="C382" s="75" t="n">
        <v>35.7</v>
      </c>
      <c r="D382" s="75" t="n">
        <v>35</v>
      </c>
      <c r="E382" s="75" t="n">
        <v>34.72</v>
      </c>
      <c r="F382" s="75" t="n">
        <v>14.5</v>
      </c>
      <c r="G382" s="75" t="n">
        <v>31.28</v>
      </c>
      <c r="H382" s="75" t="n">
        <v>34</v>
      </c>
      <c r="I382" s="75" t="n">
        <v>34.92</v>
      </c>
      <c r="J382" s="75" t="n">
        <v>34</v>
      </c>
      <c r="K382" s="75" t="n">
        <v>33.25</v>
      </c>
      <c r="L382" s="75" t="n">
        <v>31</v>
      </c>
      <c r="M382" s="75" t="n">
        <v>40</v>
      </c>
      <c r="N382" s="75" t="n">
        <v>26.87</v>
      </c>
      <c r="O382" s="76" t="n">
        <v>31.28</v>
      </c>
      <c r="P382" s="77" t="n">
        <f aca="false">SUM(B382:O382)/COUNTIF(B382:O382,"&gt;0")</f>
        <v>32.04</v>
      </c>
    </row>
    <row r="383" s="1" customFormat="true" ht="12.75" hidden="false" customHeight="false" outlineLevel="0" collapsed="false">
      <c r="A383" s="43" t="n">
        <v>376</v>
      </c>
      <c r="B383" s="74"/>
      <c r="C383" s="75" t="n">
        <v>35.7</v>
      </c>
      <c r="D383" s="75" t="n">
        <v>35</v>
      </c>
      <c r="E383" s="75" t="n">
        <v>34.72</v>
      </c>
      <c r="F383" s="75" t="n">
        <v>14.5</v>
      </c>
      <c r="G383" s="75" t="n">
        <v>31.28</v>
      </c>
      <c r="H383" s="75" t="n">
        <v>34</v>
      </c>
      <c r="I383" s="75" t="n">
        <v>34.92</v>
      </c>
      <c r="J383" s="75" t="n">
        <v>34</v>
      </c>
      <c r="K383" s="75" t="n">
        <v>33.25</v>
      </c>
      <c r="L383" s="75" t="n">
        <v>31</v>
      </c>
      <c r="M383" s="75" t="n">
        <v>40</v>
      </c>
      <c r="N383" s="75" t="n">
        <v>26.87</v>
      </c>
      <c r="O383" s="76" t="n">
        <v>31.28</v>
      </c>
      <c r="P383" s="77" t="n">
        <f aca="false">SUM(B383:O383)/COUNTIF(B383:O383,"&gt;0")</f>
        <v>32.04</v>
      </c>
    </row>
    <row r="384" s="1" customFormat="true" ht="12.75" hidden="false" customHeight="false" outlineLevel="0" collapsed="false">
      <c r="A384" s="43" t="n">
        <v>377</v>
      </c>
      <c r="B384" s="74"/>
      <c r="C384" s="75" t="n">
        <v>35.7</v>
      </c>
      <c r="D384" s="75" t="n">
        <v>35</v>
      </c>
      <c r="E384" s="75" t="n">
        <v>34.72</v>
      </c>
      <c r="F384" s="75" t="n">
        <v>14.5</v>
      </c>
      <c r="G384" s="75" t="n">
        <v>31.28</v>
      </c>
      <c r="H384" s="75" t="n">
        <v>34</v>
      </c>
      <c r="I384" s="75" t="n">
        <v>34.92</v>
      </c>
      <c r="J384" s="75" t="n">
        <v>34</v>
      </c>
      <c r="K384" s="75" t="n">
        <v>33.25</v>
      </c>
      <c r="L384" s="75" t="n">
        <v>31</v>
      </c>
      <c r="M384" s="75" t="n">
        <v>40</v>
      </c>
      <c r="N384" s="75" t="n">
        <v>26.87</v>
      </c>
      <c r="O384" s="76" t="n">
        <v>31.28</v>
      </c>
      <c r="P384" s="77" t="n">
        <f aca="false">SUM(B384:O384)/COUNTIF(B384:O384,"&gt;0")</f>
        <v>32.04</v>
      </c>
    </row>
    <row r="385" s="1" customFormat="true" ht="12.75" hidden="false" customHeight="false" outlineLevel="0" collapsed="false">
      <c r="A385" s="43" t="n">
        <v>378</v>
      </c>
      <c r="B385" s="74"/>
      <c r="C385" s="75" t="n">
        <v>35.7</v>
      </c>
      <c r="D385" s="75" t="n">
        <v>35</v>
      </c>
      <c r="E385" s="75" t="n">
        <v>34.72</v>
      </c>
      <c r="F385" s="75" t="n">
        <v>14.5</v>
      </c>
      <c r="G385" s="75" t="n">
        <v>31.28</v>
      </c>
      <c r="H385" s="75" t="n">
        <v>34</v>
      </c>
      <c r="I385" s="75" t="n">
        <v>34.92</v>
      </c>
      <c r="J385" s="75" t="n">
        <v>34</v>
      </c>
      <c r="K385" s="75" t="n">
        <v>33.25</v>
      </c>
      <c r="L385" s="75" t="n">
        <v>31</v>
      </c>
      <c r="M385" s="75" t="n">
        <v>40</v>
      </c>
      <c r="N385" s="75" t="n">
        <v>26.87</v>
      </c>
      <c r="O385" s="76" t="n">
        <v>31.28</v>
      </c>
      <c r="P385" s="77" t="n">
        <f aca="false">SUM(B385:O385)/COUNTIF(B385:O385,"&gt;0")</f>
        <v>32.04</v>
      </c>
    </row>
    <row r="386" s="1" customFormat="true" ht="12.75" hidden="false" customHeight="false" outlineLevel="0" collapsed="false">
      <c r="A386" s="43" t="n">
        <v>379</v>
      </c>
      <c r="B386" s="74"/>
      <c r="C386" s="75" t="n">
        <v>35.7</v>
      </c>
      <c r="D386" s="75" t="n">
        <v>35</v>
      </c>
      <c r="E386" s="75" t="n">
        <v>34.72</v>
      </c>
      <c r="F386" s="75" t="n">
        <v>14.5</v>
      </c>
      <c r="G386" s="75" t="n">
        <v>31.28</v>
      </c>
      <c r="H386" s="75" t="n">
        <v>34</v>
      </c>
      <c r="I386" s="75" t="n">
        <v>34.92</v>
      </c>
      <c r="J386" s="75" t="n">
        <v>34</v>
      </c>
      <c r="K386" s="75" t="n">
        <v>33.25</v>
      </c>
      <c r="L386" s="75" t="n">
        <v>31</v>
      </c>
      <c r="M386" s="75" t="n">
        <v>40</v>
      </c>
      <c r="N386" s="75" t="n">
        <v>26.87</v>
      </c>
      <c r="O386" s="76" t="n">
        <v>31.28</v>
      </c>
      <c r="P386" s="77" t="n">
        <f aca="false">SUM(B386:O386)/COUNTIF(B386:O386,"&gt;0")</f>
        <v>32.04</v>
      </c>
    </row>
    <row r="387" s="1" customFormat="true" ht="13.5" hidden="false" customHeight="false" outlineLevel="0" collapsed="false">
      <c r="A387" s="45" t="n">
        <v>380</v>
      </c>
      <c r="B387" s="94"/>
      <c r="C387" s="79" t="n">
        <v>35.7</v>
      </c>
      <c r="D387" s="79" t="n">
        <v>35</v>
      </c>
      <c r="E387" s="79" t="n">
        <v>34.72</v>
      </c>
      <c r="F387" s="79" t="n">
        <v>14.5</v>
      </c>
      <c r="G387" s="79" t="n">
        <v>31.28</v>
      </c>
      <c r="H387" s="79" t="n">
        <v>34</v>
      </c>
      <c r="I387" s="79" t="n">
        <v>34.92</v>
      </c>
      <c r="J387" s="79" t="n">
        <v>34</v>
      </c>
      <c r="K387" s="79" t="n">
        <v>33.25</v>
      </c>
      <c r="L387" s="79" t="n">
        <v>31</v>
      </c>
      <c r="M387" s="79" t="n">
        <v>40</v>
      </c>
      <c r="N387" s="79" t="n">
        <v>26.87</v>
      </c>
      <c r="O387" s="80" t="n">
        <v>31.28</v>
      </c>
      <c r="P387" s="81" t="n">
        <f aca="false">SUM(B387:O387)/COUNTIF(B387:O387,"&gt;0")</f>
        <v>32.04</v>
      </c>
    </row>
    <row r="388" s="1" customFormat="true" ht="12.75" hidden="false" customHeight="false" outlineLevel="0" collapsed="false">
      <c r="A388" s="47" t="n">
        <v>381</v>
      </c>
      <c r="B388" s="88"/>
      <c r="C388" s="75" t="n">
        <v>35.7</v>
      </c>
      <c r="D388" s="93" t="n">
        <v>35</v>
      </c>
      <c r="E388" s="93" t="n">
        <v>34.72</v>
      </c>
      <c r="F388" s="93" t="n">
        <v>14.5</v>
      </c>
      <c r="G388" s="75" t="n">
        <v>31.28</v>
      </c>
      <c r="H388" s="93" t="n">
        <v>34</v>
      </c>
      <c r="I388" s="89" t="n">
        <v>34.92</v>
      </c>
      <c r="J388" s="93" t="n">
        <v>34</v>
      </c>
      <c r="K388" s="93" t="n">
        <v>33.25</v>
      </c>
      <c r="L388" s="93" t="n">
        <v>31</v>
      </c>
      <c r="M388" s="93" t="n">
        <v>40</v>
      </c>
      <c r="N388" s="89" t="n">
        <v>26.87</v>
      </c>
      <c r="O388" s="76" t="n">
        <v>31.28</v>
      </c>
      <c r="P388" s="77" t="n">
        <f aca="false">SUM(B388:O388)/COUNTIF(B388:O388,"&gt;0")</f>
        <v>32.04</v>
      </c>
    </row>
    <row r="389" s="1" customFormat="true" ht="12.75" hidden="false" customHeight="false" outlineLevel="0" collapsed="false">
      <c r="A389" s="43" t="n">
        <v>382</v>
      </c>
      <c r="B389" s="74"/>
      <c r="C389" s="75" t="n">
        <v>35.7</v>
      </c>
      <c r="D389" s="75" t="n">
        <v>35</v>
      </c>
      <c r="E389" s="75" t="n">
        <v>34.72</v>
      </c>
      <c r="F389" s="75" t="n">
        <v>14.5</v>
      </c>
      <c r="G389" s="75" t="n">
        <v>31.28</v>
      </c>
      <c r="H389" s="75" t="n">
        <v>34</v>
      </c>
      <c r="I389" s="75" t="n">
        <v>34.92</v>
      </c>
      <c r="J389" s="75" t="n">
        <v>34</v>
      </c>
      <c r="K389" s="75" t="n">
        <v>33.25</v>
      </c>
      <c r="L389" s="75" t="n">
        <v>31</v>
      </c>
      <c r="M389" s="75" t="n">
        <v>40</v>
      </c>
      <c r="N389" s="75" t="n">
        <v>26.87</v>
      </c>
      <c r="O389" s="76" t="n">
        <v>31.28</v>
      </c>
      <c r="P389" s="77" t="n">
        <f aca="false">SUM(B389:O389)/COUNTIF(B389:O389,"&gt;0")</f>
        <v>32.04</v>
      </c>
    </row>
    <row r="390" s="1" customFormat="true" ht="12.75" hidden="false" customHeight="false" outlineLevel="0" collapsed="false">
      <c r="A390" s="43" t="n">
        <v>383</v>
      </c>
      <c r="B390" s="74"/>
      <c r="C390" s="75" t="n">
        <v>35.7</v>
      </c>
      <c r="D390" s="75" t="n">
        <v>35</v>
      </c>
      <c r="E390" s="75" t="n">
        <v>34.72</v>
      </c>
      <c r="F390" s="75" t="n">
        <v>14.5</v>
      </c>
      <c r="G390" s="75" t="n">
        <v>31.28</v>
      </c>
      <c r="H390" s="75" t="n">
        <v>34</v>
      </c>
      <c r="I390" s="75" t="n">
        <v>34.92</v>
      </c>
      <c r="J390" s="75" t="n">
        <v>34</v>
      </c>
      <c r="K390" s="75" t="n">
        <v>33.25</v>
      </c>
      <c r="L390" s="75" t="n">
        <v>31</v>
      </c>
      <c r="M390" s="75" t="n">
        <v>40</v>
      </c>
      <c r="N390" s="75" t="n">
        <v>26.87</v>
      </c>
      <c r="O390" s="76" t="n">
        <v>31.28</v>
      </c>
      <c r="P390" s="77" t="n">
        <f aca="false">SUM(B390:O390)/COUNTIF(B390:O390,"&gt;0")</f>
        <v>32.04</v>
      </c>
    </row>
    <row r="391" s="1" customFormat="true" ht="12.75" hidden="false" customHeight="false" outlineLevel="0" collapsed="false">
      <c r="A391" s="43" t="n">
        <v>384</v>
      </c>
      <c r="B391" s="74"/>
      <c r="C391" s="75" t="n">
        <v>35.7</v>
      </c>
      <c r="D391" s="75" t="n">
        <v>35</v>
      </c>
      <c r="E391" s="75" t="n">
        <v>34.72</v>
      </c>
      <c r="F391" s="75" t="n">
        <v>14.5</v>
      </c>
      <c r="G391" s="75" t="n">
        <v>31.28</v>
      </c>
      <c r="H391" s="75" t="n">
        <v>34</v>
      </c>
      <c r="I391" s="75" t="n">
        <v>34.92</v>
      </c>
      <c r="J391" s="75" t="n">
        <v>34</v>
      </c>
      <c r="K391" s="75" t="n">
        <v>33.25</v>
      </c>
      <c r="L391" s="75" t="n">
        <v>31</v>
      </c>
      <c r="M391" s="75" t="n">
        <v>40</v>
      </c>
      <c r="N391" s="75" t="n">
        <v>26.87</v>
      </c>
      <c r="O391" s="76" t="n">
        <v>31.28</v>
      </c>
      <c r="P391" s="77" t="n">
        <f aca="false">SUM(B391:O391)/COUNTIF(B391:O391,"&gt;0")</f>
        <v>32.04</v>
      </c>
    </row>
    <row r="392" s="1" customFormat="true" ht="12.75" hidden="false" customHeight="false" outlineLevel="0" collapsed="false">
      <c r="A392" s="43" t="n">
        <v>385</v>
      </c>
      <c r="B392" s="74"/>
      <c r="C392" s="75" t="n">
        <v>35.7</v>
      </c>
      <c r="D392" s="75" t="n">
        <v>35</v>
      </c>
      <c r="E392" s="75" t="n">
        <v>34.72</v>
      </c>
      <c r="F392" s="75" t="n">
        <v>14.5</v>
      </c>
      <c r="G392" s="75" t="n">
        <v>31.28</v>
      </c>
      <c r="H392" s="75" t="n">
        <v>34</v>
      </c>
      <c r="I392" s="75" t="n">
        <v>34.92</v>
      </c>
      <c r="J392" s="75" t="n">
        <v>34</v>
      </c>
      <c r="K392" s="75" t="n">
        <v>33.25</v>
      </c>
      <c r="L392" s="75" t="n">
        <v>31</v>
      </c>
      <c r="M392" s="75" t="n">
        <v>40</v>
      </c>
      <c r="N392" s="75" t="n">
        <v>26.87</v>
      </c>
      <c r="O392" s="76" t="n">
        <v>31.28</v>
      </c>
      <c r="P392" s="77" t="n">
        <f aca="false">SUM(B392:O392)/COUNTIF(B392:O392,"&gt;0")</f>
        <v>32.04</v>
      </c>
    </row>
    <row r="393" s="1" customFormat="true" ht="12.75" hidden="false" customHeight="false" outlineLevel="0" collapsed="false">
      <c r="A393" s="43" t="n">
        <v>386</v>
      </c>
      <c r="B393" s="74"/>
      <c r="C393" s="75" t="n">
        <v>35.7</v>
      </c>
      <c r="D393" s="75" t="n">
        <v>35</v>
      </c>
      <c r="E393" s="75" t="n">
        <v>34.72</v>
      </c>
      <c r="F393" s="75" t="n">
        <v>14.5</v>
      </c>
      <c r="G393" s="75" t="n">
        <v>31.28</v>
      </c>
      <c r="H393" s="75" t="n">
        <v>34</v>
      </c>
      <c r="I393" s="75" t="n">
        <v>34.92</v>
      </c>
      <c r="J393" s="75" t="n">
        <v>34</v>
      </c>
      <c r="K393" s="75" t="n">
        <v>33.25</v>
      </c>
      <c r="L393" s="75" t="n">
        <v>31</v>
      </c>
      <c r="M393" s="75" t="n">
        <v>40</v>
      </c>
      <c r="N393" s="75" t="n">
        <v>26.87</v>
      </c>
      <c r="O393" s="76" t="n">
        <v>31.28</v>
      </c>
      <c r="P393" s="77" t="n">
        <f aca="false">SUM(B393:O393)/COUNTIF(B393:O393,"&gt;0")</f>
        <v>32.04</v>
      </c>
    </row>
    <row r="394" s="1" customFormat="true" ht="12.75" hidden="false" customHeight="false" outlineLevel="0" collapsed="false">
      <c r="A394" s="43" t="n">
        <v>387</v>
      </c>
      <c r="B394" s="74"/>
      <c r="C394" s="75" t="n">
        <v>35.7</v>
      </c>
      <c r="D394" s="75" t="n">
        <v>35</v>
      </c>
      <c r="E394" s="75" t="n">
        <v>34.72</v>
      </c>
      <c r="F394" s="75" t="n">
        <v>14.5</v>
      </c>
      <c r="G394" s="75" t="n">
        <v>31.28</v>
      </c>
      <c r="H394" s="75" t="n">
        <v>34</v>
      </c>
      <c r="I394" s="75" t="n">
        <v>34.92</v>
      </c>
      <c r="J394" s="75" t="n">
        <v>34</v>
      </c>
      <c r="K394" s="75" t="n">
        <v>33.25</v>
      </c>
      <c r="L394" s="75" t="n">
        <v>31</v>
      </c>
      <c r="M394" s="75" t="n">
        <v>40</v>
      </c>
      <c r="N394" s="75" t="n">
        <v>26.87</v>
      </c>
      <c r="O394" s="76" t="n">
        <v>31.28</v>
      </c>
      <c r="P394" s="77" t="n">
        <f aca="false">SUM(B394:O394)/COUNTIF(B394:O394,"&gt;0")</f>
        <v>32.04</v>
      </c>
    </row>
    <row r="395" s="1" customFormat="true" ht="12.75" hidden="false" customHeight="false" outlineLevel="0" collapsed="false">
      <c r="A395" s="43" t="n">
        <v>388</v>
      </c>
      <c r="B395" s="74"/>
      <c r="C395" s="75" t="n">
        <v>35.7</v>
      </c>
      <c r="D395" s="75" t="n">
        <v>35</v>
      </c>
      <c r="E395" s="75" t="n">
        <v>34.72</v>
      </c>
      <c r="F395" s="75" t="n">
        <v>14.5</v>
      </c>
      <c r="G395" s="75" t="n">
        <v>31.28</v>
      </c>
      <c r="H395" s="75" t="n">
        <v>34</v>
      </c>
      <c r="I395" s="75" t="n">
        <v>34.92</v>
      </c>
      <c r="J395" s="75" t="n">
        <v>34</v>
      </c>
      <c r="K395" s="75" t="n">
        <v>33.25</v>
      </c>
      <c r="L395" s="75" t="n">
        <v>31</v>
      </c>
      <c r="M395" s="75" t="n">
        <v>40</v>
      </c>
      <c r="N395" s="75" t="n">
        <v>26.87</v>
      </c>
      <c r="O395" s="76" t="n">
        <v>31.28</v>
      </c>
      <c r="P395" s="77" t="n">
        <f aca="false">SUM(B395:O395)/COUNTIF(B395:O395,"&gt;0")</f>
        <v>32.04</v>
      </c>
    </row>
    <row r="396" s="1" customFormat="true" ht="12.75" hidden="false" customHeight="false" outlineLevel="0" collapsed="false">
      <c r="A396" s="43" t="n">
        <v>389</v>
      </c>
      <c r="B396" s="74"/>
      <c r="C396" s="75" t="n">
        <v>35.7</v>
      </c>
      <c r="D396" s="75" t="n">
        <v>35</v>
      </c>
      <c r="E396" s="75" t="n">
        <v>34.72</v>
      </c>
      <c r="F396" s="75" t="n">
        <v>14.5</v>
      </c>
      <c r="G396" s="75" t="n">
        <v>31.28</v>
      </c>
      <c r="H396" s="75" t="n">
        <v>34</v>
      </c>
      <c r="I396" s="75" t="n">
        <v>34.92</v>
      </c>
      <c r="J396" s="75" t="n">
        <v>34</v>
      </c>
      <c r="K396" s="75" t="n">
        <v>33.25</v>
      </c>
      <c r="L396" s="75" t="n">
        <v>31</v>
      </c>
      <c r="M396" s="75" t="n">
        <v>40</v>
      </c>
      <c r="N396" s="75" t="n">
        <v>26.87</v>
      </c>
      <c r="O396" s="76" t="n">
        <v>31.28</v>
      </c>
      <c r="P396" s="77" t="n">
        <f aca="false">SUM(B396:O396)/COUNTIF(B396:O396,"&gt;0")</f>
        <v>32.04</v>
      </c>
    </row>
    <row r="397" s="1" customFormat="true" ht="13.5" hidden="false" customHeight="false" outlineLevel="0" collapsed="false">
      <c r="A397" s="45" t="n">
        <v>390</v>
      </c>
      <c r="B397" s="94"/>
      <c r="C397" s="79" t="n">
        <v>35.7</v>
      </c>
      <c r="D397" s="79" t="n">
        <v>35</v>
      </c>
      <c r="E397" s="79" t="n">
        <v>34.72</v>
      </c>
      <c r="F397" s="79" t="n">
        <v>14.5</v>
      </c>
      <c r="G397" s="79" t="n">
        <v>31.28</v>
      </c>
      <c r="H397" s="79" t="n">
        <v>34</v>
      </c>
      <c r="I397" s="79" t="n">
        <v>34.92</v>
      </c>
      <c r="J397" s="79" t="n">
        <v>34</v>
      </c>
      <c r="K397" s="79" t="n">
        <v>33.25</v>
      </c>
      <c r="L397" s="79" t="n">
        <v>31</v>
      </c>
      <c r="M397" s="79" t="n">
        <v>40</v>
      </c>
      <c r="N397" s="79" t="n">
        <v>26.87</v>
      </c>
      <c r="O397" s="80" t="n">
        <v>31.28</v>
      </c>
      <c r="P397" s="81" t="n">
        <f aca="false">SUM(B397:O397)/COUNTIF(B397:O397,"&gt;0")</f>
        <v>32.04</v>
      </c>
    </row>
    <row r="398" s="1" customFormat="true" ht="12.75" hidden="false" customHeight="false" outlineLevel="0" collapsed="false">
      <c r="A398" s="47" t="n">
        <v>391</v>
      </c>
      <c r="B398" s="88"/>
      <c r="C398" s="75" t="n">
        <v>35.7</v>
      </c>
      <c r="D398" s="93" t="n">
        <v>35</v>
      </c>
      <c r="E398" s="93" t="n">
        <v>34.72</v>
      </c>
      <c r="F398" s="93" t="n">
        <v>14.5</v>
      </c>
      <c r="G398" s="75" t="n">
        <v>31.28</v>
      </c>
      <c r="H398" s="93" t="n">
        <v>34</v>
      </c>
      <c r="I398" s="89" t="n">
        <v>34.92</v>
      </c>
      <c r="J398" s="93" t="n">
        <v>34</v>
      </c>
      <c r="K398" s="93" t="n">
        <v>33.25</v>
      </c>
      <c r="L398" s="93" t="n">
        <v>31</v>
      </c>
      <c r="M398" s="93" t="n">
        <v>40</v>
      </c>
      <c r="N398" s="89" t="n">
        <v>26.87</v>
      </c>
      <c r="O398" s="76" t="n">
        <v>31.28</v>
      </c>
      <c r="P398" s="77" t="n">
        <f aca="false">SUM(B398:O398)/COUNTIF(B398:O398,"&gt;0")</f>
        <v>32.04</v>
      </c>
    </row>
    <row r="399" s="1" customFormat="true" ht="12.75" hidden="false" customHeight="false" outlineLevel="0" collapsed="false">
      <c r="A399" s="43" t="n">
        <v>392</v>
      </c>
      <c r="B399" s="74"/>
      <c r="C399" s="75" t="n">
        <v>35.7</v>
      </c>
      <c r="D399" s="75" t="n">
        <v>35</v>
      </c>
      <c r="E399" s="75" t="n">
        <v>34.72</v>
      </c>
      <c r="F399" s="75" t="n">
        <v>14.5</v>
      </c>
      <c r="G399" s="75" t="n">
        <v>31.28</v>
      </c>
      <c r="H399" s="75" t="n">
        <v>34</v>
      </c>
      <c r="I399" s="75" t="n">
        <v>34.92</v>
      </c>
      <c r="J399" s="75" t="n">
        <v>34</v>
      </c>
      <c r="K399" s="75" t="n">
        <v>33.25</v>
      </c>
      <c r="L399" s="75" t="n">
        <v>31</v>
      </c>
      <c r="M399" s="75" t="n">
        <v>40</v>
      </c>
      <c r="N399" s="75" t="n">
        <v>26.87</v>
      </c>
      <c r="O399" s="76" t="n">
        <v>31.28</v>
      </c>
      <c r="P399" s="77" t="n">
        <f aca="false">SUM(B399:O399)/COUNTIF(B399:O399,"&gt;0")</f>
        <v>32.04</v>
      </c>
    </row>
    <row r="400" s="1" customFormat="true" ht="12.75" hidden="false" customHeight="false" outlineLevel="0" collapsed="false">
      <c r="A400" s="43" t="n">
        <v>393</v>
      </c>
      <c r="B400" s="74"/>
      <c r="C400" s="75" t="n">
        <v>35.7</v>
      </c>
      <c r="D400" s="75" t="n">
        <v>35</v>
      </c>
      <c r="E400" s="75" t="n">
        <v>34.72</v>
      </c>
      <c r="F400" s="75" t="n">
        <v>14.5</v>
      </c>
      <c r="G400" s="75" t="n">
        <v>31.28</v>
      </c>
      <c r="H400" s="75" t="n">
        <v>34</v>
      </c>
      <c r="I400" s="75" t="n">
        <v>34.92</v>
      </c>
      <c r="J400" s="75" t="n">
        <v>34</v>
      </c>
      <c r="K400" s="75" t="n">
        <v>33.25</v>
      </c>
      <c r="L400" s="75" t="n">
        <v>31</v>
      </c>
      <c r="M400" s="75" t="n">
        <v>40</v>
      </c>
      <c r="N400" s="75" t="n">
        <v>26.87</v>
      </c>
      <c r="O400" s="76" t="n">
        <v>31.28</v>
      </c>
      <c r="P400" s="77" t="n">
        <f aca="false">SUM(B400:O400)/COUNTIF(B400:O400,"&gt;0")</f>
        <v>32.04</v>
      </c>
    </row>
    <row r="401" s="1" customFormat="true" ht="12.75" hidden="false" customHeight="false" outlineLevel="0" collapsed="false">
      <c r="A401" s="43" t="n">
        <v>394</v>
      </c>
      <c r="B401" s="74"/>
      <c r="C401" s="75" t="n">
        <v>35.7</v>
      </c>
      <c r="D401" s="75" t="n">
        <v>35</v>
      </c>
      <c r="E401" s="75" t="n">
        <v>34.72</v>
      </c>
      <c r="F401" s="75" t="n">
        <v>14.5</v>
      </c>
      <c r="G401" s="75" t="n">
        <v>31.28</v>
      </c>
      <c r="H401" s="75" t="n">
        <v>34</v>
      </c>
      <c r="I401" s="75" t="n">
        <v>34.92</v>
      </c>
      <c r="J401" s="75" t="n">
        <v>34</v>
      </c>
      <c r="K401" s="75" t="n">
        <v>33.25</v>
      </c>
      <c r="L401" s="75" t="n">
        <v>31</v>
      </c>
      <c r="M401" s="75" t="n">
        <v>40</v>
      </c>
      <c r="N401" s="75" t="n">
        <v>26.87</v>
      </c>
      <c r="O401" s="76" t="n">
        <v>31.28</v>
      </c>
      <c r="P401" s="77" t="n">
        <f aca="false">SUM(B401:O401)/COUNTIF(B401:O401,"&gt;0")</f>
        <v>32.04</v>
      </c>
    </row>
    <row r="402" s="1" customFormat="true" ht="12.75" hidden="false" customHeight="false" outlineLevel="0" collapsed="false">
      <c r="A402" s="43" t="n">
        <v>395</v>
      </c>
      <c r="B402" s="74"/>
      <c r="C402" s="75" t="n">
        <v>35.7</v>
      </c>
      <c r="D402" s="75" t="n">
        <v>35</v>
      </c>
      <c r="E402" s="75" t="n">
        <v>34.72</v>
      </c>
      <c r="F402" s="75" t="n">
        <v>14.5</v>
      </c>
      <c r="G402" s="75" t="n">
        <v>31.28</v>
      </c>
      <c r="H402" s="75" t="n">
        <v>34</v>
      </c>
      <c r="I402" s="75" t="n">
        <v>34.92</v>
      </c>
      <c r="J402" s="75" t="n">
        <v>34</v>
      </c>
      <c r="K402" s="75" t="n">
        <v>33.25</v>
      </c>
      <c r="L402" s="75" t="n">
        <v>31</v>
      </c>
      <c r="M402" s="75" t="n">
        <v>40</v>
      </c>
      <c r="N402" s="75" t="n">
        <v>26.87</v>
      </c>
      <c r="O402" s="76" t="n">
        <v>31.28</v>
      </c>
      <c r="P402" s="77" t="n">
        <f aca="false">SUM(B402:O402)/COUNTIF(B402:O402,"&gt;0")</f>
        <v>32.04</v>
      </c>
    </row>
    <row r="403" s="1" customFormat="true" ht="12.75" hidden="false" customHeight="false" outlineLevel="0" collapsed="false">
      <c r="A403" s="43" t="n">
        <v>396</v>
      </c>
      <c r="B403" s="74"/>
      <c r="C403" s="75" t="n">
        <v>35.7</v>
      </c>
      <c r="D403" s="75" t="n">
        <v>35</v>
      </c>
      <c r="E403" s="75" t="n">
        <v>34.72</v>
      </c>
      <c r="F403" s="75" t="n">
        <v>14.5</v>
      </c>
      <c r="G403" s="75" t="n">
        <v>31.28</v>
      </c>
      <c r="H403" s="75" t="n">
        <v>34</v>
      </c>
      <c r="I403" s="75" t="n">
        <v>34.92</v>
      </c>
      <c r="J403" s="75" t="n">
        <v>34</v>
      </c>
      <c r="K403" s="75" t="n">
        <v>33.25</v>
      </c>
      <c r="L403" s="75" t="n">
        <v>31</v>
      </c>
      <c r="M403" s="75" t="n">
        <v>40</v>
      </c>
      <c r="N403" s="75" t="n">
        <v>26.87</v>
      </c>
      <c r="O403" s="76" t="n">
        <v>31.28</v>
      </c>
      <c r="P403" s="77" t="n">
        <f aca="false">SUM(B403:O403)/COUNTIF(B403:O403,"&gt;0")</f>
        <v>32.04</v>
      </c>
    </row>
    <row r="404" s="1" customFormat="true" ht="12.75" hidden="false" customHeight="false" outlineLevel="0" collapsed="false">
      <c r="A404" s="43" t="n">
        <v>397</v>
      </c>
      <c r="B404" s="74"/>
      <c r="C404" s="75" t="n">
        <v>35.7</v>
      </c>
      <c r="D404" s="75" t="n">
        <v>35</v>
      </c>
      <c r="E404" s="75" t="n">
        <v>34.72</v>
      </c>
      <c r="F404" s="75" t="n">
        <v>14.5</v>
      </c>
      <c r="G404" s="75" t="n">
        <v>31.28</v>
      </c>
      <c r="H404" s="75" t="n">
        <v>34</v>
      </c>
      <c r="I404" s="75" t="n">
        <v>34.92</v>
      </c>
      <c r="J404" s="75" t="n">
        <v>34</v>
      </c>
      <c r="K404" s="75" t="n">
        <v>33.25</v>
      </c>
      <c r="L404" s="75" t="n">
        <v>31</v>
      </c>
      <c r="M404" s="75" t="n">
        <v>40</v>
      </c>
      <c r="N404" s="75" t="n">
        <v>26.87</v>
      </c>
      <c r="O404" s="76" t="n">
        <v>31.28</v>
      </c>
      <c r="P404" s="77" t="n">
        <f aca="false">SUM(B404:O404)/COUNTIF(B404:O404,"&gt;0")</f>
        <v>32.04</v>
      </c>
    </row>
    <row r="405" s="1" customFormat="true" ht="12.75" hidden="false" customHeight="false" outlineLevel="0" collapsed="false">
      <c r="A405" s="43" t="n">
        <v>398</v>
      </c>
      <c r="B405" s="74"/>
      <c r="C405" s="75" t="n">
        <v>35.7</v>
      </c>
      <c r="D405" s="75" t="n">
        <v>35</v>
      </c>
      <c r="E405" s="75" t="n">
        <v>34.72</v>
      </c>
      <c r="F405" s="75" t="n">
        <v>14.5</v>
      </c>
      <c r="G405" s="75" t="n">
        <v>31.28</v>
      </c>
      <c r="H405" s="75" t="n">
        <v>34</v>
      </c>
      <c r="I405" s="75" t="n">
        <v>34.92</v>
      </c>
      <c r="J405" s="75" t="n">
        <v>34</v>
      </c>
      <c r="K405" s="75" t="n">
        <v>33.25</v>
      </c>
      <c r="L405" s="75" t="n">
        <v>31</v>
      </c>
      <c r="M405" s="75" t="n">
        <v>40</v>
      </c>
      <c r="N405" s="75" t="n">
        <v>26.87</v>
      </c>
      <c r="O405" s="76" t="n">
        <v>31.28</v>
      </c>
      <c r="P405" s="77" t="n">
        <f aca="false">SUM(B405:O405)/COUNTIF(B405:O405,"&gt;0")</f>
        <v>32.04</v>
      </c>
    </row>
    <row r="406" s="1" customFormat="true" ht="12.75" hidden="false" customHeight="false" outlineLevel="0" collapsed="false">
      <c r="A406" s="43" t="n">
        <v>399</v>
      </c>
      <c r="B406" s="74"/>
      <c r="C406" s="75" t="n">
        <v>35.7</v>
      </c>
      <c r="D406" s="75" t="n">
        <v>35</v>
      </c>
      <c r="E406" s="75" t="n">
        <v>34.72</v>
      </c>
      <c r="F406" s="75" t="n">
        <v>14.5</v>
      </c>
      <c r="G406" s="75" t="n">
        <v>31.28</v>
      </c>
      <c r="H406" s="75" t="n">
        <v>34</v>
      </c>
      <c r="I406" s="75" t="n">
        <v>34.92</v>
      </c>
      <c r="J406" s="75" t="n">
        <v>34</v>
      </c>
      <c r="K406" s="75" t="n">
        <v>33.25</v>
      </c>
      <c r="L406" s="75" t="n">
        <v>31</v>
      </c>
      <c r="M406" s="75" t="n">
        <v>40</v>
      </c>
      <c r="N406" s="75" t="n">
        <v>26.87</v>
      </c>
      <c r="O406" s="76" t="n">
        <v>31.28</v>
      </c>
      <c r="P406" s="77" t="n">
        <f aca="false">SUM(B406:O406)/COUNTIF(B406:O406,"&gt;0")</f>
        <v>32.04</v>
      </c>
    </row>
    <row r="407" s="1" customFormat="true" ht="13.5" hidden="false" customHeight="false" outlineLevel="0" collapsed="false">
      <c r="A407" s="45" t="n">
        <v>400</v>
      </c>
      <c r="B407" s="94"/>
      <c r="C407" s="79" t="n">
        <v>35.7</v>
      </c>
      <c r="D407" s="79" t="n">
        <v>35</v>
      </c>
      <c r="E407" s="79" t="n">
        <v>34.72</v>
      </c>
      <c r="F407" s="79" t="n">
        <v>14.5</v>
      </c>
      <c r="G407" s="79" t="n">
        <v>31.28</v>
      </c>
      <c r="H407" s="79" t="n">
        <v>34</v>
      </c>
      <c r="I407" s="79" t="n">
        <v>34.92</v>
      </c>
      <c r="J407" s="79" t="n">
        <v>34</v>
      </c>
      <c r="K407" s="79" t="n">
        <v>33.25</v>
      </c>
      <c r="L407" s="79" t="n">
        <v>31</v>
      </c>
      <c r="M407" s="79" t="n">
        <v>40</v>
      </c>
      <c r="N407" s="79" t="n">
        <v>26.87</v>
      </c>
      <c r="O407" s="80" t="n">
        <v>31.28</v>
      </c>
      <c r="P407" s="81" t="n">
        <f aca="false">SUM(B407:O407)/COUNTIF(B407:O407,"&gt;0")</f>
        <v>32.04</v>
      </c>
    </row>
    <row r="408" s="63" customFormat="true" ht="12.75" hidden="false" customHeight="false" outlineLevel="0" collapsed="false">
      <c r="A408" s="60"/>
      <c r="B408" s="54"/>
      <c r="C408" s="61"/>
      <c r="D408" s="54"/>
      <c r="E408" s="61"/>
      <c r="F408" s="54"/>
      <c r="G408" s="54"/>
      <c r="H408" s="54"/>
      <c r="I408" s="54"/>
      <c r="J408" s="54"/>
      <c r="K408" s="54"/>
      <c r="L408" s="54"/>
      <c r="M408" s="54"/>
      <c r="N408" s="54"/>
      <c r="O408" s="54"/>
    </row>
    <row r="409" s="102" customFormat="true" ht="12.75" hidden="false" customHeight="false" outlineLevel="0" collapsed="false">
      <c r="A409" s="32" t="s">
        <v>21</v>
      </c>
      <c r="B409" s="33" t="s">
        <v>40</v>
      </c>
      <c r="C409" s="101"/>
      <c r="D409" s="57"/>
      <c r="E409" s="101"/>
      <c r="F409" s="57"/>
      <c r="G409" s="57"/>
      <c r="H409" s="57"/>
      <c r="I409" s="57"/>
      <c r="J409" s="57"/>
      <c r="K409" s="57"/>
      <c r="L409" s="57"/>
      <c r="M409" s="57"/>
      <c r="N409" s="57"/>
      <c r="O409" s="57"/>
    </row>
    <row r="410" s="63" customFormat="true" ht="12.75" hidden="false" customHeight="false" outlineLevel="0" collapsed="false">
      <c r="A410" s="60"/>
      <c r="B410" s="1"/>
      <c r="C410" s="61"/>
      <c r="D410" s="54"/>
      <c r="E410" s="61"/>
      <c r="F410" s="54"/>
      <c r="G410" s="54"/>
      <c r="H410" s="54"/>
      <c r="I410" s="54"/>
      <c r="J410" s="54"/>
      <c r="K410" s="54"/>
      <c r="L410" s="54"/>
      <c r="M410" s="54"/>
      <c r="N410" s="54"/>
      <c r="O410" s="54"/>
    </row>
    <row r="411" s="63" customFormat="true" ht="12.75" hidden="false" customHeight="false" outlineLevel="0" collapsed="false">
      <c r="A411" s="60"/>
      <c r="B411" s="54"/>
      <c r="C411" s="61"/>
      <c r="D411" s="54"/>
      <c r="E411" s="61"/>
      <c r="F411" s="54"/>
      <c r="G411" s="54"/>
      <c r="H411" s="54"/>
      <c r="I411" s="54"/>
      <c r="J411" s="54"/>
      <c r="K411" s="54"/>
      <c r="L411" s="54"/>
      <c r="M411" s="54"/>
      <c r="N411" s="54"/>
      <c r="O411" s="54"/>
    </row>
    <row r="412" s="63" customFormat="true" ht="12.75" hidden="false" customHeight="false" outlineLevel="0" collapsed="false">
      <c r="A412" s="60"/>
      <c r="B412" s="54"/>
      <c r="C412" s="61"/>
      <c r="D412" s="54"/>
      <c r="E412" s="61"/>
      <c r="F412" s="54"/>
      <c r="G412" s="54"/>
      <c r="H412" s="54"/>
      <c r="I412" s="54"/>
      <c r="J412" s="54"/>
      <c r="K412" s="54"/>
      <c r="L412" s="54"/>
      <c r="M412" s="54"/>
      <c r="N412" s="54"/>
      <c r="O412" s="54"/>
    </row>
    <row r="413" s="63" customFormat="true" ht="12.75" hidden="false" customHeight="false" outlineLevel="0" collapsed="false">
      <c r="A413" s="60"/>
      <c r="B413" s="54"/>
      <c r="C413" s="61"/>
      <c r="D413" s="54"/>
      <c r="E413" s="61"/>
      <c r="F413" s="54"/>
      <c r="G413" s="54"/>
      <c r="H413" s="54"/>
      <c r="I413" s="54"/>
      <c r="J413" s="54"/>
      <c r="K413" s="54"/>
      <c r="L413" s="54"/>
      <c r="M413" s="54"/>
      <c r="N413" s="54"/>
      <c r="O413" s="54"/>
    </row>
    <row r="414" s="63" customFormat="true" ht="12.75" hidden="false" customHeight="false" outlineLevel="0" collapsed="false">
      <c r="A414" s="60"/>
      <c r="B414" s="54"/>
      <c r="C414" s="61"/>
      <c r="D414" s="54"/>
      <c r="E414" s="61"/>
      <c r="F414" s="54"/>
      <c r="G414" s="54"/>
      <c r="H414" s="54"/>
      <c r="I414" s="54"/>
      <c r="J414" s="54"/>
      <c r="K414" s="54"/>
      <c r="L414" s="54"/>
      <c r="M414" s="54"/>
      <c r="N414" s="54"/>
      <c r="O414" s="54"/>
    </row>
    <row r="415" s="63" customFormat="true" ht="12.75" hidden="false" customHeight="false" outlineLevel="0" collapsed="false">
      <c r="A415" s="60"/>
      <c r="B415" s="54"/>
      <c r="C415" s="61"/>
      <c r="D415" s="54"/>
      <c r="E415" s="61"/>
      <c r="F415" s="54"/>
      <c r="G415" s="54"/>
      <c r="H415" s="54"/>
      <c r="I415" s="54"/>
      <c r="J415" s="54"/>
      <c r="K415" s="54"/>
      <c r="L415" s="54"/>
      <c r="M415" s="54"/>
      <c r="N415" s="54"/>
      <c r="O415" s="54"/>
    </row>
    <row r="416" s="63" customFormat="true" ht="12.75" hidden="false" customHeight="false" outlineLevel="0" collapsed="false">
      <c r="A416" s="60"/>
      <c r="B416" s="54"/>
      <c r="C416" s="61"/>
      <c r="D416" s="54"/>
      <c r="E416" s="61"/>
      <c r="F416" s="54"/>
      <c r="G416" s="54"/>
      <c r="H416" s="54"/>
      <c r="I416" s="54"/>
      <c r="J416" s="54"/>
      <c r="K416" s="54"/>
      <c r="L416" s="54"/>
      <c r="M416" s="54"/>
      <c r="N416" s="54"/>
      <c r="O416" s="54"/>
    </row>
    <row r="417" s="63" customFormat="true" ht="12.75" hidden="false" customHeight="false" outlineLevel="0" collapsed="false">
      <c r="A417" s="60"/>
      <c r="B417" s="54"/>
      <c r="C417" s="61"/>
      <c r="D417" s="54"/>
      <c r="E417" s="61"/>
      <c r="F417" s="54"/>
      <c r="G417" s="54"/>
      <c r="H417" s="54"/>
      <c r="I417" s="54"/>
      <c r="J417" s="54"/>
      <c r="K417" s="54"/>
      <c r="L417" s="54"/>
      <c r="M417" s="54"/>
      <c r="N417" s="54"/>
      <c r="O417" s="54"/>
    </row>
    <row r="418" s="63" customFormat="true" ht="12.75" hidden="false" customHeight="false" outlineLevel="0" collapsed="false">
      <c r="A418" s="60"/>
      <c r="B418" s="54"/>
      <c r="C418" s="61"/>
      <c r="D418" s="54"/>
      <c r="E418" s="61"/>
      <c r="F418" s="54"/>
      <c r="G418" s="54"/>
      <c r="H418" s="54"/>
      <c r="I418" s="54"/>
      <c r="J418" s="54"/>
      <c r="K418" s="54"/>
      <c r="L418" s="54"/>
      <c r="M418" s="54"/>
      <c r="N418" s="54"/>
      <c r="O418" s="54"/>
    </row>
    <row r="419" s="63" customFormat="true" ht="12.75" hidden="false" customHeight="false" outlineLevel="0" collapsed="false">
      <c r="A419" s="60"/>
      <c r="B419" s="54"/>
      <c r="C419" s="61"/>
      <c r="D419" s="54"/>
      <c r="E419" s="61"/>
      <c r="F419" s="54"/>
      <c r="G419" s="54"/>
      <c r="H419" s="54"/>
      <c r="I419" s="54"/>
      <c r="J419" s="54"/>
      <c r="K419" s="54"/>
      <c r="L419" s="54"/>
      <c r="M419" s="54"/>
      <c r="N419" s="54"/>
      <c r="O419" s="54"/>
    </row>
    <row r="420" s="63" customFormat="true" ht="12.75" hidden="false" customHeight="false" outlineLevel="0" collapsed="false">
      <c r="A420" s="60"/>
      <c r="B420" s="54"/>
      <c r="C420" s="61"/>
      <c r="D420" s="54"/>
      <c r="E420" s="61"/>
      <c r="F420" s="54"/>
      <c r="G420" s="54"/>
      <c r="H420" s="54"/>
      <c r="I420" s="54"/>
      <c r="J420" s="54"/>
      <c r="K420" s="54"/>
      <c r="L420" s="54"/>
      <c r="M420" s="54"/>
      <c r="N420" s="54"/>
      <c r="O420" s="54"/>
    </row>
    <row r="421" s="63" customFormat="true" ht="12.75" hidden="false" customHeight="false" outlineLevel="0" collapsed="false">
      <c r="A421" s="60"/>
      <c r="B421" s="54"/>
      <c r="C421" s="61"/>
      <c r="D421" s="54"/>
      <c r="E421" s="61"/>
      <c r="F421" s="54"/>
      <c r="G421" s="54"/>
      <c r="H421" s="54"/>
      <c r="I421" s="54"/>
      <c r="J421" s="54"/>
      <c r="K421" s="54"/>
      <c r="L421" s="54"/>
      <c r="M421" s="54"/>
      <c r="N421" s="54"/>
      <c r="O421" s="54"/>
    </row>
    <row r="422" s="63" customFormat="true" ht="12.75" hidden="false" customHeight="false" outlineLevel="0" collapsed="false">
      <c r="A422" s="60"/>
      <c r="B422" s="54"/>
      <c r="C422" s="61"/>
      <c r="D422" s="54"/>
      <c r="E422" s="61"/>
      <c r="F422" s="54"/>
      <c r="G422" s="54"/>
      <c r="H422" s="54"/>
      <c r="I422" s="54"/>
      <c r="J422" s="54"/>
      <c r="K422" s="54"/>
      <c r="L422" s="54"/>
      <c r="M422" s="54"/>
      <c r="N422" s="54"/>
      <c r="O422" s="54"/>
    </row>
    <row r="423" s="63" customFormat="true" ht="12.75" hidden="false" customHeight="false" outlineLevel="0" collapsed="false">
      <c r="A423" s="60"/>
      <c r="B423" s="54"/>
      <c r="C423" s="61"/>
      <c r="D423" s="54"/>
      <c r="E423" s="61"/>
      <c r="F423" s="54"/>
      <c r="G423" s="54"/>
      <c r="H423" s="54"/>
      <c r="I423" s="54"/>
      <c r="J423" s="54"/>
      <c r="K423" s="54"/>
      <c r="L423" s="54"/>
      <c r="M423" s="54"/>
      <c r="N423" s="54"/>
      <c r="O423" s="54"/>
    </row>
    <row r="424" s="63" customFormat="true" ht="12.75" hidden="false" customHeight="false" outlineLevel="0" collapsed="false">
      <c r="A424" s="60"/>
      <c r="B424" s="54"/>
      <c r="C424" s="61"/>
      <c r="D424" s="54"/>
      <c r="E424" s="61"/>
      <c r="F424" s="54"/>
      <c r="G424" s="54"/>
      <c r="H424" s="54"/>
      <c r="I424" s="54"/>
      <c r="J424" s="54"/>
      <c r="K424" s="54"/>
      <c r="L424" s="54"/>
      <c r="M424" s="54"/>
      <c r="N424" s="54"/>
      <c r="O424" s="54"/>
    </row>
    <row r="425" s="63" customFormat="true" ht="12.75" hidden="false" customHeight="false" outlineLevel="0" collapsed="false">
      <c r="A425" s="60"/>
      <c r="B425" s="54"/>
      <c r="C425" s="61"/>
      <c r="D425" s="54"/>
      <c r="E425" s="61"/>
      <c r="F425" s="54"/>
      <c r="G425" s="54"/>
      <c r="H425" s="54"/>
      <c r="I425" s="54"/>
      <c r="J425" s="54"/>
      <c r="K425" s="54"/>
      <c r="L425" s="54"/>
      <c r="M425" s="54"/>
      <c r="N425" s="54"/>
      <c r="O425" s="54"/>
    </row>
    <row r="426" s="63" customFormat="true" ht="12.75" hidden="false" customHeight="false" outlineLevel="0" collapsed="false">
      <c r="A426" s="60"/>
      <c r="B426" s="54"/>
      <c r="C426" s="61"/>
      <c r="D426" s="54"/>
      <c r="E426" s="61"/>
      <c r="F426" s="54"/>
      <c r="G426" s="54"/>
      <c r="H426" s="54"/>
      <c r="I426" s="54"/>
      <c r="J426" s="54"/>
      <c r="K426" s="54"/>
      <c r="L426" s="54"/>
      <c r="M426" s="54"/>
      <c r="N426" s="54"/>
      <c r="O426" s="54"/>
    </row>
    <row r="427" s="63" customFormat="true" ht="12.75" hidden="false" customHeight="false" outlineLevel="0" collapsed="false">
      <c r="A427" s="60"/>
      <c r="B427" s="54"/>
      <c r="C427" s="61"/>
      <c r="D427" s="54"/>
      <c r="E427" s="61"/>
      <c r="F427" s="54"/>
      <c r="G427" s="54"/>
      <c r="H427" s="54"/>
      <c r="I427" s="54"/>
      <c r="J427" s="54"/>
      <c r="K427" s="54"/>
      <c r="L427" s="54"/>
      <c r="M427" s="54"/>
      <c r="N427" s="54"/>
      <c r="O427" s="54"/>
    </row>
    <row r="428" s="63" customFormat="true" ht="12.75" hidden="false" customHeight="false" outlineLevel="0" collapsed="false">
      <c r="A428" s="60"/>
      <c r="B428" s="54"/>
      <c r="C428" s="61"/>
      <c r="D428" s="54"/>
      <c r="E428" s="61"/>
      <c r="F428" s="54"/>
      <c r="G428" s="54"/>
      <c r="H428" s="54"/>
      <c r="I428" s="54"/>
      <c r="J428" s="54"/>
      <c r="K428" s="54"/>
      <c r="L428" s="54"/>
      <c r="M428" s="54"/>
      <c r="N428" s="54"/>
      <c r="O428" s="54"/>
    </row>
    <row r="429" s="63" customFormat="true" ht="12.75" hidden="false" customHeight="false" outlineLevel="0" collapsed="false">
      <c r="A429" s="60"/>
      <c r="B429" s="54"/>
      <c r="C429" s="61"/>
      <c r="D429" s="54"/>
      <c r="E429" s="61"/>
      <c r="F429" s="54"/>
      <c r="G429" s="54"/>
      <c r="H429" s="54"/>
      <c r="I429" s="54"/>
      <c r="J429" s="54"/>
      <c r="K429" s="54"/>
      <c r="L429" s="54"/>
      <c r="M429" s="54"/>
      <c r="N429" s="54"/>
      <c r="O429" s="54"/>
    </row>
    <row r="430" s="63" customFormat="true" ht="12.75" hidden="false" customHeight="false" outlineLevel="0" collapsed="false">
      <c r="A430" s="60"/>
      <c r="B430" s="54"/>
      <c r="C430" s="61"/>
      <c r="D430" s="54"/>
      <c r="E430" s="61"/>
      <c r="F430" s="54"/>
      <c r="G430" s="54"/>
      <c r="H430" s="54"/>
      <c r="I430" s="54"/>
      <c r="J430" s="54"/>
      <c r="K430" s="54"/>
      <c r="L430" s="54"/>
      <c r="M430" s="54"/>
      <c r="N430" s="54"/>
      <c r="O430" s="54"/>
    </row>
    <row r="431" s="63" customFormat="true" ht="12.75" hidden="false" customHeight="false" outlineLevel="0" collapsed="false">
      <c r="A431" s="60"/>
      <c r="B431" s="54"/>
      <c r="C431" s="61"/>
      <c r="D431" s="54"/>
      <c r="E431" s="61"/>
      <c r="F431" s="54"/>
      <c r="G431" s="54"/>
      <c r="H431" s="54"/>
      <c r="I431" s="54"/>
      <c r="J431" s="54"/>
      <c r="K431" s="54"/>
      <c r="L431" s="54"/>
      <c r="M431" s="54"/>
      <c r="N431" s="54"/>
      <c r="O431" s="54"/>
    </row>
    <row r="432" s="63" customFormat="true" ht="12.75" hidden="false" customHeight="false" outlineLevel="0" collapsed="false">
      <c r="A432" s="60"/>
      <c r="B432" s="54"/>
      <c r="C432" s="61"/>
      <c r="D432" s="54"/>
      <c r="E432" s="61"/>
      <c r="F432" s="54"/>
      <c r="G432" s="54"/>
      <c r="H432" s="54"/>
      <c r="I432" s="54"/>
      <c r="J432" s="54"/>
      <c r="K432" s="54"/>
      <c r="L432" s="54"/>
      <c r="M432" s="54"/>
      <c r="N432" s="54"/>
      <c r="O432" s="54"/>
    </row>
    <row r="433" s="63" customFormat="true" ht="12.75" hidden="false" customHeight="false" outlineLevel="0" collapsed="false">
      <c r="A433" s="60"/>
      <c r="B433" s="54"/>
      <c r="C433" s="61"/>
      <c r="D433" s="54"/>
      <c r="E433" s="61"/>
      <c r="F433" s="54"/>
      <c r="G433" s="54"/>
      <c r="H433" s="54"/>
      <c r="I433" s="54"/>
      <c r="J433" s="54"/>
      <c r="K433" s="54"/>
      <c r="L433" s="54"/>
      <c r="M433" s="54"/>
      <c r="N433" s="54"/>
      <c r="O433" s="54"/>
    </row>
    <row r="434" s="63" customFormat="true" ht="12.75" hidden="false" customHeight="false" outlineLevel="0" collapsed="false">
      <c r="A434" s="60"/>
      <c r="B434" s="54"/>
      <c r="C434" s="61"/>
      <c r="D434" s="54"/>
      <c r="E434" s="61"/>
      <c r="F434" s="54"/>
      <c r="G434" s="54"/>
      <c r="H434" s="54"/>
      <c r="I434" s="54"/>
      <c r="J434" s="54"/>
      <c r="K434" s="54"/>
      <c r="L434" s="54"/>
      <c r="M434" s="54"/>
      <c r="N434" s="54"/>
      <c r="O434" s="54"/>
    </row>
    <row r="435" s="63" customFormat="true" ht="12.75" hidden="false" customHeight="false" outlineLevel="0" collapsed="false">
      <c r="A435" s="60"/>
      <c r="B435" s="54"/>
      <c r="C435" s="61"/>
      <c r="D435" s="54"/>
      <c r="E435" s="61"/>
      <c r="F435" s="54"/>
      <c r="G435" s="54"/>
      <c r="H435" s="54"/>
      <c r="I435" s="54"/>
      <c r="J435" s="54"/>
      <c r="K435" s="54"/>
      <c r="L435" s="54"/>
      <c r="M435" s="54"/>
      <c r="N435" s="54"/>
      <c r="O435" s="54"/>
    </row>
    <row r="436" s="63" customFormat="true" ht="12.75" hidden="false" customHeight="false" outlineLevel="0" collapsed="false">
      <c r="A436" s="60"/>
      <c r="B436" s="54"/>
      <c r="C436" s="61"/>
      <c r="D436" s="54"/>
      <c r="E436" s="61"/>
      <c r="F436" s="54"/>
      <c r="G436" s="54"/>
      <c r="H436" s="54"/>
      <c r="I436" s="54"/>
      <c r="J436" s="54"/>
      <c r="K436" s="54"/>
      <c r="L436" s="54"/>
      <c r="M436" s="54"/>
      <c r="N436" s="54"/>
      <c r="O436" s="54"/>
    </row>
    <row r="437" s="63" customFormat="true" ht="12.75" hidden="false" customHeight="false" outlineLevel="0" collapsed="false">
      <c r="A437" s="60"/>
      <c r="B437" s="54"/>
      <c r="C437" s="61"/>
      <c r="D437" s="54"/>
      <c r="E437" s="61"/>
      <c r="F437" s="54"/>
      <c r="G437" s="54"/>
      <c r="H437" s="54"/>
      <c r="I437" s="54"/>
      <c r="J437" s="54"/>
      <c r="K437" s="54"/>
      <c r="L437" s="54"/>
      <c r="M437" s="54"/>
      <c r="N437" s="54"/>
      <c r="O437" s="54"/>
    </row>
    <row r="438" s="63" customFormat="true" ht="12.75" hidden="false" customHeight="false" outlineLevel="0" collapsed="false">
      <c r="A438" s="60"/>
      <c r="B438" s="54"/>
      <c r="C438" s="61"/>
      <c r="D438" s="54"/>
      <c r="E438" s="61"/>
      <c r="F438" s="54"/>
      <c r="G438" s="54"/>
      <c r="H438" s="54"/>
      <c r="I438" s="54"/>
      <c r="J438" s="54"/>
      <c r="K438" s="54"/>
      <c r="L438" s="54"/>
      <c r="M438" s="54"/>
      <c r="N438" s="54"/>
      <c r="O438" s="54"/>
    </row>
    <row r="439" s="63" customFormat="true" ht="12.75" hidden="false" customHeight="false" outlineLevel="0" collapsed="false">
      <c r="A439" s="60"/>
      <c r="B439" s="54"/>
      <c r="C439" s="61"/>
      <c r="D439" s="54"/>
      <c r="E439" s="61"/>
      <c r="F439" s="54"/>
      <c r="G439" s="54"/>
      <c r="H439" s="54"/>
      <c r="I439" s="54"/>
      <c r="J439" s="54"/>
      <c r="K439" s="54"/>
      <c r="L439" s="54"/>
      <c r="M439" s="54"/>
      <c r="N439" s="54"/>
      <c r="O439" s="54"/>
    </row>
    <row r="440" s="63" customFormat="true" ht="12.75" hidden="false" customHeight="false" outlineLevel="0" collapsed="false">
      <c r="A440" s="60"/>
      <c r="B440" s="54"/>
      <c r="C440" s="61"/>
      <c r="D440" s="54"/>
      <c r="E440" s="61"/>
      <c r="F440" s="54"/>
      <c r="G440" s="54"/>
      <c r="H440" s="54"/>
      <c r="I440" s="54"/>
      <c r="J440" s="54"/>
      <c r="K440" s="54"/>
      <c r="L440" s="54"/>
      <c r="M440" s="54"/>
      <c r="N440" s="54"/>
      <c r="O440" s="54"/>
    </row>
    <row r="441" s="63" customFormat="true" ht="12.75" hidden="false" customHeight="false" outlineLevel="0" collapsed="false">
      <c r="A441" s="60"/>
      <c r="B441" s="54"/>
      <c r="C441" s="61"/>
      <c r="D441" s="54"/>
      <c r="E441" s="61"/>
      <c r="F441" s="54"/>
      <c r="G441" s="54"/>
      <c r="H441" s="54"/>
      <c r="I441" s="54"/>
      <c r="J441" s="54"/>
      <c r="K441" s="54"/>
      <c r="L441" s="54"/>
      <c r="M441" s="54"/>
      <c r="N441" s="54"/>
      <c r="O441" s="54"/>
    </row>
    <row r="442" s="63" customFormat="true" ht="12.75" hidden="false" customHeight="false" outlineLevel="0" collapsed="false">
      <c r="A442" s="60"/>
      <c r="B442" s="54"/>
      <c r="C442" s="61"/>
      <c r="D442" s="54"/>
      <c r="E442" s="61"/>
      <c r="F442" s="54"/>
      <c r="G442" s="54"/>
      <c r="H442" s="54"/>
      <c r="I442" s="54"/>
      <c r="J442" s="54"/>
      <c r="K442" s="54"/>
      <c r="L442" s="54"/>
      <c r="M442" s="54"/>
      <c r="N442" s="54"/>
      <c r="O442" s="54"/>
    </row>
    <row r="443" s="63" customFormat="true" ht="12.75" hidden="false" customHeight="false" outlineLevel="0" collapsed="false">
      <c r="A443" s="60"/>
      <c r="B443" s="54"/>
      <c r="C443" s="61"/>
      <c r="D443" s="54"/>
      <c r="E443" s="61"/>
      <c r="F443" s="54"/>
      <c r="G443" s="54"/>
      <c r="H443" s="54"/>
      <c r="I443" s="54"/>
      <c r="J443" s="54"/>
      <c r="K443" s="54"/>
      <c r="L443" s="54"/>
      <c r="M443" s="54"/>
      <c r="N443" s="54"/>
      <c r="O443" s="54"/>
    </row>
    <row r="444" s="63" customFormat="true" ht="12.75" hidden="false" customHeight="false" outlineLevel="0" collapsed="false">
      <c r="A444" s="60"/>
      <c r="B444" s="54"/>
      <c r="C444" s="61"/>
      <c r="D444" s="54"/>
      <c r="E444" s="61"/>
      <c r="F444" s="54"/>
      <c r="G444" s="54"/>
      <c r="H444" s="54"/>
      <c r="I444" s="54"/>
      <c r="J444" s="54"/>
      <c r="K444" s="54"/>
      <c r="L444" s="54"/>
      <c r="M444" s="54"/>
      <c r="N444" s="54"/>
      <c r="O444" s="54"/>
    </row>
    <row r="445" s="63" customFormat="true" ht="12.75" hidden="false" customHeight="false" outlineLevel="0" collapsed="false">
      <c r="A445" s="60"/>
      <c r="B445" s="54"/>
      <c r="C445" s="61"/>
      <c r="D445" s="54"/>
      <c r="E445" s="61"/>
      <c r="F445" s="54"/>
      <c r="G445" s="54"/>
      <c r="H445" s="54"/>
      <c r="I445" s="54"/>
      <c r="J445" s="54"/>
      <c r="K445" s="54"/>
      <c r="L445" s="54"/>
      <c r="M445" s="54"/>
      <c r="N445" s="54"/>
      <c r="O445" s="54"/>
    </row>
    <row r="446" s="63" customFormat="true" ht="12.75" hidden="false" customHeight="false" outlineLevel="0" collapsed="false">
      <c r="A446" s="60"/>
      <c r="B446" s="54"/>
      <c r="C446" s="61"/>
      <c r="D446" s="54"/>
      <c r="E446" s="61"/>
      <c r="F446" s="54"/>
      <c r="G446" s="54"/>
      <c r="H446" s="54"/>
      <c r="I446" s="54"/>
      <c r="J446" s="54"/>
      <c r="K446" s="54"/>
      <c r="L446" s="54"/>
      <c r="M446" s="54"/>
      <c r="N446" s="54"/>
      <c r="O446" s="54"/>
    </row>
    <row r="447" s="63" customFormat="true" ht="12.75" hidden="false" customHeight="false" outlineLevel="0" collapsed="false">
      <c r="A447" s="60"/>
      <c r="B447" s="54"/>
      <c r="C447" s="61"/>
      <c r="D447" s="54"/>
      <c r="E447" s="61"/>
      <c r="F447" s="54"/>
      <c r="G447" s="54"/>
      <c r="H447" s="54"/>
      <c r="I447" s="54"/>
      <c r="J447" s="54"/>
      <c r="K447" s="54"/>
      <c r="L447" s="54"/>
      <c r="M447" s="54"/>
      <c r="N447" s="54"/>
      <c r="O447" s="54"/>
    </row>
    <row r="448" s="63" customFormat="true" ht="12.75" hidden="false" customHeight="false" outlineLevel="0" collapsed="false">
      <c r="A448" s="60"/>
      <c r="B448" s="54"/>
      <c r="C448" s="61"/>
      <c r="D448" s="54"/>
      <c r="E448" s="61"/>
      <c r="F448" s="54"/>
      <c r="G448" s="54"/>
      <c r="H448" s="54"/>
      <c r="I448" s="54"/>
      <c r="J448" s="54"/>
      <c r="K448" s="54"/>
      <c r="L448" s="54"/>
      <c r="M448" s="54"/>
      <c r="N448" s="54"/>
      <c r="O448" s="54"/>
    </row>
    <row r="449" s="63" customFormat="true" ht="12.75" hidden="false" customHeight="false" outlineLevel="0" collapsed="false">
      <c r="A449" s="60"/>
      <c r="B449" s="54"/>
      <c r="C449" s="61"/>
      <c r="D449" s="54"/>
      <c r="E449" s="61"/>
      <c r="F449" s="54"/>
      <c r="G449" s="54"/>
      <c r="H449" s="54"/>
      <c r="I449" s="54"/>
      <c r="J449" s="54"/>
      <c r="K449" s="54"/>
      <c r="L449" s="54"/>
      <c r="M449" s="54"/>
      <c r="N449" s="54"/>
      <c r="O449" s="54"/>
    </row>
    <row r="450" s="63" customFormat="true" ht="12.75" hidden="false" customHeight="false" outlineLevel="0" collapsed="false">
      <c r="A450" s="60"/>
      <c r="B450" s="54"/>
      <c r="C450" s="61"/>
      <c r="D450" s="54"/>
      <c r="E450" s="61"/>
      <c r="F450" s="54"/>
      <c r="G450" s="54"/>
      <c r="H450" s="54"/>
      <c r="I450" s="54"/>
      <c r="J450" s="54"/>
      <c r="K450" s="54"/>
      <c r="L450" s="54"/>
      <c r="M450" s="54"/>
      <c r="N450" s="54"/>
      <c r="O450" s="54"/>
    </row>
    <row r="451" s="63" customFormat="true" ht="12.75" hidden="false" customHeight="false" outlineLevel="0" collapsed="false">
      <c r="A451" s="60"/>
      <c r="B451" s="54"/>
      <c r="C451" s="61"/>
      <c r="D451" s="54"/>
      <c r="E451" s="61"/>
      <c r="F451" s="54"/>
      <c r="G451" s="54"/>
      <c r="H451" s="54"/>
      <c r="I451" s="54"/>
      <c r="J451" s="54"/>
      <c r="K451" s="54"/>
      <c r="L451" s="54"/>
      <c r="M451" s="54"/>
      <c r="N451" s="54"/>
      <c r="O451" s="54"/>
    </row>
    <row r="452" s="63" customFormat="true" ht="12.75" hidden="false" customHeight="false" outlineLevel="0" collapsed="false">
      <c r="A452" s="60"/>
      <c r="B452" s="54"/>
      <c r="C452" s="61"/>
      <c r="D452" s="54"/>
      <c r="E452" s="61"/>
      <c r="F452" s="54"/>
      <c r="G452" s="54"/>
      <c r="H452" s="54"/>
      <c r="I452" s="54"/>
      <c r="J452" s="54"/>
      <c r="K452" s="54"/>
      <c r="L452" s="54"/>
      <c r="M452" s="54"/>
      <c r="N452" s="54"/>
      <c r="O452" s="54"/>
    </row>
    <row r="453" s="63" customFormat="true" ht="12.75" hidden="false" customHeight="false" outlineLevel="0" collapsed="false">
      <c r="A453" s="60"/>
      <c r="B453" s="54"/>
      <c r="C453" s="61"/>
      <c r="D453" s="54"/>
      <c r="E453" s="61"/>
      <c r="F453" s="54"/>
      <c r="G453" s="54"/>
      <c r="H453" s="54"/>
      <c r="I453" s="54"/>
      <c r="J453" s="54"/>
      <c r="K453" s="54"/>
      <c r="L453" s="54"/>
      <c r="M453" s="54"/>
      <c r="N453" s="54"/>
      <c r="O453" s="54"/>
    </row>
    <row r="454" s="63" customFormat="true" ht="12.75" hidden="false" customHeight="false" outlineLevel="0" collapsed="false">
      <c r="A454" s="60"/>
      <c r="B454" s="54"/>
      <c r="C454" s="61"/>
      <c r="D454" s="54"/>
      <c r="E454" s="61"/>
      <c r="F454" s="54"/>
      <c r="G454" s="54"/>
      <c r="H454" s="54"/>
      <c r="I454" s="54"/>
      <c r="J454" s="54"/>
      <c r="K454" s="54"/>
      <c r="L454" s="54"/>
      <c r="M454" s="54"/>
      <c r="N454" s="54"/>
      <c r="O454" s="54"/>
    </row>
    <row r="455" s="63" customFormat="true" ht="12.75" hidden="false" customHeight="false" outlineLevel="0" collapsed="false">
      <c r="A455" s="60"/>
      <c r="B455" s="54"/>
      <c r="C455" s="61"/>
      <c r="D455" s="54"/>
      <c r="E455" s="61"/>
      <c r="F455" s="54"/>
      <c r="G455" s="54"/>
      <c r="H455" s="54"/>
      <c r="I455" s="54"/>
      <c r="J455" s="54"/>
      <c r="K455" s="54"/>
      <c r="L455" s="54"/>
      <c r="M455" s="54"/>
      <c r="N455" s="54"/>
      <c r="O455" s="54"/>
    </row>
    <row r="456" s="63" customFormat="true" ht="12.75" hidden="false" customHeight="false" outlineLevel="0" collapsed="false">
      <c r="A456" s="60"/>
      <c r="B456" s="54"/>
      <c r="C456" s="61"/>
      <c r="D456" s="54"/>
      <c r="E456" s="61"/>
      <c r="F456" s="54"/>
      <c r="G456" s="54"/>
      <c r="H456" s="54"/>
      <c r="I456" s="54"/>
      <c r="J456" s="54"/>
      <c r="K456" s="54"/>
      <c r="L456" s="54"/>
      <c r="M456" s="54"/>
      <c r="N456" s="54"/>
      <c r="O456" s="54"/>
    </row>
    <row r="457" s="63" customFormat="true" ht="12.75" hidden="false" customHeight="false" outlineLevel="0" collapsed="false">
      <c r="A457" s="60"/>
      <c r="B457" s="54"/>
      <c r="C457" s="61"/>
      <c r="D457" s="54"/>
      <c r="E457" s="61"/>
      <c r="F457" s="54"/>
      <c r="G457" s="54"/>
      <c r="H457" s="54"/>
      <c r="I457" s="54"/>
      <c r="J457" s="54"/>
      <c r="K457" s="54"/>
      <c r="L457" s="54"/>
      <c r="M457" s="54"/>
      <c r="N457" s="54"/>
      <c r="O457" s="54"/>
    </row>
    <row r="458" s="63" customFormat="true" ht="12.75" hidden="false" customHeight="false" outlineLevel="0" collapsed="false">
      <c r="A458" s="60"/>
      <c r="B458" s="54"/>
      <c r="C458" s="61"/>
      <c r="D458" s="54"/>
      <c r="E458" s="61"/>
      <c r="F458" s="54"/>
      <c r="G458" s="54"/>
      <c r="H458" s="54"/>
      <c r="I458" s="54"/>
      <c r="J458" s="54"/>
      <c r="K458" s="54"/>
      <c r="L458" s="54"/>
      <c r="M458" s="54"/>
      <c r="N458" s="54"/>
      <c r="O458" s="54"/>
    </row>
    <row r="459" s="63" customFormat="true" ht="12.75" hidden="false" customHeight="false" outlineLevel="0" collapsed="false">
      <c r="A459" s="60"/>
      <c r="B459" s="54"/>
      <c r="C459" s="61"/>
      <c r="D459" s="54"/>
      <c r="E459" s="61"/>
      <c r="F459" s="54"/>
      <c r="G459" s="54"/>
      <c r="H459" s="54"/>
      <c r="I459" s="54"/>
      <c r="J459" s="54"/>
      <c r="K459" s="54"/>
      <c r="L459" s="54"/>
      <c r="M459" s="54"/>
      <c r="N459" s="54"/>
      <c r="O459" s="54"/>
    </row>
    <row r="460" s="63" customFormat="true" ht="12.75" hidden="false" customHeight="false" outlineLevel="0" collapsed="false">
      <c r="A460" s="60"/>
      <c r="B460" s="54"/>
      <c r="C460" s="61"/>
      <c r="D460" s="54"/>
      <c r="E460" s="61"/>
      <c r="F460" s="54"/>
      <c r="G460" s="54"/>
      <c r="H460" s="54"/>
      <c r="I460" s="54"/>
      <c r="J460" s="54"/>
      <c r="K460" s="54"/>
      <c r="L460" s="54"/>
      <c r="M460" s="54"/>
      <c r="N460" s="54"/>
      <c r="O460" s="54"/>
    </row>
    <row r="461" s="63" customFormat="true" ht="12.75" hidden="false" customHeight="false" outlineLevel="0" collapsed="false">
      <c r="A461" s="60"/>
      <c r="B461" s="54"/>
      <c r="C461" s="61"/>
      <c r="D461" s="54"/>
      <c r="E461" s="61"/>
      <c r="F461" s="54"/>
      <c r="G461" s="54"/>
      <c r="H461" s="54"/>
      <c r="I461" s="54"/>
      <c r="J461" s="54"/>
      <c r="K461" s="54"/>
      <c r="L461" s="54"/>
      <c r="M461" s="54"/>
      <c r="N461" s="54"/>
      <c r="O461" s="54"/>
    </row>
    <row r="462" s="63" customFormat="true" ht="12.75" hidden="false" customHeight="false" outlineLevel="0" collapsed="false">
      <c r="A462" s="60"/>
      <c r="B462" s="54"/>
      <c r="C462" s="61"/>
      <c r="D462" s="54"/>
      <c r="E462" s="61"/>
      <c r="F462" s="54"/>
      <c r="G462" s="54"/>
      <c r="H462" s="54"/>
      <c r="I462" s="54"/>
      <c r="J462" s="54"/>
      <c r="K462" s="54"/>
      <c r="L462" s="54"/>
      <c r="M462" s="54"/>
      <c r="N462" s="54"/>
      <c r="O462" s="54"/>
    </row>
    <row r="463" s="63" customFormat="true" ht="12.75" hidden="false" customHeight="false" outlineLevel="0" collapsed="false">
      <c r="A463" s="60"/>
      <c r="B463" s="54"/>
      <c r="C463" s="61"/>
      <c r="D463" s="54"/>
      <c r="E463" s="61"/>
      <c r="F463" s="54"/>
      <c r="G463" s="54"/>
      <c r="H463" s="54"/>
      <c r="I463" s="54"/>
      <c r="J463" s="54"/>
      <c r="K463" s="54"/>
      <c r="L463" s="54"/>
      <c r="M463" s="54"/>
      <c r="N463" s="54"/>
      <c r="O463" s="54"/>
    </row>
    <row r="464" s="63" customFormat="true" ht="12.75" hidden="false" customHeight="false" outlineLevel="0" collapsed="false">
      <c r="A464" s="60"/>
      <c r="B464" s="54"/>
      <c r="C464" s="61"/>
      <c r="D464" s="54"/>
      <c r="E464" s="61"/>
      <c r="F464" s="54"/>
      <c r="G464" s="54"/>
      <c r="H464" s="54"/>
      <c r="I464" s="54"/>
      <c r="J464" s="54"/>
      <c r="K464" s="54"/>
      <c r="L464" s="54"/>
      <c r="M464" s="54"/>
      <c r="N464" s="54"/>
      <c r="O464" s="54"/>
    </row>
    <row r="465" s="63" customFormat="true" ht="12.75" hidden="false" customHeight="false" outlineLevel="0" collapsed="false">
      <c r="A465" s="60"/>
      <c r="B465" s="54"/>
      <c r="C465" s="61"/>
      <c r="D465" s="54"/>
      <c r="E465" s="61"/>
      <c r="F465" s="54"/>
      <c r="G465" s="54"/>
      <c r="H465" s="54"/>
      <c r="I465" s="54"/>
      <c r="J465" s="54"/>
      <c r="K465" s="54"/>
      <c r="L465" s="54"/>
      <c r="M465" s="54"/>
      <c r="N465" s="54"/>
      <c r="O465" s="54"/>
    </row>
    <row r="466" s="63" customFormat="true" ht="12.75" hidden="false" customHeight="false" outlineLevel="0" collapsed="false">
      <c r="A466" s="60"/>
      <c r="B466" s="54"/>
      <c r="C466" s="61"/>
      <c r="D466" s="54"/>
      <c r="E466" s="61"/>
      <c r="F466" s="54"/>
      <c r="G466" s="54"/>
      <c r="H466" s="54"/>
      <c r="I466" s="54"/>
      <c r="J466" s="54"/>
      <c r="K466" s="54"/>
      <c r="L466" s="54"/>
      <c r="M466" s="54"/>
      <c r="N466" s="54"/>
      <c r="O466" s="54"/>
    </row>
    <row r="467" s="63" customFormat="true" ht="12.75" hidden="false" customHeight="false" outlineLevel="0" collapsed="false">
      <c r="A467" s="60"/>
      <c r="B467" s="54"/>
      <c r="C467" s="61"/>
      <c r="D467" s="54"/>
      <c r="E467" s="61"/>
      <c r="F467" s="54"/>
      <c r="G467" s="54"/>
      <c r="H467" s="54"/>
      <c r="I467" s="54"/>
      <c r="J467" s="54"/>
      <c r="K467" s="54"/>
      <c r="L467" s="54"/>
      <c r="M467" s="54"/>
      <c r="N467" s="54"/>
      <c r="O467" s="54"/>
    </row>
    <row r="468" s="63" customFormat="true" ht="12.75" hidden="false" customHeight="false" outlineLevel="0" collapsed="false">
      <c r="A468" s="60"/>
      <c r="B468" s="54"/>
      <c r="C468" s="61"/>
      <c r="D468" s="54"/>
      <c r="E468" s="61"/>
      <c r="F468" s="54"/>
      <c r="G468" s="54"/>
      <c r="H468" s="54"/>
      <c r="I468" s="54"/>
      <c r="J468" s="54"/>
      <c r="K468" s="54"/>
      <c r="L468" s="54"/>
      <c r="M468" s="54"/>
      <c r="N468" s="54"/>
      <c r="O468" s="54"/>
    </row>
    <row r="469" s="63" customFormat="true" ht="12.75" hidden="false" customHeight="false" outlineLevel="0" collapsed="false">
      <c r="A469" s="60"/>
      <c r="B469" s="54"/>
      <c r="C469" s="61"/>
      <c r="D469" s="54"/>
      <c r="E469" s="61"/>
      <c r="F469" s="54"/>
      <c r="G469" s="54"/>
      <c r="H469" s="54"/>
      <c r="I469" s="54"/>
      <c r="J469" s="54"/>
      <c r="K469" s="54"/>
      <c r="L469" s="54"/>
      <c r="M469" s="54"/>
      <c r="N469" s="54"/>
      <c r="O469" s="54"/>
    </row>
    <row r="470" s="63" customFormat="true" ht="12.75" hidden="false" customHeight="false" outlineLevel="0" collapsed="false">
      <c r="A470" s="60"/>
      <c r="B470" s="54"/>
      <c r="C470" s="61"/>
      <c r="D470" s="54"/>
      <c r="E470" s="61"/>
      <c r="F470" s="54"/>
      <c r="G470" s="54"/>
      <c r="H470" s="54"/>
      <c r="I470" s="54"/>
      <c r="J470" s="54"/>
      <c r="K470" s="54"/>
      <c r="L470" s="54"/>
      <c r="M470" s="54"/>
      <c r="N470" s="54"/>
      <c r="O470" s="54"/>
    </row>
    <row r="471" s="63" customFormat="true" ht="12.75" hidden="false" customHeight="false" outlineLevel="0" collapsed="false">
      <c r="A471" s="60"/>
      <c r="B471" s="54"/>
      <c r="C471" s="61"/>
      <c r="D471" s="54"/>
      <c r="E471" s="61"/>
      <c r="F471" s="54"/>
      <c r="G471" s="54"/>
      <c r="H471" s="54"/>
      <c r="I471" s="54"/>
      <c r="J471" s="54"/>
      <c r="K471" s="54"/>
      <c r="L471" s="54"/>
      <c r="M471" s="54"/>
      <c r="N471" s="54"/>
      <c r="O471" s="54"/>
    </row>
    <row r="472" s="63" customFormat="true" ht="12.75" hidden="false" customHeight="false" outlineLevel="0" collapsed="false">
      <c r="A472" s="60"/>
      <c r="B472" s="54"/>
      <c r="C472" s="61"/>
      <c r="D472" s="54"/>
      <c r="E472" s="61"/>
      <c r="F472" s="54"/>
      <c r="G472" s="54"/>
      <c r="H472" s="54"/>
      <c r="I472" s="54"/>
      <c r="J472" s="54"/>
      <c r="K472" s="54"/>
      <c r="L472" s="54"/>
      <c r="M472" s="54"/>
      <c r="N472" s="54"/>
      <c r="O472" s="54"/>
    </row>
    <row r="473" s="63" customFormat="true" ht="12.75" hidden="false" customHeight="false" outlineLevel="0" collapsed="false">
      <c r="A473" s="60"/>
      <c r="B473" s="54"/>
      <c r="C473" s="61"/>
      <c r="D473" s="54"/>
      <c r="E473" s="61"/>
      <c r="F473" s="54"/>
      <c r="G473" s="54"/>
      <c r="H473" s="54"/>
      <c r="I473" s="54"/>
      <c r="J473" s="54"/>
      <c r="K473" s="54"/>
      <c r="L473" s="54"/>
      <c r="M473" s="54"/>
      <c r="N473" s="54"/>
      <c r="O473" s="54"/>
    </row>
    <row r="474" s="63" customFormat="true" ht="12.75" hidden="false" customHeight="false" outlineLevel="0" collapsed="false">
      <c r="A474" s="60"/>
      <c r="B474" s="54"/>
      <c r="C474" s="61"/>
      <c r="D474" s="54"/>
      <c r="E474" s="61"/>
      <c r="F474" s="54"/>
      <c r="G474" s="54"/>
      <c r="H474" s="54"/>
      <c r="I474" s="54"/>
      <c r="J474" s="54"/>
      <c r="K474" s="54"/>
      <c r="L474" s="54"/>
      <c r="M474" s="54"/>
      <c r="N474" s="54"/>
      <c r="O474" s="54"/>
    </row>
    <row r="475" s="63" customFormat="true" ht="12.75" hidden="false" customHeight="false" outlineLevel="0" collapsed="false">
      <c r="A475" s="60"/>
      <c r="B475" s="54"/>
      <c r="C475" s="61"/>
      <c r="D475" s="54"/>
      <c r="E475" s="61"/>
      <c r="F475" s="54"/>
      <c r="G475" s="54"/>
      <c r="H475" s="54"/>
      <c r="I475" s="54"/>
      <c r="J475" s="54"/>
      <c r="K475" s="54"/>
      <c r="L475" s="54"/>
      <c r="M475" s="54"/>
      <c r="N475" s="54"/>
      <c r="O475" s="54"/>
    </row>
    <row r="476" s="63" customFormat="true" ht="12.75" hidden="false" customHeight="false" outlineLevel="0" collapsed="false">
      <c r="A476" s="60"/>
      <c r="B476" s="54"/>
      <c r="C476" s="61"/>
      <c r="D476" s="54"/>
      <c r="E476" s="61"/>
      <c r="F476" s="54"/>
      <c r="G476" s="54"/>
      <c r="H476" s="54"/>
      <c r="I476" s="54"/>
      <c r="J476" s="54"/>
      <c r="K476" s="54"/>
      <c r="L476" s="54"/>
      <c r="M476" s="54"/>
      <c r="N476" s="54"/>
      <c r="O476" s="54"/>
    </row>
    <row r="477" s="63" customFormat="true" ht="12.75" hidden="false" customHeight="false" outlineLevel="0" collapsed="false">
      <c r="A477" s="60"/>
      <c r="B477" s="54"/>
      <c r="C477" s="61"/>
      <c r="D477" s="54"/>
      <c r="E477" s="61"/>
      <c r="F477" s="54"/>
      <c r="G477" s="54"/>
      <c r="H477" s="54"/>
      <c r="I477" s="54"/>
      <c r="J477" s="54"/>
      <c r="K477" s="54"/>
      <c r="L477" s="54"/>
      <c r="M477" s="54"/>
      <c r="N477" s="54"/>
      <c r="O477" s="54"/>
    </row>
    <row r="478" s="63" customFormat="true" ht="12.75" hidden="false" customHeight="false" outlineLevel="0" collapsed="false">
      <c r="A478" s="60"/>
      <c r="B478" s="54"/>
      <c r="C478" s="61"/>
      <c r="D478" s="54"/>
      <c r="E478" s="61"/>
      <c r="F478" s="54"/>
      <c r="G478" s="54"/>
      <c r="H478" s="54"/>
      <c r="I478" s="54"/>
      <c r="J478" s="54"/>
      <c r="K478" s="54"/>
      <c r="L478" s="54"/>
      <c r="M478" s="54"/>
      <c r="N478" s="54"/>
      <c r="O478" s="54"/>
    </row>
    <row r="479" s="63" customFormat="true" ht="12.75" hidden="false" customHeight="false" outlineLevel="0" collapsed="false">
      <c r="A479" s="60"/>
      <c r="B479" s="54"/>
      <c r="C479" s="61"/>
      <c r="D479" s="54"/>
      <c r="E479" s="61"/>
      <c r="F479" s="54"/>
      <c r="G479" s="54"/>
      <c r="H479" s="54"/>
      <c r="I479" s="54"/>
      <c r="J479" s="54"/>
      <c r="K479" s="54"/>
      <c r="L479" s="54"/>
      <c r="M479" s="54"/>
      <c r="N479" s="54"/>
      <c r="O479" s="54"/>
    </row>
    <row r="480" s="63" customFormat="true" ht="12.75" hidden="false" customHeight="false" outlineLevel="0" collapsed="false">
      <c r="A480" s="60"/>
      <c r="B480" s="54"/>
      <c r="C480" s="61"/>
      <c r="D480" s="54"/>
      <c r="E480" s="61"/>
      <c r="F480" s="54"/>
      <c r="G480" s="54"/>
      <c r="H480" s="54"/>
      <c r="I480" s="54"/>
      <c r="J480" s="54"/>
      <c r="K480" s="54"/>
      <c r="L480" s="54"/>
      <c r="M480" s="54"/>
      <c r="N480" s="54"/>
      <c r="O480" s="54"/>
    </row>
    <row r="481" s="63" customFormat="true" ht="12.75" hidden="false" customHeight="false" outlineLevel="0" collapsed="false">
      <c r="A481" s="60"/>
      <c r="B481" s="54"/>
      <c r="C481" s="61"/>
      <c r="D481" s="54"/>
      <c r="E481" s="61"/>
      <c r="F481" s="54"/>
      <c r="G481" s="54"/>
      <c r="H481" s="54"/>
      <c r="I481" s="54"/>
      <c r="J481" s="54"/>
      <c r="K481" s="54"/>
      <c r="L481" s="54"/>
      <c r="M481" s="54"/>
      <c r="N481" s="54"/>
      <c r="O481" s="54"/>
    </row>
    <row r="482" s="63" customFormat="true" ht="12.75" hidden="false" customHeight="false" outlineLevel="0" collapsed="false">
      <c r="A482" s="60"/>
      <c r="B482" s="54"/>
      <c r="C482" s="61"/>
      <c r="D482" s="54"/>
      <c r="E482" s="61"/>
      <c r="F482" s="54"/>
      <c r="G482" s="54"/>
      <c r="H482" s="54"/>
      <c r="I482" s="54"/>
      <c r="J482" s="54"/>
      <c r="K482" s="54"/>
      <c r="L482" s="54"/>
      <c r="M482" s="54"/>
      <c r="N482" s="54"/>
      <c r="O482" s="54"/>
    </row>
    <row r="483" s="63" customFormat="true" ht="12.75" hidden="false" customHeight="false" outlineLevel="0" collapsed="false">
      <c r="A483" s="60"/>
      <c r="B483" s="54"/>
      <c r="C483" s="61"/>
      <c r="D483" s="54"/>
      <c r="E483" s="61"/>
      <c r="F483" s="54"/>
      <c r="G483" s="54"/>
      <c r="H483" s="54"/>
      <c r="I483" s="54"/>
      <c r="J483" s="54"/>
      <c r="K483" s="54"/>
      <c r="L483" s="54"/>
      <c r="M483" s="54"/>
      <c r="N483" s="54"/>
      <c r="O483" s="54"/>
    </row>
    <row r="484" s="63" customFormat="true" ht="12.75" hidden="false" customHeight="false" outlineLevel="0" collapsed="false">
      <c r="A484" s="60"/>
      <c r="B484" s="54"/>
      <c r="C484" s="61"/>
      <c r="D484" s="54"/>
      <c r="E484" s="61"/>
      <c r="F484" s="54"/>
      <c r="G484" s="54"/>
      <c r="H484" s="54"/>
      <c r="I484" s="54"/>
      <c r="J484" s="54"/>
      <c r="K484" s="54"/>
      <c r="L484" s="54"/>
      <c r="M484" s="54"/>
      <c r="N484" s="54"/>
      <c r="O484" s="54"/>
    </row>
    <row r="485" s="63" customFormat="true" ht="12.75" hidden="false" customHeight="false" outlineLevel="0" collapsed="false">
      <c r="A485" s="60"/>
      <c r="B485" s="54"/>
      <c r="C485" s="61"/>
      <c r="D485" s="54"/>
      <c r="E485" s="61"/>
      <c r="F485" s="54"/>
      <c r="G485" s="54"/>
      <c r="H485" s="54"/>
      <c r="I485" s="54"/>
      <c r="J485" s="54"/>
      <c r="K485" s="54"/>
      <c r="L485" s="54"/>
      <c r="M485" s="54"/>
      <c r="N485" s="54"/>
      <c r="O485" s="54"/>
    </row>
    <row r="486" s="63" customFormat="true" ht="12.75" hidden="false" customHeight="false" outlineLevel="0" collapsed="false">
      <c r="A486" s="60"/>
      <c r="B486" s="54"/>
      <c r="C486" s="61"/>
      <c r="D486" s="54"/>
      <c r="E486" s="61"/>
      <c r="F486" s="54"/>
      <c r="G486" s="54"/>
      <c r="H486" s="54"/>
      <c r="I486" s="54"/>
      <c r="J486" s="54"/>
      <c r="K486" s="54"/>
      <c r="L486" s="54"/>
      <c r="M486" s="54"/>
      <c r="N486" s="54"/>
      <c r="O486" s="54"/>
    </row>
    <row r="487" s="63" customFormat="true" ht="12.75" hidden="false" customHeight="false" outlineLevel="0" collapsed="false">
      <c r="A487" s="60"/>
      <c r="B487" s="54"/>
      <c r="C487" s="61"/>
      <c r="D487" s="54"/>
      <c r="E487" s="61"/>
      <c r="F487" s="54"/>
      <c r="G487" s="54"/>
      <c r="H487" s="54"/>
      <c r="I487" s="54"/>
      <c r="J487" s="54"/>
      <c r="K487" s="54"/>
      <c r="L487" s="54"/>
      <c r="M487" s="54"/>
      <c r="N487" s="54"/>
      <c r="O487" s="54"/>
    </row>
    <row r="488" s="63" customFormat="true" ht="12.75" hidden="false" customHeight="false" outlineLevel="0" collapsed="false">
      <c r="A488" s="60"/>
      <c r="B488" s="54"/>
      <c r="C488" s="61"/>
      <c r="D488" s="54"/>
      <c r="E488" s="61"/>
      <c r="F488" s="54"/>
      <c r="G488" s="54"/>
      <c r="H488" s="54"/>
      <c r="I488" s="54"/>
      <c r="J488" s="54"/>
      <c r="K488" s="54"/>
      <c r="L488" s="54"/>
      <c r="M488" s="54"/>
      <c r="N488" s="54"/>
      <c r="O488" s="54"/>
    </row>
    <row r="489" s="63" customFormat="true" ht="12.75" hidden="false" customHeight="false" outlineLevel="0" collapsed="false">
      <c r="A489" s="60"/>
      <c r="B489" s="54"/>
      <c r="C489" s="61"/>
      <c r="D489" s="54"/>
      <c r="E489" s="61"/>
      <c r="F489" s="54"/>
      <c r="G489" s="54"/>
      <c r="H489" s="54"/>
      <c r="I489" s="54"/>
      <c r="J489" s="54"/>
      <c r="K489" s="54"/>
      <c r="L489" s="54"/>
      <c r="M489" s="54"/>
      <c r="N489" s="54"/>
      <c r="O489" s="54"/>
    </row>
    <row r="490" s="63" customFormat="true" ht="12.75" hidden="false" customHeight="false" outlineLevel="0" collapsed="false">
      <c r="A490" s="60"/>
      <c r="B490" s="54"/>
      <c r="C490" s="61"/>
      <c r="D490" s="54"/>
      <c r="E490" s="61"/>
      <c r="F490" s="54"/>
      <c r="G490" s="54"/>
      <c r="H490" s="54"/>
      <c r="I490" s="54"/>
      <c r="J490" s="54"/>
      <c r="K490" s="54"/>
      <c r="L490" s="54"/>
      <c r="M490" s="54"/>
      <c r="N490" s="54"/>
      <c r="O490" s="54"/>
    </row>
    <row r="491" s="63" customFormat="true" ht="12.75" hidden="false" customHeight="false" outlineLevel="0" collapsed="false">
      <c r="A491" s="60"/>
      <c r="B491" s="54"/>
      <c r="C491" s="61"/>
      <c r="D491" s="54"/>
      <c r="E491" s="61"/>
      <c r="F491" s="54"/>
      <c r="G491" s="54"/>
      <c r="H491" s="54"/>
      <c r="I491" s="54"/>
      <c r="J491" s="54"/>
      <c r="K491" s="54"/>
      <c r="L491" s="54"/>
      <c r="M491" s="54"/>
      <c r="N491" s="54"/>
      <c r="O491" s="54"/>
    </row>
    <row r="492" s="63" customFormat="true" ht="12.75" hidden="false" customHeight="false" outlineLevel="0" collapsed="false">
      <c r="A492" s="60"/>
      <c r="B492" s="54"/>
      <c r="C492" s="61"/>
      <c r="D492" s="54"/>
      <c r="E492" s="61"/>
      <c r="F492" s="54"/>
      <c r="G492" s="54"/>
      <c r="H492" s="54"/>
      <c r="I492" s="54"/>
      <c r="J492" s="54"/>
      <c r="K492" s="54"/>
      <c r="L492" s="54"/>
      <c r="M492" s="54"/>
      <c r="N492" s="54"/>
      <c r="O492" s="54"/>
    </row>
    <row r="493" s="63" customFormat="true" ht="12.75" hidden="false" customHeight="false" outlineLevel="0" collapsed="false">
      <c r="A493" s="60"/>
      <c r="B493" s="54"/>
      <c r="C493" s="61"/>
      <c r="D493" s="54"/>
      <c r="E493" s="61"/>
      <c r="F493" s="54"/>
      <c r="G493" s="54"/>
      <c r="H493" s="54"/>
      <c r="I493" s="54"/>
      <c r="J493" s="54"/>
      <c r="K493" s="54"/>
      <c r="L493" s="54"/>
      <c r="M493" s="54"/>
      <c r="N493" s="54"/>
      <c r="O493" s="54"/>
    </row>
    <row r="494" s="63" customFormat="true" ht="12.75" hidden="false" customHeight="false" outlineLevel="0" collapsed="false">
      <c r="A494" s="60"/>
      <c r="B494" s="54"/>
      <c r="C494" s="61"/>
      <c r="D494" s="54"/>
      <c r="E494" s="61"/>
      <c r="F494" s="54"/>
      <c r="G494" s="54"/>
      <c r="H494" s="54"/>
      <c r="I494" s="54"/>
      <c r="J494" s="54"/>
      <c r="K494" s="54"/>
      <c r="L494" s="54"/>
      <c r="M494" s="54"/>
      <c r="N494" s="54"/>
      <c r="O494" s="54"/>
    </row>
    <row r="495" s="63" customFormat="true" ht="12.75" hidden="false" customHeight="false" outlineLevel="0" collapsed="false">
      <c r="A495" s="60"/>
      <c r="B495" s="54"/>
      <c r="C495" s="61"/>
      <c r="D495" s="54"/>
      <c r="E495" s="61"/>
      <c r="F495" s="54"/>
      <c r="G495" s="54"/>
      <c r="H495" s="54"/>
      <c r="I495" s="54"/>
      <c r="J495" s="54"/>
      <c r="K495" s="54"/>
      <c r="L495" s="54"/>
      <c r="M495" s="54"/>
      <c r="N495" s="54"/>
      <c r="O495" s="54"/>
    </row>
    <row r="496" s="63" customFormat="true" ht="12.75" hidden="false" customHeight="false" outlineLevel="0" collapsed="false">
      <c r="A496" s="60"/>
      <c r="B496" s="54"/>
      <c r="C496" s="61"/>
      <c r="D496" s="54"/>
      <c r="E496" s="61"/>
      <c r="F496" s="54"/>
      <c r="G496" s="54"/>
      <c r="H496" s="54"/>
      <c r="I496" s="54"/>
      <c r="J496" s="54"/>
      <c r="K496" s="54"/>
      <c r="L496" s="54"/>
      <c r="M496" s="54"/>
      <c r="N496" s="54"/>
      <c r="O496" s="54"/>
    </row>
    <row r="497" s="63" customFormat="true" ht="12.75" hidden="false" customHeight="false" outlineLevel="0" collapsed="false">
      <c r="A497" s="60"/>
      <c r="B497" s="54"/>
      <c r="C497" s="61"/>
      <c r="D497" s="54"/>
      <c r="E497" s="61"/>
      <c r="F497" s="54"/>
      <c r="G497" s="54"/>
      <c r="H497" s="54"/>
      <c r="I497" s="54"/>
      <c r="J497" s="54"/>
      <c r="K497" s="54"/>
      <c r="L497" s="54"/>
      <c r="M497" s="54"/>
      <c r="N497" s="54"/>
      <c r="O497" s="54"/>
    </row>
    <row r="498" s="63" customFormat="true" ht="12.75" hidden="false" customHeight="false" outlineLevel="0" collapsed="false">
      <c r="A498" s="60"/>
      <c r="B498" s="54"/>
      <c r="C498" s="61"/>
      <c r="D498" s="54"/>
      <c r="E498" s="61"/>
      <c r="F498" s="54"/>
      <c r="G498" s="54"/>
      <c r="H498" s="54"/>
      <c r="I498" s="54"/>
      <c r="J498" s="54"/>
      <c r="K498" s="54"/>
      <c r="L498" s="54"/>
      <c r="M498" s="54"/>
      <c r="N498" s="54"/>
      <c r="O498" s="54"/>
    </row>
    <row r="499" s="63" customFormat="true" ht="12.75" hidden="false" customHeight="false" outlineLevel="0" collapsed="false">
      <c r="A499" s="60"/>
      <c r="B499" s="54"/>
      <c r="C499" s="61"/>
      <c r="D499" s="54"/>
      <c r="E499" s="61"/>
      <c r="F499" s="54"/>
      <c r="G499" s="54"/>
      <c r="H499" s="54"/>
      <c r="I499" s="54"/>
      <c r="J499" s="54"/>
      <c r="K499" s="54"/>
      <c r="L499" s="54"/>
      <c r="M499" s="54"/>
      <c r="N499" s="54"/>
      <c r="O499" s="54"/>
    </row>
    <row r="500" s="63" customFormat="true" ht="12.75" hidden="false" customHeight="false" outlineLevel="0" collapsed="false">
      <c r="A500" s="60"/>
      <c r="B500" s="54"/>
      <c r="C500" s="61"/>
      <c r="D500" s="54"/>
      <c r="E500" s="61"/>
      <c r="F500" s="54"/>
      <c r="G500" s="54"/>
      <c r="H500" s="54"/>
      <c r="I500" s="54"/>
      <c r="J500" s="54"/>
      <c r="K500" s="54"/>
      <c r="L500" s="54"/>
      <c r="M500" s="54"/>
      <c r="N500" s="54"/>
      <c r="O500" s="54"/>
    </row>
    <row r="501" s="63" customFormat="true" ht="12.75" hidden="false" customHeight="false" outlineLevel="0" collapsed="false">
      <c r="A501" s="60"/>
      <c r="B501" s="54"/>
      <c r="C501" s="61"/>
      <c r="D501" s="54"/>
      <c r="E501" s="61"/>
      <c r="F501" s="54"/>
      <c r="G501" s="54"/>
      <c r="H501" s="54"/>
      <c r="I501" s="54"/>
      <c r="J501" s="54"/>
      <c r="K501" s="54"/>
      <c r="L501" s="54"/>
      <c r="M501" s="54"/>
      <c r="N501" s="54"/>
      <c r="O501" s="54"/>
    </row>
    <row r="502" s="63" customFormat="true" ht="12.75" hidden="false" customHeight="false" outlineLevel="0" collapsed="false">
      <c r="A502" s="60"/>
      <c r="B502" s="54"/>
      <c r="C502" s="61"/>
      <c r="D502" s="54"/>
      <c r="E502" s="61"/>
      <c r="F502" s="54"/>
      <c r="G502" s="54"/>
      <c r="H502" s="54"/>
      <c r="I502" s="54"/>
      <c r="J502" s="54"/>
      <c r="K502" s="54"/>
      <c r="L502" s="54"/>
      <c r="M502" s="54"/>
      <c r="N502" s="54"/>
      <c r="O502" s="54"/>
    </row>
    <row r="503" s="63" customFormat="true" ht="12.75" hidden="false" customHeight="false" outlineLevel="0" collapsed="false">
      <c r="A503" s="60"/>
      <c r="B503" s="54"/>
      <c r="C503" s="61"/>
      <c r="D503" s="54"/>
      <c r="E503" s="61"/>
      <c r="F503" s="54"/>
      <c r="G503" s="54"/>
      <c r="H503" s="54"/>
      <c r="I503" s="54"/>
      <c r="J503" s="54"/>
      <c r="K503" s="54"/>
      <c r="L503" s="54"/>
      <c r="M503" s="54"/>
      <c r="N503" s="54"/>
      <c r="O503" s="54"/>
    </row>
    <row r="504" s="63" customFormat="true" ht="12.75" hidden="false" customHeight="false" outlineLevel="0" collapsed="false">
      <c r="A504" s="60"/>
      <c r="B504" s="54"/>
      <c r="C504" s="61"/>
      <c r="D504" s="54"/>
      <c r="E504" s="61"/>
      <c r="F504" s="54"/>
      <c r="G504" s="54"/>
      <c r="H504" s="54"/>
      <c r="I504" s="54"/>
      <c r="J504" s="54"/>
      <c r="K504" s="54"/>
      <c r="L504" s="54"/>
      <c r="M504" s="54"/>
      <c r="N504" s="54"/>
      <c r="O504" s="54"/>
    </row>
    <row r="505" s="63" customFormat="true" ht="12.75" hidden="false" customHeight="false" outlineLevel="0" collapsed="false">
      <c r="A505" s="60"/>
      <c r="B505" s="54"/>
      <c r="C505" s="61"/>
      <c r="D505" s="54"/>
      <c r="E505" s="61"/>
      <c r="F505" s="54"/>
      <c r="G505" s="54"/>
      <c r="H505" s="54"/>
      <c r="I505" s="54"/>
      <c r="J505" s="54"/>
      <c r="K505" s="54"/>
      <c r="L505" s="54"/>
      <c r="M505" s="54"/>
      <c r="N505" s="54"/>
      <c r="O505" s="54"/>
    </row>
    <row r="506" s="63" customFormat="true" ht="12.75" hidden="false" customHeight="false" outlineLevel="0" collapsed="false">
      <c r="A506" s="60"/>
      <c r="B506" s="54"/>
      <c r="C506" s="61"/>
      <c r="D506" s="54"/>
      <c r="E506" s="61"/>
      <c r="F506" s="54"/>
      <c r="G506" s="54"/>
      <c r="H506" s="54"/>
      <c r="I506" s="54"/>
      <c r="J506" s="54"/>
      <c r="K506" s="54"/>
      <c r="L506" s="54"/>
      <c r="M506" s="54"/>
      <c r="N506" s="54"/>
      <c r="O506" s="54"/>
    </row>
    <row r="507" s="63" customFormat="true" ht="12.75" hidden="false" customHeight="false" outlineLevel="0" collapsed="false">
      <c r="A507" s="60"/>
      <c r="B507" s="54"/>
      <c r="C507" s="61"/>
      <c r="D507" s="54"/>
      <c r="E507" s="61"/>
      <c r="F507" s="54"/>
      <c r="G507" s="54"/>
      <c r="H507" s="54"/>
      <c r="I507" s="54"/>
      <c r="J507" s="54"/>
      <c r="K507" s="54"/>
      <c r="L507" s="54"/>
      <c r="M507" s="54"/>
      <c r="N507" s="54"/>
      <c r="O507" s="54"/>
    </row>
    <row r="508" s="63" customFormat="true" ht="12.75" hidden="false" customHeight="false" outlineLevel="0" collapsed="false">
      <c r="A508" s="60"/>
      <c r="B508" s="54"/>
      <c r="C508" s="61"/>
      <c r="D508" s="54"/>
      <c r="E508" s="61"/>
      <c r="F508" s="54"/>
      <c r="G508" s="54"/>
      <c r="H508" s="54"/>
      <c r="I508" s="54"/>
      <c r="J508" s="54"/>
      <c r="K508" s="54"/>
      <c r="L508" s="54"/>
      <c r="M508" s="54"/>
      <c r="N508" s="54"/>
      <c r="O508" s="54"/>
    </row>
    <row r="509" s="63" customFormat="true" ht="12.75" hidden="false" customHeight="false" outlineLevel="0" collapsed="false">
      <c r="A509" s="60"/>
      <c r="B509" s="54"/>
      <c r="C509" s="61"/>
      <c r="D509" s="54"/>
      <c r="E509" s="61"/>
      <c r="F509" s="54"/>
      <c r="G509" s="54"/>
      <c r="H509" s="54"/>
      <c r="I509" s="54"/>
      <c r="J509" s="54"/>
      <c r="K509" s="54"/>
      <c r="L509" s="54"/>
      <c r="M509" s="54"/>
      <c r="N509" s="54"/>
      <c r="O509" s="54"/>
    </row>
    <row r="510" s="63" customFormat="true" ht="12.75" hidden="false" customHeight="false" outlineLevel="0" collapsed="false">
      <c r="A510" s="60"/>
      <c r="B510" s="54"/>
      <c r="C510" s="61"/>
      <c r="D510" s="54"/>
      <c r="E510" s="61"/>
      <c r="F510" s="54"/>
      <c r="G510" s="54"/>
      <c r="H510" s="54"/>
      <c r="I510" s="54"/>
      <c r="J510" s="54"/>
      <c r="K510" s="54"/>
      <c r="L510" s="54"/>
      <c r="M510" s="54"/>
      <c r="N510" s="54"/>
      <c r="O510" s="54"/>
    </row>
    <row r="511" s="63" customFormat="true" ht="12.75" hidden="false" customHeight="false" outlineLevel="0" collapsed="false">
      <c r="A511" s="60"/>
      <c r="B511" s="54"/>
      <c r="C511" s="61"/>
      <c r="D511" s="54"/>
      <c r="E511" s="61"/>
      <c r="F511" s="54"/>
      <c r="G511" s="54"/>
      <c r="H511" s="54"/>
      <c r="I511" s="54"/>
      <c r="J511" s="54"/>
      <c r="K511" s="54"/>
      <c r="L511" s="54"/>
      <c r="M511" s="54"/>
      <c r="N511" s="54"/>
      <c r="O511" s="54"/>
    </row>
    <row r="512" s="63" customFormat="true" ht="12.75" hidden="false" customHeight="false" outlineLevel="0" collapsed="false">
      <c r="A512" s="60"/>
      <c r="B512" s="54"/>
      <c r="C512" s="61"/>
      <c r="D512" s="54"/>
      <c r="E512" s="61"/>
      <c r="F512" s="54"/>
      <c r="G512" s="54"/>
      <c r="H512" s="54"/>
      <c r="I512" s="54"/>
      <c r="J512" s="54"/>
      <c r="K512" s="54"/>
      <c r="L512" s="54"/>
      <c r="M512" s="54"/>
      <c r="N512" s="54"/>
      <c r="O512" s="54"/>
    </row>
    <row r="513" s="63" customFormat="true" ht="12.75" hidden="false" customHeight="false" outlineLevel="0" collapsed="false">
      <c r="A513" s="60"/>
      <c r="B513" s="54"/>
      <c r="C513" s="61"/>
      <c r="D513" s="54"/>
      <c r="E513" s="61"/>
      <c r="F513" s="54"/>
      <c r="G513" s="54"/>
      <c r="H513" s="54"/>
      <c r="I513" s="54"/>
      <c r="J513" s="54"/>
      <c r="K513" s="54"/>
      <c r="L513" s="54"/>
      <c r="M513" s="54"/>
      <c r="N513" s="54"/>
      <c r="O513" s="54"/>
    </row>
    <row r="514" s="63" customFormat="true" ht="12.75" hidden="false" customHeight="false" outlineLevel="0" collapsed="false">
      <c r="A514" s="60"/>
      <c r="B514" s="54"/>
      <c r="C514" s="61"/>
      <c r="D514" s="54"/>
      <c r="E514" s="61"/>
      <c r="F514" s="54"/>
      <c r="G514" s="54"/>
      <c r="H514" s="54"/>
      <c r="I514" s="54"/>
      <c r="J514" s="54"/>
      <c r="K514" s="54"/>
      <c r="L514" s="54"/>
      <c r="M514" s="54"/>
      <c r="N514" s="54"/>
      <c r="O514" s="54"/>
    </row>
    <row r="515" s="63" customFormat="true" ht="12.75" hidden="false" customHeight="false" outlineLevel="0" collapsed="false">
      <c r="A515" s="60"/>
      <c r="B515" s="54"/>
      <c r="C515" s="61"/>
      <c r="D515" s="54"/>
      <c r="E515" s="61"/>
      <c r="F515" s="54"/>
      <c r="G515" s="54"/>
      <c r="H515" s="54"/>
      <c r="I515" s="54"/>
      <c r="J515" s="54"/>
      <c r="K515" s="54"/>
      <c r="L515" s="54"/>
      <c r="M515" s="54"/>
      <c r="N515" s="54"/>
      <c r="O515" s="54"/>
    </row>
    <row r="516" s="63" customFormat="true" ht="12.75" hidden="false" customHeight="false" outlineLevel="0" collapsed="false">
      <c r="A516" s="60"/>
      <c r="B516" s="54"/>
      <c r="C516" s="61"/>
      <c r="D516" s="54"/>
      <c r="E516" s="61"/>
      <c r="F516" s="54"/>
      <c r="G516" s="54"/>
      <c r="H516" s="54"/>
      <c r="I516" s="54"/>
      <c r="J516" s="54"/>
      <c r="K516" s="54"/>
      <c r="L516" s="54"/>
      <c r="M516" s="54"/>
      <c r="N516" s="54"/>
      <c r="O516" s="54"/>
    </row>
    <row r="517" s="63" customFormat="true" ht="12.75" hidden="false" customHeight="false" outlineLevel="0" collapsed="false">
      <c r="A517" s="60"/>
      <c r="B517" s="54"/>
      <c r="C517" s="61"/>
      <c r="D517" s="54"/>
      <c r="E517" s="61"/>
      <c r="F517" s="54"/>
      <c r="G517" s="54"/>
      <c r="H517" s="54"/>
      <c r="I517" s="54"/>
      <c r="J517" s="54"/>
      <c r="K517" s="54"/>
      <c r="L517" s="54"/>
      <c r="M517" s="54"/>
      <c r="N517" s="54"/>
      <c r="O517" s="54"/>
    </row>
    <row r="518" s="63" customFormat="true" ht="12.75" hidden="false" customHeight="false" outlineLevel="0" collapsed="false">
      <c r="A518" s="60"/>
      <c r="B518" s="54"/>
      <c r="C518" s="61"/>
      <c r="D518" s="54"/>
      <c r="E518" s="61"/>
      <c r="F518" s="54"/>
      <c r="G518" s="54"/>
      <c r="H518" s="54"/>
      <c r="I518" s="54"/>
      <c r="J518" s="54"/>
      <c r="K518" s="54"/>
      <c r="L518" s="54"/>
      <c r="M518" s="54"/>
      <c r="N518" s="54"/>
      <c r="O518" s="54"/>
    </row>
    <row r="519" s="63" customFormat="true" ht="12.75" hidden="false" customHeight="false" outlineLevel="0" collapsed="false">
      <c r="A519" s="60"/>
      <c r="B519" s="54"/>
      <c r="C519" s="61"/>
      <c r="D519" s="54"/>
      <c r="E519" s="61"/>
      <c r="F519" s="54"/>
      <c r="G519" s="54"/>
      <c r="H519" s="54"/>
      <c r="I519" s="54"/>
      <c r="J519" s="54"/>
      <c r="K519" s="54"/>
      <c r="L519" s="54"/>
      <c r="M519" s="54"/>
      <c r="N519" s="54"/>
      <c r="O519" s="54"/>
    </row>
    <row r="520" s="63" customFormat="true" ht="12.75" hidden="false" customHeight="false" outlineLevel="0" collapsed="false">
      <c r="A520" s="60"/>
      <c r="B520" s="54"/>
      <c r="C520" s="61"/>
      <c r="D520" s="54"/>
      <c r="E520" s="61"/>
      <c r="F520" s="54"/>
      <c r="G520" s="54"/>
      <c r="H520" s="54"/>
      <c r="I520" s="54"/>
      <c r="J520" s="54"/>
      <c r="K520" s="54"/>
      <c r="L520" s="54"/>
      <c r="M520" s="54"/>
      <c r="N520" s="54"/>
      <c r="O520" s="54"/>
    </row>
    <row r="521" s="63" customFormat="true" ht="12.75" hidden="false" customHeight="false" outlineLevel="0" collapsed="false">
      <c r="A521" s="60"/>
      <c r="B521" s="54"/>
      <c r="C521" s="61"/>
      <c r="D521" s="54"/>
      <c r="E521" s="61"/>
      <c r="F521" s="54"/>
      <c r="G521" s="54"/>
      <c r="H521" s="54"/>
      <c r="I521" s="54"/>
      <c r="J521" s="54"/>
      <c r="K521" s="54"/>
      <c r="L521" s="54"/>
      <c r="M521" s="54"/>
      <c r="N521" s="54"/>
      <c r="O521" s="54"/>
    </row>
    <row r="522" s="63" customFormat="true" ht="12.75" hidden="false" customHeight="false" outlineLevel="0" collapsed="false">
      <c r="A522" s="60"/>
      <c r="B522" s="54"/>
      <c r="C522" s="61"/>
      <c r="D522" s="54"/>
      <c r="E522" s="61"/>
      <c r="F522" s="54"/>
      <c r="G522" s="54"/>
      <c r="H522" s="54"/>
      <c r="I522" s="54"/>
      <c r="J522" s="54"/>
      <c r="K522" s="54"/>
      <c r="L522" s="54"/>
      <c r="M522" s="54"/>
      <c r="N522" s="54"/>
      <c r="O522" s="54"/>
    </row>
    <row r="523" s="63" customFormat="true" ht="12.75" hidden="false" customHeight="false" outlineLevel="0" collapsed="false">
      <c r="A523" s="60"/>
      <c r="B523" s="54"/>
      <c r="C523" s="61"/>
      <c r="D523" s="54"/>
      <c r="E523" s="61"/>
      <c r="F523" s="54"/>
      <c r="G523" s="54"/>
      <c r="H523" s="54"/>
      <c r="I523" s="54"/>
      <c r="J523" s="54"/>
      <c r="K523" s="54"/>
      <c r="L523" s="54"/>
      <c r="M523" s="54"/>
      <c r="N523" s="54"/>
      <c r="O523" s="54"/>
    </row>
    <row r="524" s="63" customFormat="true" ht="12.75" hidden="false" customHeight="false" outlineLevel="0" collapsed="false">
      <c r="A524" s="60"/>
      <c r="B524" s="54"/>
      <c r="C524" s="61"/>
      <c r="D524" s="54"/>
      <c r="E524" s="61"/>
      <c r="F524" s="54"/>
      <c r="G524" s="54"/>
      <c r="H524" s="54"/>
      <c r="I524" s="54"/>
      <c r="J524" s="54"/>
      <c r="K524" s="54"/>
      <c r="L524" s="54"/>
      <c r="M524" s="54"/>
      <c r="N524" s="54"/>
      <c r="O524" s="54"/>
    </row>
    <row r="525" s="63" customFormat="true" ht="12.75" hidden="false" customHeight="false" outlineLevel="0" collapsed="false">
      <c r="A525" s="60"/>
      <c r="B525" s="54"/>
      <c r="C525" s="61"/>
      <c r="D525" s="54"/>
      <c r="E525" s="61"/>
      <c r="F525" s="54"/>
      <c r="G525" s="54"/>
      <c r="H525" s="54"/>
      <c r="I525" s="54"/>
      <c r="J525" s="54"/>
      <c r="K525" s="54"/>
      <c r="L525" s="54"/>
      <c r="M525" s="54"/>
      <c r="N525" s="54"/>
      <c r="O525" s="54"/>
    </row>
    <row r="526" s="63" customFormat="true" ht="12.75" hidden="false" customHeight="false" outlineLevel="0" collapsed="false">
      <c r="A526" s="60"/>
      <c r="B526" s="54"/>
      <c r="C526" s="61"/>
      <c r="D526" s="54"/>
      <c r="E526" s="61"/>
      <c r="F526" s="54"/>
      <c r="G526" s="54"/>
      <c r="H526" s="54"/>
      <c r="I526" s="54"/>
      <c r="J526" s="54"/>
      <c r="K526" s="54"/>
      <c r="L526" s="54"/>
      <c r="M526" s="54"/>
      <c r="N526" s="54"/>
      <c r="O526" s="54"/>
    </row>
    <row r="527" s="63" customFormat="true" ht="12.75" hidden="false" customHeight="false" outlineLevel="0" collapsed="false">
      <c r="A527" s="60"/>
      <c r="B527" s="54"/>
      <c r="C527" s="61"/>
      <c r="D527" s="54"/>
      <c r="E527" s="61"/>
      <c r="F527" s="54"/>
      <c r="G527" s="54"/>
      <c r="H527" s="54"/>
      <c r="I527" s="54"/>
      <c r="J527" s="54"/>
      <c r="K527" s="54"/>
      <c r="L527" s="54"/>
      <c r="M527" s="54"/>
      <c r="N527" s="54"/>
      <c r="O527" s="54"/>
    </row>
    <row r="528" s="63" customFormat="true" ht="12.75" hidden="false" customHeight="false" outlineLevel="0" collapsed="false">
      <c r="A528" s="60"/>
      <c r="B528" s="54"/>
      <c r="C528" s="61"/>
      <c r="D528" s="54"/>
      <c r="E528" s="61"/>
      <c r="F528" s="54"/>
      <c r="G528" s="54"/>
      <c r="H528" s="54"/>
      <c r="I528" s="54"/>
      <c r="J528" s="54"/>
      <c r="K528" s="54"/>
      <c r="L528" s="54"/>
      <c r="M528" s="54"/>
      <c r="N528" s="54"/>
      <c r="O528" s="54"/>
    </row>
    <row r="529" s="63" customFormat="true" ht="12.75" hidden="false" customHeight="false" outlineLevel="0" collapsed="false">
      <c r="A529" s="60"/>
      <c r="B529" s="54"/>
      <c r="C529" s="61"/>
      <c r="D529" s="54"/>
      <c r="E529" s="61"/>
      <c r="F529" s="54"/>
      <c r="G529" s="54"/>
      <c r="H529" s="54"/>
      <c r="I529" s="54"/>
      <c r="J529" s="54"/>
      <c r="K529" s="54"/>
      <c r="L529" s="54"/>
      <c r="M529" s="54"/>
      <c r="N529" s="54"/>
      <c r="O529" s="54"/>
    </row>
    <row r="530" s="63" customFormat="true" ht="12.75" hidden="false" customHeight="false" outlineLevel="0" collapsed="false">
      <c r="A530" s="60"/>
      <c r="B530" s="54"/>
      <c r="C530" s="61"/>
      <c r="D530" s="54"/>
      <c r="E530" s="61"/>
      <c r="F530" s="54"/>
      <c r="G530" s="54"/>
      <c r="H530" s="54"/>
      <c r="I530" s="54"/>
      <c r="J530" s="54"/>
      <c r="K530" s="54"/>
      <c r="L530" s="54"/>
      <c r="M530" s="54"/>
      <c r="N530" s="54"/>
      <c r="O530" s="54"/>
    </row>
    <row r="531" s="63" customFormat="true" ht="12.75" hidden="false" customHeight="false" outlineLevel="0" collapsed="false">
      <c r="A531" s="60"/>
      <c r="B531" s="54"/>
      <c r="C531" s="61"/>
      <c r="D531" s="54"/>
      <c r="E531" s="61"/>
      <c r="F531" s="54"/>
      <c r="G531" s="54"/>
      <c r="H531" s="54"/>
      <c r="I531" s="54"/>
      <c r="J531" s="54"/>
      <c r="K531" s="54"/>
      <c r="L531" s="54"/>
      <c r="M531" s="54"/>
      <c r="N531" s="54"/>
      <c r="O531" s="54"/>
    </row>
    <row r="532" s="63" customFormat="true" ht="12.75" hidden="false" customHeight="false" outlineLevel="0" collapsed="false">
      <c r="A532" s="60"/>
      <c r="B532" s="54"/>
      <c r="C532" s="61"/>
      <c r="D532" s="54"/>
      <c r="E532" s="61"/>
      <c r="F532" s="54"/>
      <c r="G532" s="54"/>
      <c r="H532" s="54"/>
      <c r="I532" s="54"/>
      <c r="J532" s="54"/>
      <c r="K532" s="54"/>
      <c r="L532" s="54"/>
      <c r="M532" s="54"/>
      <c r="N532" s="54"/>
      <c r="O532" s="54"/>
    </row>
    <row r="533" s="63" customFormat="true" ht="12.75" hidden="false" customHeight="false" outlineLevel="0" collapsed="false">
      <c r="A533" s="60"/>
      <c r="B533" s="54"/>
      <c r="C533" s="61"/>
      <c r="D533" s="54"/>
      <c r="E533" s="61"/>
      <c r="F533" s="54"/>
      <c r="G533" s="54"/>
      <c r="H533" s="54"/>
      <c r="I533" s="54"/>
      <c r="J533" s="54"/>
      <c r="K533" s="54"/>
      <c r="L533" s="54"/>
      <c r="M533" s="54"/>
      <c r="N533" s="54"/>
      <c r="O533" s="54"/>
    </row>
    <row r="534" s="63" customFormat="true" ht="12.75" hidden="false" customHeight="false" outlineLevel="0" collapsed="false">
      <c r="A534" s="60"/>
      <c r="B534" s="54"/>
      <c r="C534" s="61"/>
      <c r="D534" s="54"/>
      <c r="E534" s="61"/>
      <c r="F534" s="54"/>
      <c r="G534" s="54"/>
      <c r="H534" s="54"/>
      <c r="I534" s="54"/>
      <c r="J534" s="54"/>
      <c r="K534" s="54"/>
      <c r="L534" s="54"/>
      <c r="M534" s="54"/>
      <c r="N534" s="54"/>
      <c r="O534" s="54"/>
    </row>
    <row r="535" s="63" customFormat="true" ht="12.75" hidden="false" customHeight="false" outlineLevel="0" collapsed="false">
      <c r="A535" s="60"/>
      <c r="B535" s="54"/>
      <c r="C535" s="61"/>
      <c r="D535" s="54"/>
      <c r="E535" s="61"/>
      <c r="F535" s="54"/>
      <c r="G535" s="54"/>
      <c r="H535" s="54"/>
      <c r="I535" s="54"/>
      <c r="J535" s="54"/>
      <c r="K535" s="54"/>
      <c r="L535" s="54"/>
      <c r="M535" s="54"/>
      <c r="N535" s="54"/>
      <c r="O535" s="54"/>
    </row>
    <row r="536" s="63" customFormat="true" ht="12.75" hidden="false" customHeight="false" outlineLevel="0" collapsed="false">
      <c r="A536" s="60"/>
      <c r="B536" s="54"/>
      <c r="C536" s="61"/>
      <c r="D536" s="54"/>
      <c r="E536" s="61"/>
      <c r="F536" s="54"/>
      <c r="G536" s="54"/>
      <c r="H536" s="54"/>
      <c r="I536" s="54"/>
      <c r="J536" s="54"/>
      <c r="K536" s="54"/>
      <c r="L536" s="54"/>
      <c r="M536" s="54"/>
      <c r="N536" s="54"/>
      <c r="O536" s="54"/>
    </row>
    <row r="537" s="63" customFormat="true" ht="12.75" hidden="false" customHeight="false" outlineLevel="0" collapsed="false">
      <c r="A537" s="60"/>
      <c r="B537" s="54"/>
      <c r="C537" s="61"/>
      <c r="D537" s="54"/>
      <c r="E537" s="61"/>
      <c r="F537" s="54"/>
      <c r="G537" s="54"/>
      <c r="H537" s="54"/>
      <c r="I537" s="54"/>
      <c r="J537" s="54"/>
      <c r="K537" s="54"/>
      <c r="L537" s="54"/>
      <c r="M537" s="54"/>
      <c r="N537" s="54"/>
      <c r="O537" s="54"/>
    </row>
    <row r="538" s="63" customFormat="true" ht="12.75" hidden="false" customHeight="false" outlineLevel="0" collapsed="false">
      <c r="A538" s="60"/>
      <c r="B538" s="54"/>
      <c r="C538" s="61"/>
      <c r="D538" s="54"/>
      <c r="E538" s="61"/>
      <c r="F538" s="54"/>
      <c r="G538" s="54"/>
      <c r="H538" s="54"/>
      <c r="I538" s="54"/>
      <c r="J538" s="54"/>
      <c r="K538" s="54"/>
      <c r="L538" s="54"/>
      <c r="M538" s="54"/>
      <c r="N538" s="54"/>
      <c r="O538" s="54"/>
    </row>
    <row r="539" s="63" customFormat="true" ht="12.75" hidden="false" customHeight="false" outlineLevel="0" collapsed="false">
      <c r="A539" s="60"/>
      <c r="B539" s="54"/>
      <c r="C539" s="61"/>
      <c r="D539" s="54"/>
      <c r="E539" s="61"/>
      <c r="F539" s="54"/>
      <c r="G539" s="54"/>
      <c r="H539" s="54"/>
      <c r="I539" s="54"/>
      <c r="J539" s="54"/>
      <c r="K539" s="54"/>
      <c r="L539" s="54"/>
      <c r="M539" s="54"/>
      <c r="N539" s="54"/>
      <c r="O539" s="54"/>
    </row>
    <row r="540" s="63" customFormat="true" ht="12.75" hidden="false" customHeight="false" outlineLevel="0" collapsed="false">
      <c r="A540" s="60"/>
      <c r="B540" s="54"/>
      <c r="C540" s="61"/>
      <c r="D540" s="54"/>
      <c r="E540" s="61"/>
      <c r="F540" s="54"/>
      <c r="G540" s="54"/>
      <c r="H540" s="54"/>
      <c r="I540" s="54"/>
      <c r="J540" s="54"/>
      <c r="K540" s="54"/>
      <c r="L540" s="54"/>
      <c r="M540" s="54"/>
      <c r="N540" s="54"/>
      <c r="O540" s="54"/>
    </row>
    <row r="541" s="63" customFormat="true" ht="12.75" hidden="false" customHeight="false" outlineLevel="0" collapsed="false">
      <c r="A541" s="60"/>
      <c r="B541" s="54"/>
      <c r="C541" s="61"/>
      <c r="D541" s="54"/>
      <c r="E541" s="61"/>
      <c r="F541" s="54"/>
      <c r="G541" s="54"/>
      <c r="H541" s="54"/>
      <c r="I541" s="54"/>
      <c r="J541" s="54"/>
      <c r="K541" s="54"/>
      <c r="L541" s="54"/>
      <c r="M541" s="54"/>
      <c r="N541" s="54"/>
      <c r="O541" s="54"/>
    </row>
    <row r="542" s="63" customFormat="true" ht="12.75" hidden="false" customHeight="false" outlineLevel="0" collapsed="false">
      <c r="A542" s="60"/>
      <c r="B542" s="54"/>
      <c r="C542" s="61"/>
      <c r="D542" s="54"/>
      <c r="E542" s="61"/>
      <c r="F542" s="54"/>
      <c r="G542" s="54"/>
      <c r="H542" s="54"/>
      <c r="I542" s="54"/>
      <c r="J542" s="54"/>
      <c r="K542" s="54"/>
      <c r="L542" s="54"/>
      <c r="M542" s="54"/>
      <c r="N542" s="54"/>
      <c r="O542" s="54"/>
    </row>
    <row r="543" s="63" customFormat="true" ht="12.75" hidden="false" customHeight="false" outlineLevel="0" collapsed="false">
      <c r="A543" s="60"/>
      <c r="B543" s="54"/>
      <c r="C543" s="61"/>
      <c r="D543" s="54"/>
      <c r="E543" s="61"/>
      <c r="F543" s="54"/>
      <c r="G543" s="54"/>
      <c r="H543" s="54"/>
      <c r="I543" s="54"/>
      <c r="J543" s="54"/>
      <c r="K543" s="54"/>
      <c r="L543" s="54"/>
      <c r="M543" s="54"/>
      <c r="N543" s="54"/>
      <c r="O543" s="54"/>
    </row>
    <row r="544" s="63" customFormat="true" ht="12.75" hidden="false" customHeight="false" outlineLevel="0" collapsed="false">
      <c r="A544" s="60"/>
      <c r="B544" s="54"/>
      <c r="C544" s="61"/>
      <c r="D544" s="54"/>
      <c r="E544" s="61"/>
      <c r="F544" s="54"/>
      <c r="G544" s="54"/>
      <c r="H544" s="54"/>
      <c r="I544" s="54"/>
      <c r="J544" s="54"/>
      <c r="K544" s="54"/>
      <c r="L544" s="54"/>
      <c r="M544" s="54"/>
      <c r="N544" s="54"/>
      <c r="O544" s="54"/>
    </row>
    <row r="545" s="63" customFormat="true" ht="12.75" hidden="false" customHeight="false" outlineLevel="0" collapsed="false">
      <c r="A545" s="60"/>
      <c r="B545" s="54"/>
      <c r="C545" s="61"/>
      <c r="D545" s="54"/>
      <c r="E545" s="61"/>
      <c r="F545" s="54"/>
      <c r="G545" s="54"/>
      <c r="H545" s="54"/>
      <c r="I545" s="54"/>
      <c r="J545" s="54"/>
      <c r="K545" s="54"/>
      <c r="L545" s="54"/>
      <c r="M545" s="54"/>
      <c r="N545" s="54"/>
      <c r="O545" s="54"/>
    </row>
    <row r="546" s="63" customFormat="true" ht="12.75" hidden="false" customHeight="false" outlineLevel="0" collapsed="false">
      <c r="A546" s="60"/>
      <c r="B546" s="54"/>
      <c r="C546" s="61"/>
      <c r="D546" s="54"/>
      <c r="E546" s="61"/>
      <c r="F546" s="54"/>
      <c r="G546" s="54"/>
      <c r="H546" s="54"/>
      <c r="I546" s="54"/>
      <c r="J546" s="54"/>
      <c r="K546" s="54"/>
      <c r="L546" s="54"/>
      <c r="M546" s="54"/>
      <c r="N546" s="54"/>
      <c r="O546" s="54"/>
    </row>
    <row r="547" s="63" customFormat="true" ht="12.75" hidden="false" customHeight="false" outlineLevel="0" collapsed="false">
      <c r="A547" s="60"/>
      <c r="B547" s="54"/>
      <c r="C547" s="61"/>
      <c r="D547" s="54"/>
      <c r="E547" s="61"/>
      <c r="F547" s="54"/>
      <c r="G547" s="54"/>
      <c r="H547" s="54"/>
      <c r="I547" s="54"/>
      <c r="J547" s="54"/>
      <c r="K547" s="54"/>
      <c r="L547" s="54"/>
      <c r="M547" s="54"/>
      <c r="N547" s="54"/>
      <c r="O547" s="54"/>
    </row>
    <row r="548" s="63" customFormat="true" ht="12.75" hidden="false" customHeight="false" outlineLevel="0" collapsed="false">
      <c r="A548" s="60"/>
      <c r="B548" s="54"/>
      <c r="C548" s="61"/>
      <c r="D548" s="54"/>
      <c r="E548" s="61"/>
      <c r="F548" s="54"/>
      <c r="G548" s="54"/>
      <c r="H548" s="54"/>
      <c r="I548" s="54"/>
      <c r="J548" s="54"/>
      <c r="K548" s="54"/>
      <c r="L548" s="54"/>
      <c r="M548" s="54"/>
      <c r="N548" s="54"/>
      <c r="O548" s="54"/>
    </row>
    <row r="549" s="63" customFormat="true" ht="12.75" hidden="false" customHeight="false" outlineLevel="0" collapsed="false">
      <c r="A549" s="60"/>
      <c r="B549" s="54"/>
      <c r="C549" s="61"/>
      <c r="D549" s="54"/>
      <c r="E549" s="61"/>
      <c r="F549" s="54"/>
      <c r="G549" s="54"/>
      <c r="H549" s="54"/>
      <c r="I549" s="54"/>
      <c r="J549" s="54"/>
      <c r="K549" s="54"/>
      <c r="L549" s="54"/>
      <c r="M549" s="54"/>
      <c r="N549" s="54"/>
      <c r="O549" s="54"/>
    </row>
    <row r="550" s="63" customFormat="true" ht="12.75" hidden="false" customHeight="false" outlineLevel="0" collapsed="false">
      <c r="A550" s="60"/>
      <c r="B550" s="54"/>
      <c r="C550" s="61"/>
      <c r="D550" s="54"/>
      <c r="E550" s="61"/>
      <c r="F550" s="54"/>
      <c r="G550" s="54"/>
      <c r="H550" s="54"/>
      <c r="I550" s="54"/>
      <c r="J550" s="54"/>
      <c r="K550" s="54"/>
      <c r="L550" s="54"/>
      <c r="M550" s="54"/>
      <c r="N550" s="54"/>
      <c r="O550" s="54"/>
    </row>
    <row r="551" s="63" customFormat="true" ht="12.75" hidden="false" customHeight="false" outlineLevel="0" collapsed="false">
      <c r="A551" s="60"/>
      <c r="B551" s="54"/>
      <c r="C551" s="61"/>
      <c r="D551" s="54"/>
      <c r="E551" s="61"/>
      <c r="F551" s="54"/>
      <c r="G551" s="54"/>
      <c r="H551" s="54"/>
      <c r="I551" s="54"/>
      <c r="J551" s="54"/>
      <c r="K551" s="54"/>
      <c r="L551" s="54"/>
      <c r="M551" s="54"/>
      <c r="N551" s="54"/>
      <c r="O551" s="54"/>
    </row>
    <row r="552" s="63" customFormat="true" ht="12.75" hidden="false" customHeight="false" outlineLevel="0" collapsed="false">
      <c r="A552" s="60"/>
      <c r="B552" s="54"/>
      <c r="C552" s="61"/>
      <c r="D552" s="54"/>
      <c r="E552" s="61"/>
      <c r="F552" s="54"/>
      <c r="G552" s="54"/>
      <c r="H552" s="54"/>
      <c r="I552" s="54"/>
      <c r="J552" s="54"/>
      <c r="K552" s="54"/>
      <c r="L552" s="54"/>
      <c r="M552" s="54"/>
      <c r="N552" s="54"/>
      <c r="O552" s="54"/>
    </row>
    <row r="553" s="63" customFormat="true" ht="12.75" hidden="false" customHeight="false" outlineLevel="0" collapsed="false">
      <c r="A553" s="60"/>
      <c r="B553" s="54"/>
      <c r="C553" s="61"/>
      <c r="D553" s="54"/>
      <c r="E553" s="61"/>
      <c r="F553" s="54"/>
      <c r="G553" s="54"/>
      <c r="H553" s="54"/>
      <c r="I553" s="54"/>
      <c r="J553" s="54"/>
      <c r="K553" s="54"/>
      <c r="L553" s="54"/>
      <c r="M553" s="54"/>
      <c r="N553" s="54"/>
      <c r="O553" s="54"/>
    </row>
    <row r="554" s="63" customFormat="true" ht="12.75" hidden="false" customHeight="false" outlineLevel="0" collapsed="false">
      <c r="A554" s="60"/>
      <c r="B554" s="54"/>
      <c r="C554" s="61"/>
      <c r="D554" s="54"/>
      <c r="E554" s="61"/>
      <c r="F554" s="54"/>
      <c r="G554" s="54"/>
      <c r="H554" s="54"/>
      <c r="I554" s="54"/>
      <c r="J554" s="54"/>
      <c r="K554" s="54"/>
      <c r="L554" s="54"/>
      <c r="M554" s="54"/>
      <c r="N554" s="54"/>
      <c r="O554" s="54"/>
    </row>
    <row r="555" s="63" customFormat="true" ht="12.75" hidden="false" customHeight="false" outlineLevel="0" collapsed="false">
      <c r="A555" s="60"/>
      <c r="B555" s="54"/>
      <c r="C555" s="61"/>
      <c r="D555" s="54"/>
      <c r="E555" s="61"/>
      <c r="F555" s="54"/>
      <c r="G555" s="54"/>
      <c r="H555" s="54"/>
      <c r="I555" s="54"/>
      <c r="J555" s="54"/>
      <c r="K555" s="54"/>
      <c r="L555" s="54"/>
      <c r="M555" s="54"/>
      <c r="N555" s="54"/>
      <c r="O555" s="54"/>
    </row>
    <row r="556" s="63" customFormat="true" ht="12.75" hidden="false" customHeight="false" outlineLevel="0" collapsed="false">
      <c r="A556" s="60"/>
      <c r="B556" s="54"/>
      <c r="C556" s="61"/>
      <c r="D556" s="54"/>
      <c r="E556" s="61"/>
      <c r="F556" s="54"/>
      <c r="G556" s="54"/>
      <c r="H556" s="54"/>
      <c r="I556" s="54"/>
      <c r="J556" s="54"/>
      <c r="K556" s="54"/>
      <c r="L556" s="54"/>
      <c r="M556" s="54"/>
      <c r="N556" s="54"/>
      <c r="O556" s="54"/>
    </row>
    <row r="557" s="63" customFormat="true" ht="12.75" hidden="false" customHeight="false" outlineLevel="0" collapsed="false">
      <c r="A557" s="60"/>
      <c r="B557" s="54"/>
      <c r="C557" s="61"/>
      <c r="D557" s="54"/>
      <c r="E557" s="61"/>
      <c r="F557" s="54"/>
      <c r="G557" s="54"/>
      <c r="H557" s="54"/>
      <c r="I557" s="54"/>
      <c r="J557" s="54"/>
      <c r="K557" s="54"/>
      <c r="L557" s="54"/>
      <c r="M557" s="54"/>
      <c r="N557" s="54"/>
      <c r="O557" s="54"/>
    </row>
    <row r="558" s="63" customFormat="true" ht="12.75" hidden="false" customHeight="false" outlineLevel="0" collapsed="false">
      <c r="A558" s="60"/>
      <c r="B558" s="54"/>
      <c r="C558" s="61"/>
      <c r="D558" s="54"/>
      <c r="E558" s="61"/>
      <c r="F558" s="54"/>
      <c r="G558" s="54"/>
      <c r="H558" s="54"/>
      <c r="I558" s="54"/>
      <c r="J558" s="54"/>
      <c r="K558" s="54"/>
      <c r="L558" s="54"/>
      <c r="M558" s="54"/>
      <c r="N558" s="54"/>
      <c r="O558" s="54"/>
    </row>
    <row r="559" s="63" customFormat="true" ht="12.75" hidden="false" customHeight="false" outlineLevel="0" collapsed="false">
      <c r="A559" s="60"/>
      <c r="B559" s="54"/>
      <c r="C559" s="61"/>
      <c r="D559" s="54"/>
      <c r="E559" s="61"/>
      <c r="F559" s="54"/>
      <c r="G559" s="54"/>
      <c r="H559" s="54"/>
      <c r="I559" s="54"/>
      <c r="J559" s="54"/>
      <c r="K559" s="54"/>
      <c r="L559" s="54"/>
      <c r="M559" s="54"/>
      <c r="N559" s="54"/>
      <c r="O559" s="54"/>
    </row>
    <row r="560" s="63" customFormat="true" ht="12.75" hidden="false" customHeight="false" outlineLevel="0" collapsed="false">
      <c r="A560" s="60"/>
      <c r="B560" s="54"/>
      <c r="C560" s="61"/>
      <c r="D560" s="54"/>
      <c r="E560" s="61"/>
      <c r="F560" s="54"/>
      <c r="G560" s="54"/>
      <c r="H560" s="54"/>
      <c r="I560" s="54"/>
      <c r="J560" s="54"/>
      <c r="K560" s="54"/>
      <c r="L560" s="54"/>
      <c r="M560" s="54"/>
      <c r="N560" s="54"/>
      <c r="O560" s="54"/>
    </row>
    <row r="561" s="63" customFormat="true" ht="12.75" hidden="false" customHeight="false" outlineLevel="0" collapsed="false">
      <c r="A561" s="60"/>
      <c r="B561" s="54"/>
      <c r="C561" s="61"/>
      <c r="D561" s="54"/>
      <c r="E561" s="61"/>
      <c r="F561" s="54"/>
      <c r="G561" s="54"/>
      <c r="H561" s="54"/>
      <c r="I561" s="54"/>
      <c r="J561" s="54"/>
      <c r="K561" s="54"/>
      <c r="L561" s="54"/>
      <c r="M561" s="54"/>
      <c r="N561" s="54"/>
      <c r="O561" s="54"/>
    </row>
    <row r="562" s="63" customFormat="true" ht="12.75" hidden="false" customHeight="false" outlineLevel="0" collapsed="false">
      <c r="A562" s="60"/>
      <c r="B562" s="54"/>
      <c r="C562" s="61"/>
      <c r="D562" s="54"/>
      <c r="E562" s="61"/>
      <c r="F562" s="54"/>
      <c r="G562" s="54"/>
      <c r="H562" s="54"/>
      <c r="I562" s="54"/>
      <c r="J562" s="54"/>
      <c r="K562" s="54"/>
      <c r="L562" s="54"/>
      <c r="M562" s="54"/>
      <c r="N562" s="54"/>
      <c r="O562" s="54"/>
    </row>
    <row r="563" s="63" customFormat="true" ht="12.75" hidden="false" customHeight="false" outlineLevel="0" collapsed="false">
      <c r="A563" s="60"/>
      <c r="B563" s="54"/>
      <c r="C563" s="61"/>
      <c r="D563" s="54"/>
      <c r="E563" s="61"/>
      <c r="F563" s="54"/>
      <c r="G563" s="54"/>
      <c r="H563" s="54"/>
      <c r="I563" s="54"/>
      <c r="J563" s="54"/>
      <c r="K563" s="54"/>
      <c r="L563" s="54"/>
      <c r="M563" s="54"/>
      <c r="N563" s="54"/>
      <c r="O563" s="54"/>
    </row>
    <row r="564" s="63" customFormat="true" ht="12.75" hidden="false" customHeight="false" outlineLevel="0" collapsed="false">
      <c r="A564" s="60"/>
      <c r="B564" s="54"/>
      <c r="C564" s="61"/>
      <c r="D564" s="54"/>
      <c r="E564" s="61"/>
      <c r="F564" s="54"/>
      <c r="G564" s="54"/>
      <c r="H564" s="54"/>
      <c r="I564" s="54"/>
      <c r="J564" s="54"/>
      <c r="K564" s="54"/>
      <c r="L564" s="54"/>
      <c r="M564" s="54"/>
      <c r="N564" s="54"/>
      <c r="O564" s="54"/>
    </row>
    <row r="565" s="63" customFormat="true" ht="12.75" hidden="false" customHeight="false" outlineLevel="0" collapsed="false">
      <c r="A565" s="60"/>
      <c r="B565" s="54"/>
      <c r="C565" s="61"/>
      <c r="D565" s="54"/>
      <c r="E565" s="61"/>
      <c r="F565" s="54"/>
      <c r="G565" s="54"/>
      <c r="H565" s="54"/>
      <c r="I565" s="54"/>
      <c r="J565" s="54"/>
      <c r="K565" s="54"/>
      <c r="L565" s="54"/>
      <c r="M565" s="54"/>
      <c r="N565" s="54"/>
      <c r="O565" s="54"/>
    </row>
    <row r="566" s="63" customFormat="true" ht="12.75" hidden="false" customHeight="false" outlineLevel="0" collapsed="false">
      <c r="A566" s="60"/>
      <c r="B566" s="54"/>
      <c r="C566" s="61"/>
      <c r="D566" s="54"/>
      <c r="E566" s="61"/>
      <c r="F566" s="54"/>
      <c r="G566" s="54"/>
      <c r="H566" s="54"/>
      <c r="I566" s="54"/>
      <c r="J566" s="54"/>
      <c r="K566" s="54"/>
      <c r="L566" s="54"/>
      <c r="M566" s="54"/>
      <c r="N566" s="54"/>
      <c r="O566" s="54"/>
    </row>
    <row r="567" s="63" customFormat="true" ht="12.75" hidden="false" customHeight="false" outlineLevel="0" collapsed="false">
      <c r="A567" s="60"/>
      <c r="B567" s="54"/>
      <c r="C567" s="61"/>
      <c r="D567" s="54"/>
      <c r="E567" s="61"/>
      <c r="F567" s="54"/>
      <c r="G567" s="54"/>
      <c r="H567" s="54"/>
      <c r="I567" s="54"/>
      <c r="J567" s="54"/>
      <c r="K567" s="54"/>
      <c r="L567" s="54"/>
      <c r="M567" s="54"/>
      <c r="N567" s="54"/>
      <c r="O567" s="54"/>
    </row>
    <row r="568" s="63" customFormat="true" ht="12.75" hidden="false" customHeight="false" outlineLevel="0" collapsed="false">
      <c r="A568" s="60"/>
      <c r="B568" s="54"/>
      <c r="C568" s="61"/>
      <c r="D568" s="54"/>
      <c r="E568" s="61"/>
      <c r="F568" s="54"/>
      <c r="G568" s="54"/>
      <c r="H568" s="54"/>
      <c r="I568" s="54"/>
      <c r="J568" s="54"/>
      <c r="K568" s="54"/>
      <c r="L568" s="54"/>
      <c r="M568" s="54"/>
      <c r="N568" s="54"/>
      <c r="O568" s="54"/>
    </row>
    <row r="569" s="63" customFormat="true" ht="12.75" hidden="false" customHeight="false" outlineLevel="0" collapsed="false">
      <c r="A569" s="60"/>
      <c r="B569" s="54"/>
      <c r="C569" s="61"/>
      <c r="D569" s="54"/>
      <c r="E569" s="61"/>
      <c r="F569" s="54"/>
      <c r="G569" s="54"/>
      <c r="H569" s="54"/>
      <c r="I569" s="54"/>
      <c r="J569" s="54"/>
      <c r="K569" s="54"/>
      <c r="L569" s="54"/>
      <c r="M569" s="54"/>
      <c r="N569" s="54"/>
      <c r="O569" s="54"/>
    </row>
    <row r="570" s="63" customFormat="true" ht="12.75" hidden="false" customHeight="false" outlineLevel="0" collapsed="false">
      <c r="A570" s="60"/>
      <c r="B570" s="54"/>
      <c r="C570" s="61"/>
      <c r="D570" s="54"/>
      <c r="E570" s="61"/>
      <c r="F570" s="54"/>
      <c r="G570" s="54"/>
      <c r="H570" s="54"/>
      <c r="I570" s="54"/>
      <c r="J570" s="54"/>
      <c r="K570" s="54"/>
      <c r="L570" s="54"/>
      <c r="M570" s="54"/>
      <c r="N570" s="54"/>
      <c r="O570" s="54"/>
    </row>
    <row r="571" s="63" customFormat="true" ht="12.75" hidden="false" customHeight="false" outlineLevel="0" collapsed="false">
      <c r="A571" s="60"/>
      <c r="B571" s="54"/>
      <c r="C571" s="61"/>
      <c r="D571" s="54"/>
      <c r="E571" s="61"/>
      <c r="F571" s="54"/>
      <c r="G571" s="54"/>
      <c r="H571" s="54"/>
      <c r="I571" s="54"/>
      <c r="J571" s="54"/>
      <c r="K571" s="54"/>
      <c r="L571" s="54"/>
      <c r="M571" s="54"/>
      <c r="N571" s="54"/>
      <c r="O571" s="54"/>
    </row>
    <row r="572" s="63" customFormat="true" ht="12.75" hidden="false" customHeight="false" outlineLevel="0" collapsed="false">
      <c r="A572" s="60"/>
      <c r="B572" s="54"/>
      <c r="C572" s="61"/>
      <c r="D572" s="54"/>
      <c r="E572" s="61"/>
      <c r="F572" s="54"/>
      <c r="G572" s="54"/>
      <c r="H572" s="54"/>
      <c r="I572" s="54"/>
      <c r="J572" s="54"/>
      <c r="K572" s="54"/>
      <c r="L572" s="54"/>
      <c r="M572" s="54"/>
      <c r="N572" s="54"/>
      <c r="O572" s="54"/>
    </row>
    <row r="573" s="63" customFormat="true" ht="12.75" hidden="false" customHeight="false" outlineLevel="0" collapsed="false">
      <c r="A573" s="60"/>
      <c r="B573" s="54"/>
      <c r="C573" s="61"/>
      <c r="D573" s="54"/>
      <c r="E573" s="61"/>
      <c r="F573" s="54"/>
      <c r="G573" s="54"/>
      <c r="H573" s="54"/>
      <c r="I573" s="54"/>
      <c r="J573" s="54"/>
      <c r="K573" s="54"/>
      <c r="L573" s="54"/>
      <c r="M573" s="54"/>
      <c r="N573" s="54"/>
      <c r="O573" s="54"/>
    </row>
    <row r="574" s="63" customFormat="true" ht="12.75" hidden="false" customHeight="false" outlineLevel="0" collapsed="false">
      <c r="A574" s="60"/>
      <c r="B574" s="54"/>
      <c r="C574" s="61"/>
      <c r="D574" s="54"/>
      <c r="E574" s="61"/>
      <c r="F574" s="54"/>
      <c r="G574" s="54"/>
      <c r="H574" s="54"/>
      <c r="I574" s="54"/>
      <c r="J574" s="54"/>
      <c r="K574" s="54"/>
      <c r="L574" s="54"/>
      <c r="M574" s="54"/>
      <c r="N574" s="54"/>
      <c r="O574" s="54"/>
    </row>
    <row r="575" s="63" customFormat="true" ht="12.75" hidden="false" customHeight="false" outlineLevel="0" collapsed="false">
      <c r="A575" s="60"/>
      <c r="B575" s="54"/>
      <c r="C575" s="61"/>
      <c r="D575" s="54"/>
      <c r="E575" s="61"/>
      <c r="F575" s="54"/>
      <c r="G575" s="54"/>
      <c r="H575" s="54"/>
      <c r="I575" s="54"/>
      <c r="J575" s="54"/>
      <c r="K575" s="54"/>
      <c r="L575" s="54"/>
      <c r="M575" s="54"/>
      <c r="N575" s="54"/>
      <c r="O575" s="54"/>
    </row>
    <row r="576" s="63" customFormat="true" ht="12.75" hidden="false" customHeight="false" outlineLevel="0" collapsed="false">
      <c r="A576" s="60"/>
      <c r="B576" s="54"/>
      <c r="C576" s="61"/>
      <c r="D576" s="54"/>
      <c r="E576" s="61"/>
      <c r="F576" s="54"/>
      <c r="G576" s="54"/>
      <c r="H576" s="54"/>
      <c r="I576" s="54"/>
      <c r="J576" s="54"/>
      <c r="K576" s="54"/>
      <c r="L576" s="54"/>
      <c r="M576" s="54"/>
      <c r="N576" s="54"/>
      <c r="O576" s="54"/>
    </row>
    <row r="577" s="63" customFormat="true" ht="12.75" hidden="false" customHeight="false" outlineLevel="0" collapsed="false">
      <c r="A577" s="60"/>
      <c r="B577" s="54"/>
      <c r="C577" s="61"/>
      <c r="D577" s="54"/>
      <c r="E577" s="61"/>
      <c r="F577" s="54"/>
      <c r="G577" s="54"/>
      <c r="H577" s="54"/>
      <c r="I577" s="54"/>
      <c r="J577" s="54"/>
      <c r="K577" s="54"/>
      <c r="L577" s="54"/>
      <c r="M577" s="54"/>
      <c r="N577" s="54"/>
      <c r="O577" s="54"/>
    </row>
    <row r="578" s="63" customFormat="true" ht="12.75" hidden="false" customHeight="false" outlineLevel="0" collapsed="false">
      <c r="A578" s="60"/>
      <c r="B578" s="54"/>
      <c r="C578" s="61"/>
      <c r="D578" s="54"/>
      <c r="E578" s="61"/>
      <c r="F578" s="54"/>
      <c r="G578" s="54"/>
      <c r="H578" s="54"/>
      <c r="I578" s="54"/>
      <c r="J578" s="54"/>
      <c r="K578" s="54"/>
      <c r="L578" s="54"/>
      <c r="M578" s="54"/>
      <c r="N578" s="54"/>
      <c r="O578" s="54"/>
    </row>
    <row r="579" s="63" customFormat="true" ht="12.75" hidden="false" customHeight="false" outlineLevel="0" collapsed="false">
      <c r="A579" s="60"/>
      <c r="B579" s="54"/>
      <c r="C579" s="61"/>
      <c r="D579" s="54"/>
      <c r="E579" s="61"/>
      <c r="F579" s="54"/>
      <c r="G579" s="54"/>
      <c r="H579" s="54"/>
      <c r="I579" s="54"/>
      <c r="J579" s="54"/>
      <c r="K579" s="54"/>
      <c r="L579" s="54"/>
      <c r="M579" s="54"/>
      <c r="N579" s="54"/>
      <c r="O579" s="54"/>
    </row>
    <row r="580" s="63" customFormat="true" ht="12.75" hidden="false" customHeight="false" outlineLevel="0" collapsed="false">
      <c r="A580" s="60"/>
      <c r="B580" s="54"/>
      <c r="C580" s="61"/>
      <c r="D580" s="54"/>
      <c r="E580" s="61"/>
      <c r="F580" s="54"/>
      <c r="G580" s="54"/>
      <c r="H580" s="54"/>
      <c r="I580" s="54"/>
      <c r="J580" s="54"/>
      <c r="K580" s="54"/>
      <c r="L580" s="54"/>
      <c r="M580" s="54"/>
      <c r="N580" s="54"/>
      <c r="O580" s="54"/>
    </row>
    <row r="581" s="63" customFormat="true" ht="12.75" hidden="false" customHeight="false" outlineLevel="0" collapsed="false">
      <c r="A581" s="60"/>
      <c r="B581" s="54"/>
      <c r="C581" s="61"/>
      <c r="D581" s="54"/>
      <c r="E581" s="61"/>
      <c r="F581" s="54"/>
      <c r="G581" s="54"/>
      <c r="H581" s="54"/>
      <c r="I581" s="54"/>
      <c r="J581" s="54"/>
      <c r="K581" s="54"/>
      <c r="L581" s="54"/>
      <c r="M581" s="54"/>
      <c r="N581" s="54"/>
      <c r="O581" s="54"/>
    </row>
    <row r="582" s="63" customFormat="true" ht="12.75" hidden="false" customHeight="false" outlineLevel="0" collapsed="false">
      <c r="A582" s="60"/>
      <c r="B582" s="54"/>
      <c r="C582" s="61"/>
      <c r="D582" s="54"/>
      <c r="E582" s="61"/>
      <c r="F582" s="54"/>
      <c r="G582" s="54"/>
      <c r="H582" s="54"/>
      <c r="I582" s="54"/>
      <c r="J582" s="54"/>
      <c r="K582" s="54"/>
      <c r="L582" s="54"/>
      <c r="M582" s="54"/>
      <c r="N582" s="54"/>
      <c r="O582" s="54"/>
    </row>
    <row r="583" s="63" customFormat="true" ht="12.75" hidden="false" customHeight="false" outlineLevel="0" collapsed="false">
      <c r="A583" s="60"/>
      <c r="B583" s="54"/>
      <c r="C583" s="61"/>
      <c r="D583" s="54"/>
      <c r="E583" s="61"/>
      <c r="F583" s="54"/>
      <c r="G583" s="54"/>
      <c r="H583" s="54"/>
      <c r="I583" s="54"/>
      <c r="J583" s="54"/>
      <c r="K583" s="54"/>
      <c r="L583" s="54"/>
      <c r="M583" s="54"/>
      <c r="N583" s="54"/>
      <c r="O583" s="54"/>
    </row>
    <row r="584" s="63" customFormat="true" ht="12.75" hidden="false" customHeight="false" outlineLevel="0" collapsed="false">
      <c r="A584" s="60"/>
      <c r="B584" s="54"/>
      <c r="C584" s="61"/>
      <c r="D584" s="54"/>
      <c r="E584" s="61"/>
      <c r="F584" s="54"/>
      <c r="G584" s="54"/>
      <c r="H584" s="54"/>
      <c r="I584" s="54"/>
      <c r="J584" s="54"/>
      <c r="K584" s="54"/>
      <c r="L584" s="54"/>
      <c r="M584" s="54"/>
      <c r="N584" s="54"/>
      <c r="O584" s="54"/>
    </row>
    <row r="585" s="63" customFormat="true" ht="12.75" hidden="false" customHeight="false" outlineLevel="0" collapsed="false">
      <c r="A585" s="60"/>
      <c r="B585" s="54"/>
      <c r="C585" s="61"/>
      <c r="D585" s="54"/>
      <c r="E585" s="61"/>
      <c r="F585" s="54"/>
      <c r="G585" s="54"/>
      <c r="H585" s="54"/>
      <c r="I585" s="54"/>
      <c r="J585" s="54"/>
      <c r="K585" s="54"/>
      <c r="L585" s="54"/>
      <c r="M585" s="54"/>
      <c r="N585" s="54"/>
      <c r="O585" s="54"/>
    </row>
    <row r="586" s="63" customFormat="true" ht="12.75" hidden="false" customHeight="false" outlineLevel="0" collapsed="false">
      <c r="A586" s="60"/>
      <c r="B586" s="54"/>
      <c r="C586" s="61"/>
      <c r="D586" s="54"/>
      <c r="E586" s="61"/>
      <c r="F586" s="54"/>
      <c r="G586" s="54"/>
      <c r="H586" s="54"/>
      <c r="I586" s="54"/>
      <c r="J586" s="54"/>
      <c r="K586" s="54"/>
      <c r="L586" s="54"/>
      <c r="M586" s="54"/>
      <c r="N586" s="54"/>
      <c r="O586" s="54"/>
    </row>
    <row r="587" s="63" customFormat="true" ht="12.75" hidden="false" customHeight="false" outlineLevel="0" collapsed="false">
      <c r="A587" s="60"/>
      <c r="B587" s="54"/>
      <c r="C587" s="61"/>
      <c r="D587" s="54"/>
      <c r="E587" s="61"/>
      <c r="F587" s="54"/>
      <c r="G587" s="54"/>
      <c r="H587" s="54"/>
      <c r="I587" s="54"/>
      <c r="J587" s="54"/>
      <c r="K587" s="54"/>
      <c r="L587" s="54"/>
      <c r="M587" s="54"/>
      <c r="N587" s="54"/>
      <c r="O587" s="54"/>
    </row>
    <row r="588" s="63" customFormat="true" ht="12.75" hidden="false" customHeight="false" outlineLevel="0" collapsed="false">
      <c r="A588" s="60"/>
      <c r="B588" s="54"/>
      <c r="C588" s="61"/>
      <c r="D588" s="54"/>
      <c r="E588" s="61"/>
      <c r="F588" s="54"/>
      <c r="G588" s="54"/>
      <c r="H588" s="54"/>
      <c r="I588" s="54"/>
      <c r="J588" s="54"/>
      <c r="K588" s="54"/>
      <c r="L588" s="54"/>
      <c r="M588" s="54"/>
      <c r="N588" s="54"/>
      <c r="O588" s="54"/>
    </row>
    <row r="589" s="63" customFormat="true" ht="12.75" hidden="false" customHeight="false" outlineLevel="0" collapsed="false">
      <c r="A589" s="60"/>
      <c r="B589" s="54"/>
      <c r="C589" s="61"/>
      <c r="D589" s="54"/>
      <c r="E589" s="61"/>
      <c r="F589" s="54"/>
      <c r="G589" s="54"/>
      <c r="H589" s="54"/>
      <c r="I589" s="54"/>
      <c r="J589" s="54"/>
      <c r="K589" s="54"/>
      <c r="L589" s="54"/>
      <c r="M589" s="54"/>
      <c r="N589" s="54"/>
      <c r="O589" s="54"/>
    </row>
    <row r="590" s="63" customFormat="true" ht="12.75" hidden="false" customHeight="false" outlineLevel="0" collapsed="false">
      <c r="A590" s="60"/>
      <c r="B590" s="54"/>
      <c r="C590" s="61"/>
      <c r="D590" s="54"/>
      <c r="E590" s="61"/>
      <c r="F590" s="54"/>
      <c r="G590" s="54"/>
      <c r="H590" s="54"/>
      <c r="I590" s="54"/>
      <c r="J590" s="54"/>
      <c r="K590" s="54"/>
      <c r="L590" s="54"/>
      <c r="M590" s="54"/>
      <c r="N590" s="54"/>
      <c r="O590" s="54"/>
    </row>
    <row r="591" s="63" customFormat="true" ht="12.75" hidden="false" customHeight="false" outlineLevel="0" collapsed="false">
      <c r="A591" s="60"/>
      <c r="B591" s="54"/>
      <c r="C591" s="61"/>
      <c r="D591" s="54"/>
      <c r="E591" s="61"/>
      <c r="F591" s="54"/>
      <c r="G591" s="54"/>
      <c r="H591" s="54"/>
      <c r="I591" s="54"/>
      <c r="J591" s="54"/>
      <c r="K591" s="54"/>
      <c r="L591" s="54"/>
      <c r="M591" s="54"/>
      <c r="N591" s="54"/>
      <c r="O591" s="54"/>
    </row>
    <row r="592" s="63" customFormat="true" ht="12.75" hidden="false" customHeight="false" outlineLevel="0" collapsed="false">
      <c r="A592" s="60"/>
      <c r="B592" s="54"/>
      <c r="C592" s="61"/>
      <c r="D592" s="54"/>
      <c r="E592" s="61"/>
      <c r="F592" s="54"/>
      <c r="G592" s="54"/>
      <c r="H592" s="54"/>
      <c r="I592" s="54"/>
      <c r="J592" s="54"/>
      <c r="K592" s="54"/>
      <c r="L592" s="54"/>
      <c r="M592" s="54"/>
      <c r="N592" s="54"/>
      <c r="O592" s="54"/>
    </row>
    <row r="593" s="63" customFormat="true" ht="12.75" hidden="false" customHeight="false" outlineLevel="0" collapsed="false">
      <c r="A593" s="60"/>
      <c r="B593" s="54"/>
      <c r="C593" s="61"/>
      <c r="D593" s="54"/>
      <c r="E593" s="61"/>
      <c r="F593" s="54"/>
      <c r="G593" s="54"/>
      <c r="H593" s="54"/>
      <c r="I593" s="54"/>
      <c r="J593" s="54"/>
      <c r="K593" s="54"/>
      <c r="L593" s="54"/>
      <c r="M593" s="54"/>
      <c r="N593" s="54"/>
      <c r="O593" s="54"/>
    </row>
    <row r="594" s="63" customFormat="true" ht="12.75" hidden="false" customHeight="false" outlineLevel="0" collapsed="false">
      <c r="A594" s="60"/>
      <c r="B594" s="54"/>
      <c r="C594" s="61"/>
      <c r="D594" s="54"/>
      <c r="E594" s="61"/>
      <c r="F594" s="54"/>
      <c r="G594" s="54"/>
      <c r="H594" s="54"/>
      <c r="I594" s="54"/>
      <c r="J594" s="54"/>
      <c r="K594" s="54"/>
      <c r="L594" s="54"/>
      <c r="M594" s="54"/>
      <c r="N594" s="54"/>
      <c r="O594" s="54"/>
    </row>
    <row r="595" s="63" customFormat="true" ht="12.75" hidden="false" customHeight="false" outlineLevel="0" collapsed="false">
      <c r="A595" s="60"/>
      <c r="B595" s="54"/>
      <c r="C595" s="61"/>
      <c r="D595" s="54"/>
      <c r="E595" s="61"/>
      <c r="F595" s="54"/>
      <c r="G595" s="54"/>
      <c r="H595" s="54"/>
      <c r="I595" s="54"/>
      <c r="J595" s="54"/>
      <c r="K595" s="54"/>
      <c r="L595" s="54"/>
      <c r="M595" s="54"/>
      <c r="N595" s="54"/>
      <c r="O595" s="54"/>
    </row>
    <row r="596" s="63" customFormat="true" ht="12.75" hidden="false" customHeight="false" outlineLevel="0" collapsed="false">
      <c r="A596" s="60"/>
      <c r="B596" s="54"/>
      <c r="C596" s="61"/>
      <c r="D596" s="54"/>
      <c r="E596" s="61"/>
      <c r="F596" s="54"/>
      <c r="G596" s="54"/>
      <c r="H596" s="54"/>
      <c r="I596" s="54"/>
      <c r="J596" s="54"/>
      <c r="K596" s="54"/>
      <c r="L596" s="54"/>
      <c r="M596" s="54"/>
      <c r="N596" s="54"/>
      <c r="O596" s="54"/>
    </row>
    <row r="597" s="63" customFormat="true" ht="12.75" hidden="false" customHeight="false" outlineLevel="0" collapsed="false">
      <c r="A597" s="60"/>
      <c r="B597" s="54"/>
      <c r="C597" s="61"/>
      <c r="D597" s="54"/>
      <c r="E597" s="61"/>
      <c r="F597" s="54"/>
      <c r="G597" s="54"/>
      <c r="H597" s="54"/>
      <c r="I597" s="54"/>
      <c r="J597" s="54"/>
      <c r="K597" s="54"/>
      <c r="L597" s="54"/>
      <c r="M597" s="54"/>
      <c r="N597" s="54"/>
      <c r="O597" s="54"/>
    </row>
    <row r="598" s="63" customFormat="true" ht="12.75" hidden="false" customHeight="false" outlineLevel="0" collapsed="false">
      <c r="A598" s="60"/>
      <c r="B598" s="54"/>
      <c r="C598" s="61"/>
      <c r="D598" s="54"/>
      <c r="E598" s="61"/>
      <c r="F598" s="54"/>
      <c r="G598" s="54"/>
      <c r="H598" s="54"/>
      <c r="I598" s="54"/>
      <c r="J598" s="54"/>
      <c r="K598" s="54"/>
      <c r="L598" s="54"/>
      <c r="M598" s="54"/>
      <c r="N598" s="54"/>
      <c r="O598" s="54"/>
    </row>
    <row r="599" s="63" customFormat="true" ht="12.75" hidden="false" customHeight="false" outlineLevel="0" collapsed="false">
      <c r="A599" s="60"/>
      <c r="B599" s="54"/>
      <c r="C599" s="61"/>
      <c r="D599" s="54"/>
      <c r="E599" s="61"/>
      <c r="F599" s="54"/>
      <c r="G599" s="54"/>
      <c r="H599" s="54"/>
      <c r="I599" s="54"/>
      <c r="J599" s="54"/>
      <c r="K599" s="54"/>
      <c r="L599" s="54"/>
      <c r="M599" s="54"/>
      <c r="N599" s="54"/>
      <c r="O599" s="54"/>
    </row>
    <row r="600" s="63" customFormat="true" ht="12.75" hidden="false" customHeight="false" outlineLevel="0" collapsed="false">
      <c r="A600" s="60"/>
      <c r="B600" s="54"/>
      <c r="C600" s="61"/>
      <c r="D600" s="54"/>
      <c r="E600" s="61"/>
      <c r="F600" s="54"/>
      <c r="G600" s="54"/>
      <c r="H600" s="54"/>
      <c r="I600" s="54"/>
      <c r="J600" s="54"/>
      <c r="K600" s="54"/>
      <c r="L600" s="54"/>
      <c r="M600" s="54"/>
      <c r="N600" s="54"/>
      <c r="O600" s="54"/>
    </row>
    <row r="601" s="63" customFormat="true" ht="12.75" hidden="false" customHeight="false" outlineLevel="0" collapsed="false">
      <c r="A601" s="60"/>
      <c r="B601" s="54"/>
      <c r="C601" s="61"/>
      <c r="D601" s="54"/>
      <c r="E601" s="61"/>
      <c r="F601" s="54"/>
      <c r="G601" s="54"/>
      <c r="H601" s="54"/>
      <c r="I601" s="54"/>
      <c r="J601" s="54"/>
      <c r="K601" s="54"/>
      <c r="L601" s="54"/>
      <c r="M601" s="54"/>
      <c r="N601" s="54"/>
      <c r="O601" s="54"/>
    </row>
    <row r="602" s="63" customFormat="true" ht="12.75" hidden="false" customHeight="false" outlineLevel="0" collapsed="false">
      <c r="A602" s="60"/>
      <c r="B602" s="54"/>
      <c r="C602" s="61"/>
      <c r="D602" s="54"/>
      <c r="E602" s="61"/>
      <c r="F602" s="54"/>
      <c r="G602" s="54"/>
      <c r="H602" s="54"/>
      <c r="I602" s="54"/>
      <c r="J602" s="54"/>
      <c r="K602" s="54"/>
      <c r="L602" s="54"/>
      <c r="M602" s="54"/>
      <c r="N602" s="54"/>
      <c r="O602" s="54"/>
    </row>
    <row r="603" s="63" customFormat="true" ht="12.75" hidden="false" customHeight="false" outlineLevel="0" collapsed="false">
      <c r="A603" s="60"/>
      <c r="B603" s="54"/>
      <c r="C603" s="61"/>
      <c r="D603" s="54"/>
      <c r="E603" s="61"/>
      <c r="F603" s="54"/>
      <c r="G603" s="54"/>
      <c r="H603" s="54"/>
      <c r="I603" s="54"/>
      <c r="J603" s="54"/>
      <c r="K603" s="54"/>
      <c r="L603" s="54"/>
      <c r="M603" s="54"/>
      <c r="N603" s="54"/>
      <c r="O603" s="54"/>
    </row>
    <row r="604" s="63" customFormat="true" ht="12.75" hidden="false" customHeight="false" outlineLevel="0" collapsed="false">
      <c r="A604" s="60"/>
      <c r="B604" s="54"/>
      <c r="C604" s="61"/>
      <c r="D604" s="54"/>
      <c r="E604" s="61"/>
      <c r="F604" s="54"/>
      <c r="G604" s="54"/>
      <c r="H604" s="54"/>
      <c r="I604" s="54"/>
      <c r="J604" s="54"/>
      <c r="K604" s="54"/>
      <c r="L604" s="54"/>
      <c r="M604" s="54"/>
      <c r="N604" s="54"/>
      <c r="O604" s="54"/>
    </row>
    <row r="605" s="63" customFormat="true" ht="12.75" hidden="false" customHeight="false" outlineLevel="0" collapsed="false">
      <c r="A605" s="60"/>
      <c r="B605" s="54"/>
      <c r="C605" s="61"/>
      <c r="D605" s="54"/>
      <c r="E605" s="61"/>
      <c r="F605" s="54"/>
      <c r="G605" s="54"/>
      <c r="H605" s="54"/>
      <c r="I605" s="54"/>
      <c r="J605" s="54"/>
      <c r="K605" s="54"/>
      <c r="L605" s="54"/>
      <c r="M605" s="54"/>
      <c r="N605" s="54"/>
      <c r="O605" s="54"/>
    </row>
    <row r="606" s="63" customFormat="true" ht="12.75" hidden="false" customHeight="false" outlineLevel="0" collapsed="false">
      <c r="A606" s="60"/>
      <c r="B606" s="54"/>
      <c r="C606" s="61"/>
      <c r="D606" s="54"/>
      <c r="E606" s="61"/>
      <c r="F606" s="54"/>
      <c r="G606" s="54"/>
      <c r="H606" s="54"/>
      <c r="I606" s="54"/>
      <c r="J606" s="54"/>
      <c r="K606" s="54"/>
      <c r="L606" s="54"/>
      <c r="M606" s="54"/>
      <c r="N606" s="54"/>
      <c r="O606" s="54"/>
    </row>
    <row r="607" s="63" customFormat="true" ht="12.75" hidden="false" customHeight="false" outlineLevel="0" collapsed="false">
      <c r="A607" s="60"/>
      <c r="B607" s="54"/>
      <c r="C607" s="61"/>
      <c r="D607" s="54"/>
      <c r="E607" s="61"/>
      <c r="F607" s="54"/>
      <c r="G607" s="54"/>
      <c r="H607" s="54"/>
      <c r="I607" s="54"/>
      <c r="J607" s="54"/>
      <c r="K607" s="54"/>
      <c r="L607" s="54"/>
      <c r="M607" s="54"/>
      <c r="N607" s="54"/>
      <c r="O607" s="54"/>
    </row>
    <row r="608" s="63" customFormat="true" ht="12.75" hidden="false" customHeight="false" outlineLevel="0" collapsed="false">
      <c r="A608" s="60"/>
      <c r="B608" s="54"/>
      <c r="C608" s="61"/>
      <c r="D608" s="54"/>
      <c r="E608" s="61"/>
      <c r="F608" s="54"/>
      <c r="G608" s="54"/>
      <c r="H608" s="54"/>
      <c r="I608" s="54"/>
      <c r="J608" s="54"/>
      <c r="K608" s="54"/>
      <c r="L608" s="54"/>
      <c r="M608" s="54"/>
      <c r="N608" s="54"/>
      <c r="O608" s="54"/>
    </row>
    <row r="609" s="63" customFormat="true" ht="12.75" hidden="false" customHeight="false" outlineLevel="0" collapsed="false">
      <c r="A609" s="60"/>
      <c r="B609" s="54"/>
      <c r="C609" s="61"/>
      <c r="D609" s="54"/>
      <c r="E609" s="61"/>
      <c r="F609" s="54"/>
      <c r="G609" s="54"/>
      <c r="H609" s="54"/>
      <c r="I609" s="54"/>
      <c r="J609" s="54"/>
      <c r="K609" s="54"/>
      <c r="L609" s="54"/>
      <c r="M609" s="54"/>
      <c r="N609" s="54"/>
      <c r="O609" s="54"/>
    </row>
    <row r="610" s="63" customFormat="true" ht="12.75" hidden="false" customHeight="false" outlineLevel="0" collapsed="false">
      <c r="A610" s="60"/>
      <c r="B610" s="54"/>
      <c r="C610" s="61"/>
      <c r="D610" s="54"/>
      <c r="E610" s="61"/>
      <c r="F610" s="54"/>
      <c r="G610" s="54"/>
      <c r="H610" s="54"/>
      <c r="I610" s="54"/>
      <c r="J610" s="54"/>
      <c r="K610" s="54"/>
      <c r="L610" s="54"/>
      <c r="M610" s="54"/>
      <c r="N610" s="54"/>
      <c r="O610" s="54"/>
    </row>
    <row r="611" s="63" customFormat="true" ht="12.75" hidden="false" customHeight="false" outlineLevel="0" collapsed="false">
      <c r="A611" s="60"/>
      <c r="B611" s="54"/>
      <c r="C611" s="61"/>
      <c r="D611" s="54"/>
      <c r="E611" s="61"/>
      <c r="F611" s="54"/>
      <c r="G611" s="54"/>
      <c r="H611" s="54"/>
      <c r="I611" s="54"/>
      <c r="J611" s="54"/>
      <c r="K611" s="54"/>
      <c r="L611" s="54"/>
      <c r="M611" s="54"/>
      <c r="N611" s="54"/>
      <c r="O611" s="54"/>
    </row>
    <row r="612" s="63" customFormat="true" ht="12.75" hidden="false" customHeight="false" outlineLevel="0" collapsed="false">
      <c r="A612" s="60"/>
      <c r="B612" s="54"/>
      <c r="C612" s="61"/>
      <c r="D612" s="54"/>
      <c r="E612" s="61"/>
      <c r="F612" s="54"/>
      <c r="G612" s="54"/>
      <c r="H612" s="54"/>
      <c r="I612" s="54"/>
      <c r="J612" s="54"/>
      <c r="K612" s="54"/>
      <c r="L612" s="54"/>
      <c r="M612" s="54"/>
      <c r="N612" s="54"/>
      <c r="O612" s="54"/>
    </row>
    <row r="613" s="63" customFormat="true" ht="12.75" hidden="false" customHeight="false" outlineLevel="0" collapsed="false">
      <c r="A613" s="60"/>
      <c r="B613" s="54"/>
      <c r="C613" s="61"/>
      <c r="D613" s="54"/>
      <c r="E613" s="61"/>
      <c r="F613" s="54"/>
      <c r="G613" s="54"/>
      <c r="H613" s="54"/>
      <c r="I613" s="54"/>
      <c r="J613" s="54"/>
      <c r="K613" s="54"/>
      <c r="L613" s="54"/>
      <c r="M613" s="54"/>
      <c r="N613" s="54"/>
      <c r="O613" s="54"/>
    </row>
    <row r="614" s="63" customFormat="true" ht="12.75" hidden="false" customHeight="false" outlineLevel="0" collapsed="false">
      <c r="A614" s="60"/>
      <c r="B614" s="54"/>
      <c r="C614" s="61"/>
      <c r="D614" s="54"/>
      <c r="E614" s="61"/>
      <c r="F614" s="54"/>
      <c r="G614" s="54"/>
      <c r="H614" s="54"/>
      <c r="I614" s="54"/>
      <c r="J614" s="54"/>
      <c r="K614" s="54"/>
      <c r="L614" s="54"/>
      <c r="M614" s="54"/>
      <c r="N614" s="54"/>
      <c r="O614" s="54"/>
    </row>
    <row r="615" s="63" customFormat="true" ht="12.75" hidden="false" customHeight="false" outlineLevel="0" collapsed="false">
      <c r="A615" s="60"/>
      <c r="B615" s="54"/>
      <c r="C615" s="61"/>
      <c r="D615" s="54"/>
      <c r="E615" s="61"/>
      <c r="F615" s="54"/>
      <c r="G615" s="54"/>
      <c r="H615" s="54"/>
      <c r="I615" s="54"/>
      <c r="J615" s="54"/>
      <c r="K615" s="54"/>
      <c r="L615" s="54"/>
      <c r="M615" s="54"/>
      <c r="N615" s="54"/>
      <c r="O615" s="54"/>
    </row>
    <row r="616" s="63" customFormat="true" ht="12.75" hidden="false" customHeight="false" outlineLevel="0" collapsed="false">
      <c r="A616" s="60"/>
      <c r="B616" s="54"/>
      <c r="C616" s="61"/>
      <c r="D616" s="54"/>
      <c r="E616" s="61"/>
      <c r="F616" s="54"/>
      <c r="G616" s="54"/>
      <c r="H616" s="54"/>
      <c r="I616" s="54"/>
      <c r="J616" s="54"/>
      <c r="K616" s="54"/>
      <c r="L616" s="54"/>
      <c r="M616" s="54"/>
      <c r="N616" s="54"/>
      <c r="O616" s="54"/>
    </row>
    <row r="617" s="63" customFormat="true" ht="12.75" hidden="false" customHeight="false" outlineLevel="0" collapsed="false">
      <c r="A617" s="60"/>
      <c r="B617" s="54"/>
      <c r="C617" s="61"/>
      <c r="D617" s="54"/>
      <c r="E617" s="61"/>
      <c r="F617" s="54"/>
      <c r="G617" s="54"/>
      <c r="H617" s="54"/>
      <c r="I617" s="54"/>
      <c r="J617" s="54"/>
      <c r="K617" s="54"/>
      <c r="L617" s="54"/>
      <c r="M617" s="54"/>
      <c r="N617" s="54"/>
      <c r="O617" s="54"/>
    </row>
    <row r="618" s="63" customFormat="true" ht="12.75" hidden="false" customHeight="false" outlineLevel="0" collapsed="false">
      <c r="A618" s="60"/>
      <c r="B618" s="54"/>
      <c r="C618" s="61"/>
      <c r="D618" s="54"/>
      <c r="E618" s="61"/>
      <c r="F618" s="54"/>
      <c r="G618" s="54"/>
      <c r="H618" s="54"/>
      <c r="I618" s="54"/>
      <c r="J618" s="54"/>
      <c r="K618" s="54"/>
      <c r="L618" s="54"/>
      <c r="M618" s="54"/>
      <c r="N618" s="54"/>
      <c r="O618" s="54"/>
    </row>
    <row r="619" s="63" customFormat="true" ht="12.75" hidden="false" customHeight="false" outlineLevel="0" collapsed="false">
      <c r="A619" s="60"/>
      <c r="B619" s="54"/>
      <c r="C619" s="61"/>
      <c r="D619" s="54"/>
      <c r="E619" s="61"/>
      <c r="F619" s="54"/>
      <c r="G619" s="54"/>
      <c r="H619" s="54"/>
      <c r="I619" s="54"/>
      <c r="J619" s="54"/>
      <c r="K619" s="54"/>
      <c r="L619" s="54"/>
      <c r="M619" s="54"/>
      <c r="N619" s="54"/>
      <c r="O619" s="54"/>
    </row>
    <row r="620" s="63" customFormat="true" ht="12.75" hidden="false" customHeight="false" outlineLevel="0" collapsed="false">
      <c r="A620" s="60"/>
      <c r="B620" s="54"/>
      <c r="C620" s="61"/>
      <c r="D620" s="54"/>
      <c r="E620" s="61"/>
      <c r="F620" s="54"/>
      <c r="G620" s="54"/>
      <c r="H620" s="54"/>
      <c r="I620" s="54"/>
      <c r="J620" s="54"/>
      <c r="K620" s="54"/>
      <c r="L620" s="54"/>
      <c r="M620" s="54"/>
      <c r="N620" s="54"/>
      <c r="O620" s="54"/>
    </row>
    <row r="621" s="63" customFormat="true" ht="12.75" hidden="false" customHeight="false" outlineLevel="0" collapsed="false">
      <c r="A621" s="60"/>
      <c r="B621" s="54"/>
      <c r="C621" s="61"/>
      <c r="D621" s="54"/>
      <c r="E621" s="61"/>
      <c r="F621" s="54"/>
      <c r="G621" s="54"/>
      <c r="H621" s="54"/>
      <c r="I621" s="54"/>
      <c r="J621" s="54"/>
      <c r="K621" s="54"/>
      <c r="L621" s="54"/>
      <c r="M621" s="54"/>
      <c r="N621" s="54"/>
      <c r="O621" s="54"/>
    </row>
    <row r="622" s="63" customFormat="true" ht="12.75" hidden="false" customHeight="false" outlineLevel="0" collapsed="false">
      <c r="A622" s="60"/>
      <c r="B622" s="54"/>
      <c r="C622" s="61"/>
      <c r="D622" s="54"/>
      <c r="E622" s="61"/>
      <c r="F622" s="54"/>
      <c r="G622" s="54"/>
      <c r="H622" s="54"/>
      <c r="I622" s="54"/>
      <c r="J622" s="54"/>
      <c r="K622" s="54"/>
      <c r="L622" s="54"/>
      <c r="M622" s="54"/>
      <c r="N622" s="54"/>
      <c r="O622" s="54"/>
    </row>
    <row r="623" s="63" customFormat="true" ht="12.75" hidden="false" customHeight="false" outlineLevel="0" collapsed="false">
      <c r="A623" s="60"/>
      <c r="B623" s="54"/>
      <c r="C623" s="61"/>
      <c r="D623" s="54"/>
      <c r="E623" s="61"/>
      <c r="F623" s="54"/>
      <c r="G623" s="54"/>
      <c r="H623" s="54"/>
      <c r="I623" s="54"/>
      <c r="J623" s="54"/>
      <c r="K623" s="54"/>
      <c r="L623" s="54"/>
      <c r="M623" s="54"/>
      <c r="N623" s="54"/>
      <c r="O623" s="54"/>
    </row>
    <row r="624" s="63" customFormat="true" ht="12.75" hidden="false" customHeight="false" outlineLevel="0" collapsed="false">
      <c r="A624" s="60"/>
      <c r="B624" s="54"/>
      <c r="C624" s="61"/>
      <c r="D624" s="54"/>
      <c r="E624" s="61"/>
      <c r="F624" s="54"/>
      <c r="G624" s="54"/>
      <c r="H624" s="54"/>
      <c r="I624" s="54"/>
      <c r="J624" s="54"/>
      <c r="K624" s="54"/>
      <c r="L624" s="54"/>
      <c r="M624" s="54"/>
      <c r="N624" s="54"/>
      <c r="O624" s="54"/>
    </row>
    <row r="625" s="63" customFormat="true" ht="12.75" hidden="false" customHeight="false" outlineLevel="0" collapsed="false">
      <c r="A625" s="60"/>
      <c r="B625" s="54"/>
      <c r="C625" s="61"/>
      <c r="D625" s="54"/>
      <c r="E625" s="61"/>
      <c r="F625" s="54"/>
      <c r="G625" s="54"/>
      <c r="H625" s="54"/>
      <c r="I625" s="54"/>
      <c r="J625" s="54"/>
      <c r="K625" s="54"/>
      <c r="L625" s="54"/>
      <c r="M625" s="54"/>
      <c r="N625" s="54"/>
      <c r="O625" s="54"/>
    </row>
    <row r="626" s="63" customFormat="true" ht="12.75" hidden="false" customHeight="false" outlineLevel="0" collapsed="false">
      <c r="A626" s="60"/>
      <c r="B626" s="54"/>
      <c r="C626" s="61"/>
      <c r="D626" s="54"/>
      <c r="E626" s="61"/>
      <c r="F626" s="54"/>
      <c r="G626" s="54"/>
      <c r="H626" s="54"/>
      <c r="I626" s="54"/>
      <c r="J626" s="54"/>
      <c r="K626" s="54"/>
      <c r="L626" s="54"/>
      <c r="M626" s="54"/>
      <c r="N626" s="54"/>
      <c r="O626" s="54"/>
    </row>
    <row r="627" s="63" customFormat="true" ht="12.75" hidden="false" customHeight="false" outlineLevel="0" collapsed="false">
      <c r="A627" s="60"/>
      <c r="B627" s="54"/>
      <c r="C627" s="61"/>
      <c r="D627" s="54"/>
      <c r="E627" s="61"/>
      <c r="F627" s="54"/>
      <c r="G627" s="54"/>
      <c r="H627" s="54"/>
      <c r="I627" s="54"/>
      <c r="J627" s="54"/>
      <c r="K627" s="54"/>
      <c r="L627" s="54"/>
      <c r="M627" s="54"/>
      <c r="N627" s="54"/>
      <c r="O627" s="54"/>
    </row>
    <row r="628" s="63" customFormat="true" ht="12.75" hidden="false" customHeight="false" outlineLevel="0" collapsed="false">
      <c r="A628" s="60"/>
      <c r="B628" s="54"/>
      <c r="C628" s="61"/>
      <c r="D628" s="54"/>
      <c r="E628" s="61"/>
      <c r="F628" s="54"/>
      <c r="G628" s="54"/>
      <c r="H628" s="54"/>
      <c r="I628" s="54"/>
      <c r="J628" s="54"/>
      <c r="K628" s="54"/>
      <c r="L628" s="54"/>
      <c r="M628" s="54"/>
      <c r="N628" s="54"/>
      <c r="O628" s="54"/>
    </row>
    <row r="629" s="63" customFormat="true" ht="12.75" hidden="false" customHeight="false" outlineLevel="0" collapsed="false">
      <c r="A629" s="60"/>
      <c r="B629" s="54"/>
      <c r="C629" s="61"/>
      <c r="D629" s="54"/>
      <c r="E629" s="61"/>
      <c r="F629" s="54"/>
      <c r="G629" s="54"/>
      <c r="H629" s="54"/>
      <c r="I629" s="54"/>
      <c r="J629" s="54"/>
      <c r="K629" s="54"/>
      <c r="L629" s="54"/>
      <c r="M629" s="54"/>
      <c r="N629" s="54"/>
      <c r="O629" s="54"/>
    </row>
    <row r="630" s="63" customFormat="true" ht="12.75" hidden="false" customHeight="false" outlineLevel="0" collapsed="false">
      <c r="A630" s="60"/>
      <c r="B630" s="54"/>
      <c r="C630" s="61"/>
      <c r="D630" s="54"/>
      <c r="E630" s="61"/>
      <c r="F630" s="54"/>
      <c r="G630" s="54"/>
      <c r="H630" s="54"/>
      <c r="I630" s="54"/>
      <c r="J630" s="54"/>
      <c r="K630" s="54"/>
      <c r="L630" s="54"/>
      <c r="M630" s="54"/>
      <c r="N630" s="54"/>
      <c r="O630" s="54"/>
    </row>
    <row r="631" s="63" customFormat="true" ht="12.75" hidden="false" customHeight="false" outlineLevel="0" collapsed="false">
      <c r="A631" s="60"/>
      <c r="B631" s="54"/>
      <c r="C631" s="61"/>
      <c r="D631" s="54"/>
      <c r="E631" s="61"/>
      <c r="F631" s="54"/>
      <c r="G631" s="54"/>
      <c r="H631" s="54"/>
      <c r="I631" s="54"/>
      <c r="J631" s="54"/>
      <c r="K631" s="54"/>
      <c r="L631" s="54"/>
      <c r="M631" s="54"/>
      <c r="N631" s="54"/>
      <c r="O631" s="54"/>
    </row>
    <row r="632" s="63" customFormat="true" ht="12.75" hidden="false" customHeight="false" outlineLevel="0" collapsed="false">
      <c r="A632" s="60"/>
      <c r="B632" s="54"/>
      <c r="C632" s="61"/>
      <c r="D632" s="54"/>
      <c r="E632" s="61"/>
      <c r="F632" s="54"/>
      <c r="G632" s="54"/>
      <c r="H632" s="54"/>
      <c r="I632" s="54"/>
      <c r="J632" s="54"/>
      <c r="K632" s="54"/>
      <c r="L632" s="54"/>
      <c r="M632" s="54"/>
      <c r="N632" s="54"/>
      <c r="O632" s="54"/>
    </row>
    <row r="633" s="63" customFormat="true" ht="12.75" hidden="false" customHeight="false" outlineLevel="0" collapsed="false">
      <c r="A633" s="60"/>
      <c r="B633" s="54"/>
      <c r="C633" s="61"/>
      <c r="D633" s="54"/>
      <c r="E633" s="61"/>
      <c r="F633" s="54"/>
      <c r="G633" s="54"/>
      <c r="H633" s="54"/>
      <c r="I633" s="54"/>
      <c r="J633" s="54"/>
      <c r="K633" s="54"/>
      <c r="L633" s="54"/>
      <c r="M633" s="54"/>
      <c r="N633" s="54"/>
      <c r="O633" s="54"/>
    </row>
    <row r="634" s="63" customFormat="true" ht="12.75" hidden="false" customHeight="false" outlineLevel="0" collapsed="false">
      <c r="A634" s="60"/>
      <c r="B634" s="54"/>
      <c r="C634" s="61"/>
      <c r="D634" s="54"/>
      <c r="E634" s="61"/>
      <c r="F634" s="54"/>
      <c r="G634" s="54"/>
      <c r="H634" s="54"/>
      <c r="I634" s="54"/>
      <c r="J634" s="54"/>
      <c r="K634" s="54"/>
      <c r="L634" s="54"/>
      <c r="M634" s="54"/>
      <c r="N634" s="54"/>
      <c r="O634" s="54"/>
    </row>
    <row r="635" s="63" customFormat="true" ht="12.75" hidden="false" customHeight="false" outlineLevel="0" collapsed="false">
      <c r="A635" s="60"/>
      <c r="B635" s="54"/>
      <c r="C635" s="61"/>
      <c r="D635" s="54"/>
      <c r="E635" s="61"/>
      <c r="F635" s="54"/>
      <c r="G635" s="54"/>
      <c r="H635" s="54"/>
      <c r="I635" s="54"/>
      <c r="J635" s="54"/>
      <c r="K635" s="54"/>
      <c r="L635" s="54"/>
      <c r="M635" s="54"/>
      <c r="N635" s="54"/>
      <c r="O635" s="54"/>
    </row>
    <row r="636" s="63" customFormat="true" ht="12.75" hidden="false" customHeight="false" outlineLevel="0" collapsed="false">
      <c r="A636" s="60"/>
      <c r="B636" s="54"/>
      <c r="C636" s="61"/>
      <c r="D636" s="54"/>
      <c r="E636" s="61"/>
      <c r="F636" s="54"/>
      <c r="G636" s="54"/>
      <c r="H636" s="54"/>
      <c r="I636" s="54"/>
      <c r="J636" s="54"/>
      <c r="K636" s="54"/>
      <c r="L636" s="54"/>
      <c r="M636" s="54"/>
      <c r="N636" s="54"/>
      <c r="O636" s="54"/>
    </row>
    <row r="637" s="63" customFormat="true" ht="12.75" hidden="false" customHeight="false" outlineLevel="0" collapsed="false">
      <c r="A637" s="60"/>
      <c r="B637" s="54"/>
      <c r="C637" s="61"/>
      <c r="D637" s="54"/>
      <c r="E637" s="61"/>
      <c r="F637" s="54"/>
      <c r="G637" s="54"/>
      <c r="H637" s="54"/>
      <c r="I637" s="54"/>
      <c r="J637" s="54"/>
      <c r="K637" s="54"/>
      <c r="L637" s="54"/>
      <c r="M637" s="54"/>
      <c r="N637" s="54"/>
      <c r="O637" s="54"/>
    </row>
    <row r="638" s="63" customFormat="true" ht="12.75" hidden="false" customHeight="false" outlineLevel="0" collapsed="false">
      <c r="A638" s="60"/>
      <c r="B638" s="54"/>
      <c r="C638" s="61"/>
      <c r="D638" s="54"/>
      <c r="E638" s="61"/>
      <c r="F638" s="54"/>
      <c r="G638" s="54"/>
      <c r="H638" s="54"/>
      <c r="I638" s="54"/>
      <c r="J638" s="54"/>
      <c r="K638" s="54"/>
      <c r="L638" s="54"/>
      <c r="M638" s="54"/>
      <c r="N638" s="54"/>
      <c r="O638" s="54"/>
    </row>
    <row r="639" s="63" customFormat="true" ht="12.75" hidden="false" customHeight="false" outlineLevel="0" collapsed="false">
      <c r="A639" s="60"/>
      <c r="B639" s="54"/>
      <c r="C639" s="61"/>
      <c r="D639" s="54"/>
      <c r="E639" s="61"/>
      <c r="F639" s="54"/>
      <c r="G639" s="54"/>
      <c r="H639" s="54"/>
      <c r="I639" s="54"/>
      <c r="J639" s="54"/>
      <c r="K639" s="54"/>
      <c r="L639" s="54"/>
      <c r="M639" s="54"/>
      <c r="N639" s="54"/>
      <c r="O639" s="54"/>
    </row>
    <row r="640" s="63" customFormat="true" ht="12.75" hidden="false" customHeight="false" outlineLevel="0" collapsed="false">
      <c r="A640" s="60"/>
      <c r="B640" s="54"/>
      <c r="C640" s="61"/>
      <c r="D640" s="54"/>
      <c r="E640" s="61"/>
      <c r="F640" s="54"/>
      <c r="G640" s="54"/>
      <c r="H640" s="54"/>
      <c r="I640" s="54"/>
      <c r="J640" s="54"/>
      <c r="K640" s="54"/>
      <c r="L640" s="54"/>
      <c r="M640" s="54"/>
      <c r="N640" s="54"/>
      <c r="O640" s="54"/>
    </row>
    <row r="641" s="63" customFormat="true" ht="12.75" hidden="false" customHeight="false" outlineLevel="0" collapsed="false">
      <c r="A641" s="60"/>
      <c r="B641" s="54"/>
      <c r="C641" s="61"/>
      <c r="D641" s="54"/>
      <c r="E641" s="61"/>
      <c r="F641" s="54"/>
      <c r="G641" s="54"/>
      <c r="H641" s="54"/>
      <c r="I641" s="54"/>
      <c r="J641" s="54"/>
      <c r="K641" s="54"/>
      <c r="L641" s="54"/>
      <c r="M641" s="54"/>
      <c r="N641" s="54"/>
      <c r="O641" s="54"/>
    </row>
    <row r="642" s="63" customFormat="true" ht="12.75" hidden="false" customHeight="false" outlineLevel="0" collapsed="false">
      <c r="A642" s="60"/>
      <c r="B642" s="54"/>
      <c r="C642" s="61"/>
      <c r="D642" s="54"/>
      <c r="E642" s="61"/>
      <c r="F642" s="54"/>
      <c r="G642" s="54"/>
      <c r="H642" s="54"/>
      <c r="I642" s="54"/>
      <c r="J642" s="54"/>
      <c r="K642" s="54"/>
      <c r="L642" s="54"/>
      <c r="M642" s="54"/>
      <c r="N642" s="54"/>
      <c r="O642" s="54"/>
    </row>
    <row r="643" s="63" customFormat="true" ht="12.75" hidden="false" customHeight="false" outlineLevel="0" collapsed="false">
      <c r="A643" s="60"/>
      <c r="B643" s="54"/>
      <c r="C643" s="61"/>
      <c r="D643" s="54"/>
      <c r="E643" s="61"/>
      <c r="F643" s="54"/>
      <c r="G643" s="54"/>
      <c r="H643" s="54"/>
      <c r="I643" s="54"/>
      <c r="J643" s="54"/>
      <c r="K643" s="54"/>
      <c r="L643" s="54"/>
      <c r="M643" s="54"/>
      <c r="N643" s="54"/>
      <c r="O643" s="54"/>
    </row>
    <row r="644" s="63" customFormat="true" ht="12.75" hidden="false" customHeight="false" outlineLevel="0" collapsed="false">
      <c r="A644" s="60"/>
      <c r="B644" s="54"/>
      <c r="C644" s="61"/>
      <c r="D644" s="54"/>
      <c r="E644" s="61"/>
      <c r="F644" s="54"/>
      <c r="G644" s="54"/>
      <c r="H644" s="54"/>
      <c r="I644" s="54"/>
      <c r="J644" s="54"/>
      <c r="K644" s="54"/>
      <c r="L644" s="54"/>
      <c r="M644" s="54"/>
      <c r="N644" s="54"/>
      <c r="O644" s="54"/>
    </row>
    <row r="645" s="63" customFormat="true" ht="12.75" hidden="false" customHeight="false" outlineLevel="0" collapsed="false">
      <c r="A645" s="60"/>
      <c r="B645" s="54"/>
      <c r="C645" s="61"/>
      <c r="D645" s="54"/>
      <c r="E645" s="61"/>
      <c r="F645" s="54"/>
      <c r="G645" s="54"/>
      <c r="H645" s="54"/>
      <c r="I645" s="54"/>
      <c r="J645" s="54"/>
      <c r="K645" s="54"/>
      <c r="L645" s="54"/>
      <c r="M645" s="54"/>
      <c r="N645" s="54"/>
      <c r="O645" s="54"/>
    </row>
    <row r="646" s="63" customFormat="true" ht="12.75" hidden="false" customHeight="false" outlineLevel="0" collapsed="false">
      <c r="A646" s="60"/>
      <c r="B646" s="54"/>
      <c r="C646" s="61"/>
      <c r="D646" s="54"/>
      <c r="E646" s="61"/>
      <c r="F646" s="54"/>
      <c r="G646" s="54"/>
      <c r="H646" s="54"/>
      <c r="I646" s="54"/>
      <c r="J646" s="54"/>
      <c r="K646" s="54"/>
      <c r="L646" s="54"/>
      <c r="M646" s="54"/>
      <c r="N646" s="54"/>
      <c r="O646" s="54"/>
    </row>
    <row r="647" s="63" customFormat="true" ht="12.75" hidden="false" customHeight="false" outlineLevel="0" collapsed="false">
      <c r="A647" s="60"/>
      <c r="B647" s="54"/>
      <c r="C647" s="61"/>
      <c r="D647" s="54"/>
      <c r="E647" s="61"/>
      <c r="F647" s="54"/>
      <c r="G647" s="54"/>
      <c r="H647" s="54"/>
      <c r="I647" s="54"/>
      <c r="J647" s="54"/>
      <c r="K647" s="54"/>
      <c r="L647" s="54"/>
      <c r="M647" s="54"/>
      <c r="N647" s="54"/>
      <c r="O647" s="54"/>
    </row>
    <row r="648" s="63" customFormat="true" ht="12.75" hidden="false" customHeight="false" outlineLevel="0" collapsed="false">
      <c r="A648" s="60"/>
      <c r="B648" s="54"/>
      <c r="C648" s="61"/>
      <c r="D648" s="54"/>
      <c r="E648" s="61"/>
      <c r="F648" s="54"/>
      <c r="G648" s="54"/>
      <c r="H648" s="54"/>
      <c r="I648" s="54"/>
      <c r="J648" s="54"/>
      <c r="K648" s="54"/>
      <c r="L648" s="54"/>
      <c r="M648" s="54"/>
      <c r="N648" s="54"/>
      <c r="O648" s="54"/>
    </row>
    <row r="649" s="63" customFormat="true" ht="12.75" hidden="false" customHeight="false" outlineLevel="0" collapsed="false">
      <c r="A649" s="60"/>
      <c r="B649" s="54"/>
      <c r="C649" s="61"/>
      <c r="D649" s="54"/>
      <c r="E649" s="61"/>
      <c r="F649" s="54"/>
      <c r="G649" s="54"/>
      <c r="H649" s="54"/>
      <c r="I649" s="54"/>
      <c r="J649" s="54"/>
      <c r="K649" s="54"/>
      <c r="L649" s="54"/>
      <c r="M649" s="54"/>
      <c r="N649" s="54"/>
      <c r="O649" s="54"/>
    </row>
    <row r="650" s="63" customFormat="true" ht="12.75" hidden="false" customHeight="false" outlineLevel="0" collapsed="false">
      <c r="A650" s="60"/>
      <c r="B650" s="54"/>
      <c r="C650" s="61"/>
      <c r="D650" s="54"/>
      <c r="E650" s="61"/>
      <c r="F650" s="54"/>
      <c r="G650" s="54"/>
      <c r="H650" s="54"/>
      <c r="I650" s="54"/>
      <c r="J650" s="54"/>
      <c r="K650" s="54"/>
      <c r="L650" s="54"/>
      <c r="M650" s="54"/>
      <c r="N650" s="54"/>
      <c r="O650" s="54"/>
    </row>
    <row r="651" s="63" customFormat="true" ht="12.75" hidden="false" customHeight="false" outlineLevel="0" collapsed="false">
      <c r="A651" s="60"/>
      <c r="B651" s="54"/>
      <c r="C651" s="61"/>
      <c r="D651" s="54"/>
      <c r="E651" s="61"/>
      <c r="F651" s="54"/>
      <c r="G651" s="54"/>
      <c r="H651" s="54"/>
      <c r="I651" s="54"/>
      <c r="J651" s="54"/>
      <c r="K651" s="54"/>
      <c r="L651" s="54"/>
      <c r="M651" s="54"/>
      <c r="N651" s="54"/>
      <c r="O651" s="54"/>
    </row>
    <row r="652" s="63" customFormat="true" ht="12.75" hidden="false" customHeight="false" outlineLevel="0" collapsed="false">
      <c r="A652" s="60"/>
      <c r="B652" s="54"/>
      <c r="C652" s="61"/>
      <c r="D652" s="54"/>
      <c r="E652" s="61"/>
      <c r="F652" s="54"/>
      <c r="G652" s="54"/>
      <c r="H652" s="54"/>
      <c r="I652" s="54"/>
      <c r="J652" s="54"/>
      <c r="K652" s="54"/>
      <c r="L652" s="54"/>
      <c r="M652" s="54"/>
      <c r="N652" s="54"/>
      <c r="O652" s="54"/>
    </row>
    <row r="653" s="63" customFormat="true" ht="12.75" hidden="false" customHeight="false" outlineLevel="0" collapsed="false">
      <c r="A653" s="60"/>
      <c r="B653" s="54"/>
      <c r="C653" s="61"/>
      <c r="D653" s="54"/>
      <c r="E653" s="61"/>
      <c r="F653" s="54"/>
      <c r="G653" s="54"/>
      <c r="H653" s="54"/>
      <c r="I653" s="54"/>
      <c r="J653" s="54"/>
      <c r="K653" s="54"/>
      <c r="L653" s="54"/>
      <c r="M653" s="54"/>
      <c r="N653" s="54"/>
      <c r="O653" s="54"/>
    </row>
    <row r="654" s="63" customFormat="true" ht="12.75" hidden="false" customHeight="false" outlineLevel="0" collapsed="false">
      <c r="A654" s="60"/>
      <c r="B654" s="54"/>
      <c r="C654" s="61"/>
      <c r="D654" s="54"/>
      <c r="E654" s="61"/>
      <c r="F654" s="54"/>
      <c r="G654" s="54"/>
      <c r="H654" s="54"/>
      <c r="I654" s="54"/>
      <c r="J654" s="54"/>
      <c r="K654" s="54"/>
      <c r="L654" s="54"/>
      <c r="M654" s="54"/>
      <c r="N654" s="54"/>
      <c r="O654" s="54"/>
    </row>
    <row r="655" s="63" customFormat="true" ht="12.75" hidden="false" customHeight="false" outlineLevel="0" collapsed="false">
      <c r="A655" s="60"/>
      <c r="B655" s="54"/>
      <c r="C655" s="61"/>
      <c r="D655" s="54"/>
      <c r="E655" s="61"/>
      <c r="F655" s="54"/>
      <c r="G655" s="54"/>
      <c r="H655" s="54"/>
      <c r="I655" s="54"/>
      <c r="J655" s="54"/>
      <c r="K655" s="54"/>
      <c r="L655" s="54"/>
      <c r="M655" s="54"/>
      <c r="N655" s="54"/>
      <c r="O655" s="54"/>
    </row>
    <row r="656" s="63" customFormat="true" ht="12.75" hidden="false" customHeight="false" outlineLevel="0" collapsed="false">
      <c r="A656" s="60"/>
      <c r="B656" s="54"/>
      <c r="C656" s="61"/>
      <c r="D656" s="54"/>
      <c r="E656" s="61"/>
      <c r="F656" s="54"/>
      <c r="G656" s="54"/>
      <c r="H656" s="54"/>
      <c r="I656" s="54"/>
      <c r="J656" s="54"/>
      <c r="K656" s="54"/>
      <c r="L656" s="54"/>
      <c r="M656" s="54"/>
      <c r="N656" s="54"/>
      <c r="O656" s="54"/>
    </row>
    <row r="657" s="63" customFormat="true" ht="12.75" hidden="false" customHeight="false" outlineLevel="0" collapsed="false">
      <c r="A657" s="60"/>
      <c r="B657" s="54"/>
      <c r="C657" s="61"/>
      <c r="D657" s="54"/>
      <c r="E657" s="61"/>
      <c r="F657" s="54"/>
      <c r="G657" s="54"/>
      <c r="H657" s="54"/>
      <c r="I657" s="54"/>
      <c r="J657" s="54"/>
      <c r="K657" s="54"/>
      <c r="L657" s="54"/>
      <c r="M657" s="54"/>
      <c r="N657" s="54"/>
      <c r="O657" s="54"/>
    </row>
    <row r="658" s="63" customFormat="true" ht="12.75" hidden="false" customHeight="false" outlineLevel="0" collapsed="false">
      <c r="A658" s="60"/>
      <c r="B658" s="54"/>
      <c r="C658" s="61"/>
      <c r="D658" s="54"/>
      <c r="E658" s="61"/>
      <c r="F658" s="54"/>
      <c r="G658" s="54"/>
      <c r="H658" s="54"/>
      <c r="I658" s="54"/>
      <c r="J658" s="54"/>
      <c r="K658" s="54"/>
      <c r="L658" s="54"/>
      <c r="M658" s="54"/>
      <c r="N658" s="54"/>
      <c r="O658" s="54"/>
    </row>
    <row r="659" s="63" customFormat="true" ht="12.75" hidden="false" customHeight="false" outlineLevel="0" collapsed="false">
      <c r="A659" s="60"/>
      <c r="B659" s="54"/>
      <c r="C659" s="61"/>
      <c r="D659" s="54"/>
      <c r="E659" s="61"/>
      <c r="F659" s="54"/>
      <c r="G659" s="54"/>
      <c r="H659" s="54"/>
      <c r="I659" s="54"/>
      <c r="J659" s="54"/>
      <c r="K659" s="54"/>
      <c r="L659" s="54"/>
      <c r="M659" s="54"/>
      <c r="N659" s="54"/>
      <c r="O659" s="54"/>
    </row>
    <row r="660" s="63" customFormat="true" ht="12.75" hidden="false" customHeight="false" outlineLevel="0" collapsed="false">
      <c r="A660" s="60"/>
      <c r="B660" s="54"/>
      <c r="C660" s="61"/>
      <c r="D660" s="54"/>
      <c r="E660" s="61"/>
      <c r="F660" s="54"/>
      <c r="G660" s="54"/>
      <c r="H660" s="54"/>
      <c r="I660" s="54"/>
      <c r="J660" s="54"/>
      <c r="K660" s="54"/>
      <c r="L660" s="54"/>
      <c r="M660" s="54"/>
      <c r="N660" s="54"/>
      <c r="O660" s="54"/>
    </row>
    <row r="661" s="63" customFormat="true" ht="12.75" hidden="false" customHeight="false" outlineLevel="0" collapsed="false">
      <c r="A661" s="60"/>
      <c r="B661" s="54"/>
      <c r="C661" s="61"/>
      <c r="D661" s="54"/>
      <c r="E661" s="61"/>
      <c r="F661" s="54"/>
      <c r="G661" s="54"/>
      <c r="H661" s="54"/>
      <c r="I661" s="54"/>
      <c r="J661" s="54"/>
      <c r="K661" s="54"/>
      <c r="L661" s="54"/>
      <c r="M661" s="54"/>
      <c r="N661" s="54"/>
      <c r="O661" s="54"/>
    </row>
    <row r="662" s="63" customFormat="true" ht="12.75" hidden="false" customHeight="false" outlineLevel="0" collapsed="false">
      <c r="A662" s="60"/>
      <c r="B662" s="54"/>
      <c r="C662" s="61"/>
      <c r="D662" s="54"/>
      <c r="E662" s="61"/>
      <c r="F662" s="54"/>
      <c r="G662" s="54"/>
      <c r="H662" s="54"/>
      <c r="I662" s="54"/>
      <c r="J662" s="54"/>
      <c r="K662" s="54"/>
      <c r="L662" s="54"/>
      <c r="M662" s="54"/>
      <c r="N662" s="54"/>
      <c r="O662" s="54"/>
    </row>
    <row r="663" s="63" customFormat="true" ht="12.75" hidden="false" customHeight="false" outlineLevel="0" collapsed="false">
      <c r="A663" s="60"/>
      <c r="B663" s="54"/>
      <c r="C663" s="61"/>
      <c r="D663" s="54"/>
      <c r="E663" s="61"/>
      <c r="F663" s="54"/>
      <c r="G663" s="54"/>
      <c r="H663" s="54"/>
      <c r="I663" s="54"/>
      <c r="J663" s="54"/>
      <c r="K663" s="54"/>
      <c r="L663" s="54"/>
      <c r="M663" s="54"/>
      <c r="N663" s="54"/>
      <c r="O663" s="54"/>
    </row>
    <row r="664" s="63" customFormat="true" ht="12.75" hidden="false" customHeight="false" outlineLevel="0" collapsed="false">
      <c r="A664" s="60"/>
      <c r="B664" s="54"/>
      <c r="C664" s="61"/>
      <c r="D664" s="54"/>
      <c r="E664" s="61"/>
      <c r="F664" s="54"/>
      <c r="G664" s="54"/>
      <c r="H664" s="54"/>
      <c r="I664" s="54"/>
      <c r="J664" s="54"/>
      <c r="K664" s="54"/>
      <c r="L664" s="54"/>
      <c r="M664" s="54"/>
      <c r="N664" s="54"/>
      <c r="O664" s="54"/>
    </row>
    <row r="665" s="63" customFormat="true" ht="12.75" hidden="false" customHeight="false" outlineLevel="0" collapsed="false">
      <c r="A665" s="60"/>
      <c r="B665" s="54"/>
      <c r="C665" s="61"/>
      <c r="D665" s="54"/>
      <c r="E665" s="61"/>
      <c r="F665" s="54"/>
      <c r="G665" s="54"/>
      <c r="H665" s="54"/>
      <c r="I665" s="54"/>
      <c r="J665" s="54"/>
      <c r="K665" s="54"/>
      <c r="L665" s="54"/>
      <c r="M665" s="54"/>
      <c r="N665" s="54"/>
      <c r="O665" s="54"/>
    </row>
    <row r="666" s="63" customFormat="true" ht="12.75" hidden="false" customHeight="false" outlineLevel="0" collapsed="false">
      <c r="A666" s="60"/>
      <c r="B666" s="54"/>
      <c r="C666" s="61"/>
      <c r="D666" s="54"/>
      <c r="E666" s="61"/>
      <c r="F666" s="54"/>
      <c r="G666" s="54"/>
      <c r="H666" s="54"/>
      <c r="I666" s="54"/>
      <c r="J666" s="54"/>
      <c r="K666" s="54"/>
      <c r="L666" s="54"/>
      <c r="M666" s="54"/>
      <c r="N666" s="54"/>
      <c r="O666" s="54"/>
    </row>
    <row r="667" s="63" customFormat="true" ht="12.75" hidden="false" customHeight="false" outlineLevel="0" collapsed="false">
      <c r="A667" s="60"/>
      <c r="B667" s="54"/>
      <c r="C667" s="61"/>
      <c r="D667" s="54"/>
      <c r="E667" s="61"/>
      <c r="F667" s="54"/>
      <c r="G667" s="54"/>
      <c r="H667" s="54"/>
      <c r="I667" s="54"/>
      <c r="J667" s="54"/>
      <c r="K667" s="54"/>
      <c r="L667" s="54"/>
      <c r="M667" s="54"/>
      <c r="N667" s="54"/>
      <c r="O667" s="54"/>
    </row>
    <row r="668" s="63" customFormat="true" ht="12.75" hidden="false" customHeight="false" outlineLevel="0" collapsed="false">
      <c r="A668" s="60"/>
      <c r="B668" s="54"/>
      <c r="C668" s="61"/>
      <c r="D668" s="54"/>
      <c r="E668" s="61"/>
      <c r="F668" s="54"/>
      <c r="G668" s="54"/>
      <c r="H668" s="54"/>
      <c r="I668" s="54"/>
      <c r="J668" s="54"/>
      <c r="K668" s="54"/>
      <c r="L668" s="54"/>
      <c r="M668" s="54"/>
      <c r="N668" s="54"/>
      <c r="O668" s="54"/>
    </row>
    <row r="669" s="63" customFormat="true" ht="12.75" hidden="false" customHeight="false" outlineLevel="0" collapsed="false">
      <c r="A669" s="60"/>
      <c r="B669" s="54"/>
      <c r="C669" s="61"/>
      <c r="D669" s="54"/>
      <c r="E669" s="61"/>
      <c r="F669" s="54"/>
      <c r="G669" s="54"/>
      <c r="H669" s="54"/>
      <c r="I669" s="54"/>
      <c r="J669" s="54"/>
      <c r="K669" s="54"/>
      <c r="L669" s="54"/>
      <c r="M669" s="54"/>
      <c r="N669" s="54"/>
      <c r="O669" s="54"/>
    </row>
    <row r="670" s="63" customFormat="true" ht="12.75" hidden="false" customHeight="false" outlineLevel="0" collapsed="false">
      <c r="A670" s="60"/>
      <c r="B670" s="54"/>
      <c r="C670" s="61"/>
      <c r="D670" s="54"/>
      <c r="E670" s="61"/>
      <c r="F670" s="54"/>
      <c r="G670" s="54"/>
      <c r="H670" s="54"/>
      <c r="I670" s="54"/>
      <c r="J670" s="54"/>
      <c r="K670" s="54"/>
      <c r="L670" s="54"/>
      <c r="M670" s="54"/>
      <c r="N670" s="54"/>
      <c r="O670" s="54"/>
    </row>
    <row r="671" s="63" customFormat="true" ht="12.75" hidden="false" customHeight="false" outlineLevel="0" collapsed="false">
      <c r="A671" s="60"/>
      <c r="B671" s="54"/>
      <c r="C671" s="61"/>
      <c r="D671" s="54"/>
      <c r="E671" s="61"/>
      <c r="F671" s="54"/>
      <c r="G671" s="54"/>
      <c r="H671" s="54"/>
      <c r="I671" s="54"/>
      <c r="J671" s="54"/>
      <c r="K671" s="54"/>
      <c r="L671" s="54"/>
      <c r="M671" s="54"/>
      <c r="N671" s="54"/>
      <c r="O671" s="54"/>
    </row>
    <row r="672" s="63" customFormat="true" ht="12.75" hidden="false" customHeight="false" outlineLevel="0" collapsed="false">
      <c r="A672" s="60"/>
      <c r="B672" s="54"/>
      <c r="C672" s="61"/>
      <c r="D672" s="54"/>
      <c r="E672" s="61"/>
      <c r="F672" s="54"/>
      <c r="G672" s="54"/>
      <c r="H672" s="54"/>
      <c r="I672" s="54"/>
      <c r="J672" s="54"/>
      <c r="K672" s="54"/>
      <c r="L672" s="54"/>
      <c r="M672" s="54"/>
      <c r="N672" s="54"/>
      <c r="O672" s="54"/>
    </row>
    <row r="673" s="63" customFormat="true" ht="12.75" hidden="false" customHeight="false" outlineLevel="0" collapsed="false">
      <c r="A673" s="60"/>
      <c r="B673" s="54"/>
      <c r="C673" s="61"/>
      <c r="D673" s="54"/>
      <c r="E673" s="61"/>
      <c r="F673" s="54"/>
      <c r="G673" s="54"/>
      <c r="H673" s="54"/>
      <c r="I673" s="54"/>
      <c r="J673" s="54"/>
      <c r="K673" s="54"/>
      <c r="L673" s="54"/>
      <c r="M673" s="54"/>
      <c r="N673" s="54"/>
      <c r="O673" s="54"/>
    </row>
    <row r="674" s="63" customFormat="true" ht="12.75" hidden="false" customHeight="false" outlineLevel="0" collapsed="false">
      <c r="A674" s="60"/>
      <c r="B674" s="54"/>
      <c r="C674" s="61"/>
      <c r="D674" s="54"/>
      <c r="E674" s="61"/>
      <c r="F674" s="54"/>
      <c r="G674" s="54"/>
      <c r="H674" s="54"/>
      <c r="I674" s="54"/>
      <c r="J674" s="54"/>
      <c r="K674" s="54"/>
      <c r="L674" s="54"/>
      <c r="M674" s="54"/>
      <c r="N674" s="54"/>
      <c r="O674" s="54"/>
    </row>
    <row r="675" s="63" customFormat="true" ht="12.75" hidden="false" customHeight="false" outlineLevel="0" collapsed="false">
      <c r="A675" s="60"/>
      <c r="B675" s="54"/>
      <c r="C675" s="61"/>
      <c r="D675" s="54"/>
      <c r="E675" s="61"/>
      <c r="F675" s="54"/>
      <c r="G675" s="54"/>
      <c r="H675" s="54"/>
      <c r="I675" s="54"/>
      <c r="J675" s="54"/>
      <c r="K675" s="54"/>
      <c r="L675" s="54"/>
      <c r="M675" s="54"/>
      <c r="N675" s="54"/>
      <c r="O675" s="54"/>
    </row>
    <row r="676" s="63" customFormat="true" ht="12.75" hidden="false" customHeight="false" outlineLevel="0" collapsed="false">
      <c r="A676" s="60"/>
      <c r="B676" s="54"/>
      <c r="C676" s="61"/>
      <c r="D676" s="54"/>
      <c r="E676" s="61"/>
      <c r="F676" s="54"/>
      <c r="G676" s="54"/>
      <c r="H676" s="54"/>
      <c r="I676" s="54"/>
      <c r="J676" s="54"/>
      <c r="K676" s="54"/>
      <c r="L676" s="54"/>
      <c r="M676" s="54"/>
      <c r="N676" s="54"/>
      <c r="O676" s="54"/>
    </row>
    <row r="677" s="63" customFormat="true" ht="12.75" hidden="false" customHeight="false" outlineLevel="0" collapsed="false">
      <c r="A677" s="60"/>
      <c r="B677" s="54"/>
      <c r="C677" s="61"/>
      <c r="D677" s="54"/>
      <c r="E677" s="61"/>
      <c r="F677" s="54"/>
      <c r="G677" s="54"/>
      <c r="H677" s="54"/>
      <c r="I677" s="54"/>
      <c r="J677" s="54"/>
      <c r="K677" s="54"/>
      <c r="L677" s="54"/>
      <c r="M677" s="54"/>
      <c r="N677" s="54"/>
      <c r="O677" s="54"/>
    </row>
    <row r="678" s="63" customFormat="true" ht="12.75" hidden="false" customHeight="false" outlineLevel="0" collapsed="false">
      <c r="A678" s="60"/>
      <c r="B678" s="54"/>
      <c r="C678" s="61"/>
      <c r="D678" s="54"/>
      <c r="E678" s="61"/>
      <c r="F678" s="54"/>
      <c r="G678" s="54"/>
      <c r="H678" s="54"/>
      <c r="I678" s="54"/>
      <c r="J678" s="54"/>
      <c r="K678" s="54"/>
      <c r="L678" s="54"/>
      <c r="M678" s="54"/>
      <c r="N678" s="54"/>
      <c r="O678" s="54"/>
    </row>
    <row r="679" s="63" customFormat="true" ht="12.75" hidden="false" customHeight="false" outlineLevel="0" collapsed="false">
      <c r="A679" s="60"/>
      <c r="B679" s="54"/>
      <c r="C679" s="61"/>
      <c r="D679" s="54"/>
      <c r="E679" s="61"/>
      <c r="F679" s="54"/>
      <c r="G679" s="54"/>
      <c r="H679" s="54"/>
      <c r="I679" s="54"/>
      <c r="J679" s="54"/>
      <c r="K679" s="54"/>
      <c r="L679" s="54"/>
      <c r="M679" s="54"/>
      <c r="N679" s="54"/>
      <c r="O679" s="54"/>
    </row>
    <row r="680" s="63" customFormat="true" ht="12.75" hidden="false" customHeight="false" outlineLevel="0" collapsed="false">
      <c r="A680" s="60"/>
      <c r="B680" s="54"/>
      <c r="C680" s="61"/>
      <c r="D680" s="54"/>
      <c r="E680" s="61"/>
      <c r="F680" s="54"/>
      <c r="G680" s="54"/>
      <c r="H680" s="54"/>
      <c r="I680" s="54"/>
      <c r="J680" s="54"/>
      <c r="K680" s="54"/>
      <c r="L680" s="54"/>
      <c r="M680" s="54"/>
      <c r="N680" s="54"/>
      <c r="O680" s="54"/>
    </row>
    <row r="681" s="63" customFormat="true" ht="12.75" hidden="false" customHeight="false" outlineLevel="0" collapsed="false">
      <c r="A681" s="60"/>
      <c r="B681" s="54"/>
      <c r="C681" s="61"/>
      <c r="D681" s="54"/>
      <c r="E681" s="61"/>
      <c r="F681" s="54"/>
      <c r="G681" s="54"/>
      <c r="H681" s="54"/>
      <c r="I681" s="54"/>
      <c r="J681" s="54"/>
      <c r="K681" s="54"/>
      <c r="L681" s="54"/>
      <c r="M681" s="54"/>
      <c r="N681" s="54"/>
      <c r="O681" s="54"/>
    </row>
    <row r="682" s="63" customFormat="true" ht="12.75" hidden="false" customHeight="false" outlineLevel="0" collapsed="false">
      <c r="A682" s="60"/>
      <c r="B682" s="54"/>
      <c r="C682" s="61"/>
      <c r="D682" s="54"/>
      <c r="E682" s="61"/>
      <c r="F682" s="54"/>
      <c r="G682" s="54"/>
      <c r="H682" s="54"/>
      <c r="I682" s="54"/>
      <c r="J682" s="54"/>
      <c r="K682" s="54"/>
      <c r="L682" s="54"/>
      <c r="M682" s="54"/>
      <c r="N682" s="54"/>
      <c r="O682" s="54"/>
    </row>
    <row r="683" s="63" customFormat="true" ht="12.75" hidden="false" customHeight="false" outlineLevel="0" collapsed="false">
      <c r="A683" s="60"/>
      <c r="B683" s="54"/>
      <c r="C683" s="61"/>
      <c r="D683" s="54"/>
      <c r="E683" s="61"/>
      <c r="F683" s="54"/>
      <c r="G683" s="54"/>
      <c r="H683" s="54"/>
      <c r="I683" s="54"/>
      <c r="J683" s="54"/>
      <c r="K683" s="54"/>
      <c r="L683" s="54"/>
      <c r="M683" s="54"/>
      <c r="N683" s="54"/>
      <c r="O683" s="54"/>
    </row>
    <row r="684" s="63" customFormat="true" ht="12.75" hidden="false" customHeight="false" outlineLevel="0" collapsed="false">
      <c r="A684" s="60"/>
      <c r="B684" s="54"/>
      <c r="C684" s="61"/>
      <c r="D684" s="54"/>
      <c r="E684" s="61"/>
      <c r="F684" s="54"/>
      <c r="G684" s="54"/>
      <c r="H684" s="54"/>
      <c r="I684" s="54"/>
      <c r="J684" s="54"/>
      <c r="K684" s="54"/>
      <c r="L684" s="54"/>
      <c r="M684" s="54"/>
      <c r="N684" s="54"/>
      <c r="O684" s="54"/>
    </row>
    <row r="685" s="63" customFormat="true" ht="12.75" hidden="false" customHeight="false" outlineLevel="0" collapsed="false">
      <c r="A685" s="60"/>
      <c r="B685" s="54"/>
      <c r="C685" s="61"/>
      <c r="D685" s="54"/>
      <c r="E685" s="61"/>
      <c r="F685" s="54"/>
      <c r="G685" s="54"/>
      <c r="H685" s="54"/>
      <c r="I685" s="54"/>
      <c r="J685" s="54"/>
      <c r="K685" s="54"/>
      <c r="L685" s="54"/>
      <c r="M685" s="54"/>
      <c r="N685" s="54"/>
      <c r="O685" s="54"/>
    </row>
    <row r="686" s="63" customFormat="true" ht="12.75" hidden="false" customHeight="false" outlineLevel="0" collapsed="false">
      <c r="A686" s="60"/>
      <c r="B686" s="54"/>
      <c r="C686" s="61"/>
      <c r="D686" s="54"/>
      <c r="E686" s="61"/>
      <c r="F686" s="54"/>
      <c r="G686" s="54"/>
      <c r="H686" s="54"/>
      <c r="I686" s="54"/>
      <c r="J686" s="54"/>
      <c r="K686" s="54"/>
      <c r="L686" s="54"/>
      <c r="M686" s="54"/>
      <c r="N686" s="54"/>
      <c r="O686" s="54"/>
    </row>
    <row r="687" s="63" customFormat="true" ht="12.75" hidden="false" customHeight="false" outlineLevel="0" collapsed="false">
      <c r="A687" s="60"/>
      <c r="B687" s="54"/>
      <c r="C687" s="61"/>
      <c r="D687" s="54"/>
      <c r="E687" s="61"/>
      <c r="F687" s="54"/>
      <c r="G687" s="54"/>
      <c r="H687" s="54"/>
      <c r="I687" s="54"/>
      <c r="J687" s="54"/>
      <c r="K687" s="54"/>
      <c r="L687" s="54"/>
      <c r="M687" s="54"/>
      <c r="N687" s="54"/>
      <c r="O687" s="54"/>
    </row>
    <row r="688" s="63" customFormat="true" ht="12.75" hidden="false" customHeight="false" outlineLevel="0" collapsed="false">
      <c r="A688" s="60"/>
      <c r="B688" s="54"/>
      <c r="C688" s="61"/>
      <c r="D688" s="54"/>
      <c r="E688" s="61"/>
      <c r="F688" s="54"/>
      <c r="G688" s="54"/>
      <c r="H688" s="54"/>
      <c r="I688" s="54"/>
      <c r="J688" s="54"/>
      <c r="K688" s="54"/>
      <c r="L688" s="54"/>
      <c r="M688" s="54"/>
      <c r="N688" s="54"/>
      <c r="O688" s="54"/>
    </row>
    <row r="689" s="63" customFormat="true" ht="12.75" hidden="false" customHeight="false" outlineLevel="0" collapsed="false">
      <c r="A689" s="60"/>
      <c r="B689" s="54"/>
      <c r="C689" s="61"/>
      <c r="D689" s="54"/>
      <c r="E689" s="61"/>
      <c r="F689" s="54"/>
      <c r="G689" s="54"/>
      <c r="H689" s="54"/>
      <c r="I689" s="54"/>
      <c r="J689" s="54"/>
      <c r="K689" s="54"/>
      <c r="L689" s="54"/>
      <c r="M689" s="54"/>
      <c r="N689" s="54"/>
      <c r="O689" s="54"/>
    </row>
    <row r="690" s="63" customFormat="true" ht="12.75" hidden="false" customHeight="false" outlineLevel="0" collapsed="false">
      <c r="A690" s="60"/>
      <c r="B690" s="54"/>
      <c r="C690" s="61"/>
      <c r="D690" s="54"/>
      <c r="E690" s="61"/>
      <c r="F690" s="54"/>
      <c r="G690" s="54"/>
      <c r="H690" s="54"/>
      <c r="I690" s="54"/>
      <c r="J690" s="54"/>
      <c r="K690" s="54"/>
      <c r="L690" s="54"/>
      <c r="M690" s="54"/>
      <c r="N690" s="54"/>
      <c r="O690" s="54"/>
    </row>
    <row r="691" s="63" customFormat="true" ht="12.75" hidden="false" customHeight="false" outlineLevel="0" collapsed="false">
      <c r="A691" s="60"/>
      <c r="B691" s="54"/>
      <c r="C691" s="61"/>
      <c r="D691" s="54"/>
      <c r="E691" s="61"/>
      <c r="F691" s="54"/>
      <c r="G691" s="54"/>
      <c r="H691" s="54"/>
      <c r="I691" s="54"/>
      <c r="J691" s="54"/>
      <c r="K691" s="54"/>
      <c r="L691" s="54"/>
      <c r="M691" s="54"/>
      <c r="N691" s="54"/>
      <c r="O691" s="54"/>
    </row>
    <row r="692" s="63" customFormat="true" ht="12.75" hidden="false" customHeight="false" outlineLevel="0" collapsed="false">
      <c r="A692" s="60"/>
      <c r="B692" s="54"/>
      <c r="C692" s="61"/>
      <c r="D692" s="54"/>
      <c r="E692" s="61"/>
      <c r="F692" s="54"/>
      <c r="G692" s="54"/>
      <c r="H692" s="54"/>
      <c r="I692" s="54"/>
      <c r="J692" s="54"/>
      <c r="K692" s="54"/>
      <c r="L692" s="54"/>
      <c r="M692" s="54"/>
      <c r="N692" s="54"/>
      <c r="O692" s="54"/>
    </row>
    <row r="693" s="63" customFormat="true" ht="12.75" hidden="false" customHeight="false" outlineLevel="0" collapsed="false">
      <c r="A693" s="60"/>
      <c r="B693" s="54"/>
      <c r="C693" s="61"/>
      <c r="D693" s="54"/>
      <c r="E693" s="61"/>
      <c r="F693" s="54"/>
      <c r="G693" s="54"/>
      <c r="H693" s="54"/>
      <c r="I693" s="54"/>
      <c r="J693" s="54"/>
      <c r="K693" s="54"/>
      <c r="L693" s="54"/>
      <c r="M693" s="54"/>
      <c r="N693" s="54"/>
      <c r="O693" s="54"/>
    </row>
    <row r="694" s="63" customFormat="true" ht="12.75" hidden="false" customHeight="false" outlineLevel="0" collapsed="false">
      <c r="A694" s="60"/>
      <c r="B694" s="54"/>
      <c r="C694" s="61"/>
      <c r="D694" s="54"/>
      <c r="E694" s="61"/>
      <c r="F694" s="54"/>
      <c r="G694" s="54"/>
      <c r="H694" s="54"/>
      <c r="I694" s="54"/>
      <c r="J694" s="54"/>
      <c r="K694" s="54"/>
      <c r="L694" s="54"/>
      <c r="M694" s="54"/>
      <c r="N694" s="54"/>
      <c r="O694" s="54"/>
    </row>
    <row r="695" s="63" customFormat="true" ht="12.75" hidden="false" customHeight="false" outlineLevel="0" collapsed="false">
      <c r="A695" s="60"/>
      <c r="B695" s="54"/>
      <c r="C695" s="61"/>
      <c r="D695" s="54"/>
      <c r="E695" s="61"/>
      <c r="F695" s="54"/>
      <c r="G695" s="54"/>
      <c r="H695" s="54"/>
      <c r="I695" s="54"/>
      <c r="J695" s="54"/>
      <c r="K695" s="54"/>
      <c r="L695" s="54"/>
      <c r="M695" s="54"/>
      <c r="N695" s="54"/>
      <c r="O695" s="54"/>
    </row>
    <row r="696" s="63" customFormat="true" ht="12.75" hidden="false" customHeight="false" outlineLevel="0" collapsed="false">
      <c r="A696" s="60"/>
      <c r="B696" s="54"/>
      <c r="C696" s="61"/>
      <c r="D696" s="54"/>
      <c r="E696" s="61"/>
      <c r="F696" s="54"/>
      <c r="G696" s="54"/>
      <c r="H696" s="54"/>
      <c r="I696" s="54"/>
      <c r="J696" s="54"/>
      <c r="K696" s="54"/>
      <c r="L696" s="54"/>
      <c r="M696" s="54"/>
      <c r="N696" s="54"/>
      <c r="O696" s="54"/>
    </row>
    <row r="697" s="63" customFormat="true" ht="12.75" hidden="false" customHeight="false" outlineLevel="0" collapsed="false">
      <c r="A697" s="60"/>
      <c r="B697" s="54"/>
      <c r="C697" s="61"/>
      <c r="D697" s="54"/>
      <c r="E697" s="61"/>
      <c r="F697" s="54"/>
      <c r="G697" s="54"/>
      <c r="H697" s="54"/>
      <c r="I697" s="54"/>
      <c r="J697" s="54"/>
      <c r="K697" s="54"/>
      <c r="L697" s="54"/>
      <c r="M697" s="54"/>
      <c r="N697" s="54"/>
      <c r="O697" s="54"/>
    </row>
    <row r="698" s="63" customFormat="true" ht="12.75" hidden="false" customHeight="false" outlineLevel="0" collapsed="false">
      <c r="A698" s="60"/>
      <c r="B698" s="54"/>
      <c r="C698" s="61"/>
      <c r="D698" s="54"/>
      <c r="E698" s="61"/>
      <c r="F698" s="54"/>
      <c r="G698" s="54"/>
      <c r="H698" s="54"/>
      <c r="I698" s="54"/>
      <c r="J698" s="54"/>
      <c r="K698" s="54"/>
      <c r="L698" s="54"/>
      <c r="M698" s="54"/>
      <c r="N698" s="54"/>
      <c r="O698" s="54"/>
    </row>
    <row r="699" s="63" customFormat="true" ht="12.75" hidden="false" customHeight="false" outlineLevel="0" collapsed="false">
      <c r="A699" s="60"/>
      <c r="B699" s="54"/>
      <c r="C699" s="61"/>
      <c r="D699" s="54"/>
      <c r="E699" s="61"/>
      <c r="F699" s="54"/>
      <c r="G699" s="54"/>
      <c r="H699" s="54"/>
      <c r="I699" s="54"/>
      <c r="J699" s="54"/>
      <c r="K699" s="54"/>
      <c r="L699" s="54"/>
      <c r="M699" s="54"/>
      <c r="N699" s="54"/>
      <c r="O699" s="54"/>
    </row>
    <row r="700" s="63" customFormat="true" ht="12.75" hidden="false" customHeight="false" outlineLevel="0" collapsed="false">
      <c r="A700" s="60"/>
      <c r="B700" s="54"/>
      <c r="C700" s="61"/>
      <c r="D700" s="54"/>
      <c r="E700" s="61"/>
      <c r="F700" s="54"/>
      <c r="G700" s="54"/>
      <c r="H700" s="54"/>
      <c r="I700" s="54"/>
      <c r="J700" s="54"/>
      <c r="K700" s="54"/>
      <c r="L700" s="54"/>
      <c r="M700" s="54"/>
      <c r="N700" s="54"/>
      <c r="O700" s="54"/>
    </row>
    <row r="701" s="63" customFormat="true" ht="12.75" hidden="false" customHeight="false" outlineLevel="0" collapsed="false">
      <c r="A701" s="60"/>
      <c r="B701" s="54"/>
      <c r="C701" s="61"/>
      <c r="D701" s="54"/>
      <c r="E701" s="61"/>
      <c r="F701" s="54"/>
      <c r="G701" s="54"/>
      <c r="H701" s="54"/>
      <c r="I701" s="54"/>
      <c r="J701" s="54"/>
      <c r="K701" s="54"/>
      <c r="L701" s="54"/>
      <c r="M701" s="54"/>
      <c r="N701" s="54"/>
      <c r="O701" s="54"/>
    </row>
    <row r="702" s="63" customFormat="true" ht="12.75" hidden="false" customHeight="false" outlineLevel="0" collapsed="false">
      <c r="A702" s="60"/>
      <c r="B702" s="54"/>
      <c r="C702" s="61"/>
      <c r="D702" s="54"/>
      <c r="E702" s="61"/>
      <c r="F702" s="54"/>
      <c r="G702" s="54"/>
      <c r="H702" s="54"/>
      <c r="I702" s="54"/>
      <c r="J702" s="54"/>
      <c r="K702" s="54"/>
      <c r="L702" s="54"/>
      <c r="M702" s="54"/>
      <c r="N702" s="54"/>
      <c r="O702" s="54"/>
    </row>
    <row r="703" s="63" customFormat="true" ht="12.75" hidden="false" customHeight="false" outlineLevel="0" collapsed="false">
      <c r="A703" s="60"/>
      <c r="B703" s="54"/>
      <c r="C703" s="61"/>
      <c r="D703" s="54"/>
      <c r="E703" s="61"/>
      <c r="F703" s="54"/>
      <c r="G703" s="54"/>
      <c r="H703" s="54"/>
      <c r="I703" s="54"/>
      <c r="J703" s="54"/>
      <c r="K703" s="54"/>
      <c r="L703" s="54"/>
      <c r="M703" s="54"/>
      <c r="N703" s="54"/>
      <c r="O703" s="54"/>
    </row>
    <row r="704" s="63" customFormat="true" ht="12.75" hidden="false" customHeight="false" outlineLevel="0" collapsed="false">
      <c r="A704" s="60"/>
      <c r="B704" s="54"/>
      <c r="C704" s="61"/>
      <c r="D704" s="54"/>
      <c r="E704" s="61"/>
      <c r="F704" s="54"/>
      <c r="G704" s="54"/>
      <c r="H704" s="54"/>
      <c r="I704" s="54"/>
      <c r="J704" s="54"/>
      <c r="K704" s="54"/>
      <c r="L704" s="54"/>
      <c r="M704" s="54"/>
      <c r="N704" s="54"/>
      <c r="O704" s="54"/>
    </row>
    <row r="705" s="63" customFormat="true" ht="12.75" hidden="false" customHeight="false" outlineLevel="0" collapsed="false">
      <c r="A705" s="60"/>
      <c r="B705" s="54"/>
      <c r="C705" s="61"/>
      <c r="D705" s="54"/>
      <c r="E705" s="61"/>
      <c r="F705" s="54"/>
      <c r="G705" s="54"/>
      <c r="H705" s="54"/>
      <c r="I705" s="54"/>
      <c r="J705" s="54"/>
      <c r="K705" s="54"/>
      <c r="L705" s="54"/>
      <c r="M705" s="54"/>
      <c r="N705" s="54"/>
      <c r="O705" s="54"/>
    </row>
    <row r="706" s="63" customFormat="true" ht="12.75" hidden="false" customHeight="false" outlineLevel="0" collapsed="false">
      <c r="A706" s="60"/>
      <c r="B706" s="54"/>
      <c r="C706" s="61"/>
      <c r="D706" s="54"/>
      <c r="E706" s="61"/>
      <c r="F706" s="54"/>
      <c r="G706" s="54"/>
      <c r="H706" s="54"/>
      <c r="I706" s="54"/>
      <c r="J706" s="54"/>
      <c r="K706" s="54"/>
      <c r="L706" s="54"/>
      <c r="M706" s="54"/>
      <c r="N706" s="54"/>
      <c r="O706" s="54"/>
    </row>
    <row r="707" s="63" customFormat="true" ht="12.75" hidden="false" customHeight="false" outlineLevel="0" collapsed="false">
      <c r="A707" s="60"/>
      <c r="B707" s="54"/>
      <c r="C707" s="61"/>
      <c r="D707" s="54"/>
      <c r="E707" s="61"/>
      <c r="F707" s="54"/>
      <c r="G707" s="54"/>
      <c r="H707" s="54"/>
      <c r="I707" s="54"/>
      <c r="J707" s="54"/>
      <c r="K707" s="54"/>
      <c r="L707" s="54"/>
      <c r="M707" s="54"/>
      <c r="N707" s="54"/>
      <c r="O707" s="54"/>
    </row>
    <row r="708" s="63" customFormat="true" ht="12.75" hidden="false" customHeight="false" outlineLevel="0" collapsed="false">
      <c r="A708" s="60"/>
      <c r="B708" s="56"/>
      <c r="D708" s="56"/>
      <c r="F708" s="56"/>
      <c r="G708" s="56"/>
      <c r="H708" s="54"/>
      <c r="I708" s="56"/>
      <c r="J708" s="56"/>
      <c r="K708" s="56"/>
      <c r="L708" s="56"/>
      <c r="M708" s="56"/>
      <c r="N708" s="56"/>
      <c r="O708" s="56"/>
    </row>
    <row r="709" s="63" customFormat="true" ht="12.75" hidden="false" customHeight="false" outlineLevel="0" collapsed="false">
      <c r="A709" s="60"/>
      <c r="B709" s="56"/>
      <c r="D709" s="56"/>
      <c r="F709" s="56"/>
      <c r="G709" s="56"/>
      <c r="H709" s="54"/>
      <c r="I709" s="56"/>
      <c r="J709" s="56"/>
      <c r="K709" s="56"/>
      <c r="L709" s="56"/>
      <c r="M709" s="56"/>
      <c r="N709" s="56"/>
      <c r="O709" s="56"/>
    </row>
    <row r="710" s="63" customFormat="true" ht="12.75" hidden="false" customHeight="false" outlineLevel="0" collapsed="false">
      <c r="A710" s="60"/>
      <c r="B710" s="56"/>
      <c r="D710" s="56"/>
      <c r="F710" s="56"/>
      <c r="G710" s="56"/>
      <c r="H710" s="54"/>
      <c r="I710" s="56"/>
      <c r="J710" s="56"/>
      <c r="K710" s="56"/>
      <c r="L710" s="56"/>
      <c r="M710" s="56"/>
      <c r="N710" s="56"/>
      <c r="O710" s="56"/>
    </row>
    <row r="711" s="63" customFormat="true" ht="12.75" hidden="false" customHeight="false" outlineLevel="0" collapsed="false">
      <c r="A711" s="60"/>
      <c r="B711" s="56"/>
      <c r="D711" s="56"/>
      <c r="F711" s="56"/>
      <c r="G711" s="56"/>
      <c r="H711" s="54"/>
      <c r="I711" s="56"/>
      <c r="J711" s="56"/>
      <c r="K711" s="56"/>
      <c r="L711" s="56"/>
      <c r="M711" s="56"/>
      <c r="N711" s="56"/>
      <c r="O711" s="56"/>
    </row>
    <row r="712" s="63" customFormat="true" ht="12.75" hidden="false" customHeight="false" outlineLevel="0" collapsed="false">
      <c r="A712" s="60"/>
      <c r="B712" s="56"/>
      <c r="D712" s="56"/>
      <c r="F712" s="56"/>
      <c r="G712" s="56"/>
      <c r="H712" s="54"/>
      <c r="I712" s="56"/>
      <c r="J712" s="56"/>
      <c r="K712" s="56"/>
      <c r="L712" s="56"/>
      <c r="M712" s="56"/>
      <c r="N712" s="56"/>
      <c r="O712" s="56"/>
    </row>
    <row r="713" s="63" customFormat="true" ht="12.75" hidden="false" customHeight="false" outlineLevel="0" collapsed="false">
      <c r="A713" s="60"/>
      <c r="B713" s="56"/>
      <c r="D713" s="56"/>
      <c r="F713" s="56"/>
      <c r="G713" s="56"/>
      <c r="H713" s="54"/>
      <c r="I713" s="56"/>
      <c r="J713" s="56"/>
      <c r="K713" s="56"/>
      <c r="L713" s="56"/>
      <c r="M713" s="56"/>
      <c r="N713" s="56"/>
      <c r="O713" s="56"/>
    </row>
    <row r="714" s="63" customFormat="true" ht="12.75" hidden="false" customHeight="false" outlineLevel="0" collapsed="false">
      <c r="A714" s="60"/>
      <c r="B714" s="56"/>
      <c r="D714" s="56"/>
      <c r="F714" s="56"/>
      <c r="G714" s="56"/>
      <c r="H714" s="54"/>
      <c r="I714" s="56"/>
      <c r="J714" s="56"/>
      <c r="K714" s="56"/>
      <c r="L714" s="56"/>
      <c r="M714" s="56"/>
      <c r="N714" s="56"/>
      <c r="O714" s="56"/>
    </row>
    <row r="715" s="63" customFormat="true" ht="12.75" hidden="false" customHeight="false" outlineLevel="0" collapsed="false">
      <c r="A715" s="60"/>
      <c r="B715" s="56"/>
      <c r="D715" s="56"/>
      <c r="F715" s="56"/>
      <c r="G715" s="56"/>
      <c r="H715" s="54"/>
      <c r="I715" s="56"/>
      <c r="J715" s="56"/>
      <c r="K715" s="56"/>
      <c r="L715" s="56"/>
      <c r="M715" s="56"/>
      <c r="N715" s="56"/>
      <c r="O715" s="56"/>
    </row>
    <row r="716" s="63" customFormat="true" ht="12.75" hidden="false" customHeight="false" outlineLevel="0" collapsed="false">
      <c r="A716" s="60"/>
      <c r="B716" s="56"/>
      <c r="D716" s="56"/>
      <c r="F716" s="56"/>
      <c r="G716" s="56"/>
      <c r="H716" s="54"/>
      <c r="I716" s="56"/>
      <c r="J716" s="56"/>
      <c r="K716" s="56"/>
      <c r="L716" s="56"/>
      <c r="M716" s="56"/>
      <c r="N716" s="56"/>
      <c r="O716" s="56"/>
    </row>
    <row r="717" s="63" customFormat="true" ht="12.75" hidden="false" customHeight="false" outlineLevel="0" collapsed="false">
      <c r="A717" s="60"/>
      <c r="B717" s="56"/>
      <c r="D717" s="56"/>
      <c r="F717" s="56"/>
      <c r="G717" s="56"/>
      <c r="H717" s="54"/>
      <c r="I717" s="56"/>
      <c r="J717" s="56"/>
      <c r="K717" s="56"/>
      <c r="L717" s="56"/>
      <c r="M717" s="56"/>
      <c r="N717" s="56"/>
      <c r="O717" s="56"/>
    </row>
    <row r="718" s="63" customFormat="true" ht="12.75" hidden="false" customHeight="false" outlineLevel="0" collapsed="false">
      <c r="A718" s="60"/>
      <c r="B718" s="56"/>
      <c r="D718" s="56"/>
      <c r="F718" s="56"/>
      <c r="G718" s="56"/>
      <c r="H718" s="54"/>
      <c r="I718" s="56"/>
      <c r="J718" s="56"/>
      <c r="K718" s="56"/>
      <c r="L718" s="56"/>
      <c r="M718" s="56"/>
      <c r="N718" s="56"/>
      <c r="O718" s="56"/>
    </row>
    <row r="719" s="63" customFormat="true" ht="12.75" hidden="false" customHeight="false" outlineLevel="0" collapsed="false">
      <c r="A719" s="60"/>
      <c r="B719" s="56"/>
      <c r="D719" s="56"/>
      <c r="F719" s="56"/>
      <c r="G719" s="56"/>
      <c r="H719" s="54"/>
      <c r="I719" s="56"/>
      <c r="J719" s="56"/>
      <c r="K719" s="56"/>
      <c r="L719" s="56"/>
      <c r="M719" s="56"/>
      <c r="N719" s="56"/>
      <c r="O719" s="56"/>
    </row>
    <row r="720" s="63" customFormat="true" ht="12.75" hidden="false" customHeight="false" outlineLevel="0" collapsed="false">
      <c r="A720" s="60"/>
      <c r="B720" s="56"/>
      <c r="D720" s="56"/>
      <c r="F720" s="56"/>
      <c r="G720" s="56"/>
      <c r="H720" s="54"/>
      <c r="I720" s="56"/>
      <c r="J720" s="56"/>
      <c r="K720" s="56"/>
      <c r="L720" s="56"/>
      <c r="M720" s="56"/>
      <c r="N720" s="56"/>
      <c r="O720" s="56"/>
    </row>
    <row r="721" s="63" customFormat="true" ht="12.75" hidden="false" customHeight="false" outlineLevel="0" collapsed="false">
      <c r="A721" s="60"/>
      <c r="B721" s="56"/>
      <c r="D721" s="56"/>
      <c r="F721" s="56"/>
      <c r="G721" s="56"/>
      <c r="H721" s="54"/>
      <c r="I721" s="56"/>
      <c r="J721" s="56"/>
      <c r="K721" s="56"/>
      <c r="L721" s="56"/>
      <c r="M721" s="56"/>
      <c r="N721" s="56"/>
      <c r="O721" s="56"/>
    </row>
    <row r="722" s="63" customFormat="true" ht="12.75" hidden="false" customHeight="false" outlineLevel="0" collapsed="false">
      <c r="A722" s="60"/>
      <c r="B722" s="56"/>
      <c r="D722" s="56"/>
      <c r="F722" s="56"/>
      <c r="G722" s="56"/>
      <c r="H722" s="54"/>
      <c r="I722" s="56"/>
      <c r="J722" s="56"/>
      <c r="K722" s="56"/>
      <c r="L722" s="56"/>
      <c r="M722" s="56"/>
      <c r="N722" s="56"/>
      <c r="O722" s="56"/>
    </row>
    <row r="723" s="63" customFormat="true" ht="12.75" hidden="false" customHeight="false" outlineLevel="0" collapsed="false">
      <c r="A723" s="60"/>
      <c r="B723" s="56"/>
      <c r="D723" s="56"/>
      <c r="F723" s="56"/>
      <c r="G723" s="56"/>
      <c r="H723" s="54"/>
      <c r="I723" s="56"/>
      <c r="J723" s="56"/>
      <c r="K723" s="56"/>
      <c r="L723" s="56"/>
      <c r="M723" s="56"/>
      <c r="N723" s="56"/>
      <c r="O723" s="56"/>
    </row>
    <row r="724" s="63" customFormat="true" ht="12.75" hidden="false" customHeight="false" outlineLevel="0" collapsed="false">
      <c r="A724" s="60"/>
      <c r="B724" s="56"/>
      <c r="D724" s="56"/>
      <c r="F724" s="56"/>
      <c r="G724" s="56"/>
      <c r="H724" s="54"/>
      <c r="I724" s="56"/>
      <c r="J724" s="56"/>
      <c r="K724" s="56"/>
      <c r="L724" s="56"/>
      <c r="M724" s="56"/>
      <c r="N724" s="56"/>
      <c r="O724" s="56"/>
    </row>
    <row r="725" s="63" customFormat="true" ht="12.75" hidden="false" customHeight="false" outlineLevel="0" collapsed="false">
      <c r="A725" s="60"/>
      <c r="B725" s="56"/>
      <c r="D725" s="56"/>
      <c r="F725" s="56"/>
      <c r="G725" s="56"/>
      <c r="H725" s="54"/>
      <c r="I725" s="56"/>
      <c r="J725" s="56"/>
      <c r="K725" s="56"/>
      <c r="L725" s="56"/>
      <c r="M725" s="56"/>
      <c r="N725" s="56"/>
      <c r="O725" s="56"/>
    </row>
    <row r="726" s="63" customFormat="true" ht="12.75" hidden="false" customHeight="false" outlineLevel="0" collapsed="false">
      <c r="A726" s="60"/>
      <c r="B726" s="56"/>
      <c r="D726" s="56"/>
      <c r="F726" s="56"/>
      <c r="G726" s="56"/>
      <c r="H726" s="54"/>
      <c r="I726" s="56"/>
      <c r="J726" s="56"/>
      <c r="K726" s="56"/>
      <c r="L726" s="56"/>
      <c r="M726" s="56"/>
      <c r="N726" s="56"/>
      <c r="O726" s="56"/>
    </row>
    <row r="727" s="63" customFormat="true" ht="12.75" hidden="false" customHeight="false" outlineLevel="0" collapsed="false">
      <c r="A727" s="60"/>
      <c r="B727" s="56"/>
      <c r="D727" s="56"/>
      <c r="F727" s="56"/>
      <c r="G727" s="56"/>
      <c r="H727" s="54"/>
      <c r="I727" s="56"/>
      <c r="J727" s="56"/>
      <c r="K727" s="56"/>
      <c r="L727" s="56"/>
      <c r="M727" s="56"/>
      <c r="N727" s="56"/>
      <c r="O727" s="56"/>
    </row>
    <row r="728" s="63" customFormat="true" ht="12.75" hidden="false" customHeight="false" outlineLevel="0" collapsed="false">
      <c r="A728" s="60"/>
      <c r="B728" s="56"/>
      <c r="D728" s="56"/>
      <c r="F728" s="56"/>
      <c r="G728" s="56"/>
      <c r="H728" s="54"/>
      <c r="I728" s="56"/>
      <c r="J728" s="56"/>
      <c r="K728" s="56"/>
      <c r="L728" s="56"/>
      <c r="M728" s="56"/>
      <c r="N728" s="56"/>
      <c r="O728" s="56"/>
    </row>
    <row r="729" s="63" customFormat="true" ht="12.75" hidden="false" customHeight="false" outlineLevel="0" collapsed="false">
      <c r="A729" s="60"/>
      <c r="B729" s="56"/>
      <c r="D729" s="56"/>
      <c r="F729" s="56"/>
      <c r="G729" s="56"/>
      <c r="H729" s="54"/>
      <c r="I729" s="56"/>
      <c r="J729" s="56"/>
      <c r="K729" s="56"/>
      <c r="L729" s="56"/>
      <c r="M729" s="56"/>
      <c r="N729" s="56"/>
      <c r="O729" s="56"/>
    </row>
    <row r="730" s="63" customFormat="true" ht="12.75" hidden="false" customHeight="false" outlineLevel="0" collapsed="false">
      <c r="A730" s="60"/>
      <c r="B730" s="56"/>
      <c r="D730" s="56"/>
      <c r="F730" s="56"/>
      <c r="G730" s="56"/>
      <c r="H730" s="54"/>
      <c r="I730" s="56"/>
      <c r="J730" s="56"/>
      <c r="K730" s="56"/>
      <c r="L730" s="56"/>
      <c r="M730" s="56"/>
      <c r="N730" s="56"/>
      <c r="O730" s="56"/>
    </row>
    <row r="731" s="63" customFormat="true" ht="12.75" hidden="false" customHeight="false" outlineLevel="0" collapsed="false">
      <c r="A731" s="60"/>
      <c r="B731" s="56"/>
      <c r="D731" s="56"/>
      <c r="F731" s="56"/>
      <c r="G731" s="56"/>
      <c r="H731" s="54"/>
      <c r="I731" s="56"/>
      <c r="J731" s="56"/>
      <c r="K731" s="56"/>
      <c r="L731" s="56"/>
      <c r="M731" s="56"/>
      <c r="N731" s="56"/>
      <c r="O731" s="56"/>
    </row>
    <row r="732" s="63" customFormat="true" ht="12.75" hidden="false" customHeight="false" outlineLevel="0" collapsed="false">
      <c r="A732" s="60"/>
      <c r="B732" s="56"/>
      <c r="D732" s="56"/>
      <c r="F732" s="56"/>
      <c r="G732" s="56"/>
      <c r="H732" s="54"/>
      <c r="I732" s="56"/>
      <c r="J732" s="56"/>
      <c r="K732" s="56"/>
      <c r="L732" s="56"/>
      <c r="M732" s="56"/>
      <c r="N732" s="56"/>
      <c r="O732" s="56"/>
    </row>
    <row r="733" s="63" customFormat="true" ht="12.75" hidden="false" customHeight="false" outlineLevel="0" collapsed="false">
      <c r="A733" s="60"/>
      <c r="B733" s="56"/>
      <c r="D733" s="56"/>
      <c r="F733" s="56"/>
      <c r="G733" s="56"/>
      <c r="H733" s="54"/>
      <c r="I733" s="56"/>
      <c r="J733" s="56"/>
      <c r="K733" s="56"/>
      <c r="L733" s="56"/>
      <c r="M733" s="56"/>
      <c r="N733" s="56"/>
      <c r="O733" s="56"/>
    </row>
    <row r="734" s="63" customFormat="true" ht="12.75" hidden="false" customHeight="false" outlineLevel="0" collapsed="false">
      <c r="A734" s="60"/>
      <c r="B734" s="56"/>
      <c r="D734" s="56"/>
      <c r="F734" s="56"/>
      <c r="G734" s="56"/>
      <c r="H734" s="54"/>
      <c r="I734" s="56"/>
      <c r="J734" s="56"/>
      <c r="K734" s="56"/>
      <c r="L734" s="56"/>
      <c r="M734" s="56"/>
      <c r="N734" s="56"/>
      <c r="O734" s="56"/>
    </row>
    <row r="735" s="63" customFormat="true" ht="12.75" hidden="false" customHeight="false" outlineLevel="0" collapsed="false">
      <c r="A735" s="60"/>
      <c r="B735" s="56"/>
      <c r="D735" s="56"/>
      <c r="F735" s="56"/>
      <c r="G735" s="56"/>
      <c r="H735" s="54"/>
      <c r="I735" s="56"/>
      <c r="J735" s="56"/>
      <c r="K735" s="56"/>
      <c r="L735" s="56"/>
      <c r="M735" s="56"/>
      <c r="N735" s="56"/>
      <c r="O735" s="56"/>
    </row>
    <row r="736" s="63" customFormat="true" ht="12.75" hidden="false" customHeight="false" outlineLevel="0" collapsed="false">
      <c r="A736" s="60"/>
      <c r="B736" s="56"/>
      <c r="D736" s="56"/>
      <c r="F736" s="56"/>
      <c r="G736" s="56"/>
      <c r="H736" s="54"/>
      <c r="I736" s="56"/>
      <c r="J736" s="56"/>
      <c r="K736" s="56"/>
      <c r="L736" s="56"/>
      <c r="M736" s="56"/>
      <c r="N736" s="56"/>
      <c r="O736" s="56"/>
    </row>
    <row r="737" s="63" customFormat="true" ht="12.75" hidden="false" customHeight="false" outlineLevel="0" collapsed="false">
      <c r="A737" s="60"/>
      <c r="B737" s="56"/>
      <c r="D737" s="56"/>
      <c r="F737" s="56"/>
      <c r="G737" s="56"/>
      <c r="H737" s="54"/>
      <c r="I737" s="56"/>
      <c r="J737" s="56"/>
      <c r="K737" s="56"/>
      <c r="L737" s="56"/>
      <c r="M737" s="56"/>
      <c r="N737" s="56"/>
      <c r="O737" s="56"/>
    </row>
    <row r="738" s="63" customFormat="true" ht="12.75" hidden="false" customHeight="false" outlineLevel="0" collapsed="false">
      <c r="A738" s="60"/>
      <c r="B738" s="56"/>
      <c r="D738" s="56"/>
      <c r="F738" s="56"/>
      <c r="G738" s="56"/>
      <c r="H738" s="54"/>
      <c r="I738" s="56"/>
      <c r="J738" s="56"/>
      <c r="K738" s="56"/>
      <c r="L738" s="56"/>
      <c r="M738" s="56"/>
      <c r="N738" s="56"/>
      <c r="O738" s="56"/>
    </row>
    <row r="739" s="63" customFormat="true" ht="12.75" hidden="false" customHeight="false" outlineLevel="0" collapsed="false">
      <c r="A739" s="60"/>
      <c r="B739" s="56"/>
      <c r="D739" s="56"/>
      <c r="F739" s="56"/>
      <c r="G739" s="56"/>
      <c r="H739" s="54"/>
      <c r="I739" s="56"/>
      <c r="J739" s="56"/>
      <c r="K739" s="56"/>
      <c r="L739" s="56"/>
      <c r="M739" s="56"/>
      <c r="N739" s="56"/>
      <c r="O739" s="56"/>
    </row>
    <row r="740" s="63" customFormat="true" ht="12.75" hidden="false" customHeight="false" outlineLevel="0" collapsed="false">
      <c r="A740" s="60"/>
      <c r="B740" s="56"/>
      <c r="D740" s="56"/>
      <c r="F740" s="56"/>
      <c r="G740" s="56"/>
      <c r="H740" s="54"/>
      <c r="I740" s="56"/>
      <c r="J740" s="56"/>
      <c r="K740" s="56"/>
      <c r="L740" s="56"/>
      <c r="M740" s="56"/>
      <c r="N740" s="56"/>
      <c r="O740" s="56"/>
    </row>
    <row r="741" s="63" customFormat="true" ht="12.75" hidden="false" customHeight="false" outlineLevel="0" collapsed="false">
      <c r="A741" s="60"/>
      <c r="B741" s="56"/>
      <c r="D741" s="56"/>
      <c r="F741" s="56"/>
      <c r="G741" s="56"/>
      <c r="H741" s="54"/>
      <c r="I741" s="56"/>
      <c r="J741" s="56"/>
      <c r="K741" s="56"/>
      <c r="L741" s="56"/>
      <c r="M741" s="56"/>
      <c r="N741" s="56"/>
      <c r="O741" s="56"/>
    </row>
    <row r="742" s="63" customFormat="true" ht="12.75" hidden="false" customHeight="false" outlineLevel="0" collapsed="false">
      <c r="A742" s="60"/>
      <c r="B742" s="56"/>
      <c r="D742" s="56"/>
      <c r="F742" s="56"/>
      <c r="G742" s="56"/>
      <c r="H742" s="54"/>
      <c r="I742" s="56"/>
      <c r="J742" s="56"/>
      <c r="K742" s="56"/>
      <c r="L742" s="56"/>
      <c r="M742" s="56"/>
      <c r="N742" s="56"/>
      <c r="O742" s="56"/>
    </row>
    <row r="743" s="63" customFormat="true" ht="12.75" hidden="false" customHeight="false" outlineLevel="0" collapsed="false">
      <c r="A743" s="60"/>
      <c r="B743" s="56"/>
      <c r="D743" s="56"/>
      <c r="F743" s="56"/>
      <c r="G743" s="56"/>
      <c r="H743" s="54"/>
      <c r="I743" s="56"/>
      <c r="J743" s="56"/>
      <c r="K743" s="56"/>
      <c r="L743" s="56"/>
      <c r="M743" s="56"/>
      <c r="N743" s="56"/>
      <c r="O743" s="56"/>
    </row>
    <row r="744" s="63" customFormat="true" ht="12.75" hidden="false" customHeight="false" outlineLevel="0" collapsed="false">
      <c r="A744" s="60"/>
      <c r="B744" s="56"/>
      <c r="D744" s="56"/>
      <c r="F744" s="56"/>
      <c r="G744" s="56"/>
      <c r="H744" s="54"/>
      <c r="I744" s="56"/>
      <c r="J744" s="56"/>
      <c r="K744" s="56"/>
      <c r="L744" s="56"/>
      <c r="M744" s="56"/>
      <c r="N744" s="56"/>
      <c r="O744" s="56"/>
    </row>
    <row r="745" s="63" customFormat="true" ht="12.75" hidden="false" customHeight="false" outlineLevel="0" collapsed="false">
      <c r="A745" s="60"/>
      <c r="B745" s="56"/>
      <c r="D745" s="56"/>
      <c r="F745" s="56"/>
      <c r="G745" s="56"/>
      <c r="H745" s="54"/>
      <c r="I745" s="56"/>
      <c r="J745" s="56"/>
      <c r="K745" s="56"/>
      <c r="L745" s="56"/>
      <c r="M745" s="56"/>
      <c r="N745" s="56"/>
      <c r="O745" s="56"/>
    </row>
    <row r="746" s="63" customFormat="true" ht="12.75" hidden="false" customHeight="false" outlineLevel="0" collapsed="false">
      <c r="A746" s="60"/>
      <c r="B746" s="56"/>
      <c r="D746" s="56"/>
      <c r="F746" s="56"/>
      <c r="G746" s="56"/>
      <c r="H746" s="54"/>
      <c r="I746" s="56"/>
      <c r="J746" s="56"/>
      <c r="K746" s="56"/>
      <c r="L746" s="56"/>
      <c r="M746" s="56"/>
      <c r="N746" s="56"/>
      <c r="O746" s="56"/>
    </row>
    <row r="747" s="63" customFormat="true" ht="12.75" hidden="false" customHeight="false" outlineLevel="0" collapsed="false">
      <c r="A747" s="60"/>
      <c r="B747" s="56"/>
      <c r="D747" s="56"/>
      <c r="F747" s="56"/>
      <c r="G747" s="56"/>
      <c r="H747" s="54"/>
      <c r="I747" s="56"/>
      <c r="J747" s="56"/>
      <c r="K747" s="56"/>
      <c r="L747" s="56"/>
      <c r="M747" s="56"/>
      <c r="N747" s="56"/>
      <c r="O747" s="56"/>
    </row>
    <row r="748" s="63" customFormat="true" ht="12.75" hidden="false" customHeight="false" outlineLevel="0" collapsed="false">
      <c r="A748" s="60"/>
      <c r="B748" s="56"/>
      <c r="D748" s="56"/>
      <c r="F748" s="56"/>
      <c r="G748" s="56"/>
      <c r="H748" s="54"/>
      <c r="I748" s="56"/>
      <c r="J748" s="56"/>
      <c r="K748" s="56"/>
      <c r="L748" s="56"/>
      <c r="M748" s="56"/>
      <c r="N748" s="56"/>
      <c r="O748" s="56"/>
    </row>
    <row r="749" s="63" customFormat="true" ht="12.75" hidden="false" customHeight="false" outlineLevel="0" collapsed="false">
      <c r="A749" s="60"/>
      <c r="B749" s="56"/>
      <c r="D749" s="56"/>
      <c r="F749" s="56"/>
      <c r="G749" s="56"/>
      <c r="H749" s="54"/>
      <c r="I749" s="56"/>
      <c r="J749" s="56"/>
      <c r="K749" s="56"/>
      <c r="L749" s="56"/>
      <c r="M749" s="56"/>
      <c r="N749" s="56"/>
      <c r="O749" s="56"/>
    </row>
    <row r="750" s="63" customFormat="true" ht="12.75" hidden="false" customHeight="false" outlineLevel="0" collapsed="false">
      <c r="A750" s="60"/>
      <c r="B750" s="56"/>
      <c r="D750" s="56"/>
      <c r="F750" s="56"/>
      <c r="G750" s="56"/>
      <c r="H750" s="54"/>
      <c r="I750" s="56"/>
      <c r="J750" s="56"/>
      <c r="K750" s="56"/>
      <c r="L750" s="56"/>
      <c r="M750" s="56"/>
      <c r="N750" s="56"/>
      <c r="O750" s="56"/>
    </row>
    <row r="751" s="63" customFormat="true" ht="12.75" hidden="false" customHeight="false" outlineLevel="0" collapsed="false">
      <c r="A751" s="60"/>
      <c r="B751" s="56"/>
      <c r="D751" s="56"/>
      <c r="F751" s="56"/>
      <c r="G751" s="56"/>
      <c r="H751" s="54"/>
      <c r="I751" s="56"/>
      <c r="J751" s="56"/>
      <c r="K751" s="56"/>
      <c r="L751" s="56"/>
      <c r="M751" s="56"/>
      <c r="N751" s="56"/>
      <c r="O751" s="56"/>
    </row>
    <row r="752" s="63" customFormat="true" ht="12.75" hidden="false" customHeight="false" outlineLevel="0" collapsed="false">
      <c r="A752" s="60"/>
      <c r="B752" s="56"/>
      <c r="D752" s="56"/>
      <c r="F752" s="56"/>
      <c r="G752" s="56"/>
      <c r="H752" s="54"/>
      <c r="I752" s="56"/>
      <c r="J752" s="56"/>
      <c r="K752" s="56"/>
      <c r="L752" s="56"/>
      <c r="M752" s="56"/>
      <c r="N752" s="56"/>
      <c r="O752" s="56"/>
    </row>
    <row r="753" s="63" customFormat="true" ht="12.75" hidden="false" customHeight="false" outlineLevel="0" collapsed="false">
      <c r="A753" s="60"/>
      <c r="B753" s="56"/>
      <c r="D753" s="56"/>
      <c r="F753" s="56"/>
      <c r="G753" s="56"/>
      <c r="H753" s="54"/>
      <c r="I753" s="56"/>
      <c r="J753" s="56"/>
      <c r="K753" s="56"/>
      <c r="L753" s="56"/>
      <c r="M753" s="56"/>
      <c r="N753" s="56"/>
      <c r="O753" s="56"/>
    </row>
    <row r="754" s="63" customFormat="true" ht="12.75" hidden="false" customHeight="false" outlineLevel="0" collapsed="false">
      <c r="A754" s="60"/>
      <c r="B754" s="56"/>
      <c r="D754" s="56"/>
      <c r="F754" s="56"/>
      <c r="G754" s="56"/>
      <c r="H754" s="54"/>
      <c r="I754" s="56"/>
      <c r="J754" s="56"/>
      <c r="K754" s="56"/>
      <c r="L754" s="56"/>
      <c r="M754" s="56"/>
      <c r="N754" s="56"/>
      <c r="O754" s="56"/>
    </row>
    <row r="755" s="63" customFormat="true" ht="12.75" hidden="false" customHeight="false" outlineLevel="0" collapsed="false">
      <c r="A755" s="60"/>
      <c r="B755" s="56"/>
      <c r="D755" s="56"/>
      <c r="F755" s="56"/>
      <c r="G755" s="56"/>
      <c r="H755" s="54"/>
      <c r="I755" s="56"/>
      <c r="J755" s="56"/>
      <c r="K755" s="56"/>
      <c r="L755" s="56"/>
      <c r="M755" s="56"/>
      <c r="N755" s="56"/>
      <c r="O755" s="56"/>
    </row>
    <row r="756" s="63" customFormat="true" ht="12.75" hidden="false" customHeight="false" outlineLevel="0" collapsed="false">
      <c r="A756" s="60"/>
      <c r="B756" s="56"/>
      <c r="D756" s="56"/>
      <c r="F756" s="56"/>
      <c r="G756" s="56"/>
      <c r="H756" s="54"/>
      <c r="I756" s="56"/>
      <c r="J756" s="56"/>
      <c r="K756" s="56"/>
      <c r="L756" s="56"/>
      <c r="M756" s="56"/>
      <c r="N756" s="56"/>
      <c r="O756" s="56"/>
    </row>
    <row r="757" s="63" customFormat="true" ht="12.75" hidden="false" customHeight="false" outlineLevel="0" collapsed="false">
      <c r="A757" s="60"/>
      <c r="B757" s="56"/>
      <c r="D757" s="56"/>
      <c r="F757" s="56"/>
      <c r="G757" s="56"/>
      <c r="H757" s="54"/>
      <c r="I757" s="56"/>
      <c r="J757" s="56"/>
      <c r="K757" s="56"/>
      <c r="L757" s="56"/>
      <c r="M757" s="56"/>
      <c r="N757" s="56"/>
      <c r="O757" s="56"/>
    </row>
    <row r="758" s="63" customFormat="true" ht="12.75" hidden="false" customHeight="false" outlineLevel="0" collapsed="false">
      <c r="A758" s="60"/>
      <c r="B758" s="56"/>
      <c r="D758" s="56"/>
      <c r="F758" s="56"/>
      <c r="G758" s="56"/>
      <c r="H758" s="54"/>
      <c r="I758" s="56"/>
      <c r="J758" s="56"/>
      <c r="K758" s="56"/>
      <c r="L758" s="56"/>
      <c r="M758" s="56"/>
      <c r="N758" s="56"/>
      <c r="O758" s="56"/>
    </row>
    <row r="759" s="63" customFormat="true" ht="12.75" hidden="false" customHeight="false" outlineLevel="0" collapsed="false">
      <c r="A759" s="60"/>
      <c r="B759" s="56"/>
      <c r="D759" s="56"/>
      <c r="F759" s="56"/>
      <c r="G759" s="56"/>
      <c r="H759" s="54"/>
      <c r="I759" s="56"/>
      <c r="J759" s="56"/>
      <c r="K759" s="56"/>
      <c r="L759" s="56"/>
      <c r="M759" s="56"/>
      <c r="N759" s="56"/>
      <c r="O759" s="56"/>
    </row>
    <row r="760" s="63" customFormat="true" ht="12.75" hidden="false" customHeight="false" outlineLevel="0" collapsed="false">
      <c r="A760" s="60"/>
      <c r="B760" s="56"/>
      <c r="D760" s="56"/>
      <c r="F760" s="56"/>
      <c r="G760" s="56"/>
      <c r="H760" s="54"/>
      <c r="I760" s="56"/>
      <c r="J760" s="56"/>
      <c r="K760" s="56"/>
      <c r="L760" s="56"/>
      <c r="M760" s="56"/>
      <c r="N760" s="56"/>
      <c r="O760" s="56"/>
    </row>
    <row r="761" s="63" customFormat="true" ht="12.75" hidden="false" customHeight="false" outlineLevel="0" collapsed="false">
      <c r="A761" s="60"/>
      <c r="B761" s="56"/>
      <c r="D761" s="56"/>
      <c r="F761" s="56"/>
      <c r="G761" s="56"/>
      <c r="H761" s="54"/>
      <c r="I761" s="56"/>
      <c r="J761" s="56"/>
      <c r="K761" s="56"/>
      <c r="L761" s="56"/>
      <c r="M761" s="56"/>
      <c r="N761" s="56"/>
      <c r="O761" s="56"/>
    </row>
    <row r="762" s="63" customFormat="true" ht="12.75" hidden="false" customHeight="false" outlineLevel="0" collapsed="false">
      <c r="A762" s="60"/>
      <c r="B762" s="56"/>
      <c r="D762" s="56"/>
      <c r="F762" s="56"/>
      <c r="G762" s="56"/>
      <c r="H762" s="54"/>
      <c r="I762" s="56"/>
      <c r="J762" s="56"/>
      <c r="K762" s="56"/>
      <c r="L762" s="56"/>
      <c r="M762" s="56"/>
      <c r="N762" s="56"/>
      <c r="O762" s="56"/>
    </row>
    <row r="763" s="63" customFormat="true" ht="12.75" hidden="false" customHeight="false" outlineLevel="0" collapsed="false">
      <c r="A763" s="60"/>
      <c r="B763" s="56"/>
      <c r="D763" s="56"/>
      <c r="F763" s="56"/>
      <c r="G763" s="56"/>
      <c r="H763" s="54"/>
      <c r="I763" s="56"/>
      <c r="J763" s="56"/>
      <c r="K763" s="56"/>
      <c r="L763" s="56"/>
      <c r="M763" s="56"/>
      <c r="N763" s="56"/>
      <c r="O763" s="56"/>
    </row>
    <row r="764" s="63" customFormat="true" ht="12.75" hidden="false" customHeight="false" outlineLevel="0" collapsed="false">
      <c r="A764" s="60"/>
      <c r="B764" s="56"/>
      <c r="D764" s="56"/>
      <c r="F764" s="56"/>
      <c r="G764" s="56"/>
      <c r="H764" s="54"/>
      <c r="I764" s="56"/>
      <c r="J764" s="56"/>
      <c r="K764" s="56"/>
      <c r="L764" s="56"/>
      <c r="M764" s="56"/>
      <c r="N764" s="56"/>
      <c r="O764" s="56"/>
    </row>
    <row r="765" s="63" customFormat="true" ht="12.75" hidden="false" customHeight="false" outlineLevel="0" collapsed="false">
      <c r="A765" s="60"/>
      <c r="B765" s="56"/>
      <c r="D765" s="56"/>
      <c r="F765" s="56"/>
      <c r="G765" s="56"/>
      <c r="H765" s="54"/>
      <c r="I765" s="56"/>
      <c r="J765" s="56"/>
      <c r="K765" s="56"/>
      <c r="L765" s="56"/>
      <c r="M765" s="56"/>
      <c r="N765" s="56"/>
      <c r="O765" s="56"/>
    </row>
    <row r="766" s="63" customFormat="true" ht="12.75" hidden="false" customHeight="false" outlineLevel="0" collapsed="false">
      <c r="A766" s="60"/>
      <c r="B766" s="56"/>
      <c r="D766" s="56"/>
      <c r="F766" s="56"/>
      <c r="G766" s="56"/>
      <c r="H766" s="54"/>
      <c r="I766" s="56"/>
      <c r="J766" s="56"/>
      <c r="K766" s="56"/>
      <c r="L766" s="56"/>
      <c r="M766" s="56"/>
      <c r="N766" s="56"/>
      <c r="O766" s="56"/>
    </row>
    <row r="767" s="63" customFormat="true" ht="12.75" hidden="false" customHeight="false" outlineLevel="0" collapsed="false">
      <c r="A767" s="60"/>
      <c r="B767" s="56"/>
      <c r="D767" s="56"/>
      <c r="F767" s="56"/>
      <c r="G767" s="56"/>
      <c r="H767" s="54"/>
      <c r="I767" s="56"/>
      <c r="J767" s="56"/>
      <c r="K767" s="56"/>
      <c r="L767" s="56"/>
      <c r="M767" s="56"/>
      <c r="N767" s="56"/>
      <c r="O767" s="56"/>
    </row>
    <row r="768" s="63" customFormat="true" ht="12.75" hidden="false" customHeight="false" outlineLevel="0" collapsed="false">
      <c r="A768" s="60"/>
      <c r="B768" s="56"/>
      <c r="D768" s="56"/>
      <c r="F768" s="56"/>
      <c r="G768" s="56"/>
      <c r="H768" s="54"/>
      <c r="I768" s="56"/>
      <c r="J768" s="56"/>
      <c r="K768" s="56"/>
      <c r="L768" s="56"/>
      <c r="M768" s="56"/>
      <c r="N768" s="56"/>
      <c r="O768" s="56"/>
    </row>
    <row r="769" s="63" customFormat="true" ht="12.75" hidden="false" customHeight="false" outlineLevel="0" collapsed="false">
      <c r="A769" s="60"/>
      <c r="B769" s="56"/>
      <c r="D769" s="56"/>
      <c r="F769" s="56"/>
      <c r="G769" s="56"/>
      <c r="H769" s="54"/>
      <c r="I769" s="56"/>
      <c r="J769" s="56"/>
      <c r="K769" s="56"/>
      <c r="L769" s="56"/>
      <c r="M769" s="56"/>
      <c r="N769" s="56"/>
      <c r="O769" s="56"/>
    </row>
    <row r="770" s="63" customFormat="true" ht="12.75" hidden="false" customHeight="false" outlineLevel="0" collapsed="false">
      <c r="A770" s="60"/>
      <c r="B770" s="56"/>
      <c r="D770" s="56"/>
      <c r="F770" s="56"/>
      <c r="G770" s="56"/>
      <c r="H770" s="54"/>
      <c r="I770" s="56"/>
      <c r="J770" s="56"/>
      <c r="K770" s="56"/>
      <c r="L770" s="56"/>
      <c r="M770" s="56"/>
      <c r="N770" s="56"/>
      <c r="O770" s="56"/>
    </row>
    <row r="771" s="63" customFormat="true" ht="12.75" hidden="false" customHeight="false" outlineLevel="0" collapsed="false">
      <c r="A771" s="60"/>
      <c r="B771" s="56"/>
      <c r="D771" s="56"/>
      <c r="F771" s="56"/>
      <c r="G771" s="56"/>
      <c r="H771" s="54"/>
      <c r="I771" s="56"/>
      <c r="J771" s="56"/>
      <c r="K771" s="56"/>
      <c r="L771" s="56"/>
      <c r="M771" s="56"/>
      <c r="N771" s="56"/>
      <c r="O771" s="56"/>
    </row>
    <row r="772" s="63" customFormat="true" ht="12.75" hidden="false" customHeight="false" outlineLevel="0" collapsed="false">
      <c r="A772" s="60"/>
      <c r="B772" s="56"/>
      <c r="D772" s="56"/>
      <c r="F772" s="56"/>
      <c r="G772" s="56"/>
      <c r="H772" s="54"/>
      <c r="I772" s="56"/>
      <c r="J772" s="56"/>
      <c r="K772" s="56"/>
      <c r="L772" s="56"/>
      <c r="M772" s="56"/>
      <c r="N772" s="56"/>
      <c r="O772" s="56"/>
    </row>
    <row r="773" s="63" customFormat="true" ht="12.75" hidden="false" customHeight="false" outlineLevel="0" collapsed="false">
      <c r="A773" s="60"/>
      <c r="B773" s="56"/>
      <c r="D773" s="56"/>
      <c r="F773" s="56"/>
      <c r="G773" s="56"/>
      <c r="H773" s="54"/>
      <c r="I773" s="56"/>
      <c r="J773" s="56"/>
      <c r="K773" s="56"/>
      <c r="L773" s="56"/>
      <c r="M773" s="56"/>
      <c r="N773" s="56"/>
      <c r="O773" s="56"/>
    </row>
    <row r="774" s="63" customFormat="true" ht="12.75" hidden="false" customHeight="false" outlineLevel="0" collapsed="false">
      <c r="A774" s="60"/>
      <c r="B774" s="56"/>
      <c r="D774" s="56"/>
      <c r="F774" s="56"/>
      <c r="G774" s="56"/>
      <c r="H774" s="54"/>
      <c r="I774" s="56"/>
      <c r="J774" s="56"/>
      <c r="K774" s="56"/>
      <c r="L774" s="56"/>
      <c r="M774" s="56"/>
      <c r="N774" s="56"/>
      <c r="O774" s="56"/>
    </row>
    <row r="775" s="63" customFormat="true" ht="12.75" hidden="false" customHeight="false" outlineLevel="0" collapsed="false">
      <c r="A775" s="60"/>
      <c r="B775" s="56"/>
      <c r="D775" s="56"/>
      <c r="F775" s="56"/>
      <c r="G775" s="56"/>
      <c r="H775" s="54"/>
      <c r="I775" s="56"/>
      <c r="J775" s="56"/>
      <c r="K775" s="56"/>
      <c r="L775" s="56"/>
      <c r="M775" s="56"/>
      <c r="N775" s="56"/>
      <c r="O775" s="56"/>
    </row>
    <row r="776" s="63" customFormat="true" ht="12.75" hidden="false" customHeight="false" outlineLevel="0" collapsed="false">
      <c r="A776" s="60"/>
      <c r="B776" s="56"/>
      <c r="D776" s="56"/>
      <c r="F776" s="56"/>
      <c r="G776" s="56"/>
      <c r="H776" s="54"/>
      <c r="I776" s="56"/>
      <c r="J776" s="56"/>
      <c r="K776" s="56"/>
      <c r="L776" s="56"/>
      <c r="M776" s="56"/>
      <c r="N776" s="56"/>
      <c r="O776" s="56"/>
    </row>
    <row r="777" s="63" customFormat="true" ht="12.75" hidden="false" customHeight="false" outlineLevel="0" collapsed="false">
      <c r="A777" s="60"/>
      <c r="B777" s="56"/>
      <c r="D777" s="56"/>
      <c r="F777" s="56"/>
      <c r="G777" s="56"/>
      <c r="H777" s="54"/>
      <c r="I777" s="56"/>
      <c r="J777" s="56"/>
      <c r="K777" s="56"/>
      <c r="L777" s="56"/>
      <c r="M777" s="56"/>
      <c r="N777" s="56"/>
      <c r="O777" s="56"/>
    </row>
    <row r="778" s="63" customFormat="true" ht="12.75" hidden="false" customHeight="false" outlineLevel="0" collapsed="false">
      <c r="A778" s="60"/>
      <c r="B778" s="56"/>
      <c r="D778" s="56"/>
      <c r="F778" s="56"/>
      <c r="G778" s="56"/>
      <c r="H778" s="54"/>
      <c r="I778" s="56"/>
      <c r="J778" s="56"/>
      <c r="K778" s="56"/>
      <c r="L778" s="56"/>
      <c r="M778" s="56"/>
      <c r="N778" s="56"/>
      <c r="O778" s="56"/>
    </row>
    <row r="779" s="63" customFormat="true" ht="12.75" hidden="false" customHeight="false" outlineLevel="0" collapsed="false">
      <c r="A779" s="60"/>
      <c r="B779" s="56"/>
      <c r="D779" s="56"/>
      <c r="F779" s="56"/>
      <c r="G779" s="56"/>
      <c r="H779" s="54"/>
      <c r="I779" s="56"/>
      <c r="J779" s="56"/>
      <c r="K779" s="56"/>
      <c r="L779" s="56"/>
      <c r="M779" s="56"/>
      <c r="N779" s="56"/>
      <c r="O779" s="56"/>
    </row>
    <row r="780" s="63" customFormat="true" ht="12.75" hidden="false" customHeight="false" outlineLevel="0" collapsed="false">
      <c r="A780" s="60"/>
      <c r="B780" s="56"/>
      <c r="D780" s="56"/>
      <c r="F780" s="56"/>
      <c r="G780" s="56"/>
      <c r="H780" s="54"/>
      <c r="I780" s="56"/>
      <c r="J780" s="56"/>
      <c r="K780" s="56"/>
      <c r="L780" s="56"/>
      <c r="M780" s="56"/>
      <c r="N780" s="56"/>
      <c r="O780" s="56"/>
    </row>
    <row r="781" s="63" customFormat="true" ht="12.75" hidden="false" customHeight="false" outlineLevel="0" collapsed="false">
      <c r="A781" s="60"/>
      <c r="B781" s="56"/>
      <c r="D781" s="56"/>
      <c r="F781" s="56"/>
      <c r="G781" s="56"/>
      <c r="H781" s="54"/>
      <c r="I781" s="56"/>
      <c r="J781" s="56"/>
      <c r="K781" s="56"/>
      <c r="L781" s="56"/>
      <c r="M781" s="56"/>
      <c r="N781" s="56"/>
      <c r="O781" s="56"/>
    </row>
    <row r="782" s="63" customFormat="true" ht="12.75" hidden="false" customHeight="false" outlineLevel="0" collapsed="false">
      <c r="A782" s="60"/>
      <c r="B782" s="56"/>
      <c r="D782" s="56"/>
      <c r="F782" s="56"/>
      <c r="G782" s="56"/>
      <c r="H782" s="54"/>
      <c r="I782" s="56"/>
      <c r="J782" s="56"/>
      <c r="K782" s="56"/>
      <c r="L782" s="56"/>
      <c r="M782" s="56"/>
      <c r="N782" s="56"/>
      <c r="O782" s="56"/>
    </row>
    <row r="783" s="63" customFormat="true" ht="12.75" hidden="false" customHeight="false" outlineLevel="0" collapsed="false">
      <c r="A783" s="60"/>
      <c r="B783" s="56"/>
      <c r="D783" s="56"/>
      <c r="F783" s="56"/>
      <c r="G783" s="56"/>
      <c r="H783" s="54"/>
      <c r="I783" s="56"/>
      <c r="J783" s="56"/>
      <c r="K783" s="56"/>
      <c r="L783" s="56"/>
      <c r="M783" s="56"/>
      <c r="N783" s="56"/>
      <c r="O783" s="56"/>
    </row>
    <row r="784" s="63" customFormat="true" ht="12.75" hidden="false" customHeight="false" outlineLevel="0" collapsed="false">
      <c r="A784" s="60"/>
      <c r="B784" s="56"/>
      <c r="D784" s="56"/>
      <c r="F784" s="56"/>
      <c r="G784" s="56"/>
      <c r="H784" s="54"/>
      <c r="I784" s="56"/>
      <c r="J784" s="56"/>
      <c r="K784" s="56"/>
      <c r="L784" s="56"/>
      <c r="M784" s="56"/>
      <c r="N784" s="56"/>
      <c r="O784" s="56"/>
    </row>
    <row r="785" s="63" customFormat="true" ht="12.75" hidden="false" customHeight="false" outlineLevel="0" collapsed="false">
      <c r="A785" s="60"/>
      <c r="B785" s="56"/>
      <c r="D785" s="56"/>
      <c r="F785" s="56"/>
      <c r="G785" s="56"/>
      <c r="H785" s="54"/>
      <c r="I785" s="56"/>
      <c r="J785" s="56"/>
      <c r="K785" s="56"/>
      <c r="L785" s="56"/>
      <c r="M785" s="56"/>
      <c r="N785" s="56"/>
      <c r="O785" s="56"/>
    </row>
    <row r="786" s="63" customFormat="true" ht="12.75" hidden="false" customHeight="false" outlineLevel="0" collapsed="false">
      <c r="A786" s="60"/>
      <c r="B786" s="56"/>
      <c r="D786" s="56"/>
      <c r="F786" s="56"/>
      <c r="G786" s="56"/>
      <c r="H786" s="54"/>
      <c r="I786" s="56"/>
      <c r="J786" s="56"/>
      <c r="K786" s="56"/>
      <c r="L786" s="56"/>
      <c r="M786" s="56"/>
      <c r="N786" s="56"/>
      <c r="O786" s="56"/>
    </row>
    <row r="787" s="63" customFormat="true" ht="12.75" hidden="false" customHeight="false" outlineLevel="0" collapsed="false">
      <c r="A787" s="60"/>
      <c r="B787" s="56"/>
      <c r="D787" s="56"/>
      <c r="F787" s="56"/>
      <c r="G787" s="56"/>
      <c r="H787" s="54"/>
      <c r="I787" s="56"/>
      <c r="J787" s="56"/>
      <c r="K787" s="56"/>
      <c r="L787" s="56"/>
      <c r="M787" s="56"/>
      <c r="N787" s="56"/>
      <c r="O787" s="56"/>
    </row>
    <row r="788" s="63" customFormat="true" ht="12.75" hidden="false" customHeight="false" outlineLevel="0" collapsed="false">
      <c r="A788" s="60"/>
      <c r="B788" s="56"/>
      <c r="D788" s="56"/>
      <c r="F788" s="56"/>
      <c r="G788" s="56"/>
      <c r="H788" s="54"/>
      <c r="I788" s="56"/>
      <c r="J788" s="56"/>
      <c r="K788" s="56"/>
      <c r="L788" s="56"/>
      <c r="M788" s="56"/>
      <c r="N788" s="56"/>
      <c r="O788" s="56"/>
    </row>
    <row r="789" s="63" customFormat="true" ht="12.75" hidden="false" customHeight="false" outlineLevel="0" collapsed="false">
      <c r="A789" s="60"/>
      <c r="B789" s="56"/>
      <c r="D789" s="56"/>
      <c r="F789" s="56"/>
      <c r="G789" s="56"/>
      <c r="H789" s="54"/>
      <c r="I789" s="56"/>
      <c r="J789" s="56"/>
      <c r="K789" s="56"/>
      <c r="L789" s="56"/>
      <c r="M789" s="56"/>
      <c r="N789" s="56"/>
      <c r="O789" s="56"/>
    </row>
    <row r="790" s="63" customFormat="true" ht="12.75" hidden="false" customHeight="false" outlineLevel="0" collapsed="false">
      <c r="A790" s="60"/>
      <c r="B790" s="56"/>
      <c r="D790" s="56"/>
      <c r="F790" s="56"/>
      <c r="G790" s="56"/>
      <c r="H790" s="54"/>
      <c r="I790" s="56"/>
      <c r="J790" s="56"/>
      <c r="K790" s="56"/>
      <c r="L790" s="56"/>
      <c r="M790" s="56"/>
      <c r="N790" s="56"/>
      <c r="O790" s="56"/>
    </row>
    <row r="791" s="63" customFormat="true" ht="12.75" hidden="false" customHeight="false" outlineLevel="0" collapsed="false">
      <c r="A791" s="60"/>
      <c r="B791" s="56"/>
      <c r="D791" s="56"/>
      <c r="F791" s="56"/>
      <c r="G791" s="56"/>
      <c r="H791" s="54"/>
      <c r="I791" s="56"/>
      <c r="J791" s="56"/>
      <c r="K791" s="56"/>
      <c r="L791" s="56"/>
      <c r="M791" s="56"/>
      <c r="N791" s="56"/>
      <c r="O791" s="56"/>
    </row>
    <row r="792" s="63" customFormat="true" ht="12.75" hidden="false" customHeight="false" outlineLevel="0" collapsed="false">
      <c r="A792" s="60"/>
      <c r="B792" s="56"/>
      <c r="D792" s="56"/>
      <c r="F792" s="56"/>
      <c r="G792" s="56"/>
      <c r="H792" s="54"/>
      <c r="I792" s="56"/>
      <c r="J792" s="56"/>
      <c r="K792" s="56"/>
      <c r="L792" s="56"/>
      <c r="M792" s="56"/>
      <c r="N792" s="56"/>
      <c r="O792" s="56"/>
    </row>
    <row r="793" s="63" customFormat="true" ht="12.75" hidden="false" customHeight="false" outlineLevel="0" collapsed="false">
      <c r="A793" s="60"/>
      <c r="B793" s="56"/>
      <c r="D793" s="56"/>
      <c r="F793" s="56"/>
      <c r="G793" s="56"/>
      <c r="H793" s="54"/>
      <c r="I793" s="56"/>
      <c r="J793" s="56"/>
      <c r="K793" s="56"/>
      <c r="L793" s="56"/>
      <c r="M793" s="56"/>
      <c r="N793" s="56"/>
      <c r="O793" s="56"/>
    </row>
    <row r="794" s="63" customFormat="true" ht="12.75" hidden="false" customHeight="false" outlineLevel="0" collapsed="false">
      <c r="A794" s="60"/>
      <c r="B794" s="56"/>
      <c r="D794" s="56"/>
      <c r="F794" s="56"/>
      <c r="G794" s="56"/>
      <c r="H794" s="54"/>
      <c r="I794" s="56"/>
      <c r="J794" s="56"/>
      <c r="K794" s="56"/>
      <c r="L794" s="56"/>
      <c r="M794" s="56"/>
      <c r="N794" s="56"/>
      <c r="O794" s="56"/>
    </row>
    <row r="795" s="63" customFormat="true" ht="12.75" hidden="false" customHeight="false" outlineLevel="0" collapsed="false">
      <c r="A795" s="60"/>
      <c r="B795" s="56"/>
      <c r="D795" s="56"/>
      <c r="F795" s="56"/>
      <c r="G795" s="56"/>
      <c r="H795" s="54"/>
      <c r="I795" s="56"/>
      <c r="J795" s="56"/>
      <c r="K795" s="56"/>
      <c r="L795" s="56"/>
      <c r="M795" s="56"/>
      <c r="N795" s="56"/>
      <c r="O795" s="56"/>
    </row>
    <row r="796" s="63" customFormat="true" ht="12.75" hidden="false" customHeight="false" outlineLevel="0" collapsed="false">
      <c r="A796" s="60"/>
      <c r="B796" s="56"/>
      <c r="D796" s="56"/>
      <c r="F796" s="56"/>
      <c r="G796" s="56"/>
      <c r="H796" s="54"/>
      <c r="I796" s="56"/>
      <c r="J796" s="56"/>
      <c r="K796" s="56"/>
      <c r="L796" s="56"/>
      <c r="M796" s="56"/>
      <c r="N796" s="56"/>
      <c r="O796" s="56"/>
    </row>
    <row r="797" s="63" customFormat="true" ht="12.75" hidden="false" customHeight="false" outlineLevel="0" collapsed="false">
      <c r="A797" s="60"/>
      <c r="B797" s="56"/>
      <c r="D797" s="56"/>
      <c r="F797" s="56"/>
      <c r="G797" s="56"/>
      <c r="H797" s="54"/>
      <c r="I797" s="56"/>
      <c r="J797" s="56"/>
      <c r="K797" s="56"/>
      <c r="L797" s="56"/>
      <c r="M797" s="56"/>
      <c r="N797" s="56"/>
      <c r="O797" s="56"/>
    </row>
    <row r="798" s="63" customFormat="true" ht="12.75" hidden="false" customHeight="false" outlineLevel="0" collapsed="false">
      <c r="A798" s="60"/>
      <c r="B798" s="56"/>
      <c r="D798" s="56"/>
      <c r="F798" s="56"/>
      <c r="G798" s="56"/>
      <c r="H798" s="54"/>
      <c r="I798" s="56"/>
      <c r="J798" s="56"/>
      <c r="K798" s="56"/>
      <c r="L798" s="56"/>
      <c r="M798" s="56"/>
      <c r="N798" s="56"/>
      <c r="O798" s="56"/>
    </row>
    <row r="799" s="63" customFormat="true" ht="12.75" hidden="false" customHeight="false" outlineLevel="0" collapsed="false">
      <c r="A799" s="60"/>
      <c r="B799" s="56"/>
      <c r="D799" s="56"/>
      <c r="F799" s="56"/>
      <c r="G799" s="56"/>
      <c r="H799" s="54"/>
      <c r="I799" s="56"/>
      <c r="J799" s="56"/>
      <c r="K799" s="56"/>
      <c r="L799" s="56"/>
      <c r="M799" s="56"/>
      <c r="N799" s="56"/>
      <c r="O799" s="56"/>
    </row>
    <row r="800" s="63" customFormat="true" ht="12.75" hidden="false" customHeight="false" outlineLevel="0" collapsed="false">
      <c r="A800" s="60"/>
      <c r="B800" s="56"/>
      <c r="D800" s="56"/>
      <c r="F800" s="56"/>
      <c r="G800" s="56"/>
      <c r="H800" s="54"/>
      <c r="I800" s="56"/>
      <c r="J800" s="56"/>
      <c r="K800" s="56"/>
      <c r="L800" s="56"/>
      <c r="M800" s="56"/>
      <c r="N800" s="56"/>
      <c r="O800" s="56"/>
    </row>
    <row r="801" s="63" customFormat="true" ht="12.75" hidden="false" customHeight="false" outlineLevel="0" collapsed="false">
      <c r="A801" s="60"/>
      <c r="B801" s="56"/>
      <c r="D801" s="56"/>
      <c r="F801" s="56"/>
      <c r="G801" s="56"/>
      <c r="H801" s="54"/>
      <c r="I801" s="56"/>
      <c r="J801" s="56"/>
      <c r="K801" s="56"/>
      <c r="L801" s="56"/>
      <c r="M801" s="56"/>
      <c r="N801" s="56"/>
      <c r="O801" s="56"/>
    </row>
    <row r="802" s="63" customFormat="true" ht="12.75" hidden="false" customHeight="false" outlineLevel="0" collapsed="false">
      <c r="A802" s="60"/>
      <c r="B802" s="56"/>
      <c r="D802" s="56"/>
      <c r="F802" s="56"/>
      <c r="G802" s="56"/>
      <c r="H802" s="54"/>
      <c r="I802" s="56"/>
      <c r="J802" s="56"/>
      <c r="K802" s="56"/>
      <c r="L802" s="56"/>
      <c r="M802" s="56"/>
      <c r="N802" s="56"/>
      <c r="O802" s="56"/>
    </row>
    <row r="803" s="63" customFormat="true" ht="12.75" hidden="false" customHeight="false" outlineLevel="0" collapsed="false">
      <c r="A803" s="60"/>
      <c r="B803" s="56"/>
      <c r="D803" s="56"/>
      <c r="F803" s="56"/>
      <c r="G803" s="56"/>
      <c r="H803" s="54"/>
      <c r="I803" s="56"/>
      <c r="J803" s="56"/>
      <c r="K803" s="56"/>
      <c r="L803" s="56"/>
      <c r="M803" s="56"/>
      <c r="N803" s="56"/>
      <c r="O803" s="56"/>
    </row>
    <row r="804" s="63" customFormat="true" ht="12.75" hidden="false" customHeight="false" outlineLevel="0" collapsed="false">
      <c r="A804" s="60"/>
      <c r="B804" s="56"/>
      <c r="D804" s="56"/>
      <c r="F804" s="56"/>
      <c r="G804" s="56"/>
      <c r="H804" s="54"/>
      <c r="I804" s="56"/>
      <c r="J804" s="56"/>
      <c r="K804" s="56"/>
      <c r="L804" s="56"/>
      <c r="M804" s="56"/>
      <c r="N804" s="56"/>
      <c r="O804" s="56"/>
    </row>
    <row r="805" s="63" customFormat="true" ht="12.75" hidden="false" customHeight="false" outlineLevel="0" collapsed="false">
      <c r="A805" s="60"/>
      <c r="B805" s="56"/>
      <c r="D805" s="56"/>
      <c r="F805" s="56"/>
      <c r="G805" s="56"/>
      <c r="H805" s="54"/>
      <c r="I805" s="56"/>
      <c r="J805" s="56"/>
      <c r="K805" s="56"/>
      <c r="L805" s="56"/>
      <c r="M805" s="56"/>
      <c r="N805" s="56"/>
      <c r="O805" s="56"/>
    </row>
    <row r="806" s="63" customFormat="true" ht="12.75" hidden="false" customHeight="false" outlineLevel="0" collapsed="false">
      <c r="A806" s="60"/>
      <c r="B806" s="56"/>
      <c r="D806" s="56"/>
      <c r="F806" s="56"/>
      <c r="G806" s="56"/>
      <c r="H806" s="54"/>
      <c r="I806" s="56"/>
      <c r="J806" s="56"/>
      <c r="K806" s="56"/>
      <c r="L806" s="56"/>
      <c r="M806" s="56"/>
      <c r="N806" s="56"/>
      <c r="O806" s="56"/>
    </row>
    <row r="807" s="63" customFormat="true" ht="12.75" hidden="false" customHeight="false" outlineLevel="0" collapsed="false">
      <c r="A807" s="60"/>
      <c r="B807" s="56"/>
      <c r="D807" s="56"/>
      <c r="F807" s="56"/>
      <c r="G807" s="56"/>
      <c r="H807" s="54"/>
      <c r="I807" s="56"/>
      <c r="J807" s="56"/>
      <c r="K807" s="56"/>
      <c r="L807" s="56"/>
      <c r="M807" s="56"/>
      <c r="N807" s="56"/>
      <c r="O807" s="56"/>
    </row>
    <row r="808" s="63" customFormat="true" ht="12.75" hidden="false" customHeight="false" outlineLevel="0" collapsed="false">
      <c r="A808" s="60"/>
      <c r="B808" s="56"/>
      <c r="D808" s="56"/>
      <c r="F808" s="56"/>
      <c r="G808" s="56"/>
      <c r="H808" s="54"/>
      <c r="I808" s="56"/>
      <c r="J808" s="56"/>
      <c r="K808" s="56"/>
      <c r="L808" s="56"/>
      <c r="M808" s="56"/>
      <c r="N808" s="56"/>
      <c r="O808" s="56"/>
    </row>
    <row r="809" s="63" customFormat="true" ht="12.75" hidden="false" customHeight="false" outlineLevel="0" collapsed="false">
      <c r="A809" s="60"/>
      <c r="B809" s="56"/>
      <c r="D809" s="56"/>
      <c r="F809" s="56"/>
      <c r="G809" s="56"/>
      <c r="H809" s="54"/>
      <c r="I809" s="56"/>
      <c r="J809" s="56"/>
      <c r="K809" s="56"/>
      <c r="L809" s="56"/>
      <c r="M809" s="56"/>
      <c r="N809" s="56"/>
      <c r="O809" s="56"/>
    </row>
    <row r="810" s="63" customFormat="true" ht="12.75" hidden="false" customHeight="false" outlineLevel="0" collapsed="false">
      <c r="A810" s="60"/>
      <c r="B810" s="56"/>
      <c r="D810" s="56"/>
      <c r="F810" s="56"/>
      <c r="G810" s="56"/>
      <c r="H810" s="54"/>
      <c r="I810" s="56"/>
      <c r="J810" s="56"/>
      <c r="K810" s="56"/>
      <c r="L810" s="56"/>
      <c r="M810" s="56"/>
      <c r="N810" s="56"/>
      <c r="O810" s="56"/>
    </row>
    <row r="811" s="63" customFormat="true" ht="12.75" hidden="false" customHeight="false" outlineLevel="0" collapsed="false">
      <c r="A811" s="60"/>
      <c r="B811" s="56"/>
      <c r="D811" s="56"/>
      <c r="F811" s="56"/>
      <c r="G811" s="56"/>
      <c r="H811" s="54"/>
      <c r="I811" s="56"/>
      <c r="J811" s="56"/>
      <c r="K811" s="56"/>
      <c r="L811" s="56"/>
      <c r="M811" s="56"/>
      <c r="N811" s="56"/>
      <c r="O811" s="56"/>
    </row>
    <row r="812" s="63" customFormat="true" ht="12.75" hidden="false" customHeight="false" outlineLevel="0" collapsed="false">
      <c r="A812" s="60"/>
      <c r="B812" s="56"/>
      <c r="D812" s="56"/>
      <c r="F812" s="56"/>
      <c r="G812" s="56"/>
      <c r="H812" s="54"/>
      <c r="I812" s="56"/>
      <c r="J812" s="56"/>
      <c r="K812" s="56"/>
      <c r="L812" s="56"/>
      <c r="M812" s="56"/>
      <c r="N812" s="56"/>
      <c r="O812" s="56"/>
    </row>
    <row r="813" s="63" customFormat="true" ht="12.75" hidden="false" customHeight="false" outlineLevel="0" collapsed="false">
      <c r="A813" s="60"/>
      <c r="B813" s="56"/>
      <c r="D813" s="56"/>
      <c r="F813" s="56"/>
      <c r="G813" s="56"/>
      <c r="H813" s="54"/>
      <c r="I813" s="56"/>
      <c r="J813" s="56"/>
      <c r="K813" s="56"/>
      <c r="L813" s="56"/>
      <c r="M813" s="56"/>
      <c r="N813" s="56"/>
      <c r="O813" s="56"/>
    </row>
    <row r="814" s="63" customFormat="true" ht="12.75" hidden="false" customHeight="false" outlineLevel="0" collapsed="false">
      <c r="A814" s="60"/>
      <c r="B814" s="56"/>
      <c r="D814" s="56"/>
      <c r="F814" s="56"/>
      <c r="G814" s="56"/>
      <c r="H814" s="54"/>
      <c r="I814" s="56"/>
      <c r="J814" s="56"/>
      <c r="K814" s="56"/>
      <c r="L814" s="56"/>
      <c r="M814" s="56"/>
      <c r="N814" s="56"/>
      <c r="O814" s="56"/>
    </row>
    <row r="815" s="63" customFormat="true" ht="12.75" hidden="false" customHeight="false" outlineLevel="0" collapsed="false">
      <c r="A815" s="60"/>
      <c r="B815" s="56"/>
      <c r="D815" s="56"/>
      <c r="F815" s="56"/>
      <c r="G815" s="56"/>
      <c r="H815" s="54"/>
      <c r="I815" s="56"/>
      <c r="J815" s="56"/>
      <c r="K815" s="56"/>
      <c r="L815" s="56"/>
      <c r="M815" s="56"/>
      <c r="N815" s="56"/>
      <c r="O815" s="56"/>
    </row>
    <row r="816" s="63" customFormat="true" ht="12.75" hidden="false" customHeight="false" outlineLevel="0" collapsed="false">
      <c r="A816" s="60"/>
      <c r="B816" s="56"/>
      <c r="D816" s="56"/>
      <c r="F816" s="56"/>
      <c r="G816" s="56"/>
      <c r="H816" s="54"/>
      <c r="I816" s="56"/>
      <c r="J816" s="56"/>
      <c r="K816" s="56"/>
      <c r="L816" s="56"/>
      <c r="M816" s="56"/>
      <c r="N816" s="56"/>
      <c r="O816" s="56"/>
    </row>
    <row r="817" s="63" customFormat="true" ht="12.75" hidden="false" customHeight="false" outlineLevel="0" collapsed="false">
      <c r="A817" s="60"/>
      <c r="B817" s="56"/>
      <c r="D817" s="56"/>
      <c r="F817" s="56"/>
      <c r="G817" s="56"/>
      <c r="H817" s="54"/>
      <c r="I817" s="56"/>
      <c r="J817" s="56"/>
      <c r="K817" s="56"/>
      <c r="L817" s="56"/>
      <c r="M817" s="56"/>
      <c r="N817" s="56"/>
      <c r="O817" s="56"/>
    </row>
    <row r="818" s="63" customFormat="true" ht="12.75" hidden="false" customHeight="false" outlineLevel="0" collapsed="false">
      <c r="A818" s="60"/>
      <c r="B818" s="56"/>
      <c r="D818" s="56"/>
      <c r="F818" s="56"/>
      <c r="G818" s="56"/>
      <c r="H818" s="54"/>
      <c r="I818" s="56"/>
      <c r="J818" s="56"/>
      <c r="K818" s="56"/>
      <c r="L818" s="56"/>
      <c r="M818" s="56"/>
      <c r="N818" s="56"/>
      <c r="O818" s="56"/>
    </row>
    <row r="819" s="63" customFormat="true" ht="12.75" hidden="false" customHeight="false" outlineLevel="0" collapsed="false">
      <c r="A819" s="60"/>
      <c r="B819" s="56"/>
      <c r="D819" s="56"/>
      <c r="F819" s="56"/>
      <c r="G819" s="56"/>
      <c r="H819" s="54"/>
      <c r="I819" s="56"/>
      <c r="J819" s="56"/>
      <c r="K819" s="56"/>
      <c r="L819" s="56"/>
      <c r="M819" s="56"/>
      <c r="N819" s="56"/>
      <c r="O819" s="56"/>
    </row>
    <row r="820" s="63" customFormat="true" ht="12.75" hidden="false" customHeight="false" outlineLevel="0" collapsed="false">
      <c r="A820" s="60"/>
      <c r="B820" s="56"/>
      <c r="D820" s="56"/>
      <c r="F820" s="56"/>
      <c r="G820" s="56"/>
      <c r="H820" s="54"/>
      <c r="I820" s="56"/>
      <c r="J820" s="56"/>
      <c r="K820" s="56"/>
      <c r="L820" s="56"/>
      <c r="M820" s="56"/>
      <c r="N820" s="56"/>
      <c r="O820" s="56"/>
    </row>
    <row r="821" s="63" customFormat="true" ht="12.75" hidden="false" customHeight="false" outlineLevel="0" collapsed="false">
      <c r="A821" s="60"/>
      <c r="B821" s="56"/>
      <c r="D821" s="56"/>
      <c r="F821" s="56"/>
      <c r="G821" s="56"/>
      <c r="H821" s="54"/>
      <c r="I821" s="56"/>
      <c r="J821" s="56"/>
      <c r="K821" s="56"/>
      <c r="L821" s="56"/>
      <c r="M821" s="56"/>
      <c r="N821" s="56"/>
      <c r="O821" s="56"/>
    </row>
    <row r="822" s="63" customFormat="true" ht="12.75" hidden="false" customHeight="false" outlineLevel="0" collapsed="false">
      <c r="A822" s="60"/>
      <c r="B822" s="56"/>
      <c r="D822" s="56"/>
      <c r="F822" s="56"/>
      <c r="G822" s="56"/>
      <c r="H822" s="54"/>
      <c r="I822" s="56"/>
      <c r="J822" s="56"/>
      <c r="K822" s="56"/>
      <c r="L822" s="56"/>
      <c r="M822" s="56"/>
      <c r="N822" s="56"/>
      <c r="O822" s="56"/>
    </row>
    <row r="823" s="63" customFormat="true" ht="12.75" hidden="false" customHeight="false" outlineLevel="0" collapsed="false">
      <c r="A823" s="60"/>
      <c r="B823" s="56"/>
      <c r="D823" s="56"/>
      <c r="F823" s="56"/>
      <c r="G823" s="56"/>
      <c r="H823" s="54"/>
      <c r="I823" s="56"/>
      <c r="J823" s="56"/>
      <c r="K823" s="56"/>
      <c r="L823" s="56"/>
      <c r="M823" s="56"/>
      <c r="N823" s="56"/>
      <c r="O823" s="56"/>
    </row>
    <row r="824" s="63" customFormat="true" ht="12.75" hidden="false" customHeight="false" outlineLevel="0" collapsed="false">
      <c r="A824" s="60"/>
      <c r="B824" s="56"/>
      <c r="D824" s="56"/>
      <c r="F824" s="56"/>
      <c r="G824" s="56"/>
      <c r="H824" s="54"/>
      <c r="I824" s="56"/>
      <c r="J824" s="56"/>
      <c r="K824" s="56"/>
      <c r="L824" s="56"/>
      <c r="M824" s="56"/>
      <c r="N824" s="56"/>
      <c r="O824" s="56"/>
    </row>
    <row r="825" s="63" customFormat="true" ht="12.75" hidden="false" customHeight="false" outlineLevel="0" collapsed="false">
      <c r="A825" s="60"/>
      <c r="B825" s="56"/>
      <c r="D825" s="56"/>
      <c r="F825" s="56"/>
      <c r="G825" s="56"/>
      <c r="H825" s="54"/>
      <c r="I825" s="56"/>
      <c r="J825" s="56"/>
      <c r="K825" s="56"/>
      <c r="L825" s="56"/>
      <c r="M825" s="56"/>
      <c r="N825" s="56"/>
      <c r="O825" s="56"/>
    </row>
    <row r="826" s="63" customFormat="true" ht="12.75" hidden="false" customHeight="false" outlineLevel="0" collapsed="false">
      <c r="A826" s="60"/>
      <c r="B826" s="56"/>
      <c r="D826" s="56"/>
      <c r="F826" s="56"/>
      <c r="G826" s="56"/>
      <c r="H826" s="54"/>
      <c r="I826" s="56"/>
      <c r="J826" s="56"/>
      <c r="K826" s="56"/>
      <c r="L826" s="56"/>
      <c r="M826" s="56"/>
      <c r="N826" s="56"/>
      <c r="O826" s="56"/>
    </row>
    <row r="827" s="63" customFormat="true" ht="12.75" hidden="false" customHeight="false" outlineLevel="0" collapsed="false">
      <c r="A827" s="60"/>
      <c r="B827" s="56"/>
      <c r="D827" s="56"/>
      <c r="F827" s="56"/>
      <c r="G827" s="56"/>
      <c r="H827" s="54"/>
      <c r="I827" s="56"/>
      <c r="J827" s="56"/>
      <c r="K827" s="56"/>
      <c r="L827" s="56"/>
      <c r="M827" s="56"/>
      <c r="N827" s="56"/>
      <c r="O827" s="56"/>
    </row>
    <row r="828" s="63" customFormat="true" ht="12.75" hidden="false" customHeight="false" outlineLevel="0" collapsed="false">
      <c r="A828" s="60"/>
      <c r="B828" s="56"/>
      <c r="D828" s="56"/>
      <c r="F828" s="56"/>
      <c r="G828" s="56"/>
      <c r="H828" s="54"/>
      <c r="I828" s="56"/>
      <c r="J828" s="56"/>
      <c r="K828" s="56"/>
      <c r="L828" s="56"/>
      <c r="M828" s="56"/>
      <c r="N828" s="56"/>
      <c r="O828" s="56"/>
    </row>
    <row r="829" s="63" customFormat="true" ht="12.75" hidden="false" customHeight="false" outlineLevel="0" collapsed="false">
      <c r="A829" s="60"/>
      <c r="B829" s="56"/>
      <c r="D829" s="56"/>
      <c r="F829" s="56"/>
      <c r="G829" s="56"/>
      <c r="H829" s="54"/>
      <c r="I829" s="56"/>
      <c r="J829" s="56"/>
      <c r="K829" s="56"/>
      <c r="L829" s="56"/>
      <c r="M829" s="56"/>
      <c r="N829" s="56"/>
      <c r="O829" s="56"/>
    </row>
    <row r="830" s="63" customFormat="true" ht="12.75" hidden="false" customHeight="false" outlineLevel="0" collapsed="false">
      <c r="A830" s="60"/>
      <c r="B830" s="56"/>
      <c r="D830" s="56"/>
      <c r="F830" s="56"/>
      <c r="G830" s="56"/>
      <c r="H830" s="54"/>
      <c r="I830" s="56"/>
      <c r="J830" s="56"/>
      <c r="K830" s="56"/>
      <c r="L830" s="56"/>
      <c r="M830" s="56"/>
      <c r="N830" s="56"/>
      <c r="O830" s="56"/>
    </row>
    <row r="831" s="63" customFormat="true" ht="12.75" hidden="false" customHeight="false" outlineLevel="0" collapsed="false">
      <c r="A831" s="60"/>
      <c r="B831" s="56"/>
      <c r="D831" s="56"/>
      <c r="F831" s="56"/>
      <c r="G831" s="56"/>
      <c r="H831" s="54"/>
      <c r="I831" s="56"/>
      <c r="J831" s="56"/>
      <c r="K831" s="56"/>
      <c r="L831" s="56"/>
      <c r="M831" s="56"/>
      <c r="N831" s="56"/>
      <c r="O831" s="56"/>
    </row>
    <row r="832" s="63" customFormat="true" ht="12.75" hidden="false" customHeight="false" outlineLevel="0" collapsed="false">
      <c r="A832" s="60"/>
      <c r="B832" s="56"/>
      <c r="D832" s="56"/>
      <c r="F832" s="56"/>
      <c r="G832" s="56"/>
      <c r="H832" s="54"/>
      <c r="I832" s="56"/>
      <c r="J832" s="56"/>
      <c r="K832" s="56"/>
      <c r="L832" s="56"/>
      <c r="M832" s="56"/>
      <c r="N832" s="56"/>
      <c r="O832" s="56"/>
    </row>
    <row r="833" s="63" customFormat="true" ht="12.75" hidden="false" customHeight="false" outlineLevel="0" collapsed="false">
      <c r="A833" s="60"/>
      <c r="B833" s="56"/>
      <c r="D833" s="56"/>
      <c r="F833" s="56"/>
      <c r="G833" s="56"/>
      <c r="H833" s="54"/>
      <c r="I833" s="56"/>
      <c r="J833" s="56"/>
      <c r="K833" s="56"/>
      <c r="L833" s="56"/>
      <c r="M833" s="56"/>
      <c r="N833" s="56"/>
      <c r="O833" s="56"/>
    </row>
    <row r="834" s="63" customFormat="true" ht="12.75" hidden="false" customHeight="false" outlineLevel="0" collapsed="false">
      <c r="A834" s="60"/>
      <c r="B834" s="56"/>
      <c r="D834" s="56"/>
      <c r="F834" s="56"/>
      <c r="G834" s="56"/>
      <c r="H834" s="54"/>
      <c r="I834" s="56"/>
      <c r="J834" s="56"/>
      <c r="K834" s="56"/>
      <c r="L834" s="56"/>
      <c r="M834" s="56"/>
      <c r="N834" s="56"/>
      <c r="O834" s="56"/>
    </row>
    <row r="835" s="63" customFormat="true" ht="12.75" hidden="false" customHeight="false" outlineLevel="0" collapsed="false">
      <c r="A835" s="60"/>
      <c r="B835" s="56"/>
      <c r="D835" s="56"/>
      <c r="F835" s="56"/>
      <c r="G835" s="56"/>
      <c r="H835" s="54"/>
      <c r="I835" s="56"/>
      <c r="J835" s="56"/>
      <c r="K835" s="56"/>
      <c r="L835" s="56"/>
      <c r="M835" s="56"/>
      <c r="N835" s="56"/>
      <c r="O835" s="56"/>
    </row>
    <row r="836" s="63" customFormat="true" ht="12.75" hidden="false" customHeight="false" outlineLevel="0" collapsed="false">
      <c r="A836" s="60"/>
      <c r="B836" s="56"/>
      <c r="D836" s="56"/>
      <c r="F836" s="56"/>
      <c r="G836" s="56"/>
      <c r="H836" s="54"/>
      <c r="I836" s="56"/>
      <c r="J836" s="56"/>
      <c r="K836" s="56"/>
      <c r="L836" s="56"/>
      <c r="M836" s="56"/>
      <c r="N836" s="56"/>
      <c r="O836" s="56"/>
    </row>
    <row r="837" s="63" customFormat="true" ht="12.75" hidden="false" customHeight="false" outlineLevel="0" collapsed="false">
      <c r="A837" s="60"/>
      <c r="B837" s="56"/>
      <c r="D837" s="56"/>
      <c r="F837" s="56"/>
      <c r="G837" s="56"/>
      <c r="H837" s="54"/>
      <c r="I837" s="56"/>
      <c r="J837" s="56"/>
      <c r="K837" s="56"/>
      <c r="L837" s="56"/>
      <c r="M837" s="56"/>
      <c r="N837" s="56"/>
      <c r="O837" s="56"/>
    </row>
    <row r="838" s="63" customFormat="true" ht="12.75" hidden="false" customHeight="false" outlineLevel="0" collapsed="false">
      <c r="A838" s="60"/>
      <c r="B838" s="56"/>
      <c r="D838" s="56"/>
      <c r="F838" s="56"/>
      <c r="G838" s="56"/>
      <c r="H838" s="54"/>
      <c r="I838" s="56"/>
      <c r="J838" s="56"/>
      <c r="K838" s="56"/>
      <c r="L838" s="56"/>
      <c r="M838" s="56"/>
      <c r="N838" s="56"/>
      <c r="O838" s="56"/>
    </row>
    <row r="839" s="63" customFormat="true" ht="12.75" hidden="false" customHeight="false" outlineLevel="0" collapsed="false">
      <c r="A839" s="60"/>
      <c r="B839" s="56"/>
      <c r="D839" s="56"/>
      <c r="F839" s="56"/>
      <c r="G839" s="56"/>
      <c r="H839" s="54"/>
      <c r="I839" s="56"/>
      <c r="J839" s="56"/>
      <c r="K839" s="56"/>
      <c r="L839" s="56"/>
      <c r="M839" s="56"/>
      <c r="N839" s="56"/>
      <c r="O839" s="56"/>
    </row>
    <row r="840" s="63" customFormat="true" ht="12.75" hidden="false" customHeight="false" outlineLevel="0" collapsed="false">
      <c r="A840" s="60"/>
      <c r="B840" s="56"/>
      <c r="D840" s="56"/>
      <c r="F840" s="56"/>
      <c r="G840" s="56"/>
      <c r="H840" s="54"/>
      <c r="I840" s="56"/>
      <c r="J840" s="56"/>
      <c r="K840" s="56"/>
      <c r="L840" s="56"/>
      <c r="M840" s="56"/>
      <c r="N840" s="56"/>
      <c r="O840" s="56"/>
    </row>
    <row r="841" s="63" customFormat="true" ht="12.75" hidden="false" customHeight="false" outlineLevel="0" collapsed="false">
      <c r="A841" s="60"/>
      <c r="B841" s="56"/>
      <c r="D841" s="56"/>
      <c r="F841" s="56"/>
      <c r="G841" s="56"/>
      <c r="H841" s="54"/>
      <c r="I841" s="56"/>
      <c r="J841" s="56"/>
      <c r="K841" s="56"/>
      <c r="L841" s="56"/>
      <c r="M841" s="56"/>
      <c r="N841" s="56"/>
      <c r="O841" s="56"/>
    </row>
    <row r="842" s="63" customFormat="true" ht="12.75" hidden="false" customHeight="false" outlineLevel="0" collapsed="false">
      <c r="A842" s="60"/>
      <c r="B842" s="56"/>
      <c r="D842" s="56"/>
      <c r="F842" s="56"/>
      <c r="G842" s="56"/>
      <c r="H842" s="54"/>
      <c r="I842" s="56"/>
      <c r="J842" s="56"/>
      <c r="K842" s="56"/>
      <c r="L842" s="56"/>
      <c r="M842" s="56"/>
      <c r="N842" s="56"/>
      <c r="O842" s="56"/>
    </row>
    <row r="843" s="63" customFormat="true" ht="12.75" hidden="false" customHeight="false" outlineLevel="0" collapsed="false">
      <c r="A843" s="60"/>
      <c r="B843" s="56"/>
      <c r="D843" s="56"/>
      <c r="F843" s="56"/>
      <c r="G843" s="56"/>
      <c r="H843" s="54"/>
      <c r="I843" s="56"/>
      <c r="J843" s="56"/>
      <c r="K843" s="56"/>
      <c r="L843" s="56"/>
      <c r="M843" s="56"/>
      <c r="N843" s="56"/>
      <c r="O843" s="56"/>
    </row>
    <row r="844" s="63" customFormat="true" ht="12.75" hidden="false" customHeight="false" outlineLevel="0" collapsed="false">
      <c r="A844" s="60"/>
      <c r="B844" s="56"/>
      <c r="D844" s="56"/>
      <c r="F844" s="56"/>
      <c r="G844" s="56"/>
      <c r="H844" s="54"/>
      <c r="I844" s="56"/>
      <c r="J844" s="56"/>
      <c r="K844" s="56"/>
      <c r="L844" s="56"/>
      <c r="M844" s="56"/>
      <c r="N844" s="56"/>
      <c r="O844" s="56"/>
    </row>
    <row r="845" s="63" customFormat="true" ht="12.75" hidden="false" customHeight="false" outlineLevel="0" collapsed="false">
      <c r="A845" s="60"/>
      <c r="B845" s="56"/>
      <c r="D845" s="56"/>
      <c r="F845" s="56"/>
      <c r="G845" s="56"/>
      <c r="H845" s="54"/>
      <c r="I845" s="56"/>
      <c r="J845" s="56"/>
      <c r="K845" s="56"/>
      <c r="L845" s="56"/>
      <c r="M845" s="56"/>
      <c r="N845" s="56"/>
      <c r="O845" s="56"/>
    </row>
    <row r="846" s="63" customFormat="true" ht="12.75" hidden="false" customHeight="false" outlineLevel="0" collapsed="false">
      <c r="A846" s="60"/>
      <c r="B846" s="56"/>
      <c r="D846" s="56"/>
      <c r="F846" s="56"/>
      <c r="G846" s="56"/>
      <c r="H846" s="54"/>
      <c r="I846" s="56"/>
      <c r="J846" s="56"/>
      <c r="K846" s="56"/>
      <c r="L846" s="56"/>
      <c r="M846" s="56"/>
      <c r="N846" s="56"/>
      <c r="O846" s="56"/>
    </row>
    <row r="847" s="63" customFormat="true" ht="12.75" hidden="false" customHeight="false" outlineLevel="0" collapsed="false">
      <c r="A847" s="60"/>
      <c r="B847" s="56"/>
      <c r="D847" s="56"/>
      <c r="F847" s="56"/>
      <c r="G847" s="56"/>
      <c r="H847" s="54"/>
      <c r="I847" s="56"/>
      <c r="J847" s="56"/>
      <c r="K847" s="56"/>
      <c r="L847" s="56"/>
      <c r="M847" s="56"/>
      <c r="N847" s="56"/>
      <c r="O847" s="56"/>
    </row>
    <row r="848" s="63" customFormat="true" ht="12.75" hidden="false" customHeight="false" outlineLevel="0" collapsed="false">
      <c r="A848" s="60"/>
      <c r="B848" s="56"/>
      <c r="D848" s="56"/>
      <c r="F848" s="56"/>
      <c r="G848" s="56"/>
      <c r="H848" s="54"/>
      <c r="I848" s="56"/>
      <c r="J848" s="56"/>
      <c r="K848" s="56"/>
      <c r="L848" s="56"/>
      <c r="M848" s="56"/>
      <c r="N848" s="56"/>
      <c r="O848" s="56"/>
    </row>
    <row r="849" s="63" customFormat="true" ht="12.75" hidden="false" customHeight="false" outlineLevel="0" collapsed="false">
      <c r="A849" s="60"/>
      <c r="B849" s="56"/>
      <c r="D849" s="56"/>
      <c r="F849" s="56"/>
      <c r="G849" s="56"/>
      <c r="H849" s="54"/>
      <c r="I849" s="56"/>
      <c r="J849" s="56"/>
      <c r="K849" s="56"/>
      <c r="L849" s="56"/>
      <c r="M849" s="56"/>
      <c r="N849" s="56"/>
      <c r="O849" s="56"/>
    </row>
    <row r="850" s="63" customFormat="true" ht="12.75" hidden="false" customHeight="false" outlineLevel="0" collapsed="false">
      <c r="A850" s="60"/>
      <c r="B850" s="56"/>
      <c r="D850" s="56"/>
      <c r="F850" s="56"/>
      <c r="G850" s="56"/>
      <c r="H850" s="54"/>
      <c r="I850" s="56"/>
      <c r="J850" s="56"/>
      <c r="K850" s="56"/>
      <c r="L850" s="56"/>
      <c r="M850" s="56"/>
      <c r="N850" s="56"/>
      <c r="O850" s="56"/>
    </row>
    <row r="851" s="63" customFormat="true" ht="12.75" hidden="false" customHeight="false" outlineLevel="0" collapsed="false">
      <c r="A851" s="60"/>
      <c r="B851" s="56"/>
      <c r="D851" s="56"/>
      <c r="F851" s="56"/>
      <c r="G851" s="56"/>
      <c r="H851" s="54"/>
      <c r="I851" s="56"/>
      <c r="J851" s="56"/>
      <c r="K851" s="56"/>
      <c r="L851" s="56"/>
      <c r="M851" s="56"/>
      <c r="N851" s="56"/>
      <c r="O851" s="56"/>
    </row>
    <row r="852" s="63" customFormat="true" ht="12.75" hidden="false" customHeight="false" outlineLevel="0" collapsed="false">
      <c r="A852" s="60"/>
      <c r="B852" s="56"/>
      <c r="D852" s="56"/>
      <c r="F852" s="56"/>
      <c r="G852" s="56"/>
      <c r="H852" s="54"/>
      <c r="I852" s="56"/>
      <c r="J852" s="56"/>
      <c r="K852" s="56"/>
      <c r="L852" s="56"/>
      <c r="M852" s="56"/>
      <c r="N852" s="56"/>
      <c r="O852" s="56"/>
    </row>
    <row r="853" s="63" customFormat="true" ht="12.75" hidden="false" customHeight="false" outlineLevel="0" collapsed="false">
      <c r="A853" s="60"/>
      <c r="B853" s="56"/>
      <c r="D853" s="56"/>
      <c r="F853" s="56"/>
      <c r="G853" s="56"/>
      <c r="H853" s="54"/>
      <c r="I853" s="56"/>
      <c r="J853" s="56"/>
      <c r="K853" s="56"/>
      <c r="L853" s="56"/>
      <c r="M853" s="56"/>
      <c r="N853" s="56"/>
      <c r="O853" s="56"/>
    </row>
    <row r="854" s="63" customFormat="true" ht="12.75" hidden="false" customHeight="false" outlineLevel="0" collapsed="false">
      <c r="A854" s="60"/>
      <c r="B854" s="56"/>
      <c r="D854" s="56"/>
      <c r="F854" s="56"/>
      <c r="G854" s="56"/>
      <c r="H854" s="54"/>
      <c r="I854" s="56"/>
      <c r="J854" s="56"/>
      <c r="K854" s="56"/>
      <c r="L854" s="56"/>
      <c r="M854" s="56"/>
      <c r="N854" s="56"/>
      <c r="O854" s="56"/>
    </row>
    <row r="855" s="63" customFormat="true" ht="12.75" hidden="false" customHeight="false" outlineLevel="0" collapsed="false">
      <c r="A855" s="60"/>
      <c r="B855" s="56"/>
      <c r="D855" s="56"/>
      <c r="F855" s="56"/>
      <c r="G855" s="56"/>
      <c r="H855" s="54"/>
      <c r="I855" s="56"/>
      <c r="J855" s="56"/>
      <c r="K855" s="56"/>
      <c r="L855" s="56"/>
      <c r="M855" s="56"/>
      <c r="N855" s="56"/>
      <c r="O855" s="56"/>
    </row>
    <row r="856" s="63" customFormat="true" ht="12.75" hidden="false" customHeight="false" outlineLevel="0" collapsed="false">
      <c r="A856" s="60"/>
      <c r="B856" s="56"/>
      <c r="D856" s="56"/>
      <c r="F856" s="56"/>
      <c r="G856" s="56"/>
      <c r="H856" s="54"/>
      <c r="I856" s="56"/>
      <c r="J856" s="56"/>
      <c r="K856" s="56"/>
      <c r="L856" s="56"/>
      <c r="M856" s="56"/>
      <c r="N856" s="56"/>
      <c r="O856" s="56"/>
    </row>
    <row r="857" s="63" customFormat="true" ht="12.75" hidden="false" customHeight="false" outlineLevel="0" collapsed="false">
      <c r="A857" s="60"/>
      <c r="B857" s="56"/>
      <c r="D857" s="56"/>
      <c r="F857" s="56"/>
      <c r="G857" s="56"/>
      <c r="H857" s="54"/>
      <c r="I857" s="56"/>
      <c r="J857" s="56"/>
      <c r="K857" s="56"/>
      <c r="L857" s="56"/>
      <c r="M857" s="56"/>
      <c r="N857" s="56"/>
      <c r="O857" s="56"/>
    </row>
    <row r="858" s="63" customFormat="true" ht="12.75" hidden="false" customHeight="false" outlineLevel="0" collapsed="false">
      <c r="A858" s="60"/>
      <c r="B858" s="56"/>
      <c r="D858" s="56"/>
      <c r="F858" s="56"/>
      <c r="G858" s="56"/>
      <c r="H858" s="54"/>
      <c r="I858" s="56"/>
      <c r="J858" s="56"/>
      <c r="K858" s="56"/>
      <c r="L858" s="56"/>
      <c r="M858" s="56"/>
      <c r="N858" s="56"/>
      <c r="O858" s="56"/>
    </row>
    <row r="859" s="63" customFormat="true" ht="12.75" hidden="false" customHeight="false" outlineLevel="0" collapsed="false">
      <c r="A859" s="60"/>
      <c r="B859" s="56"/>
      <c r="D859" s="56"/>
      <c r="F859" s="56"/>
      <c r="G859" s="56"/>
      <c r="H859" s="54"/>
      <c r="I859" s="56"/>
      <c r="J859" s="56"/>
      <c r="K859" s="56"/>
      <c r="L859" s="56"/>
      <c r="M859" s="56"/>
      <c r="N859" s="56"/>
      <c r="O859" s="56"/>
    </row>
    <row r="860" s="63" customFormat="true" ht="12.75" hidden="false" customHeight="false" outlineLevel="0" collapsed="false">
      <c r="A860" s="60"/>
      <c r="B860" s="56"/>
      <c r="D860" s="56"/>
      <c r="F860" s="56"/>
      <c r="G860" s="56"/>
      <c r="H860" s="54"/>
      <c r="I860" s="56"/>
      <c r="J860" s="56"/>
      <c r="K860" s="56"/>
      <c r="L860" s="56"/>
      <c r="M860" s="56"/>
      <c r="N860" s="56"/>
      <c r="O860" s="56"/>
    </row>
    <row r="861" s="63" customFormat="true" ht="12.75" hidden="false" customHeight="false" outlineLevel="0" collapsed="false">
      <c r="A861" s="60"/>
      <c r="B861" s="56"/>
      <c r="D861" s="56"/>
      <c r="F861" s="56"/>
      <c r="G861" s="56"/>
      <c r="H861" s="54"/>
      <c r="I861" s="56"/>
      <c r="J861" s="56"/>
      <c r="K861" s="56"/>
      <c r="L861" s="56"/>
      <c r="M861" s="56"/>
      <c r="N861" s="56"/>
      <c r="O861" s="56"/>
    </row>
    <row r="862" s="63" customFormat="true" ht="12.75" hidden="false" customHeight="false" outlineLevel="0" collapsed="false">
      <c r="A862" s="60"/>
      <c r="B862" s="56"/>
      <c r="D862" s="56"/>
      <c r="F862" s="56"/>
      <c r="G862" s="56"/>
      <c r="H862" s="54"/>
      <c r="I862" s="56"/>
      <c r="J862" s="56"/>
      <c r="K862" s="56"/>
      <c r="L862" s="56"/>
      <c r="M862" s="56"/>
      <c r="N862" s="56"/>
      <c r="O862" s="56"/>
    </row>
    <row r="863" s="63" customFormat="true" ht="12.75" hidden="false" customHeight="false" outlineLevel="0" collapsed="false">
      <c r="A863" s="60"/>
      <c r="B863" s="56"/>
      <c r="D863" s="56"/>
      <c r="F863" s="56"/>
      <c r="G863" s="56"/>
      <c r="H863" s="54"/>
      <c r="I863" s="56"/>
      <c r="J863" s="56"/>
      <c r="K863" s="56"/>
      <c r="L863" s="56"/>
      <c r="M863" s="56"/>
      <c r="N863" s="56"/>
      <c r="O863" s="56"/>
    </row>
    <row r="864" s="63" customFormat="true" ht="12.75" hidden="false" customHeight="false" outlineLevel="0" collapsed="false">
      <c r="A864" s="60"/>
      <c r="B864" s="56"/>
      <c r="D864" s="56"/>
      <c r="F864" s="56"/>
      <c r="G864" s="56"/>
      <c r="H864" s="54"/>
      <c r="I864" s="56"/>
      <c r="J864" s="56"/>
      <c r="K864" s="56"/>
      <c r="L864" s="56"/>
      <c r="M864" s="56"/>
      <c r="N864" s="56"/>
      <c r="O864" s="56"/>
    </row>
    <row r="865" s="63" customFormat="true" ht="12.75" hidden="false" customHeight="false" outlineLevel="0" collapsed="false">
      <c r="A865" s="60"/>
      <c r="B865" s="56"/>
      <c r="D865" s="56"/>
      <c r="F865" s="56"/>
      <c r="G865" s="56"/>
      <c r="H865" s="54"/>
      <c r="I865" s="56"/>
      <c r="J865" s="56"/>
      <c r="K865" s="56"/>
      <c r="L865" s="56"/>
      <c r="M865" s="56"/>
      <c r="N865" s="56"/>
      <c r="O865" s="56"/>
    </row>
    <row r="866" s="63" customFormat="true" ht="12.75" hidden="false" customHeight="false" outlineLevel="0" collapsed="false">
      <c r="A866" s="60"/>
      <c r="B866" s="56"/>
      <c r="D866" s="56"/>
      <c r="F866" s="56"/>
      <c r="G866" s="56"/>
      <c r="H866" s="54"/>
      <c r="I866" s="56"/>
      <c r="J866" s="56"/>
      <c r="K866" s="56"/>
      <c r="L866" s="56"/>
      <c r="M866" s="56"/>
      <c r="N866" s="56"/>
      <c r="O866" s="56"/>
    </row>
    <row r="867" s="63" customFormat="true" ht="12.75" hidden="false" customHeight="false" outlineLevel="0" collapsed="false">
      <c r="A867" s="60"/>
      <c r="B867" s="56"/>
      <c r="D867" s="56"/>
      <c r="F867" s="56"/>
      <c r="G867" s="56"/>
      <c r="H867" s="54"/>
      <c r="I867" s="56"/>
      <c r="J867" s="56"/>
      <c r="K867" s="56"/>
      <c r="L867" s="56"/>
      <c r="M867" s="56"/>
      <c r="N867" s="56"/>
      <c r="O867" s="56"/>
    </row>
    <row r="868" s="63" customFormat="true" ht="12.75" hidden="false" customHeight="false" outlineLevel="0" collapsed="false">
      <c r="A868" s="60"/>
      <c r="B868" s="56"/>
      <c r="D868" s="56"/>
      <c r="F868" s="56"/>
      <c r="G868" s="56"/>
      <c r="H868" s="54"/>
      <c r="I868" s="56"/>
      <c r="J868" s="56"/>
      <c r="K868" s="56"/>
      <c r="L868" s="56"/>
      <c r="M868" s="56"/>
      <c r="N868" s="56"/>
      <c r="O868" s="56"/>
    </row>
    <row r="869" s="63" customFormat="true" ht="12.75" hidden="false" customHeight="false" outlineLevel="0" collapsed="false">
      <c r="A869" s="60"/>
      <c r="B869" s="56"/>
      <c r="D869" s="56"/>
      <c r="F869" s="56"/>
      <c r="G869" s="56"/>
      <c r="H869" s="54"/>
      <c r="I869" s="56"/>
      <c r="J869" s="56"/>
      <c r="K869" s="56"/>
      <c r="L869" s="56"/>
      <c r="M869" s="56"/>
      <c r="N869" s="56"/>
      <c r="O869" s="56"/>
    </row>
    <row r="870" s="63" customFormat="true" ht="12.75" hidden="false" customHeight="false" outlineLevel="0" collapsed="false">
      <c r="A870" s="60"/>
      <c r="B870" s="56"/>
      <c r="D870" s="56"/>
      <c r="F870" s="56"/>
      <c r="G870" s="56"/>
      <c r="H870" s="54"/>
      <c r="I870" s="56"/>
      <c r="J870" s="56"/>
      <c r="K870" s="56"/>
      <c r="L870" s="56"/>
      <c r="M870" s="56"/>
      <c r="N870" s="56"/>
      <c r="O870" s="56"/>
    </row>
    <row r="871" s="63" customFormat="true" ht="12.75" hidden="false" customHeight="false" outlineLevel="0" collapsed="false">
      <c r="A871" s="60"/>
      <c r="B871" s="56"/>
      <c r="D871" s="56"/>
      <c r="F871" s="56"/>
      <c r="G871" s="56"/>
      <c r="H871" s="54"/>
      <c r="I871" s="56"/>
      <c r="J871" s="56"/>
      <c r="K871" s="56"/>
      <c r="L871" s="56"/>
      <c r="M871" s="56"/>
      <c r="N871" s="56"/>
      <c r="O871" s="56"/>
    </row>
    <row r="872" s="63" customFormat="true" ht="12.75" hidden="false" customHeight="false" outlineLevel="0" collapsed="false">
      <c r="A872" s="60"/>
      <c r="B872" s="56"/>
      <c r="D872" s="56"/>
      <c r="F872" s="56"/>
      <c r="G872" s="56"/>
      <c r="H872" s="54"/>
      <c r="I872" s="56"/>
      <c r="J872" s="56"/>
      <c r="K872" s="56"/>
      <c r="L872" s="56"/>
      <c r="M872" s="56"/>
      <c r="N872" s="56"/>
      <c r="O872" s="56"/>
    </row>
    <row r="873" s="63" customFormat="true" ht="12.75" hidden="false" customHeight="false" outlineLevel="0" collapsed="false">
      <c r="A873" s="60"/>
      <c r="B873" s="56"/>
      <c r="D873" s="56"/>
      <c r="F873" s="56"/>
      <c r="G873" s="56"/>
      <c r="H873" s="54"/>
      <c r="I873" s="56"/>
      <c r="J873" s="56"/>
      <c r="K873" s="56"/>
      <c r="L873" s="56"/>
      <c r="M873" s="56"/>
      <c r="N873" s="56"/>
      <c r="O873" s="56"/>
    </row>
    <row r="874" s="63" customFormat="true" ht="12.75" hidden="false" customHeight="false" outlineLevel="0" collapsed="false">
      <c r="A874" s="60"/>
      <c r="B874" s="56"/>
      <c r="D874" s="56"/>
      <c r="F874" s="56"/>
      <c r="G874" s="56"/>
      <c r="H874" s="54"/>
      <c r="I874" s="56"/>
      <c r="J874" s="56"/>
      <c r="K874" s="56"/>
      <c r="L874" s="56"/>
      <c r="M874" s="56"/>
      <c r="N874" s="56"/>
      <c r="O874" s="56"/>
    </row>
    <row r="875" s="63" customFormat="true" ht="12.75" hidden="false" customHeight="false" outlineLevel="0" collapsed="false">
      <c r="A875" s="60"/>
      <c r="B875" s="56"/>
      <c r="D875" s="56"/>
      <c r="F875" s="56"/>
      <c r="G875" s="56"/>
      <c r="H875" s="54"/>
      <c r="I875" s="56"/>
      <c r="J875" s="56"/>
      <c r="K875" s="56"/>
      <c r="L875" s="56"/>
      <c r="M875" s="56"/>
      <c r="N875" s="56"/>
      <c r="O875" s="56"/>
    </row>
    <row r="876" s="63" customFormat="true" ht="12.75" hidden="false" customHeight="false" outlineLevel="0" collapsed="false">
      <c r="A876" s="60"/>
      <c r="B876" s="56"/>
      <c r="D876" s="56"/>
      <c r="F876" s="56"/>
      <c r="G876" s="56"/>
      <c r="H876" s="54"/>
      <c r="I876" s="56"/>
      <c r="J876" s="56"/>
      <c r="K876" s="56"/>
      <c r="L876" s="56"/>
      <c r="M876" s="56"/>
      <c r="N876" s="56"/>
      <c r="O876" s="56"/>
    </row>
    <row r="877" s="63" customFormat="true" ht="12.75" hidden="false" customHeight="false" outlineLevel="0" collapsed="false">
      <c r="A877" s="60"/>
      <c r="B877" s="56"/>
      <c r="D877" s="56"/>
      <c r="F877" s="56"/>
      <c r="G877" s="56"/>
      <c r="H877" s="54"/>
      <c r="I877" s="56"/>
      <c r="J877" s="56"/>
      <c r="K877" s="56"/>
      <c r="L877" s="56"/>
      <c r="M877" s="56"/>
      <c r="N877" s="56"/>
      <c r="O877" s="56"/>
    </row>
    <row r="878" s="63" customFormat="true" ht="12.75" hidden="false" customHeight="false" outlineLevel="0" collapsed="false">
      <c r="A878" s="60"/>
      <c r="B878" s="56"/>
      <c r="D878" s="56"/>
      <c r="F878" s="56"/>
      <c r="G878" s="56"/>
      <c r="H878" s="54"/>
      <c r="I878" s="56"/>
      <c r="J878" s="56"/>
      <c r="K878" s="56"/>
      <c r="L878" s="56"/>
      <c r="M878" s="56"/>
      <c r="N878" s="56"/>
      <c r="O878" s="56"/>
    </row>
    <row r="879" s="63" customFormat="true" ht="12.75" hidden="false" customHeight="false" outlineLevel="0" collapsed="false">
      <c r="A879" s="60"/>
      <c r="B879" s="56"/>
      <c r="D879" s="56"/>
      <c r="F879" s="56"/>
      <c r="G879" s="56"/>
      <c r="H879" s="54"/>
      <c r="I879" s="56"/>
      <c r="J879" s="56"/>
      <c r="K879" s="56"/>
      <c r="L879" s="56"/>
      <c r="M879" s="56"/>
      <c r="N879" s="56"/>
      <c r="O879" s="56"/>
    </row>
    <row r="880" s="63" customFormat="true" ht="12.75" hidden="false" customHeight="false" outlineLevel="0" collapsed="false">
      <c r="A880" s="60"/>
      <c r="B880" s="56"/>
      <c r="D880" s="56"/>
      <c r="F880" s="56"/>
      <c r="G880" s="56"/>
      <c r="H880" s="54"/>
      <c r="I880" s="56"/>
      <c r="J880" s="56"/>
      <c r="K880" s="56"/>
      <c r="L880" s="56"/>
      <c r="M880" s="56"/>
      <c r="N880" s="56"/>
      <c r="O880" s="56"/>
    </row>
    <row r="881" s="63" customFormat="true" ht="12.75" hidden="false" customHeight="false" outlineLevel="0" collapsed="false">
      <c r="A881" s="60"/>
      <c r="B881" s="56"/>
      <c r="D881" s="56"/>
      <c r="F881" s="56"/>
      <c r="G881" s="56"/>
      <c r="H881" s="54"/>
      <c r="I881" s="56"/>
      <c r="J881" s="56"/>
      <c r="K881" s="56"/>
      <c r="L881" s="56"/>
      <c r="M881" s="56"/>
      <c r="N881" s="56"/>
      <c r="O881" s="56"/>
    </row>
    <row r="882" s="63" customFormat="true" ht="12.75" hidden="false" customHeight="false" outlineLevel="0" collapsed="false">
      <c r="A882" s="60"/>
      <c r="B882" s="56"/>
      <c r="D882" s="56"/>
      <c r="F882" s="56"/>
      <c r="G882" s="56"/>
      <c r="H882" s="56"/>
      <c r="I882" s="56"/>
      <c r="J882" s="56"/>
      <c r="K882" s="56"/>
      <c r="L882" s="56"/>
      <c r="M882" s="56"/>
      <c r="N882" s="56"/>
      <c r="O882" s="56"/>
    </row>
    <row r="883" s="63" customFormat="true" ht="12.75" hidden="false" customHeight="false" outlineLevel="0" collapsed="false">
      <c r="A883" s="60"/>
      <c r="B883" s="56"/>
      <c r="D883" s="56"/>
      <c r="F883" s="56"/>
      <c r="G883" s="56"/>
      <c r="H883" s="56"/>
      <c r="I883" s="56"/>
      <c r="J883" s="56"/>
      <c r="K883" s="56"/>
      <c r="L883" s="56"/>
      <c r="M883" s="56"/>
      <c r="N883" s="56"/>
      <c r="O883" s="56"/>
    </row>
    <row r="884" s="63" customFormat="true" ht="12.75" hidden="false" customHeight="false" outlineLevel="0" collapsed="false">
      <c r="A884" s="60"/>
      <c r="B884" s="56"/>
      <c r="D884" s="56"/>
      <c r="F884" s="56"/>
      <c r="G884" s="56"/>
      <c r="H884" s="56"/>
      <c r="I884" s="56"/>
      <c r="J884" s="56"/>
      <c r="K884" s="56"/>
      <c r="L884" s="56"/>
      <c r="M884" s="56"/>
      <c r="N884" s="56"/>
      <c r="O884" s="56"/>
    </row>
    <row r="885" s="63" customFormat="true" ht="12.75" hidden="false" customHeight="false" outlineLevel="0" collapsed="false">
      <c r="A885" s="60"/>
      <c r="B885" s="56"/>
      <c r="D885" s="56"/>
      <c r="F885" s="56"/>
      <c r="G885" s="56"/>
      <c r="H885" s="56"/>
      <c r="I885" s="56"/>
      <c r="J885" s="56"/>
      <c r="K885" s="56"/>
      <c r="L885" s="56"/>
      <c r="M885" s="56"/>
      <c r="N885" s="56"/>
      <c r="O885" s="56"/>
    </row>
    <row r="886" s="63" customFormat="true" ht="12.75" hidden="false" customHeight="false" outlineLevel="0" collapsed="false">
      <c r="A886" s="60"/>
      <c r="B886" s="56"/>
      <c r="D886" s="56"/>
      <c r="F886" s="56"/>
      <c r="G886" s="56"/>
      <c r="H886" s="56"/>
      <c r="I886" s="56"/>
      <c r="J886" s="56"/>
      <c r="K886" s="56"/>
      <c r="L886" s="56"/>
      <c r="M886" s="56"/>
      <c r="N886" s="56"/>
      <c r="O886" s="56"/>
    </row>
    <row r="887" s="63" customFormat="true" ht="12.75" hidden="false" customHeight="false" outlineLevel="0" collapsed="false">
      <c r="A887" s="60"/>
      <c r="B887" s="56"/>
      <c r="D887" s="56"/>
      <c r="F887" s="56"/>
      <c r="G887" s="56"/>
      <c r="H887" s="56"/>
      <c r="I887" s="56"/>
      <c r="J887" s="56"/>
      <c r="K887" s="56"/>
      <c r="L887" s="56"/>
      <c r="M887" s="56"/>
      <c r="N887" s="56"/>
      <c r="O887" s="56"/>
    </row>
    <row r="888" s="63" customFormat="true" ht="12.75" hidden="false" customHeight="false" outlineLevel="0" collapsed="false">
      <c r="A888" s="60"/>
      <c r="B888" s="56"/>
      <c r="D888" s="56"/>
      <c r="F888" s="56"/>
      <c r="G888" s="56"/>
      <c r="H888" s="56"/>
      <c r="I888" s="56"/>
      <c r="J888" s="56"/>
      <c r="K888" s="56"/>
      <c r="L888" s="56"/>
      <c r="M888" s="56"/>
      <c r="N888" s="56"/>
      <c r="O888" s="56"/>
    </row>
    <row r="889" s="63" customFormat="true" ht="12.75" hidden="false" customHeight="false" outlineLevel="0" collapsed="false">
      <c r="A889" s="60"/>
      <c r="B889" s="56"/>
      <c r="D889" s="56"/>
      <c r="F889" s="56"/>
      <c r="G889" s="56"/>
      <c r="H889" s="56"/>
      <c r="I889" s="56"/>
      <c r="J889" s="56"/>
      <c r="K889" s="56"/>
      <c r="L889" s="56"/>
      <c r="M889" s="56"/>
      <c r="N889" s="56"/>
      <c r="O889" s="56"/>
    </row>
    <row r="890" s="63" customFormat="true" ht="12.75" hidden="false" customHeight="false" outlineLevel="0" collapsed="false">
      <c r="A890" s="60"/>
      <c r="B890" s="56"/>
      <c r="D890" s="56"/>
      <c r="F890" s="56"/>
      <c r="G890" s="56"/>
      <c r="H890" s="56"/>
      <c r="I890" s="56"/>
      <c r="J890" s="56"/>
      <c r="K890" s="56"/>
      <c r="L890" s="56"/>
      <c r="M890" s="56"/>
      <c r="N890" s="56"/>
      <c r="O890" s="56"/>
    </row>
    <row r="891" s="63" customFormat="true" ht="12.75" hidden="false" customHeight="false" outlineLevel="0" collapsed="false">
      <c r="A891" s="60"/>
      <c r="B891" s="56"/>
      <c r="D891" s="56"/>
      <c r="F891" s="56"/>
      <c r="G891" s="56"/>
      <c r="H891" s="56"/>
      <c r="I891" s="56"/>
      <c r="J891" s="56"/>
      <c r="K891" s="56"/>
      <c r="L891" s="56"/>
      <c r="M891" s="56"/>
      <c r="N891" s="56"/>
      <c r="O891" s="56"/>
    </row>
    <row r="892" s="63" customFormat="true" ht="12.75" hidden="false" customHeight="false" outlineLevel="0" collapsed="false">
      <c r="A892" s="60"/>
      <c r="B892" s="56"/>
      <c r="D892" s="56"/>
      <c r="F892" s="56"/>
      <c r="G892" s="56"/>
      <c r="H892" s="56"/>
      <c r="I892" s="56"/>
      <c r="J892" s="56"/>
      <c r="K892" s="56"/>
      <c r="L892" s="56"/>
      <c r="M892" s="56"/>
      <c r="N892" s="56"/>
      <c r="O892" s="56"/>
    </row>
    <row r="893" s="63" customFormat="true" ht="12.75" hidden="false" customHeight="false" outlineLevel="0" collapsed="false">
      <c r="A893" s="60"/>
      <c r="B893" s="56"/>
      <c r="D893" s="56"/>
      <c r="F893" s="56"/>
      <c r="G893" s="56"/>
      <c r="H893" s="56"/>
      <c r="I893" s="56"/>
      <c r="J893" s="56"/>
      <c r="K893" s="56"/>
      <c r="L893" s="56"/>
      <c r="M893" s="56"/>
      <c r="N893" s="56"/>
      <c r="O893" s="56"/>
    </row>
    <row r="894" s="63" customFormat="true" ht="12.75" hidden="false" customHeight="false" outlineLevel="0" collapsed="false">
      <c r="A894" s="60"/>
      <c r="B894" s="56"/>
      <c r="D894" s="56"/>
      <c r="F894" s="56"/>
      <c r="G894" s="56"/>
      <c r="H894" s="56"/>
      <c r="I894" s="56"/>
      <c r="J894" s="56"/>
      <c r="K894" s="56"/>
      <c r="L894" s="56"/>
      <c r="M894" s="56"/>
      <c r="N894" s="56"/>
      <c r="O894" s="56"/>
    </row>
    <row r="895" s="63" customFormat="true" ht="12.75" hidden="false" customHeight="false" outlineLevel="0" collapsed="false">
      <c r="A895" s="60"/>
      <c r="B895" s="56"/>
      <c r="D895" s="56"/>
      <c r="F895" s="56"/>
      <c r="G895" s="56"/>
      <c r="H895" s="56"/>
      <c r="I895" s="56"/>
      <c r="J895" s="56"/>
      <c r="K895" s="56"/>
      <c r="L895" s="56"/>
      <c r="M895" s="56"/>
      <c r="N895" s="56"/>
      <c r="O895" s="56"/>
    </row>
    <row r="896" s="63" customFormat="true" ht="12.75" hidden="false" customHeight="false" outlineLevel="0" collapsed="false">
      <c r="A896" s="60"/>
      <c r="B896" s="56"/>
      <c r="D896" s="56"/>
      <c r="F896" s="56"/>
      <c r="G896" s="56"/>
      <c r="H896" s="56"/>
      <c r="I896" s="56"/>
      <c r="J896" s="56"/>
      <c r="K896" s="56"/>
      <c r="L896" s="56"/>
      <c r="M896" s="56"/>
      <c r="N896" s="56"/>
      <c r="O896" s="56"/>
    </row>
    <row r="897" s="63" customFormat="true" ht="12.75" hidden="false" customHeight="false" outlineLevel="0" collapsed="false">
      <c r="A897" s="60"/>
      <c r="B897" s="56"/>
      <c r="D897" s="56"/>
      <c r="F897" s="56"/>
      <c r="G897" s="56"/>
      <c r="H897" s="56"/>
      <c r="I897" s="56"/>
      <c r="J897" s="56"/>
      <c r="K897" s="56"/>
      <c r="L897" s="56"/>
      <c r="M897" s="56"/>
      <c r="N897" s="56"/>
      <c r="O897" s="56"/>
    </row>
    <row r="898" s="63" customFormat="true" ht="12.75" hidden="false" customHeight="false" outlineLevel="0" collapsed="false">
      <c r="A898" s="60"/>
      <c r="B898" s="56"/>
      <c r="D898" s="56"/>
      <c r="F898" s="56"/>
      <c r="G898" s="56"/>
      <c r="H898" s="56"/>
      <c r="I898" s="56"/>
      <c r="J898" s="56"/>
      <c r="K898" s="56"/>
      <c r="L898" s="56"/>
      <c r="M898" s="56"/>
      <c r="N898" s="56"/>
      <c r="O898" s="56"/>
    </row>
    <row r="899" s="63" customFormat="true" ht="12.75" hidden="false" customHeight="false" outlineLevel="0" collapsed="false">
      <c r="A899" s="60"/>
      <c r="B899" s="56"/>
      <c r="D899" s="56"/>
      <c r="F899" s="56"/>
      <c r="G899" s="56"/>
      <c r="H899" s="56"/>
      <c r="I899" s="56"/>
      <c r="J899" s="56"/>
      <c r="K899" s="56"/>
      <c r="L899" s="56"/>
      <c r="M899" s="56"/>
      <c r="N899" s="56"/>
      <c r="O899" s="56"/>
    </row>
    <row r="900" s="63" customFormat="true" ht="12.75" hidden="false" customHeight="false" outlineLevel="0" collapsed="false">
      <c r="A900" s="60"/>
      <c r="B900" s="56"/>
      <c r="D900" s="56"/>
      <c r="F900" s="56"/>
      <c r="G900" s="56"/>
      <c r="H900" s="56"/>
      <c r="I900" s="56"/>
      <c r="J900" s="56"/>
      <c r="K900" s="56"/>
      <c r="L900" s="56"/>
      <c r="M900" s="56"/>
      <c r="N900" s="56"/>
      <c r="O900" s="56"/>
    </row>
    <row r="901" s="63" customFormat="true" ht="12.75" hidden="false" customHeight="false" outlineLevel="0" collapsed="false">
      <c r="A901" s="60"/>
      <c r="B901" s="56"/>
      <c r="D901" s="56"/>
      <c r="F901" s="56"/>
      <c r="G901" s="56"/>
      <c r="H901" s="56"/>
      <c r="I901" s="56"/>
      <c r="J901" s="56"/>
      <c r="K901" s="56"/>
      <c r="L901" s="56"/>
      <c r="M901" s="56"/>
      <c r="N901" s="56"/>
      <c r="O901" s="56"/>
    </row>
    <row r="902" s="63" customFormat="true" ht="12.75" hidden="false" customHeight="false" outlineLevel="0" collapsed="false">
      <c r="A902" s="60"/>
      <c r="B902" s="56"/>
      <c r="D902" s="56"/>
      <c r="F902" s="56"/>
      <c r="G902" s="56"/>
      <c r="H902" s="56"/>
      <c r="I902" s="56"/>
      <c r="J902" s="56"/>
      <c r="K902" s="56"/>
      <c r="L902" s="56"/>
      <c r="M902" s="56"/>
      <c r="N902" s="56"/>
      <c r="O902" s="56"/>
    </row>
    <row r="903" s="63" customFormat="true" ht="12.75" hidden="false" customHeight="false" outlineLevel="0" collapsed="false">
      <c r="A903" s="60"/>
      <c r="B903" s="56"/>
      <c r="D903" s="56"/>
      <c r="F903" s="56"/>
      <c r="G903" s="56"/>
      <c r="H903" s="56"/>
      <c r="I903" s="56"/>
      <c r="J903" s="56"/>
      <c r="K903" s="56"/>
      <c r="L903" s="56"/>
      <c r="M903" s="56"/>
      <c r="N903" s="56"/>
      <c r="O903" s="56"/>
    </row>
    <row r="904" s="63" customFormat="true" ht="12.75" hidden="false" customHeight="false" outlineLevel="0" collapsed="false">
      <c r="A904" s="60"/>
      <c r="B904" s="56"/>
      <c r="D904" s="56"/>
      <c r="F904" s="56"/>
      <c r="G904" s="56"/>
      <c r="H904" s="56"/>
      <c r="I904" s="56"/>
      <c r="J904" s="56"/>
      <c r="K904" s="56"/>
      <c r="L904" s="56"/>
      <c r="M904" s="56"/>
      <c r="N904" s="56"/>
      <c r="O904" s="56"/>
    </row>
    <row r="905" s="63" customFormat="true" ht="12.75" hidden="false" customHeight="false" outlineLevel="0" collapsed="false">
      <c r="A905" s="60"/>
      <c r="B905" s="56"/>
      <c r="D905" s="56"/>
      <c r="F905" s="56"/>
      <c r="G905" s="56"/>
      <c r="H905" s="56"/>
      <c r="I905" s="56"/>
      <c r="J905" s="56"/>
      <c r="K905" s="56"/>
      <c r="L905" s="56"/>
      <c r="M905" s="56"/>
      <c r="N905" s="56"/>
      <c r="O905" s="56"/>
    </row>
    <row r="906" s="63" customFormat="true" ht="12.75" hidden="false" customHeight="false" outlineLevel="0" collapsed="false">
      <c r="A906" s="60"/>
      <c r="B906" s="56"/>
      <c r="D906" s="56"/>
      <c r="F906" s="56"/>
      <c r="G906" s="56"/>
      <c r="H906" s="56"/>
      <c r="I906" s="56"/>
      <c r="J906" s="56"/>
      <c r="K906" s="56"/>
      <c r="L906" s="56"/>
      <c r="M906" s="56"/>
      <c r="N906" s="56"/>
      <c r="O906" s="56"/>
    </row>
    <row r="907" s="63" customFormat="true" ht="12.75" hidden="false" customHeight="false" outlineLevel="0" collapsed="false">
      <c r="A907" s="60"/>
      <c r="B907" s="56"/>
      <c r="D907" s="56"/>
      <c r="F907" s="56"/>
      <c r="G907" s="56"/>
      <c r="H907" s="56"/>
      <c r="I907" s="56"/>
      <c r="J907" s="56"/>
      <c r="K907" s="56"/>
      <c r="L907" s="56"/>
      <c r="M907" s="56"/>
      <c r="N907" s="56"/>
      <c r="O907" s="56"/>
    </row>
    <row r="908" s="63" customFormat="true" ht="12.75" hidden="false" customHeight="false" outlineLevel="0" collapsed="false">
      <c r="A908" s="60"/>
      <c r="B908" s="56"/>
      <c r="D908" s="56"/>
      <c r="F908" s="56"/>
      <c r="G908" s="56"/>
      <c r="H908" s="56"/>
      <c r="I908" s="56"/>
      <c r="J908" s="56"/>
      <c r="K908" s="56"/>
      <c r="L908" s="56"/>
      <c r="M908" s="56"/>
      <c r="N908" s="56"/>
      <c r="O908" s="56"/>
    </row>
    <row r="909" s="63" customFormat="true" ht="12.75" hidden="false" customHeight="false" outlineLevel="0" collapsed="false">
      <c r="A909" s="60"/>
      <c r="B909" s="56"/>
      <c r="D909" s="56"/>
      <c r="F909" s="56"/>
      <c r="G909" s="56"/>
      <c r="H909" s="56"/>
      <c r="I909" s="56"/>
      <c r="J909" s="56"/>
      <c r="K909" s="56"/>
      <c r="L909" s="56"/>
      <c r="M909" s="56"/>
      <c r="N909" s="56"/>
      <c r="O909" s="56"/>
    </row>
    <row r="910" s="63" customFormat="true" ht="12.75" hidden="false" customHeight="false" outlineLevel="0" collapsed="false">
      <c r="A910" s="60"/>
      <c r="B910" s="56"/>
      <c r="D910" s="56"/>
      <c r="F910" s="56"/>
      <c r="G910" s="56"/>
      <c r="H910" s="56"/>
      <c r="I910" s="56"/>
      <c r="J910" s="56"/>
      <c r="K910" s="56"/>
      <c r="L910" s="56"/>
      <c r="M910" s="56"/>
      <c r="N910" s="56"/>
      <c r="O910" s="56"/>
    </row>
    <row r="911" s="63" customFormat="true" ht="12.75" hidden="false" customHeight="false" outlineLevel="0" collapsed="false">
      <c r="A911" s="60"/>
      <c r="B911" s="56"/>
      <c r="D911" s="56"/>
      <c r="F911" s="56"/>
      <c r="G911" s="56"/>
      <c r="H911" s="56"/>
      <c r="I911" s="56"/>
      <c r="J911" s="56"/>
      <c r="K911" s="56"/>
      <c r="L911" s="56"/>
      <c r="M911" s="56"/>
      <c r="N911" s="56"/>
      <c r="O911" s="56"/>
    </row>
    <row r="912" s="63" customFormat="true" ht="12.75" hidden="false" customHeight="false" outlineLevel="0" collapsed="false">
      <c r="A912" s="60"/>
      <c r="B912" s="56"/>
      <c r="D912" s="56"/>
      <c r="F912" s="56"/>
      <c r="G912" s="56"/>
      <c r="H912" s="56"/>
      <c r="I912" s="56"/>
      <c r="J912" s="56"/>
      <c r="K912" s="56"/>
      <c r="L912" s="56"/>
      <c r="M912" s="56"/>
      <c r="N912" s="56"/>
      <c r="O912" s="56"/>
    </row>
    <row r="913" s="63" customFormat="true" ht="12.75" hidden="false" customHeight="false" outlineLevel="0" collapsed="false">
      <c r="A913" s="60"/>
      <c r="B913" s="56"/>
      <c r="D913" s="56"/>
      <c r="F913" s="56"/>
      <c r="G913" s="56"/>
      <c r="H913" s="56"/>
      <c r="I913" s="56"/>
      <c r="J913" s="56"/>
      <c r="K913" s="56"/>
      <c r="L913" s="56"/>
      <c r="M913" s="56"/>
      <c r="N913" s="56"/>
      <c r="O913" s="56"/>
    </row>
    <row r="914" s="63" customFormat="true" ht="12.75" hidden="false" customHeight="false" outlineLevel="0" collapsed="false">
      <c r="A914" s="60"/>
      <c r="B914" s="56"/>
      <c r="D914" s="56"/>
      <c r="F914" s="56"/>
      <c r="G914" s="56"/>
      <c r="H914" s="56"/>
      <c r="I914" s="56"/>
      <c r="J914" s="56"/>
      <c r="K914" s="56"/>
      <c r="L914" s="56"/>
      <c r="M914" s="56"/>
      <c r="N914" s="56"/>
      <c r="O914" s="56"/>
    </row>
    <row r="915" s="63" customFormat="true" ht="12.75" hidden="false" customHeight="false" outlineLevel="0" collapsed="false">
      <c r="A915" s="60"/>
      <c r="B915" s="56"/>
      <c r="D915" s="56"/>
      <c r="F915" s="56"/>
      <c r="G915" s="56"/>
      <c r="H915" s="56"/>
      <c r="I915" s="56"/>
      <c r="J915" s="56"/>
      <c r="K915" s="56"/>
      <c r="L915" s="56"/>
      <c r="M915" s="56"/>
      <c r="N915" s="56"/>
      <c r="O915" s="56"/>
    </row>
    <row r="916" s="63" customFormat="true" ht="12.75" hidden="false" customHeight="false" outlineLevel="0" collapsed="false">
      <c r="A916" s="60"/>
      <c r="B916" s="56"/>
      <c r="D916" s="56"/>
      <c r="F916" s="56"/>
      <c r="G916" s="56"/>
      <c r="H916" s="56"/>
      <c r="I916" s="56"/>
      <c r="J916" s="56"/>
      <c r="K916" s="56"/>
      <c r="L916" s="56"/>
      <c r="M916" s="56"/>
      <c r="N916" s="56"/>
      <c r="O916" s="56"/>
    </row>
    <row r="917" s="63" customFormat="true" ht="12.75" hidden="false" customHeight="false" outlineLevel="0" collapsed="false">
      <c r="A917" s="60"/>
      <c r="B917" s="56"/>
      <c r="D917" s="56"/>
      <c r="F917" s="56"/>
      <c r="G917" s="56"/>
      <c r="H917" s="56"/>
      <c r="I917" s="56"/>
      <c r="J917" s="56"/>
      <c r="K917" s="56"/>
      <c r="L917" s="56"/>
      <c r="M917" s="56"/>
      <c r="N917" s="56"/>
      <c r="O917" s="56"/>
    </row>
    <row r="918" s="63" customFormat="true" ht="12.75" hidden="false" customHeight="false" outlineLevel="0" collapsed="false">
      <c r="A918" s="60"/>
      <c r="B918" s="56"/>
      <c r="D918" s="56"/>
      <c r="F918" s="56"/>
      <c r="G918" s="56"/>
      <c r="H918" s="56"/>
      <c r="I918" s="56"/>
      <c r="J918" s="56"/>
      <c r="K918" s="56"/>
      <c r="L918" s="56"/>
      <c r="M918" s="56"/>
      <c r="N918" s="56"/>
      <c r="O918" s="56"/>
    </row>
    <row r="919" s="63" customFormat="true" ht="12.75" hidden="false" customHeight="false" outlineLevel="0" collapsed="false">
      <c r="A919" s="60"/>
      <c r="B919" s="56"/>
      <c r="D919" s="56"/>
      <c r="F919" s="56"/>
      <c r="G919" s="56"/>
      <c r="H919" s="56"/>
      <c r="I919" s="56"/>
      <c r="J919" s="56"/>
      <c r="K919" s="56"/>
      <c r="L919" s="56"/>
      <c r="M919" s="56"/>
      <c r="N919" s="56"/>
      <c r="O919" s="56"/>
    </row>
    <row r="920" s="63" customFormat="true" ht="12.75" hidden="false" customHeight="false" outlineLevel="0" collapsed="false">
      <c r="A920" s="60"/>
      <c r="B920" s="56"/>
      <c r="D920" s="56"/>
      <c r="F920" s="56"/>
      <c r="G920" s="56"/>
      <c r="H920" s="56"/>
      <c r="I920" s="56"/>
      <c r="J920" s="56"/>
      <c r="K920" s="56"/>
      <c r="L920" s="56"/>
      <c r="M920" s="56"/>
      <c r="N920" s="56"/>
      <c r="O920" s="56"/>
    </row>
    <row r="921" s="63" customFormat="true" ht="12.75" hidden="false" customHeight="false" outlineLevel="0" collapsed="false">
      <c r="A921" s="60"/>
      <c r="B921" s="56"/>
      <c r="D921" s="56"/>
      <c r="F921" s="56"/>
      <c r="G921" s="56"/>
      <c r="H921" s="56"/>
      <c r="I921" s="56"/>
      <c r="J921" s="56"/>
      <c r="K921" s="56"/>
      <c r="L921" s="56"/>
      <c r="M921" s="56"/>
      <c r="N921" s="56"/>
      <c r="O921" s="56"/>
    </row>
    <row r="922" s="63" customFormat="true" ht="12.75" hidden="false" customHeight="false" outlineLevel="0" collapsed="false">
      <c r="A922" s="60"/>
      <c r="B922" s="56"/>
      <c r="D922" s="56"/>
      <c r="F922" s="56"/>
      <c r="G922" s="56"/>
      <c r="H922" s="56"/>
      <c r="I922" s="56"/>
      <c r="J922" s="56"/>
      <c r="K922" s="56"/>
      <c r="L922" s="56"/>
      <c r="M922" s="56"/>
      <c r="N922" s="56"/>
      <c r="O922" s="56"/>
    </row>
    <row r="923" s="63" customFormat="true" ht="12.75" hidden="false" customHeight="false" outlineLevel="0" collapsed="false">
      <c r="A923" s="60"/>
      <c r="B923" s="56"/>
      <c r="D923" s="56"/>
      <c r="F923" s="56"/>
      <c r="G923" s="56"/>
      <c r="H923" s="56"/>
      <c r="I923" s="56"/>
      <c r="J923" s="56"/>
      <c r="K923" s="56"/>
      <c r="L923" s="56"/>
      <c r="M923" s="56"/>
      <c r="N923" s="56"/>
      <c r="O923" s="56"/>
    </row>
    <row r="924" s="63" customFormat="true" ht="12.75" hidden="false" customHeight="false" outlineLevel="0" collapsed="false">
      <c r="A924" s="60"/>
      <c r="B924" s="56"/>
      <c r="D924" s="56"/>
      <c r="F924" s="56"/>
      <c r="G924" s="56"/>
      <c r="H924" s="56"/>
      <c r="I924" s="56"/>
      <c r="J924" s="56"/>
      <c r="K924" s="56"/>
      <c r="L924" s="56"/>
      <c r="M924" s="56"/>
      <c r="N924" s="56"/>
      <c r="O924" s="56"/>
    </row>
    <row r="925" s="63" customFormat="true" ht="12.75" hidden="false" customHeight="false" outlineLevel="0" collapsed="false">
      <c r="A925" s="60"/>
      <c r="B925" s="56"/>
      <c r="D925" s="56"/>
      <c r="F925" s="56"/>
      <c r="G925" s="56"/>
      <c r="H925" s="56"/>
      <c r="I925" s="56"/>
      <c r="J925" s="56"/>
      <c r="K925" s="56"/>
      <c r="L925" s="56"/>
      <c r="M925" s="56"/>
      <c r="N925" s="56"/>
      <c r="O925" s="56"/>
    </row>
    <row r="926" s="63" customFormat="true" ht="12.75" hidden="false" customHeight="false" outlineLevel="0" collapsed="false">
      <c r="A926" s="60"/>
      <c r="B926" s="56"/>
      <c r="D926" s="56"/>
      <c r="F926" s="56"/>
      <c r="G926" s="56"/>
      <c r="H926" s="56"/>
      <c r="I926" s="56"/>
      <c r="J926" s="56"/>
      <c r="K926" s="56"/>
      <c r="L926" s="56"/>
      <c r="M926" s="56"/>
      <c r="N926" s="56"/>
      <c r="O926" s="56"/>
    </row>
    <row r="927" s="63" customFormat="true" ht="12.75" hidden="false" customHeight="false" outlineLevel="0" collapsed="false">
      <c r="A927" s="60"/>
      <c r="B927" s="56"/>
      <c r="D927" s="56"/>
      <c r="F927" s="56"/>
      <c r="G927" s="56"/>
      <c r="H927" s="56"/>
      <c r="I927" s="56"/>
      <c r="J927" s="56"/>
      <c r="K927" s="56"/>
      <c r="L927" s="56"/>
      <c r="M927" s="56"/>
      <c r="N927" s="56"/>
      <c r="O927" s="56"/>
    </row>
    <row r="928" s="63" customFormat="true" ht="12.75" hidden="false" customHeight="false" outlineLevel="0" collapsed="false">
      <c r="A928" s="60"/>
      <c r="B928" s="56"/>
      <c r="D928" s="56"/>
      <c r="F928" s="56"/>
      <c r="G928" s="56"/>
      <c r="H928" s="56"/>
      <c r="I928" s="56"/>
      <c r="J928" s="56"/>
      <c r="K928" s="56"/>
      <c r="L928" s="56"/>
      <c r="M928" s="56"/>
      <c r="N928" s="56"/>
      <c r="O928" s="56"/>
    </row>
    <row r="929" s="63" customFormat="true" ht="12.75" hidden="false" customHeight="false" outlineLevel="0" collapsed="false">
      <c r="A929" s="60"/>
      <c r="B929" s="56"/>
      <c r="D929" s="56"/>
      <c r="F929" s="56"/>
      <c r="G929" s="56"/>
      <c r="H929" s="56"/>
      <c r="I929" s="56"/>
      <c r="J929" s="56"/>
      <c r="K929" s="56"/>
      <c r="L929" s="56"/>
      <c r="M929" s="56"/>
      <c r="N929" s="56"/>
      <c r="O929" s="56"/>
    </row>
    <row r="930" s="63" customFormat="true" ht="12.75" hidden="false" customHeight="false" outlineLevel="0" collapsed="false">
      <c r="A930" s="60"/>
      <c r="B930" s="56"/>
      <c r="D930" s="56"/>
      <c r="F930" s="56"/>
      <c r="G930" s="56"/>
      <c r="H930" s="56"/>
      <c r="I930" s="56"/>
      <c r="J930" s="56"/>
      <c r="K930" s="56"/>
      <c r="L930" s="56"/>
      <c r="M930" s="56"/>
      <c r="N930" s="56"/>
      <c r="O930" s="56"/>
    </row>
    <row r="931" s="63" customFormat="true" ht="12.75" hidden="false" customHeight="false" outlineLevel="0" collapsed="false">
      <c r="A931" s="60"/>
      <c r="B931" s="56"/>
      <c r="D931" s="56"/>
      <c r="F931" s="56"/>
      <c r="G931" s="56"/>
      <c r="H931" s="56"/>
      <c r="I931" s="56"/>
      <c r="J931" s="56"/>
      <c r="K931" s="56"/>
      <c r="L931" s="56"/>
      <c r="M931" s="56"/>
      <c r="N931" s="56"/>
      <c r="O931" s="56"/>
    </row>
    <row r="932" s="63" customFormat="true" ht="12.75" hidden="false" customHeight="false" outlineLevel="0" collapsed="false">
      <c r="A932" s="60"/>
      <c r="B932" s="56"/>
      <c r="D932" s="56"/>
      <c r="F932" s="56"/>
      <c r="G932" s="56"/>
      <c r="H932" s="56"/>
      <c r="I932" s="56"/>
      <c r="J932" s="56"/>
      <c r="K932" s="56"/>
      <c r="L932" s="56"/>
      <c r="M932" s="56"/>
      <c r="N932" s="56"/>
      <c r="O932" s="56"/>
    </row>
    <row r="933" s="63" customFormat="true" ht="12.75" hidden="false" customHeight="false" outlineLevel="0" collapsed="false">
      <c r="A933" s="60"/>
      <c r="B933" s="56"/>
      <c r="D933" s="56"/>
      <c r="F933" s="56"/>
      <c r="G933" s="56"/>
      <c r="H933" s="56"/>
      <c r="I933" s="56"/>
      <c r="J933" s="56"/>
      <c r="K933" s="56"/>
      <c r="L933" s="56"/>
      <c r="M933" s="56"/>
      <c r="N933" s="56"/>
      <c r="O933" s="56"/>
    </row>
    <row r="934" s="63" customFormat="true" ht="12.75" hidden="false" customHeight="false" outlineLevel="0" collapsed="false">
      <c r="A934" s="60"/>
      <c r="B934" s="56"/>
      <c r="D934" s="56"/>
      <c r="F934" s="56"/>
      <c r="G934" s="56"/>
      <c r="H934" s="56"/>
      <c r="I934" s="56"/>
      <c r="J934" s="56"/>
      <c r="K934" s="56"/>
      <c r="L934" s="56"/>
      <c r="M934" s="56"/>
      <c r="N934" s="56"/>
      <c r="O934" s="56"/>
    </row>
    <row r="935" s="63" customFormat="true" ht="12.75" hidden="false" customHeight="false" outlineLevel="0" collapsed="false">
      <c r="A935" s="60"/>
      <c r="B935" s="56"/>
      <c r="D935" s="56"/>
      <c r="F935" s="56"/>
      <c r="G935" s="56"/>
      <c r="H935" s="56"/>
      <c r="I935" s="56"/>
      <c r="J935" s="56"/>
      <c r="K935" s="56"/>
      <c r="L935" s="56"/>
      <c r="M935" s="56"/>
      <c r="N935" s="56"/>
      <c r="O935" s="56"/>
    </row>
    <row r="936" s="63" customFormat="true" ht="12.75" hidden="false" customHeight="false" outlineLevel="0" collapsed="false">
      <c r="A936" s="60"/>
      <c r="B936" s="56"/>
      <c r="D936" s="56"/>
      <c r="F936" s="56"/>
      <c r="G936" s="56"/>
      <c r="H936" s="56"/>
      <c r="I936" s="56"/>
      <c r="J936" s="56"/>
      <c r="K936" s="56"/>
      <c r="L936" s="56"/>
      <c r="M936" s="56"/>
      <c r="N936" s="56"/>
      <c r="O936" s="56"/>
    </row>
    <row r="937" s="63" customFormat="true" ht="12.75" hidden="false" customHeight="false" outlineLevel="0" collapsed="false">
      <c r="A937" s="60"/>
      <c r="B937" s="56"/>
      <c r="D937" s="56"/>
      <c r="F937" s="56"/>
      <c r="G937" s="56"/>
      <c r="H937" s="56"/>
      <c r="I937" s="56"/>
      <c r="J937" s="56"/>
      <c r="K937" s="56"/>
      <c r="L937" s="56"/>
      <c r="M937" s="56"/>
      <c r="N937" s="56"/>
      <c r="O937" s="56"/>
    </row>
    <row r="938" s="63" customFormat="true" ht="12.75" hidden="false" customHeight="false" outlineLevel="0" collapsed="false">
      <c r="A938" s="60"/>
      <c r="B938" s="56"/>
      <c r="D938" s="56"/>
      <c r="F938" s="56"/>
      <c r="G938" s="56"/>
      <c r="H938" s="56"/>
      <c r="I938" s="56"/>
      <c r="J938" s="56"/>
      <c r="K938" s="56"/>
      <c r="L938" s="56"/>
      <c r="M938" s="56"/>
      <c r="N938" s="56"/>
      <c r="O938" s="56"/>
    </row>
    <row r="939" s="63" customFormat="true" ht="12.75" hidden="false" customHeight="false" outlineLevel="0" collapsed="false">
      <c r="A939" s="60"/>
      <c r="B939" s="56"/>
      <c r="D939" s="56"/>
      <c r="F939" s="56"/>
      <c r="G939" s="56"/>
      <c r="H939" s="56"/>
      <c r="I939" s="56"/>
      <c r="J939" s="56"/>
      <c r="K939" s="56"/>
      <c r="L939" s="56"/>
      <c r="M939" s="56"/>
      <c r="N939" s="56"/>
      <c r="O939" s="56"/>
    </row>
    <row r="940" s="63" customFormat="true" ht="12.75" hidden="false" customHeight="false" outlineLevel="0" collapsed="false">
      <c r="A940" s="60"/>
      <c r="B940" s="56"/>
      <c r="D940" s="56"/>
      <c r="F940" s="56"/>
      <c r="G940" s="56"/>
      <c r="H940" s="56"/>
      <c r="I940" s="56"/>
      <c r="J940" s="56"/>
      <c r="K940" s="56"/>
      <c r="L940" s="56"/>
      <c r="M940" s="56"/>
      <c r="N940" s="56"/>
      <c r="O940" s="56"/>
    </row>
    <row r="941" s="63" customFormat="true" ht="12.75" hidden="false" customHeight="false" outlineLevel="0" collapsed="false">
      <c r="A941" s="60"/>
      <c r="B941" s="56"/>
      <c r="D941" s="56"/>
      <c r="F941" s="56"/>
      <c r="G941" s="56"/>
      <c r="H941" s="56"/>
      <c r="I941" s="56"/>
      <c r="J941" s="56"/>
      <c r="K941" s="56"/>
      <c r="L941" s="56"/>
      <c r="M941" s="56"/>
      <c r="N941" s="56"/>
      <c r="O941" s="56"/>
    </row>
    <row r="942" s="63" customFormat="true" ht="12.75" hidden="false" customHeight="false" outlineLevel="0" collapsed="false">
      <c r="A942" s="60"/>
      <c r="B942" s="56"/>
      <c r="D942" s="56"/>
      <c r="F942" s="56"/>
      <c r="G942" s="56"/>
      <c r="H942" s="56"/>
      <c r="I942" s="56"/>
      <c r="J942" s="56"/>
      <c r="K942" s="56"/>
      <c r="L942" s="56"/>
      <c r="M942" s="56"/>
      <c r="N942" s="56"/>
      <c r="O942" s="56"/>
    </row>
    <row r="943" s="63" customFormat="true" ht="12.75" hidden="false" customHeight="false" outlineLevel="0" collapsed="false">
      <c r="A943" s="60"/>
      <c r="B943" s="56"/>
      <c r="D943" s="56"/>
      <c r="F943" s="56"/>
      <c r="G943" s="56"/>
      <c r="H943" s="56"/>
      <c r="I943" s="56"/>
      <c r="J943" s="56"/>
      <c r="K943" s="56"/>
      <c r="L943" s="56"/>
      <c r="M943" s="56"/>
      <c r="N943" s="56"/>
      <c r="O943" s="56"/>
    </row>
    <row r="944" s="63" customFormat="true" ht="12.75" hidden="false" customHeight="false" outlineLevel="0" collapsed="false">
      <c r="A944" s="60"/>
      <c r="B944" s="56"/>
      <c r="D944" s="56"/>
      <c r="F944" s="56"/>
      <c r="G944" s="56"/>
      <c r="H944" s="56"/>
      <c r="I944" s="56"/>
      <c r="J944" s="56"/>
      <c r="K944" s="56"/>
      <c r="L944" s="56"/>
      <c r="M944" s="56"/>
      <c r="N944" s="56"/>
      <c r="O944" s="56"/>
    </row>
    <row r="945" s="63" customFormat="true" ht="12.75" hidden="false" customHeight="false" outlineLevel="0" collapsed="false">
      <c r="A945" s="60"/>
      <c r="B945" s="56"/>
      <c r="D945" s="56"/>
      <c r="F945" s="56"/>
      <c r="G945" s="56"/>
      <c r="H945" s="56"/>
      <c r="I945" s="56"/>
      <c r="J945" s="56"/>
      <c r="K945" s="56"/>
      <c r="L945" s="56"/>
      <c r="M945" s="56"/>
      <c r="N945" s="56"/>
      <c r="O945" s="56"/>
    </row>
    <row r="946" s="63" customFormat="true" ht="12.75" hidden="false" customHeight="false" outlineLevel="0" collapsed="false">
      <c r="A946" s="60"/>
      <c r="B946" s="56"/>
      <c r="D946" s="56"/>
      <c r="F946" s="56"/>
      <c r="G946" s="56"/>
      <c r="H946" s="56"/>
      <c r="I946" s="56"/>
      <c r="J946" s="56"/>
      <c r="K946" s="56"/>
      <c r="L946" s="56"/>
      <c r="M946" s="56"/>
      <c r="N946" s="56"/>
      <c r="O946" s="56"/>
    </row>
    <row r="947" s="63" customFormat="true" ht="12.75" hidden="false" customHeight="false" outlineLevel="0" collapsed="false">
      <c r="A947" s="60"/>
      <c r="B947" s="56"/>
      <c r="D947" s="56"/>
      <c r="F947" s="56"/>
      <c r="G947" s="56"/>
      <c r="H947" s="56"/>
      <c r="I947" s="56"/>
      <c r="J947" s="56"/>
      <c r="K947" s="56"/>
      <c r="L947" s="56"/>
      <c r="M947" s="56"/>
      <c r="N947" s="56"/>
      <c r="O947" s="56"/>
    </row>
    <row r="948" s="63" customFormat="true" ht="12.75" hidden="false" customHeight="false" outlineLevel="0" collapsed="false">
      <c r="A948" s="60"/>
      <c r="B948" s="56"/>
      <c r="D948" s="56"/>
      <c r="F948" s="56"/>
      <c r="G948" s="56"/>
      <c r="H948" s="56"/>
      <c r="I948" s="56"/>
      <c r="J948" s="56"/>
      <c r="K948" s="56"/>
      <c r="L948" s="56"/>
      <c r="M948" s="56"/>
      <c r="N948" s="56"/>
      <c r="O948" s="56"/>
    </row>
    <row r="949" s="63" customFormat="true" ht="12.75" hidden="false" customHeight="false" outlineLevel="0" collapsed="false">
      <c r="A949" s="60"/>
      <c r="B949" s="56"/>
      <c r="D949" s="56"/>
      <c r="F949" s="56"/>
      <c r="G949" s="56"/>
      <c r="H949" s="56"/>
      <c r="I949" s="56"/>
      <c r="J949" s="56"/>
      <c r="K949" s="56"/>
      <c r="L949" s="56"/>
      <c r="M949" s="56"/>
      <c r="N949" s="56"/>
      <c r="O949" s="56"/>
    </row>
    <row r="950" s="63" customFormat="true" ht="12.75" hidden="false" customHeight="false" outlineLevel="0" collapsed="false">
      <c r="A950" s="60"/>
      <c r="B950" s="56"/>
      <c r="D950" s="56"/>
      <c r="F950" s="56"/>
      <c r="G950" s="56"/>
      <c r="H950" s="56"/>
      <c r="I950" s="56"/>
      <c r="J950" s="56"/>
      <c r="K950" s="56"/>
      <c r="L950" s="56"/>
      <c r="M950" s="56"/>
      <c r="N950" s="56"/>
      <c r="O950" s="56"/>
    </row>
    <row r="951" s="63" customFormat="true" ht="12.75" hidden="false" customHeight="false" outlineLevel="0" collapsed="false">
      <c r="A951" s="60"/>
      <c r="B951" s="56"/>
      <c r="D951" s="56"/>
      <c r="F951" s="56"/>
      <c r="G951" s="56"/>
      <c r="H951" s="56"/>
      <c r="I951" s="56"/>
      <c r="J951" s="56"/>
      <c r="K951" s="56"/>
      <c r="L951" s="56"/>
      <c r="M951" s="56"/>
      <c r="N951" s="56"/>
      <c r="O951" s="56"/>
    </row>
    <row r="952" s="63" customFormat="true" ht="12.75" hidden="false" customHeight="false" outlineLevel="0" collapsed="false">
      <c r="A952" s="60"/>
      <c r="B952" s="56"/>
      <c r="D952" s="56"/>
      <c r="F952" s="56"/>
      <c r="G952" s="56"/>
      <c r="H952" s="56"/>
      <c r="I952" s="56"/>
      <c r="J952" s="56"/>
      <c r="K952" s="56"/>
      <c r="L952" s="56"/>
      <c r="M952" s="56"/>
      <c r="N952" s="56"/>
      <c r="O952" s="56"/>
    </row>
    <row r="953" s="63" customFormat="true" ht="12.75" hidden="false" customHeight="false" outlineLevel="0" collapsed="false">
      <c r="A953" s="60"/>
      <c r="B953" s="56"/>
      <c r="D953" s="56"/>
      <c r="F953" s="56"/>
      <c r="G953" s="56"/>
      <c r="H953" s="56"/>
      <c r="I953" s="56"/>
      <c r="J953" s="56"/>
      <c r="K953" s="56"/>
      <c r="L953" s="56"/>
      <c r="M953" s="56"/>
      <c r="N953" s="56"/>
      <c r="O953" s="56"/>
    </row>
    <row r="954" s="63" customFormat="true" ht="12.75" hidden="false" customHeight="false" outlineLevel="0" collapsed="false">
      <c r="A954" s="60"/>
      <c r="B954" s="56"/>
      <c r="D954" s="56"/>
      <c r="F954" s="56"/>
      <c r="G954" s="56"/>
      <c r="H954" s="56"/>
      <c r="I954" s="56"/>
      <c r="J954" s="56"/>
      <c r="K954" s="56"/>
      <c r="L954" s="56"/>
      <c r="M954" s="56"/>
      <c r="N954" s="56"/>
      <c r="O954" s="56"/>
    </row>
    <row r="955" s="63" customFormat="true" ht="12.75" hidden="false" customHeight="false" outlineLevel="0" collapsed="false">
      <c r="A955" s="60"/>
      <c r="B955" s="56"/>
      <c r="D955" s="56"/>
      <c r="F955" s="56"/>
      <c r="G955" s="56"/>
      <c r="H955" s="56"/>
      <c r="I955" s="56"/>
      <c r="J955" s="56"/>
      <c r="K955" s="56"/>
      <c r="L955" s="56"/>
      <c r="M955" s="56"/>
      <c r="N955" s="56"/>
      <c r="O955" s="56"/>
    </row>
    <row r="956" s="63" customFormat="true" ht="12.75" hidden="false" customHeight="false" outlineLevel="0" collapsed="false">
      <c r="A956" s="60"/>
      <c r="B956" s="56"/>
      <c r="D956" s="56"/>
      <c r="F956" s="56"/>
      <c r="G956" s="56"/>
      <c r="H956" s="56"/>
      <c r="I956" s="56"/>
      <c r="J956" s="56"/>
      <c r="K956" s="56"/>
      <c r="L956" s="56"/>
      <c r="M956" s="56"/>
      <c r="N956" s="56"/>
      <c r="O956" s="56"/>
    </row>
    <row r="957" s="63" customFormat="true" ht="12.75" hidden="false" customHeight="false" outlineLevel="0" collapsed="false">
      <c r="A957" s="60"/>
      <c r="B957" s="56"/>
      <c r="D957" s="56"/>
      <c r="F957" s="56"/>
      <c r="G957" s="56"/>
      <c r="H957" s="56"/>
      <c r="I957" s="56"/>
      <c r="J957" s="56"/>
      <c r="K957" s="56"/>
      <c r="L957" s="56"/>
      <c r="M957" s="56"/>
      <c r="N957" s="56"/>
      <c r="O957" s="56"/>
    </row>
    <row r="958" s="63" customFormat="true" ht="12.75" hidden="false" customHeight="false" outlineLevel="0" collapsed="false">
      <c r="A958" s="60"/>
      <c r="B958" s="56"/>
      <c r="D958" s="56"/>
      <c r="F958" s="56"/>
      <c r="G958" s="56"/>
      <c r="H958" s="56"/>
      <c r="I958" s="56"/>
      <c r="J958" s="56"/>
      <c r="K958" s="56"/>
      <c r="L958" s="56"/>
      <c r="M958" s="56"/>
      <c r="N958" s="56"/>
      <c r="O958" s="56"/>
    </row>
    <row r="959" s="63" customFormat="true" ht="12.75" hidden="false" customHeight="false" outlineLevel="0" collapsed="false">
      <c r="A959" s="60"/>
      <c r="B959" s="56"/>
      <c r="D959" s="56"/>
      <c r="F959" s="56"/>
      <c r="G959" s="56"/>
      <c r="H959" s="56"/>
      <c r="I959" s="56"/>
      <c r="J959" s="56"/>
      <c r="K959" s="56"/>
      <c r="L959" s="56"/>
      <c r="M959" s="56"/>
      <c r="N959" s="56"/>
      <c r="O959" s="56"/>
    </row>
    <row r="960" s="63" customFormat="true" ht="12.75" hidden="false" customHeight="false" outlineLevel="0" collapsed="false">
      <c r="A960" s="60"/>
      <c r="B960" s="56"/>
      <c r="D960" s="56"/>
      <c r="F960" s="56"/>
      <c r="G960" s="56"/>
      <c r="H960" s="56"/>
      <c r="I960" s="56"/>
      <c r="J960" s="56"/>
      <c r="K960" s="56"/>
      <c r="L960" s="56"/>
      <c r="M960" s="56"/>
      <c r="N960" s="56"/>
      <c r="O960" s="56"/>
    </row>
    <row r="961" s="63" customFormat="true" ht="12.75" hidden="false" customHeight="false" outlineLevel="0" collapsed="false">
      <c r="A961" s="60"/>
      <c r="B961" s="56"/>
      <c r="D961" s="56"/>
      <c r="F961" s="56"/>
      <c r="G961" s="56"/>
      <c r="H961" s="56"/>
      <c r="I961" s="56"/>
      <c r="J961" s="56"/>
      <c r="K961" s="56"/>
      <c r="L961" s="56"/>
      <c r="M961" s="56"/>
      <c r="N961" s="56"/>
      <c r="O961" s="56"/>
    </row>
    <row r="962" s="63" customFormat="true" ht="12.75" hidden="false" customHeight="false" outlineLevel="0" collapsed="false">
      <c r="A962" s="60"/>
      <c r="B962" s="56"/>
      <c r="D962" s="56"/>
      <c r="F962" s="56"/>
      <c r="G962" s="56"/>
      <c r="H962" s="56"/>
      <c r="I962" s="56"/>
      <c r="J962" s="56"/>
      <c r="K962" s="56"/>
      <c r="L962" s="56"/>
      <c r="M962" s="56"/>
      <c r="N962" s="56"/>
      <c r="O962" s="56"/>
    </row>
    <row r="963" s="63" customFormat="true" ht="12.75" hidden="false" customHeight="false" outlineLevel="0" collapsed="false">
      <c r="A963" s="60"/>
      <c r="B963" s="56"/>
      <c r="D963" s="56"/>
      <c r="F963" s="56"/>
      <c r="G963" s="56"/>
      <c r="H963" s="56"/>
      <c r="I963" s="56"/>
      <c r="J963" s="56"/>
      <c r="K963" s="56"/>
      <c r="L963" s="56"/>
      <c r="M963" s="56"/>
      <c r="N963" s="56"/>
      <c r="O963" s="56"/>
    </row>
    <row r="964" s="63" customFormat="true" ht="12.75" hidden="false" customHeight="false" outlineLevel="0" collapsed="false">
      <c r="A964" s="60"/>
      <c r="B964" s="56"/>
      <c r="D964" s="56"/>
      <c r="F964" s="56"/>
      <c r="G964" s="56"/>
      <c r="H964" s="56"/>
      <c r="I964" s="56"/>
      <c r="J964" s="56"/>
      <c r="K964" s="56"/>
      <c r="L964" s="56"/>
      <c r="M964" s="56"/>
      <c r="N964" s="56"/>
      <c r="O964" s="56"/>
    </row>
    <row r="965" s="63" customFormat="true" ht="12.75" hidden="false" customHeight="false" outlineLevel="0" collapsed="false">
      <c r="A965" s="60"/>
      <c r="B965" s="56"/>
      <c r="D965" s="56"/>
      <c r="F965" s="56"/>
      <c r="G965" s="56"/>
      <c r="H965" s="56"/>
      <c r="I965" s="56"/>
      <c r="J965" s="56"/>
      <c r="K965" s="56"/>
      <c r="L965" s="56"/>
      <c r="M965" s="56"/>
      <c r="N965" s="56"/>
      <c r="O965" s="56"/>
    </row>
    <row r="966" s="63" customFormat="true" ht="12.75" hidden="false" customHeight="false" outlineLevel="0" collapsed="false">
      <c r="A966" s="60"/>
      <c r="B966" s="56"/>
      <c r="D966" s="56"/>
      <c r="F966" s="56"/>
      <c r="G966" s="56"/>
      <c r="H966" s="56"/>
      <c r="I966" s="56"/>
      <c r="J966" s="56"/>
      <c r="K966" s="56"/>
      <c r="L966" s="56"/>
      <c r="M966" s="56"/>
      <c r="N966" s="56"/>
      <c r="O966" s="56"/>
    </row>
    <row r="967" s="63" customFormat="true" ht="12.75" hidden="false" customHeight="false" outlineLevel="0" collapsed="false">
      <c r="A967" s="60"/>
      <c r="B967" s="56"/>
      <c r="D967" s="56"/>
      <c r="F967" s="56"/>
      <c r="G967" s="56"/>
      <c r="H967" s="56"/>
      <c r="I967" s="56"/>
      <c r="J967" s="56"/>
      <c r="K967" s="56"/>
      <c r="L967" s="56"/>
      <c r="M967" s="56"/>
      <c r="N967" s="56"/>
      <c r="O967" s="56"/>
    </row>
    <row r="968" s="63" customFormat="true" ht="12.75" hidden="false" customHeight="false" outlineLevel="0" collapsed="false">
      <c r="A968" s="60"/>
      <c r="B968" s="56"/>
      <c r="D968" s="56"/>
      <c r="F968" s="56"/>
      <c r="G968" s="56"/>
      <c r="H968" s="56"/>
      <c r="I968" s="56"/>
      <c r="J968" s="56"/>
      <c r="K968" s="56"/>
      <c r="L968" s="56"/>
      <c r="M968" s="56"/>
      <c r="N968" s="56"/>
      <c r="O968" s="56"/>
    </row>
    <row r="969" s="63" customFormat="true" ht="12.75" hidden="false" customHeight="false" outlineLevel="0" collapsed="false">
      <c r="A969" s="60"/>
      <c r="B969" s="56"/>
      <c r="D969" s="56"/>
      <c r="F969" s="56"/>
      <c r="G969" s="56"/>
      <c r="H969" s="56"/>
      <c r="I969" s="56"/>
      <c r="J969" s="56"/>
      <c r="K969" s="56"/>
      <c r="L969" s="56"/>
      <c r="M969" s="56"/>
      <c r="N969" s="56"/>
      <c r="O969" s="56"/>
    </row>
    <row r="970" s="63" customFormat="true" ht="12.75" hidden="false" customHeight="false" outlineLevel="0" collapsed="false">
      <c r="A970" s="60"/>
      <c r="B970" s="56"/>
      <c r="D970" s="56"/>
      <c r="F970" s="56"/>
      <c r="G970" s="56"/>
      <c r="H970" s="56"/>
      <c r="I970" s="56"/>
      <c r="J970" s="56"/>
      <c r="K970" s="56"/>
      <c r="L970" s="56"/>
      <c r="M970" s="56"/>
      <c r="N970" s="56"/>
      <c r="O970" s="56"/>
    </row>
    <row r="971" s="63" customFormat="true" ht="12.75" hidden="false" customHeight="false" outlineLevel="0" collapsed="false">
      <c r="A971" s="60"/>
      <c r="B971" s="56"/>
      <c r="D971" s="56"/>
      <c r="F971" s="56"/>
      <c r="G971" s="56"/>
      <c r="H971" s="56"/>
      <c r="I971" s="56"/>
      <c r="J971" s="56"/>
      <c r="K971" s="56"/>
      <c r="L971" s="56"/>
      <c r="M971" s="56"/>
      <c r="N971" s="56"/>
      <c r="O971" s="56"/>
    </row>
    <row r="972" s="63" customFormat="true" ht="12.75" hidden="false" customHeight="false" outlineLevel="0" collapsed="false">
      <c r="A972" s="60"/>
      <c r="B972" s="56"/>
      <c r="D972" s="56"/>
      <c r="F972" s="56"/>
      <c r="G972" s="56"/>
      <c r="H972" s="56"/>
      <c r="I972" s="56"/>
      <c r="J972" s="56"/>
      <c r="K972" s="56"/>
      <c r="L972" s="56"/>
      <c r="M972" s="56"/>
      <c r="N972" s="56"/>
      <c r="O972" s="56"/>
    </row>
    <row r="973" s="63" customFormat="true" ht="12.75" hidden="false" customHeight="false" outlineLevel="0" collapsed="false">
      <c r="A973" s="60"/>
      <c r="B973" s="56"/>
      <c r="D973" s="56"/>
      <c r="F973" s="56"/>
      <c r="G973" s="56"/>
      <c r="H973" s="56"/>
      <c r="I973" s="56"/>
      <c r="J973" s="56"/>
      <c r="K973" s="56"/>
      <c r="L973" s="56"/>
      <c r="M973" s="56"/>
      <c r="N973" s="56"/>
      <c r="O973" s="56"/>
    </row>
    <row r="974" s="63" customFormat="true" ht="12.75" hidden="false" customHeight="false" outlineLevel="0" collapsed="false">
      <c r="A974" s="60"/>
      <c r="B974" s="56"/>
      <c r="D974" s="56"/>
      <c r="F974" s="56"/>
      <c r="G974" s="56"/>
      <c r="H974" s="56"/>
      <c r="I974" s="56"/>
      <c r="J974" s="56"/>
      <c r="K974" s="56"/>
      <c r="L974" s="56"/>
      <c r="M974" s="56"/>
      <c r="N974" s="56"/>
      <c r="O974" s="56"/>
    </row>
    <row r="975" s="63" customFormat="true" ht="12.75" hidden="false" customHeight="false" outlineLevel="0" collapsed="false">
      <c r="A975" s="60"/>
      <c r="B975" s="56"/>
      <c r="D975" s="56"/>
      <c r="F975" s="56"/>
      <c r="G975" s="56"/>
      <c r="H975" s="56"/>
      <c r="I975" s="56"/>
      <c r="J975" s="56"/>
      <c r="K975" s="56"/>
      <c r="L975" s="56"/>
      <c r="M975" s="56"/>
      <c r="N975" s="56"/>
      <c r="O975" s="56"/>
    </row>
    <row r="976" s="63" customFormat="true" ht="12.75" hidden="false" customHeight="false" outlineLevel="0" collapsed="false">
      <c r="B976" s="56"/>
      <c r="D976" s="56"/>
      <c r="F976" s="56"/>
      <c r="G976" s="56"/>
      <c r="H976" s="56"/>
      <c r="I976" s="56"/>
      <c r="J976" s="56"/>
      <c r="K976" s="56"/>
      <c r="L976" s="56"/>
      <c r="M976" s="56"/>
      <c r="N976" s="56"/>
      <c r="O976" s="56"/>
    </row>
    <row r="977" s="63" customFormat="true" ht="12.75" hidden="false" customHeight="false" outlineLevel="0" collapsed="false">
      <c r="B977" s="56"/>
      <c r="D977" s="56"/>
      <c r="F977" s="56"/>
      <c r="G977" s="56"/>
      <c r="H977" s="56"/>
      <c r="I977" s="56"/>
      <c r="J977" s="56"/>
      <c r="K977" s="56"/>
      <c r="L977" s="56"/>
      <c r="M977" s="56"/>
      <c r="N977" s="56"/>
      <c r="O977" s="56"/>
    </row>
    <row r="978" s="63" customFormat="true" ht="12.75" hidden="false" customHeight="false" outlineLevel="0" collapsed="false">
      <c r="B978" s="56"/>
      <c r="D978" s="56"/>
      <c r="F978" s="56"/>
      <c r="G978" s="56"/>
      <c r="H978" s="56"/>
      <c r="I978" s="56"/>
      <c r="J978" s="56"/>
      <c r="K978" s="56"/>
      <c r="L978" s="56"/>
      <c r="M978" s="56"/>
      <c r="N978" s="56"/>
      <c r="O978" s="56"/>
    </row>
    <row r="979" s="63" customFormat="true" ht="12.75" hidden="false" customHeight="false" outlineLevel="0" collapsed="false">
      <c r="B979" s="56"/>
      <c r="D979" s="56"/>
      <c r="F979" s="56"/>
      <c r="G979" s="56"/>
      <c r="H979" s="56"/>
      <c r="I979" s="56"/>
      <c r="J979" s="56"/>
      <c r="K979" s="56"/>
      <c r="L979" s="56"/>
      <c r="M979" s="56"/>
      <c r="N979" s="56"/>
      <c r="O979" s="56"/>
    </row>
    <row r="980" s="63" customFormat="true" ht="12.75" hidden="false" customHeight="false" outlineLevel="0" collapsed="false">
      <c r="B980" s="56"/>
      <c r="D980" s="56"/>
      <c r="F980" s="56"/>
      <c r="G980" s="56"/>
      <c r="H980" s="56"/>
      <c r="I980" s="56"/>
      <c r="J980" s="56"/>
      <c r="K980" s="56"/>
      <c r="L980" s="56"/>
      <c r="M980" s="56"/>
      <c r="N980" s="56"/>
      <c r="O980" s="56"/>
    </row>
    <row r="981" s="63" customFormat="true" ht="12.75" hidden="false" customHeight="false" outlineLevel="0" collapsed="false">
      <c r="B981" s="56"/>
      <c r="D981" s="56"/>
      <c r="F981" s="56"/>
      <c r="G981" s="56"/>
      <c r="H981" s="56"/>
      <c r="I981" s="56"/>
      <c r="J981" s="56"/>
      <c r="K981" s="56"/>
      <c r="L981" s="56"/>
      <c r="M981" s="56"/>
      <c r="N981" s="56"/>
      <c r="O981" s="56"/>
    </row>
    <row r="982" s="63" customFormat="true" ht="12.75" hidden="false" customHeight="false" outlineLevel="0" collapsed="false">
      <c r="B982" s="56"/>
      <c r="D982" s="56"/>
      <c r="F982" s="56"/>
      <c r="G982" s="56"/>
      <c r="H982" s="56"/>
      <c r="I982" s="56"/>
      <c r="J982" s="56"/>
      <c r="K982" s="56"/>
      <c r="L982" s="56"/>
      <c r="M982" s="56"/>
      <c r="N982" s="56"/>
      <c r="O982" s="56"/>
    </row>
    <row r="983" s="63" customFormat="true" ht="12.75" hidden="false" customHeight="false" outlineLevel="0" collapsed="false">
      <c r="B983" s="56"/>
      <c r="D983" s="56"/>
      <c r="F983" s="56"/>
      <c r="G983" s="56"/>
      <c r="H983" s="56"/>
      <c r="I983" s="56"/>
      <c r="J983" s="56"/>
      <c r="K983" s="56"/>
      <c r="L983" s="56"/>
      <c r="M983" s="56"/>
      <c r="N983" s="56"/>
      <c r="O983" s="56"/>
    </row>
    <row r="984" s="63" customFormat="true" ht="12.75" hidden="false" customHeight="false" outlineLevel="0" collapsed="false">
      <c r="B984" s="56"/>
      <c r="D984" s="56"/>
      <c r="F984" s="56"/>
      <c r="G984" s="56"/>
      <c r="H984" s="56"/>
      <c r="I984" s="56"/>
      <c r="J984" s="56"/>
      <c r="K984" s="56"/>
      <c r="L984" s="56"/>
      <c r="M984" s="56"/>
      <c r="N984" s="56"/>
      <c r="O984" s="56"/>
    </row>
    <row r="985" s="63" customFormat="true" ht="12.75" hidden="false" customHeight="false" outlineLevel="0" collapsed="false">
      <c r="B985" s="56"/>
      <c r="D985" s="56"/>
      <c r="F985" s="56"/>
      <c r="G985" s="56"/>
      <c r="H985" s="56"/>
      <c r="I985" s="56"/>
      <c r="J985" s="56"/>
      <c r="K985" s="56"/>
      <c r="L985" s="56"/>
      <c r="M985" s="56"/>
      <c r="N985" s="56"/>
      <c r="O985" s="56"/>
    </row>
    <row r="986" s="63" customFormat="true" ht="12.75" hidden="false" customHeight="false" outlineLevel="0" collapsed="false">
      <c r="B986" s="56"/>
      <c r="D986" s="56"/>
      <c r="F986" s="56"/>
      <c r="G986" s="56"/>
      <c r="H986" s="56"/>
      <c r="I986" s="56"/>
      <c r="J986" s="56"/>
      <c r="K986" s="56"/>
      <c r="L986" s="56"/>
      <c r="M986" s="56"/>
      <c r="N986" s="56"/>
      <c r="O986" s="56"/>
    </row>
    <row r="987" s="63" customFormat="true" ht="12.75" hidden="false" customHeight="false" outlineLevel="0" collapsed="false">
      <c r="B987" s="56"/>
      <c r="D987" s="56"/>
      <c r="F987" s="56"/>
      <c r="G987" s="56"/>
      <c r="H987" s="56"/>
      <c r="I987" s="56"/>
      <c r="J987" s="56"/>
      <c r="K987" s="56"/>
      <c r="L987" s="56"/>
      <c r="M987" s="56"/>
      <c r="N987" s="56"/>
      <c r="O987" s="56"/>
    </row>
    <row r="988" s="63" customFormat="true" ht="12.75" hidden="false" customHeight="false" outlineLevel="0" collapsed="false">
      <c r="B988" s="56"/>
      <c r="D988" s="56"/>
      <c r="F988" s="56"/>
      <c r="G988" s="56"/>
      <c r="H988" s="56"/>
      <c r="I988" s="56"/>
      <c r="J988" s="56"/>
      <c r="K988" s="56"/>
      <c r="L988" s="56"/>
      <c r="M988" s="56"/>
      <c r="N988" s="56"/>
      <c r="O988" s="56"/>
    </row>
    <row r="989" s="63" customFormat="true" ht="12.75" hidden="false" customHeight="false" outlineLevel="0" collapsed="false">
      <c r="B989" s="56"/>
      <c r="D989" s="56"/>
      <c r="F989" s="56"/>
      <c r="G989" s="56"/>
      <c r="H989" s="56"/>
      <c r="I989" s="56"/>
      <c r="J989" s="56"/>
      <c r="K989" s="56"/>
      <c r="L989" s="56"/>
      <c r="M989" s="56"/>
      <c r="N989" s="56"/>
      <c r="O989" s="56"/>
    </row>
    <row r="990" s="63" customFormat="true" ht="12.75" hidden="false" customHeight="false" outlineLevel="0" collapsed="false">
      <c r="B990" s="56"/>
      <c r="D990" s="56"/>
      <c r="F990" s="56"/>
      <c r="G990" s="56"/>
      <c r="H990" s="56"/>
      <c r="I990" s="56"/>
      <c r="J990" s="56"/>
      <c r="K990" s="56"/>
      <c r="L990" s="56"/>
      <c r="M990" s="56"/>
      <c r="N990" s="56"/>
      <c r="O990" s="56"/>
    </row>
    <row r="991" s="63" customFormat="true" ht="12.75" hidden="false" customHeight="false" outlineLevel="0" collapsed="false">
      <c r="B991" s="56"/>
      <c r="D991" s="56"/>
      <c r="F991" s="56"/>
      <c r="G991" s="56"/>
      <c r="H991" s="56"/>
      <c r="I991" s="56"/>
      <c r="J991" s="56"/>
      <c r="K991" s="56"/>
      <c r="L991" s="56"/>
      <c r="M991" s="56"/>
      <c r="N991" s="56"/>
      <c r="O991" s="56"/>
    </row>
    <row r="992" s="63" customFormat="true" ht="12.75" hidden="false" customHeight="false" outlineLevel="0" collapsed="false">
      <c r="B992" s="56"/>
      <c r="D992" s="56"/>
      <c r="F992" s="56"/>
      <c r="G992" s="56"/>
      <c r="H992" s="56"/>
      <c r="I992" s="56"/>
      <c r="J992" s="56"/>
      <c r="K992" s="56"/>
      <c r="L992" s="56"/>
      <c r="M992" s="56"/>
      <c r="N992" s="56"/>
      <c r="O992" s="56"/>
    </row>
    <row r="993" s="63" customFormat="true" ht="12.75" hidden="false" customHeight="false" outlineLevel="0" collapsed="false">
      <c r="B993" s="56"/>
      <c r="D993" s="56"/>
      <c r="F993" s="56"/>
      <c r="G993" s="56"/>
      <c r="H993" s="56"/>
      <c r="I993" s="56"/>
      <c r="J993" s="56"/>
      <c r="K993" s="56"/>
      <c r="L993" s="56"/>
      <c r="M993" s="56"/>
      <c r="N993" s="56"/>
      <c r="O993" s="56"/>
    </row>
    <row r="994" s="63" customFormat="true" ht="12.75" hidden="false" customHeight="false" outlineLevel="0" collapsed="false">
      <c r="B994" s="56"/>
      <c r="D994" s="56"/>
      <c r="F994" s="56"/>
      <c r="G994" s="56"/>
      <c r="H994" s="56"/>
      <c r="I994" s="56"/>
      <c r="J994" s="56"/>
      <c r="K994" s="56"/>
      <c r="L994" s="56"/>
      <c r="M994" s="56"/>
      <c r="N994" s="56"/>
      <c r="O994" s="56"/>
    </row>
    <row r="995" s="63" customFormat="true" ht="12.75" hidden="false" customHeight="false" outlineLevel="0" collapsed="false">
      <c r="B995" s="56"/>
      <c r="D995" s="56"/>
      <c r="F995" s="56"/>
      <c r="G995" s="56"/>
      <c r="H995" s="56"/>
      <c r="I995" s="56"/>
      <c r="J995" s="56"/>
      <c r="K995" s="56"/>
      <c r="L995" s="56"/>
      <c r="M995" s="56"/>
      <c r="N995" s="56"/>
      <c r="O995" s="56"/>
    </row>
    <row r="996" s="63" customFormat="true" ht="12.75" hidden="false" customHeight="false" outlineLevel="0" collapsed="false">
      <c r="B996" s="56"/>
      <c r="D996" s="56"/>
      <c r="F996" s="56"/>
      <c r="G996" s="56"/>
      <c r="H996" s="56"/>
      <c r="I996" s="56"/>
      <c r="J996" s="56"/>
      <c r="K996" s="56"/>
      <c r="L996" s="56"/>
      <c r="M996" s="56"/>
      <c r="N996" s="56"/>
      <c r="O996" s="56"/>
    </row>
    <row r="997" s="63" customFormat="true" ht="12.75" hidden="false" customHeight="false" outlineLevel="0" collapsed="false">
      <c r="B997" s="56"/>
      <c r="D997" s="56"/>
      <c r="F997" s="56"/>
      <c r="G997" s="56"/>
      <c r="H997" s="56"/>
      <c r="I997" s="56"/>
      <c r="J997" s="56"/>
      <c r="K997" s="56"/>
      <c r="L997" s="56"/>
      <c r="M997" s="56"/>
      <c r="N997" s="56"/>
      <c r="O997" s="56"/>
    </row>
    <row r="998" s="63" customFormat="true" ht="12.75" hidden="false" customHeight="false" outlineLevel="0" collapsed="false">
      <c r="B998" s="56"/>
      <c r="D998" s="56"/>
      <c r="F998" s="56"/>
      <c r="G998" s="56"/>
      <c r="H998" s="56"/>
      <c r="I998" s="56"/>
      <c r="J998" s="56"/>
      <c r="K998" s="56"/>
      <c r="L998" s="56"/>
      <c r="M998" s="56"/>
      <c r="N998" s="56"/>
      <c r="O998" s="56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3" width="9.14"/>
  </cols>
  <sheetData>
    <row r="1" s="105" customFormat="true" ht="18" hidden="false" customHeight="true" outlineLevel="0" collapsed="false">
      <c r="A1" s="104" t="s">
        <v>42</v>
      </c>
      <c r="B1" s="104"/>
      <c r="C1" s="104"/>
      <c r="D1" s="104"/>
      <c r="E1" s="104"/>
      <c r="F1" s="104"/>
      <c r="G1" s="104"/>
      <c r="H1" s="104"/>
      <c r="I1" s="104"/>
    </row>
    <row r="2" s="105" customFormat="true" ht="24.75" hidden="false" customHeight="true" outlineLevel="0" collapsed="false">
      <c r="A2" s="106" t="s">
        <v>43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s="105" customFormat="true" ht="12.75" hidden="false" customHeight="false" outlineLevel="0" collapsed="false">
      <c r="A3" s="107" t="s">
        <v>44</v>
      </c>
    </row>
    <row r="4" s="105" customFormat="true" ht="31.5" hidden="false" customHeight="true" outlineLevel="0" collapsed="false"/>
    <row r="5" s="105" customFormat="true" ht="12.75" hidden="false" customHeight="false" outlineLevel="0" collapsed="false">
      <c r="A5" s="107" t="s">
        <v>45</v>
      </c>
    </row>
    <row r="6" s="105" customFormat="true" ht="12.75" hidden="false" customHeight="false" outlineLevel="0" collapsed="false">
      <c r="B6" s="105" t="s">
        <v>46</v>
      </c>
    </row>
    <row r="7" s="105" customFormat="true" ht="12.75" hidden="false" customHeight="false" outlineLevel="0" collapsed="false"/>
    <row r="8" s="105" customFormat="true" ht="12.75" hidden="false" customHeight="false" outlineLevel="0" collapsed="false">
      <c r="A8" s="107" t="s">
        <v>47</v>
      </c>
    </row>
    <row r="9" s="105" customFormat="true" ht="38.25" hidden="false" customHeight="true" outlineLevel="0" collapsed="false">
      <c r="B9" s="108" t="s">
        <v>48</v>
      </c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9"/>
    </row>
    <row r="10" s="105" customFormat="true" ht="12.75" hidden="false" customHeight="false" outlineLevel="0" collapsed="false"/>
    <row r="11" s="105" customFormat="true" ht="12.75" hidden="false" customHeight="false" outlineLevel="0" collapsed="false">
      <c r="A11" s="107" t="s">
        <v>49</v>
      </c>
    </row>
    <row r="12" s="105" customFormat="true" ht="25.5" hidden="false" customHeight="true" outlineLevel="0" collapsed="false">
      <c r="B12" s="108" t="s">
        <v>50</v>
      </c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9"/>
    </row>
    <row r="13" s="105" customFormat="true" ht="12.75" hidden="false" customHeight="false" outlineLevel="0" collapsed="false"/>
    <row r="14" s="105" customFormat="true" ht="12.75" hidden="false" customHeight="false" outlineLevel="0" collapsed="false">
      <c r="A14" s="107" t="s">
        <v>51</v>
      </c>
    </row>
    <row r="15" s="105" customFormat="true" ht="25.5" hidden="false" customHeight="true" outlineLevel="0" collapsed="false">
      <c r="B15" s="110" t="s">
        <v>52</v>
      </c>
      <c r="C15" s="110"/>
      <c r="D15" s="110"/>
      <c r="E15" s="110"/>
      <c r="F15" s="110"/>
      <c r="G15" s="110"/>
      <c r="H15" s="110"/>
      <c r="I15" s="110"/>
      <c r="J15" s="110"/>
      <c r="K15" s="110"/>
    </row>
    <row r="16" s="105" customFormat="true" ht="12.75" hidden="false" customHeight="false" outlineLevel="0" collapsed="false"/>
    <row r="17" s="105" customFormat="true" ht="12.75" hidden="false" customHeight="false" outlineLevel="0" collapsed="false">
      <c r="A17" s="107" t="s">
        <v>53</v>
      </c>
    </row>
    <row r="18" s="105" customFormat="true" ht="25.5" hidden="false" customHeight="true" outlineLevel="0" collapsed="false">
      <c r="B18" s="110" t="s">
        <v>54</v>
      </c>
      <c r="C18" s="110"/>
      <c r="D18" s="110"/>
      <c r="E18" s="110"/>
      <c r="F18" s="110"/>
      <c r="G18" s="110"/>
      <c r="H18" s="110"/>
      <c r="I18" s="110"/>
      <c r="J18" s="110"/>
      <c r="K18" s="110"/>
    </row>
    <row r="19" s="105" customFormat="true" ht="12.75" hidden="false" customHeight="false" outlineLevel="0" collapsed="false"/>
    <row r="20" s="105" customFormat="true" ht="12.75" hidden="false" customHeight="false" outlineLevel="0" collapsed="false">
      <c r="A20" s="107" t="s">
        <v>55</v>
      </c>
    </row>
    <row r="21" s="105" customFormat="true" ht="12.75" hidden="false" customHeight="false" outlineLevel="0" collapsed="false">
      <c r="B21" s="105" t="s">
        <v>56</v>
      </c>
    </row>
    <row r="22" s="105" customFormat="true" ht="12.75" hidden="false" customHeight="false" outlineLevel="0" collapsed="false"/>
    <row r="23" s="105" customFormat="true" ht="12.75" hidden="false" customHeight="false" outlineLevel="0" collapsed="false">
      <c r="A23" s="107" t="s">
        <v>57</v>
      </c>
    </row>
    <row r="24" s="105" customFormat="true" ht="12.75" hidden="false" customHeight="false" outlineLevel="0" collapsed="false">
      <c r="B24" s="105" t="s">
        <v>58</v>
      </c>
    </row>
    <row r="25" s="105" customFormat="true" ht="12.75" hidden="false" customHeight="false" outlineLevel="0" collapsed="false"/>
    <row r="26" s="105" customFormat="true" ht="12.75" hidden="false" customHeight="false" outlineLevel="0" collapsed="false">
      <c r="A26" s="107" t="s">
        <v>59</v>
      </c>
    </row>
    <row r="27" s="105" customFormat="true" ht="26.25" hidden="false" customHeight="true" outlineLevel="0" collapsed="false">
      <c r="B27" s="111" t="s">
        <v>60</v>
      </c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2"/>
    </row>
    <row r="28" s="105" customFormat="true" ht="12.75" hidden="false" customHeight="false" outlineLevel="0" collapsed="false"/>
    <row r="29" s="105" customFormat="true" ht="12.75" hidden="false" customHeight="false" outlineLevel="0" collapsed="false">
      <c r="A29" s="107" t="s">
        <v>61</v>
      </c>
    </row>
    <row r="30" s="105" customFormat="true" ht="12.75" hidden="false" customHeight="true" outlineLevel="0" collapsed="false">
      <c r="B30" s="105" t="s">
        <v>62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</row>
    <row r="31" s="105" customFormat="true" ht="12.75" hidden="false" customHeight="false" outlineLevel="0" collapsed="false"/>
    <row r="32" s="105" customFormat="true" ht="12.75" hidden="false" customHeight="false" outlineLevel="0" collapsed="false">
      <c r="A32" s="107" t="s">
        <v>63</v>
      </c>
    </row>
    <row r="33" s="105" customFormat="true" ht="12.75" hidden="false" customHeight="true" outlineLevel="0" collapsed="false">
      <c r="B33" s="110" t="s">
        <v>64</v>
      </c>
      <c r="C33" s="110"/>
      <c r="D33" s="110"/>
      <c r="E33" s="110"/>
      <c r="F33" s="110"/>
      <c r="G33" s="110"/>
      <c r="H33" s="110"/>
      <c r="I33" s="110"/>
      <c r="J33" s="110"/>
      <c r="K33" s="110"/>
    </row>
    <row r="34" s="105" customFormat="true" ht="12.75" hidden="false" customHeight="false" outlineLevel="0" collapsed="false">
      <c r="A34" s="107"/>
    </row>
    <row r="49" customFormat="false" ht="12.75" hidden="false" customHeight="false" outlineLevel="0" collapsed="false">
      <c r="B49" s="113"/>
    </row>
  </sheetData>
  <mergeCells count="8">
    <mergeCell ref="A1:I1"/>
    <mergeCell ref="A2:K2"/>
    <mergeCell ref="B9:M9"/>
    <mergeCell ref="B12:M12"/>
    <mergeCell ref="B15:K15"/>
    <mergeCell ref="B18:K18"/>
    <mergeCell ref="B27:M27"/>
    <mergeCell ref="B33:K3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2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3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4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1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</row>
    <row r="8" customFormat="false" ht="12.75" hidden="false" customHeight="false" outlineLevel="0" collapsed="false">
      <c r="A8" s="18" t="n">
        <v>10</v>
      </c>
      <c r="B8" s="19" t="n">
        <f aca="false">'DM-VOŠ'!B17</f>
        <v>25232.162820347</v>
      </c>
      <c r="C8" s="19" t="n">
        <f aca="false">'DM-VOŠ'!C17</f>
        <v>14226.2160510143</v>
      </c>
      <c r="D8" s="19" t="n">
        <f aca="false">'DM-VOŠ'!D17</f>
        <v>22369.3493855375</v>
      </c>
      <c r="E8" s="19" t="n">
        <f aca="false">'DM-VOŠ'!E17</f>
        <v>15995</v>
      </c>
      <c r="F8" s="19" t="n">
        <f aca="false">'DM-VOŠ'!F17</f>
        <v>25020.6896551724</v>
      </c>
      <c r="G8" s="19" t="n">
        <f aca="false">'DM-VOŠ'!G17</f>
        <v>20068</v>
      </c>
      <c r="H8" s="19" t="n">
        <f aca="false">'DM-VOŠ'!H17</f>
        <v>31690.7362428843</v>
      </c>
      <c r="I8" s="19" t="n">
        <f aca="false">'DM-VOŠ'!I17</f>
        <v>0</v>
      </c>
      <c r="J8" s="19" t="n">
        <f aca="false">'DM-VOŠ'!J17</f>
        <v>9628</v>
      </c>
      <c r="K8" s="19" t="n">
        <f aca="false">'DM-VOŠ'!K17</f>
        <v>14799</v>
      </c>
      <c r="L8" s="19" t="n">
        <f aca="false">'DM-VOŠ'!L17</f>
        <v>13928</v>
      </c>
      <c r="M8" s="19" t="n">
        <f aca="false">'DM-VOŠ'!M17</f>
        <v>19007</v>
      </c>
      <c r="N8" s="19" t="n">
        <f aca="false">'DM-VOŠ'!N17</f>
        <v>16239</v>
      </c>
      <c r="O8" s="20" t="n">
        <f aca="false">'DM-VOŠ'!O17</f>
        <v>36739.9271568404</v>
      </c>
      <c r="P8" s="21" t="n">
        <f aca="false">SUM(B8:O8)/COUNTIF(B8:O8,"&gt;0")</f>
        <v>20380.2370239843</v>
      </c>
      <c r="Q8" s="22"/>
      <c r="AA8" s="1" t="n">
        <v>1</v>
      </c>
    </row>
    <row r="9" customFormat="false" ht="12.75" hidden="false" customHeight="false" outlineLevel="0" collapsed="false">
      <c r="A9" s="23" t="n">
        <v>20</v>
      </c>
      <c r="B9" s="24" t="n">
        <f aca="false">'DM-VOŠ'!B27</f>
        <v>21430.4620189961</v>
      </c>
      <c r="C9" s="24" t="n">
        <f aca="false">'DM-VOŠ'!C27</f>
        <v>14226.2160510143</v>
      </c>
      <c r="D9" s="24" t="n">
        <f aca="false">'DM-VOŠ'!D27</f>
        <v>19363.0397254397</v>
      </c>
      <c r="E9" s="24" t="n">
        <f aca="false">'DM-VOŠ'!E27</f>
        <v>15562</v>
      </c>
      <c r="F9" s="24" t="n">
        <f aca="false">'DM-VOŠ'!F27</f>
        <v>25020.6896551724</v>
      </c>
      <c r="G9" s="24" t="n">
        <f aca="false">'DM-VOŠ'!G27</f>
        <v>20068</v>
      </c>
      <c r="H9" s="24" t="n">
        <f aca="false">'DM-VOŠ'!H27</f>
        <v>31690.7362428843</v>
      </c>
      <c r="I9" s="24" t="n">
        <f aca="false">'DM-VOŠ'!I27</f>
        <v>13609.58</v>
      </c>
      <c r="J9" s="24" t="n">
        <f aca="false">'DM-VOŠ'!J27</f>
        <v>9628</v>
      </c>
      <c r="K9" s="24" t="n">
        <f aca="false">'DM-VOŠ'!K27</f>
        <v>14799</v>
      </c>
      <c r="L9" s="24" t="n">
        <f aca="false">'DM-VOŠ'!L27</f>
        <v>13928</v>
      </c>
      <c r="M9" s="24" t="n">
        <f aca="false">'DM-VOŠ'!M27</f>
        <v>16092</v>
      </c>
      <c r="N9" s="24" t="n">
        <f aca="false">'DM-VOŠ'!N27</f>
        <v>15372</v>
      </c>
      <c r="O9" s="25" t="n">
        <f aca="false">'DM-VOŠ'!O27</f>
        <v>36714.7812269535</v>
      </c>
      <c r="P9" s="26" t="n">
        <f aca="false">SUM(B9:O9)/COUNTIF(B9:O9,"&gt;0")</f>
        <v>19107.4646371757</v>
      </c>
      <c r="Q9" s="22"/>
      <c r="AA9" s="1" t="n">
        <v>2</v>
      </c>
    </row>
    <row r="10" customFormat="false" ht="12.75" hidden="false" customHeight="false" outlineLevel="0" collapsed="false">
      <c r="A10" s="23" t="n">
        <v>30</v>
      </c>
      <c r="B10" s="24" t="n">
        <f aca="false">'DM-VOŠ'!B37</f>
        <v>20009.0180290781</v>
      </c>
      <c r="C10" s="24" t="n">
        <f aca="false">'DM-VOŠ'!C37</f>
        <v>14226.2160510143</v>
      </c>
      <c r="D10" s="24" t="n">
        <f aca="false">'DM-VOŠ'!D37</f>
        <v>17234.4002931029</v>
      </c>
      <c r="E10" s="24" t="n">
        <f aca="false">'DM-VOŠ'!E37</f>
        <v>15328</v>
      </c>
      <c r="F10" s="24" t="n">
        <f aca="false">'DM-VOŠ'!F37</f>
        <v>25020.6896551724</v>
      </c>
      <c r="G10" s="24" t="n">
        <f aca="false">'DM-VOŠ'!G37</f>
        <v>20068</v>
      </c>
      <c r="H10" s="24" t="n">
        <f aca="false">'DM-VOŠ'!H37</f>
        <v>26858.0443928287</v>
      </c>
      <c r="I10" s="24" t="n">
        <f aca="false">'DM-VOŠ'!I37</f>
        <v>12566.72</v>
      </c>
      <c r="J10" s="24" t="n">
        <f aca="false">'DM-VOŠ'!J37</f>
        <v>9628</v>
      </c>
      <c r="K10" s="24" t="n">
        <f aca="false">'DM-VOŠ'!K37</f>
        <v>12852</v>
      </c>
      <c r="L10" s="24" t="n">
        <f aca="false">'DM-VOŠ'!L37</f>
        <v>13928</v>
      </c>
      <c r="M10" s="24" t="n">
        <f aca="false">'DM-VOŠ'!M37</f>
        <v>13496</v>
      </c>
      <c r="N10" s="24" t="n">
        <f aca="false">'DM-VOŠ'!N37</f>
        <v>14974</v>
      </c>
      <c r="O10" s="25" t="n">
        <f aca="false">'DM-VOŠ'!O37</f>
        <v>28469.6281265866</v>
      </c>
      <c r="P10" s="26" t="n">
        <f aca="false">SUM(B10:O10)/COUNTIF(B10:O10,"&gt;0")</f>
        <v>17475.6226105559</v>
      </c>
      <c r="Q10" s="22"/>
      <c r="AA10" s="1" t="n">
        <v>3</v>
      </c>
    </row>
    <row r="11" customFormat="false" ht="12.75" hidden="false" customHeight="false" outlineLevel="0" collapsed="false">
      <c r="A11" s="23" t="n">
        <v>40</v>
      </c>
      <c r="B11" s="24" t="n">
        <f aca="false">'DM-VOŠ'!B47</f>
        <v>19210.2607656785</v>
      </c>
      <c r="C11" s="24" t="n">
        <f aca="false">'DM-VOŠ'!C47</f>
        <v>12815.7200904279</v>
      </c>
      <c r="D11" s="24" t="n">
        <f aca="false">'DM-VOŠ'!D47</f>
        <v>15648.0438642298</v>
      </c>
      <c r="E11" s="24" t="n">
        <f aca="false">'DM-VOŠ'!E47</f>
        <v>15165</v>
      </c>
      <c r="F11" s="24" t="n">
        <f aca="false">'DM-VOŠ'!F47</f>
        <v>25020.6896551724</v>
      </c>
      <c r="G11" s="24" t="n">
        <f aca="false">'DM-VOŠ'!G47</f>
        <v>20068</v>
      </c>
      <c r="H11" s="24" t="n">
        <f aca="false">'DM-VOŠ'!H47</f>
        <v>24358.1957355645</v>
      </c>
      <c r="I11" s="24" t="n">
        <f aca="false">'DM-VOŠ'!I47</f>
        <v>11816.17</v>
      </c>
      <c r="J11" s="24" t="n">
        <f aca="false">'DM-VOŠ'!J47</f>
        <v>9628</v>
      </c>
      <c r="K11" s="24" t="n">
        <f aca="false">'DM-VOŠ'!K47</f>
        <v>11756</v>
      </c>
      <c r="L11" s="24" t="n">
        <f aca="false">'DM-VOŠ'!L47</f>
        <v>13928</v>
      </c>
      <c r="M11" s="24" t="n">
        <f aca="false">'DM-VOŠ'!M47</f>
        <v>12252</v>
      </c>
      <c r="N11" s="24" t="n">
        <f aca="false">'DM-VOŠ'!N47</f>
        <v>14671</v>
      </c>
      <c r="O11" s="25" t="n">
        <f aca="false">'DM-VOŠ'!O47</f>
        <v>24800.7796628615</v>
      </c>
      <c r="P11" s="26" t="n">
        <f aca="false">SUM(B11:O11)/COUNTIF(B11:O11,"&gt;0")</f>
        <v>16509.8471267096</v>
      </c>
      <c r="Q11" s="22"/>
      <c r="AA11" s="1" t="n">
        <v>4</v>
      </c>
    </row>
    <row r="12" customFormat="false" ht="12.75" hidden="false" customHeight="false" outlineLevel="0" collapsed="false">
      <c r="A12" s="23" t="n">
        <v>50</v>
      </c>
      <c r="B12" s="24" t="n">
        <f aca="false">'DM-VOŠ'!B57</f>
        <v>18679.7080338148</v>
      </c>
      <c r="C12" s="24" t="n">
        <f aca="false">'DM-VOŠ'!C57</f>
        <v>11936.2998673933</v>
      </c>
      <c r="D12" s="24" t="n">
        <f aca="false">'DM-VOŠ'!D57</f>
        <v>14420.1593761078</v>
      </c>
      <c r="E12" s="24" t="n">
        <f aca="false">'DM-VOŠ'!E57</f>
        <v>15042</v>
      </c>
      <c r="F12" s="24" t="n">
        <f aca="false">'DM-VOŠ'!F57</f>
        <v>25020.6896551724</v>
      </c>
      <c r="G12" s="24" t="n">
        <f aca="false">'DM-VOŠ'!G57</f>
        <v>20068</v>
      </c>
      <c r="H12" s="24" t="n">
        <f aca="false">'DM-VOŠ'!H57</f>
        <v>22775.2705826417</v>
      </c>
      <c r="I12" s="24" t="n">
        <f aca="false">'DM-VOŠ'!I57</f>
        <v>11255.12</v>
      </c>
      <c r="J12" s="24" t="n">
        <f aca="false">'DM-VOŠ'!J57</f>
        <v>9628</v>
      </c>
      <c r="K12" s="24" t="n">
        <f aca="false">'DM-VOŠ'!K57</f>
        <v>11089</v>
      </c>
      <c r="L12" s="24" t="n">
        <f aca="false">'DM-VOŠ'!L57</f>
        <v>12912</v>
      </c>
      <c r="M12" s="24" t="n">
        <f aca="false">'DM-VOŠ'!M57</f>
        <v>11496</v>
      </c>
      <c r="N12" s="24" t="n">
        <f aca="false">'DM-VOŠ'!N57</f>
        <v>14440</v>
      </c>
      <c r="O12" s="25" t="n">
        <f aca="false">'DM-VOŠ'!O57</f>
        <v>22653.1552771006</v>
      </c>
      <c r="P12" s="26" t="n">
        <f aca="false">SUM(B12:O12)/COUNTIF(B12:O12,"&gt;0")</f>
        <v>15815.3859137308</v>
      </c>
      <c r="Q12" s="22"/>
      <c r="AA12" s="1" t="n">
        <v>5</v>
      </c>
    </row>
    <row r="13" customFormat="false" ht="12.75" hidden="false" customHeight="false" outlineLevel="0" collapsed="false">
      <c r="A13" s="23" t="n">
        <v>60</v>
      </c>
      <c r="B13" s="24" t="n">
        <f aca="false">'DM-VOŠ'!B67</f>
        <v>18293.237384711</v>
      </c>
      <c r="C13" s="24" t="n">
        <f aca="false">'DM-VOŠ'!C67</f>
        <v>11345.5560204478</v>
      </c>
      <c r="D13" s="24" t="n">
        <f aca="false">'DM-VOŠ'!D67</f>
        <v>13441.5748598607</v>
      </c>
      <c r="E13" s="24" t="n">
        <f aca="false">'DM-VOŠ'!E67</f>
        <v>14944</v>
      </c>
      <c r="F13" s="24" t="n">
        <f aca="false">'DM-VOŠ'!F67</f>
        <v>25020.6896551724</v>
      </c>
      <c r="G13" s="24" t="n">
        <f aca="false">'DM-VOŠ'!G67</f>
        <v>19968</v>
      </c>
      <c r="H13" s="24" t="n">
        <f aca="false">'DM-VOŠ'!H67</f>
        <v>21658.8634159439</v>
      </c>
      <c r="I13" s="24" t="n">
        <f aca="false">'DM-VOŠ'!I67</f>
        <v>10825.33</v>
      </c>
      <c r="J13" s="24" t="n">
        <f aca="false">'DM-VOŠ'!J67</f>
        <v>9628</v>
      </c>
      <c r="K13" s="24" t="n">
        <f aca="false">'DM-VOŠ'!K67</f>
        <v>10632</v>
      </c>
      <c r="L13" s="24" t="n">
        <f aca="false">'DM-VOŠ'!L67</f>
        <v>12241</v>
      </c>
      <c r="M13" s="24" t="n">
        <f aca="false">'DM-VOŠ'!M67</f>
        <v>10977</v>
      </c>
      <c r="N13" s="24" t="n">
        <f aca="false">'DM-VOŠ'!N67</f>
        <v>14286</v>
      </c>
      <c r="O13" s="25" t="n">
        <f aca="false">'DM-VOŠ'!O67</f>
        <v>21212.6064205421</v>
      </c>
      <c r="P13" s="26" t="n">
        <f aca="false">SUM(B13:O13)/COUNTIF(B13:O13,"&gt;0")</f>
        <v>15319.5612683341</v>
      </c>
      <c r="Q13" s="22"/>
      <c r="AA13" s="1" t="n">
        <v>6</v>
      </c>
    </row>
    <row r="14" customFormat="false" ht="12.75" hidden="false" customHeight="false" outlineLevel="0" collapsed="false">
      <c r="A14" s="23" t="n">
        <v>70</v>
      </c>
      <c r="B14" s="24" t="n">
        <f aca="false">'DM-VOŠ'!B77</f>
        <v>17994.7294136612</v>
      </c>
      <c r="C14" s="24" t="n">
        <f aca="false">'DM-VOŠ'!C77</f>
        <v>10915.1370375039</v>
      </c>
      <c r="D14" s="24" t="n">
        <f aca="false">'DM-VOŠ'!D77</f>
        <v>12643.3636332093</v>
      </c>
      <c r="E14" s="24" t="n">
        <f aca="false">'DM-VOŠ'!E77</f>
        <v>14863</v>
      </c>
      <c r="F14" s="24" t="n">
        <f aca="false">'DM-VOŠ'!F77</f>
        <v>25020.6896551724</v>
      </c>
      <c r="G14" s="24" t="n">
        <f aca="false">'DM-VOŠ'!G77</f>
        <v>19860</v>
      </c>
      <c r="H14" s="24" t="n">
        <f aca="false">'DM-VOŠ'!H77</f>
        <v>20816.8160201733</v>
      </c>
      <c r="I14" s="24" t="n">
        <f aca="false">'DM-VOŠ'!I77</f>
        <v>10487.48</v>
      </c>
      <c r="J14" s="24" t="n">
        <f aca="false">'DM-VOŠ'!J77</f>
        <v>9628</v>
      </c>
      <c r="K14" s="24" t="n">
        <f aca="false">'DM-VOŠ'!K77</f>
        <v>10294</v>
      </c>
      <c r="L14" s="24" t="n">
        <f aca="false">'DM-VOŠ'!L77</f>
        <v>11759</v>
      </c>
      <c r="M14" s="24" t="n">
        <f aca="false">'DM-VOŠ'!M77</f>
        <v>10593</v>
      </c>
      <c r="N14" s="24" t="n">
        <f aca="false">'DM-VOŠ'!N77</f>
        <v>14165</v>
      </c>
      <c r="O14" s="25" t="n">
        <f aca="false">'DM-VOŠ'!O77</f>
        <v>20164.0766955625</v>
      </c>
      <c r="P14" s="26" t="n">
        <f aca="false">SUM(B14:O14)/COUNTIF(B14:O14,"&gt;0")</f>
        <v>14943.1637468059</v>
      </c>
      <c r="Q14" s="22"/>
      <c r="AA14" s="1" t="n">
        <v>7</v>
      </c>
    </row>
    <row r="15" customFormat="false" ht="12.75" hidden="false" customHeight="false" outlineLevel="0" collapsed="false">
      <c r="A15" s="23" t="n">
        <v>80</v>
      </c>
      <c r="B15" s="24" t="n">
        <f aca="false">'DM-VOŠ'!B87</f>
        <v>17754.6289336406</v>
      </c>
      <c r="C15" s="24" t="n">
        <f aca="false">'DM-VOŠ'!C87</f>
        <v>10584.0684507396</v>
      </c>
      <c r="D15" s="24" t="n">
        <f aca="false">'DM-VOŠ'!D87</f>
        <v>12217.853441517</v>
      </c>
      <c r="E15" s="24" t="n">
        <f aca="false">'DM-VOŠ'!E87</f>
        <v>14797</v>
      </c>
      <c r="F15" s="24" t="n">
        <f aca="false">'DM-VOŠ'!F87</f>
        <v>25020.6896551724</v>
      </c>
      <c r="G15" s="24" t="n">
        <f aca="false">'DM-VOŠ'!G87</f>
        <v>19762</v>
      </c>
      <c r="H15" s="24" t="n">
        <f aca="false">'DM-VOŠ'!H87</f>
        <v>20151.9379146787</v>
      </c>
      <c r="I15" s="24" t="n">
        <f aca="false">'DM-VOŠ'!I87</f>
        <v>10219.77</v>
      </c>
      <c r="J15" s="24" t="n">
        <f aca="false">'DM-VOŠ'!J87</f>
        <v>9628</v>
      </c>
      <c r="K15" s="24" t="n">
        <f aca="false">'DM-VOŠ'!K87</f>
        <v>10031</v>
      </c>
      <c r="L15" s="24" t="n">
        <f aca="false">'DM-VOŠ'!L87</f>
        <v>11389</v>
      </c>
      <c r="M15" s="24" t="n">
        <f aca="false">'DM-VOŠ'!M87</f>
        <v>10295</v>
      </c>
      <c r="N15" s="24" t="n">
        <f aca="false">'DM-VOŠ'!N87</f>
        <v>14053</v>
      </c>
      <c r="O15" s="25" t="n">
        <f aca="false">'DM-VOŠ'!O87</f>
        <v>19358.1793044058</v>
      </c>
      <c r="P15" s="26" t="n">
        <f aca="false">SUM(B15:O15)/COUNTIF(B15:O15,"&gt;0")</f>
        <v>14661.580550011</v>
      </c>
      <c r="Q15" s="22"/>
      <c r="AA15" s="1" t="n">
        <v>8</v>
      </c>
    </row>
    <row r="16" customFormat="false" ht="12.75" hidden="false" customHeight="false" outlineLevel="0" collapsed="false">
      <c r="A16" s="23" t="n">
        <v>90</v>
      </c>
      <c r="B16" s="24" t="n">
        <f aca="false">'DM-VOŠ'!B97</f>
        <v>17555.6909036529</v>
      </c>
      <c r="C16" s="24" t="n">
        <f aca="false">'DM-VOŠ'!C97</f>
        <v>10407.5618645559</v>
      </c>
      <c r="D16" s="24" t="n">
        <f aca="false">'DM-VOŠ'!D97</f>
        <v>11882.4681117785</v>
      </c>
      <c r="E16" s="24" t="n">
        <f aca="false">'DM-VOŠ'!E97</f>
        <v>14735</v>
      </c>
      <c r="F16" s="24" t="n">
        <f aca="false">'DM-VOŠ'!F97</f>
        <v>25020.6896551724</v>
      </c>
      <c r="G16" s="24" t="n">
        <f aca="false">'DM-VOŠ'!G97</f>
        <v>19666</v>
      </c>
      <c r="H16" s="24" t="n">
        <f aca="false">'DM-VOŠ'!H97</f>
        <v>19609.2183495409</v>
      </c>
      <c r="I16" s="24" t="n">
        <f aca="false">'DM-VOŠ'!I97</f>
        <v>10003.41</v>
      </c>
      <c r="J16" s="24" t="n">
        <f aca="false">'DM-VOŠ'!J97</f>
        <v>9628</v>
      </c>
      <c r="K16" s="24" t="n">
        <f aca="false">'DM-VOŠ'!K97</f>
        <v>9818</v>
      </c>
      <c r="L16" s="24" t="n">
        <f aca="false">'DM-VOŠ'!L97</f>
        <v>11096</v>
      </c>
      <c r="M16" s="24" t="n">
        <f aca="false">'DM-VOŠ'!M97</f>
        <v>10054</v>
      </c>
      <c r="N16" s="24" t="n">
        <f aca="false">'DM-VOŠ'!N97</f>
        <v>13938</v>
      </c>
      <c r="O16" s="25" t="n">
        <f aca="false">'DM-VOŠ'!O97</f>
        <v>18714.2369538104</v>
      </c>
      <c r="P16" s="26" t="n">
        <f aca="false">SUM(B16:O16)/COUNTIF(B16:O16,"&gt;0")</f>
        <v>14437.7339884651</v>
      </c>
      <c r="Q16" s="22"/>
      <c r="AA16" s="1" t="n">
        <v>9</v>
      </c>
    </row>
    <row r="17" customFormat="false" ht="13.5" hidden="false" customHeight="false" outlineLevel="0" collapsed="false">
      <c r="A17" s="27" t="n">
        <v>100</v>
      </c>
      <c r="B17" s="28" t="n">
        <f aca="false">'DM-VOŠ'!B107</f>
        <v>17387.0810033527</v>
      </c>
      <c r="C17" s="28" t="n">
        <f aca="false">'DM-VOŠ'!C107</f>
        <v>10343.8544676752</v>
      </c>
      <c r="D17" s="28" t="n">
        <f aca="false">'DM-VOŠ'!D107</f>
        <v>11576.0256559767</v>
      </c>
      <c r="E17" s="28" t="n">
        <f aca="false">'DM-VOŠ'!E107</f>
        <v>14682</v>
      </c>
      <c r="F17" s="28" t="n">
        <f aca="false">'DM-VOŠ'!F107</f>
        <v>25020.6896551724</v>
      </c>
      <c r="G17" s="28" t="n">
        <f aca="false">'DM-VOŠ'!G107</f>
        <v>19562</v>
      </c>
      <c r="H17" s="28" t="n">
        <f aca="false">'DM-VOŠ'!H107</f>
        <v>19154.9161973259</v>
      </c>
      <c r="I17" s="28" t="n">
        <f aca="false">'DM-VOŠ'!I107</f>
        <v>9827.26</v>
      </c>
      <c r="J17" s="28" t="n">
        <f aca="false">'DM-VOŠ'!J107</f>
        <v>9628</v>
      </c>
      <c r="K17" s="28" t="n">
        <f aca="false">'DM-VOŠ'!K107</f>
        <v>9642</v>
      </c>
      <c r="L17" s="28" t="n">
        <f aca="false">'DM-VOŠ'!L107</f>
        <v>10855</v>
      </c>
      <c r="M17" s="28" t="n">
        <f aca="false">'DM-VOŠ'!M107</f>
        <v>9854</v>
      </c>
      <c r="N17" s="28" t="n">
        <f aca="false">'DM-VOŠ'!N107</f>
        <v>13846</v>
      </c>
      <c r="O17" s="29" t="n">
        <f aca="false">'DM-VOŠ'!O107</f>
        <v>18184.5246107965</v>
      </c>
      <c r="P17" s="30" t="n">
        <f aca="false">SUM(B17:O17)/COUNTIF(B17:O17,"&gt;0")</f>
        <v>14254.5251135928</v>
      </c>
      <c r="Q17" s="22"/>
      <c r="AA17" s="1" t="n">
        <v>10</v>
      </c>
    </row>
    <row r="18" customFormat="false" ht="12.75" hidden="false" customHeight="false" outlineLevel="0" collapsed="false">
      <c r="A18" s="31" t="n">
        <v>110</v>
      </c>
      <c r="B18" s="24" t="n">
        <f aca="false">'DM-VOŠ'!B117</f>
        <v>17241.6006391341</v>
      </c>
      <c r="C18" s="24" t="n">
        <f aca="false">'DM-VOŠ'!C117</f>
        <v>10287.4061987868</v>
      </c>
      <c r="D18" s="24" t="n">
        <f aca="false">'DM-VOŠ'!D117</f>
        <v>11294.9345045117</v>
      </c>
      <c r="E18" s="24" t="n">
        <f aca="false">'DM-VOŠ'!E117</f>
        <v>14634</v>
      </c>
      <c r="F18" s="24" t="n">
        <f aca="false">'DM-VOŠ'!F117</f>
        <v>25020.6896551724</v>
      </c>
      <c r="G18" s="24" t="n">
        <f aca="false">'DM-VOŠ'!G117</f>
        <v>19468</v>
      </c>
      <c r="H18" s="24" t="n">
        <f aca="false">'DM-VOŠ'!H117</f>
        <v>18685.6745004271</v>
      </c>
      <c r="I18" s="24" t="n">
        <f aca="false">'DM-VOŠ'!I117</f>
        <v>9684.17</v>
      </c>
      <c r="J18" s="24" t="n">
        <f aca="false">'DM-VOŠ'!J117</f>
        <v>9628</v>
      </c>
      <c r="K18" s="24" t="n">
        <f aca="false">'DM-VOŠ'!K117</f>
        <v>9493</v>
      </c>
      <c r="L18" s="24" t="n">
        <f aca="false">'DM-VOŠ'!L117</f>
        <v>10654</v>
      </c>
      <c r="M18" s="24" t="n">
        <f aca="false">'DM-VOŠ'!M117</f>
        <v>9685</v>
      </c>
      <c r="N18" s="24" t="n">
        <f aca="false">'DM-VOŠ'!N117</f>
        <v>13771</v>
      </c>
      <c r="O18" s="25" t="n">
        <f aca="false">'DM-VOŠ'!O117</f>
        <v>17738.838405768</v>
      </c>
      <c r="P18" s="21" t="n">
        <f aca="false">SUM(B18:O18)/COUNTIF(B18:O18,"&gt;0")</f>
        <v>14091.8795645571</v>
      </c>
      <c r="Q18" s="22"/>
      <c r="AA18" s="1" t="n">
        <v>11</v>
      </c>
    </row>
    <row r="19" customFormat="false" ht="12.75" hidden="false" customHeight="false" outlineLevel="0" collapsed="false">
      <c r="A19" s="23" t="n">
        <v>120</v>
      </c>
      <c r="B19" s="24" t="n">
        <f aca="false">'DM-VOŠ'!B127</f>
        <v>17114.2522284208</v>
      </c>
      <c r="C19" s="24" t="n">
        <f aca="false">'DM-VOŠ'!C127</f>
        <v>10236.8248687396</v>
      </c>
      <c r="D19" s="24" t="n">
        <f aca="false">'DM-VOŠ'!D127</f>
        <v>11036.1737290085</v>
      </c>
      <c r="E19" s="24" t="n">
        <f aca="false">'DM-VOŠ'!E127</f>
        <v>14590</v>
      </c>
      <c r="F19" s="24" t="n">
        <f aca="false">'DM-VOŠ'!F127</f>
        <v>25020.6896551724</v>
      </c>
      <c r="G19" s="24" t="n">
        <f aca="false">'DM-VOŠ'!G127</f>
        <v>19376</v>
      </c>
      <c r="H19" s="24" t="n">
        <f aca="false">'DM-VOŠ'!H127</f>
        <v>18283.0006388599</v>
      </c>
      <c r="I19" s="24" t="n">
        <f aca="false">'DM-VOŠ'!I127</f>
        <v>9567.67</v>
      </c>
      <c r="J19" s="24" t="n">
        <f aca="false">'DM-VOŠ'!J127</f>
        <v>9628</v>
      </c>
      <c r="K19" s="24" t="n">
        <f aca="false">'DM-VOŠ'!K127</f>
        <v>9364</v>
      </c>
      <c r="L19" s="24" t="n">
        <f aca="false">'DM-VOŠ'!L127</f>
        <v>10482</v>
      </c>
      <c r="M19" s="24" t="n">
        <f aca="false">'DM-VOŠ'!M127</f>
        <v>9539</v>
      </c>
      <c r="N19" s="24" t="n">
        <f aca="false">'DM-VOŠ'!N127</f>
        <v>13723</v>
      </c>
      <c r="O19" s="25" t="n">
        <f aca="false">'DM-VOŠ'!O127</f>
        <v>17357.0403592256</v>
      </c>
      <c r="P19" s="26" t="n">
        <f aca="false">SUM(B19:O19)/COUNTIF(B19:O19,"&gt;0")</f>
        <v>13951.2608199591</v>
      </c>
      <c r="Q19" s="22"/>
      <c r="AA19" s="1" t="n">
        <v>12</v>
      </c>
    </row>
    <row r="20" customFormat="false" ht="12.75" hidden="false" customHeight="false" outlineLevel="0" collapsed="false">
      <c r="A20" s="23" t="n">
        <v>130</v>
      </c>
      <c r="B20" s="24" t="n">
        <f aca="false">'DM-VOŠ'!B137</f>
        <v>17001.4412802303</v>
      </c>
      <c r="C20" s="24" t="n">
        <f aca="false">'DM-VOŠ'!C137</f>
        <v>10191.075737611</v>
      </c>
      <c r="D20" s="24" t="n">
        <f aca="false">'DM-VOŠ'!D137</f>
        <v>11019.325704164</v>
      </c>
      <c r="E20" s="24" t="n">
        <f aca="false">'DM-VOŠ'!E137</f>
        <v>14551</v>
      </c>
      <c r="F20" s="24" t="n">
        <f aca="false">'DM-VOŠ'!F137</f>
        <v>25020.6896551724</v>
      </c>
      <c r="G20" s="24" t="n">
        <f aca="false">'DM-VOŠ'!G137</f>
        <v>19309</v>
      </c>
      <c r="H20" s="24" t="n">
        <f aca="false">'DM-VOŠ'!H137</f>
        <v>17932.4236567833</v>
      </c>
      <c r="I20" s="24" t="n">
        <f aca="false">'DM-VOŠ'!I137</f>
        <v>9470.63</v>
      </c>
      <c r="J20" s="24" t="n">
        <f aca="false">'DM-VOŠ'!J137</f>
        <v>9628</v>
      </c>
      <c r="K20" s="24" t="n">
        <f aca="false">'DM-VOŠ'!K137</f>
        <v>9252</v>
      </c>
      <c r="L20" s="24" t="n">
        <f aca="false">'DM-VOŠ'!L137</f>
        <v>10333</v>
      </c>
      <c r="M20" s="24" t="n">
        <f aca="false">'DM-VOŠ'!M137</f>
        <v>9412</v>
      </c>
      <c r="N20" s="24" t="n">
        <f aca="false">'DM-VOŠ'!N137</f>
        <v>13650</v>
      </c>
      <c r="O20" s="25" t="n">
        <f aca="false">'DM-VOŠ'!O137</f>
        <v>17025.1350140018</v>
      </c>
      <c r="P20" s="26" t="n">
        <f aca="false">SUM(B20:O20)/COUNTIF(B20:O20,"&gt;0")</f>
        <v>13842.5515034259</v>
      </c>
      <c r="AA20" s="1" t="n">
        <v>13</v>
      </c>
    </row>
    <row r="21" customFormat="false" ht="12.75" hidden="false" customHeight="false" outlineLevel="0" collapsed="false">
      <c r="A21" s="23" t="n">
        <v>140</v>
      </c>
      <c r="B21" s="24" t="n">
        <f aca="false">'DM-VOŠ'!B147</f>
        <v>16900.5060523522</v>
      </c>
      <c r="C21" s="24" t="n">
        <f aca="false">'DM-VOŠ'!C147</f>
        <v>10149.3699985449</v>
      </c>
      <c r="D21" s="24" t="n">
        <f aca="false">'DM-VOŠ'!D147</f>
        <v>10882.7898868272</v>
      </c>
      <c r="E21" s="24" t="n">
        <f aca="false">'DM-VOŠ'!E147</f>
        <v>14515</v>
      </c>
      <c r="F21" s="24" t="n">
        <f aca="false">'DM-VOŠ'!F147</f>
        <v>25020.6896551724</v>
      </c>
      <c r="G21" s="24" t="n">
        <f aca="false">'DM-VOŠ'!G147</f>
        <v>19268</v>
      </c>
      <c r="H21" s="24" t="n">
        <f aca="false">'DM-VOŠ'!H147</f>
        <v>17623.5151623838</v>
      </c>
      <c r="I21" s="24" t="n">
        <f aca="false">'DM-VOŠ'!I147</f>
        <v>9392.15</v>
      </c>
      <c r="J21" s="24" t="n">
        <f aca="false">'DM-VOŠ'!J147</f>
        <v>9628</v>
      </c>
      <c r="K21" s="24" t="n">
        <f aca="false">'DM-VOŠ'!K147</f>
        <v>9153</v>
      </c>
      <c r="L21" s="24" t="n">
        <f aca="false">'DM-VOŠ'!L147</f>
        <v>10202</v>
      </c>
      <c r="M21" s="24" t="n">
        <f aca="false">'DM-VOŠ'!M147</f>
        <v>9299</v>
      </c>
      <c r="N21" s="24" t="n">
        <f aca="false">'DM-VOŠ'!N147</f>
        <v>13605</v>
      </c>
      <c r="O21" s="25" t="n">
        <f aca="false">'DM-VOŠ'!O147</f>
        <v>16733.0612642796</v>
      </c>
      <c r="P21" s="26" t="n">
        <f aca="false">SUM(B21:O21)/COUNTIF(B21:O21,"&gt;0")</f>
        <v>13740.8630013971</v>
      </c>
      <c r="AA21" s="1" t="n">
        <v>14</v>
      </c>
    </row>
    <row r="22" customFormat="false" ht="12.75" hidden="false" customHeight="false" outlineLevel="0" collapsed="false">
      <c r="A22" s="23" t="n">
        <v>150</v>
      </c>
      <c r="B22" s="24" t="n">
        <f aca="false">'DM-VOŠ'!B157</f>
        <v>16809.4268071301</v>
      </c>
      <c r="C22" s="24" t="n">
        <f aca="false">'DM-VOŠ'!C157</f>
        <v>10111.0933562902</v>
      </c>
      <c r="D22" s="24" t="n">
        <f aca="false">'DM-VOŠ'!D157</f>
        <v>10760.9424282048</v>
      </c>
      <c r="E22" s="24" t="n">
        <f aca="false">'DM-VOŠ'!E157</f>
        <v>14480</v>
      </c>
      <c r="F22" s="24" t="n">
        <f aca="false">'DM-VOŠ'!F157</f>
        <v>25020.6896551724</v>
      </c>
      <c r="G22" s="24" t="n">
        <f aca="false">'DM-VOŠ'!G157</f>
        <v>19227</v>
      </c>
      <c r="H22" s="24" t="n">
        <f aca="false">'DM-VOŠ'!H157</f>
        <v>17348.5483251877</v>
      </c>
      <c r="I22" s="24" t="n">
        <f aca="false">'DM-VOŠ'!I157</f>
        <v>9327.75</v>
      </c>
      <c r="J22" s="24" t="n">
        <f aca="false">'DM-VOŠ'!J157</f>
        <v>9628</v>
      </c>
      <c r="K22" s="24" t="n">
        <f aca="false">'DM-VOŠ'!K157</f>
        <v>9065</v>
      </c>
      <c r="L22" s="24" t="n">
        <f aca="false">'DM-VOŠ'!L157</f>
        <v>10086</v>
      </c>
      <c r="M22" s="24" t="n">
        <f aca="false">'DM-VOŠ'!M157</f>
        <v>9199</v>
      </c>
      <c r="N22" s="24" t="n">
        <f aca="false">'DM-VOŠ'!N157</f>
        <v>13549</v>
      </c>
      <c r="O22" s="25" t="n">
        <f aca="false">'DM-VOŠ'!O157</f>
        <v>16473.3802050962</v>
      </c>
      <c r="P22" s="26" t="n">
        <f aca="false">SUM(B22:O22)/COUNTIF(B22:O22,"&gt;0")</f>
        <v>13648.9879126487</v>
      </c>
      <c r="AA22" s="1" t="n">
        <v>15</v>
      </c>
    </row>
    <row r="23" customFormat="false" ht="12.75" hidden="false" customHeight="false" outlineLevel="0" collapsed="false">
      <c r="A23" s="23" t="n">
        <v>160</v>
      </c>
      <c r="B23" s="24" t="n">
        <f aca="false">'DM-VOŠ'!B167</f>
        <v>16726.6388267959</v>
      </c>
      <c r="C23" s="24" t="n">
        <f aca="false">'DM-VOŠ'!C167</f>
        <v>10075.7586244057</v>
      </c>
      <c r="D23" s="24" t="n">
        <f aca="false">'DM-VOŠ'!D167</f>
        <v>10651.2858254709</v>
      </c>
      <c r="E23" s="24" t="n">
        <f aca="false">'DM-VOŠ'!E167</f>
        <v>14449</v>
      </c>
      <c r="F23" s="24" t="n">
        <f aca="false">'DM-VOŠ'!F167</f>
        <v>23077.8325123153</v>
      </c>
      <c r="G23" s="24" t="n">
        <f aca="false">'DM-VOŠ'!G167</f>
        <v>19186</v>
      </c>
      <c r="H23" s="24" t="n">
        <f aca="false">'DM-VOŠ'!H167</f>
        <v>17101.6620786226</v>
      </c>
      <c r="I23" s="24" t="n">
        <f aca="false">'DM-VOŠ'!I167</f>
        <v>9274.54</v>
      </c>
      <c r="J23" s="24" t="n">
        <f aca="false">'DM-VOŠ'!J167</f>
        <v>9628</v>
      </c>
      <c r="K23" s="24" t="n">
        <f aca="false">'DM-VOŠ'!K167</f>
        <v>8985</v>
      </c>
      <c r="L23" s="24" t="n">
        <f aca="false">'DM-VOŠ'!L167</f>
        <v>9982</v>
      </c>
      <c r="M23" s="24" t="n">
        <f aca="false">'DM-VOŠ'!M167</f>
        <v>9108</v>
      </c>
      <c r="N23" s="24" t="n">
        <f aca="false">'DM-VOŠ'!N167</f>
        <v>13501</v>
      </c>
      <c r="O23" s="25" t="n">
        <f aca="false">'DM-VOŠ'!O167</f>
        <v>16240.4596685848</v>
      </c>
      <c r="P23" s="26" t="n">
        <f aca="false">SUM(B23:O23)/COUNTIF(B23:O23,"&gt;0")</f>
        <v>13427.6555382997</v>
      </c>
      <c r="AA23" s="1" t="n">
        <v>16</v>
      </c>
    </row>
    <row r="24" customFormat="false" ht="12.75" hidden="false" customHeight="false" outlineLevel="0" collapsed="false">
      <c r="A24" s="23" t="n">
        <v>170</v>
      </c>
      <c r="B24" s="24" t="n">
        <f aca="false">'DM-VOŠ'!B177</f>
        <v>16650.908059097</v>
      </c>
      <c r="C24" s="24" t="n">
        <f aca="false">'DM-VOŠ'!C177</f>
        <v>10042.9732957255</v>
      </c>
      <c r="D24" s="24" t="n">
        <f aca="false">'DM-VOŠ'!D177</f>
        <v>10551.8801231652</v>
      </c>
      <c r="E24" s="24" t="n">
        <f aca="false">'DM-VOŠ'!E177</f>
        <v>14422</v>
      </c>
      <c r="F24" s="24" t="n">
        <f aca="false">'DM-VOŠ'!F177</f>
        <v>23077.8325123153</v>
      </c>
      <c r="G24" s="24" t="n">
        <f aca="false">'DM-VOŠ'!G177</f>
        <v>19146</v>
      </c>
      <c r="H24" s="24" t="n">
        <f aca="false">'DM-VOŠ'!H177</f>
        <v>16878.320398617</v>
      </c>
      <c r="I24" s="24" t="n">
        <f aca="false">'DM-VOŠ'!I177</f>
        <v>9231.85</v>
      </c>
      <c r="J24" s="24" t="n">
        <f aca="false">'DM-VOŠ'!J177</f>
        <v>9628</v>
      </c>
      <c r="K24" s="24" t="n">
        <f aca="false">'DM-VOŠ'!K177</f>
        <v>8913</v>
      </c>
      <c r="L24" s="24" t="n">
        <f aca="false">'DM-VOŠ'!L177</f>
        <v>9888</v>
      </c>
      <c r="M24" s="24" t="n">
        <f aca="false">'DM-VOŠ'!M177</f>
        <v>9026</v>
      </c>
      <c r="N24" s="24" t="n">
        <f aca="false">'DM-VOŠ'!N177</f>
        <v>13453</v>
      </c>
      <c r="O24" s="25" t="n">
        <f aca="false">'DM-VOŠ'!O177</f>
        <v>16029.9479789294</v>
      </c>
      <c r="P24" s="26" t="n">
        <f aca="false">SUM(B24:O24)/COUNTIF(B24:O24,"&gt;0")</f>
        <v>13352.8365977035</v>
      </c>
      <c r="AA24" s="1" t="n">
        <v>17</v>
      </c>
    </row>
    <row r="25" customFormat="false" ht="12.75" hidden="false" customHeight="false" outlineLevel="0" collapsed="false">
      <c r="A25" s="23" t="n">
        <v>180</v>
      </c>
      <c r="B25" s="24" t="n">
        <f aca="false">'DM-VOŠ'!B187</f>
        <v>16581.2460019992</v>
      </c>
      <c r="C25" s="24" t="n">
        <f aca="false">'DM-VOŠ'!C187</f>
        <v>10012.4167700006</v>
      </c>
      <c r="D25" s="24" t="n">
        <f aca="false">'DM-VOŠ'!D187</f>
        <v>10461.1925915117</v>
      </c>
      <c r="E25" s="24" t="n">
        <f aca="false">'DM-VOŠ'!E187</f>
        <v>14396</v>
      </c>
      <c r="F25" s="24" t="n">
        <f aca="false">'DM-VOŠ'!F187</f>
        <v>23077.8325123153</v>
      </c>
      <c r="G25" s="24" t="n">
        <f aca="false">'DM-VOŠ'!G187</f>
        <v>19105</v>
      </c>
      <c r="H25" s="24" t="n">
        <f aca="false">'DM-VOŠ'!H187</f>
        <v>16674.9511702365</v>
      </c>
      <c r="I25" s="24" t="n">
        <f aca="false">'DM-VOŠ'!I187</f>
        <v>9196.37</v>
      </c>
      <c r="J25" s="24" t="n">
        <f aca="false">'DM-VOŠ'!J187</f>
        <v>9628</v>
      </c>
      <c r="K25" s="24" t="n">
        <f aca="false">'DM-VOŠ'!K187</f>
        <v>8847</v>
      </c>
      <c r="L25" s="24" t="n">
        <f aca="false">'DM-VOŠ'!L187</f>
        <v>9803</v>
      </c>
      <c r="M25" s="24" t="n">
        <f aca="false">'DM-VOŠ'!M187</f>
        <v>8952</v>
      </c>
      <c r="N25" s="24" t="n">
        <f aca="false">'DM-VOŠ'!N187</f>
        <v>13416</v>
      </c>
      <c r="O25" s="25" t="n">
        <f aca="false">'DM-VOŠ'!O187</f>
        <v>15838.4232634142</v>
      </c>
      <c r="P25" s="26" t="n">
        <f aca="false">SUM(B25:O25)/COUNTIF(B25:O25,"&gt;0")</f>
        <v>13284.959450677</v>
      </c>
      <c r="AA25" s="1" t="n">
        <v>18</v>
      </c>
    </row>
    <row r="26" customFormat="false" ht="12.75" hidden="false" customHeight="false" outlineLevel="0" collapsed="false">
      <c r="A26" s="23" t="n">
        <v>190</v>
      </c>
      <c r="B26" s="24" t="n">
        <f aca="false">'DM-VOŠ'!B197</f>
        <v>16516.8499737364</v>
      </c>
      <c r="C26" s="24" t="n">
        <f aca="false">'DM-VOŠ'!C197</f>
        <v>9983.82399569856</v>
      </c>
      <c r="D26" s="24" t="n">
        <f aca="false">'DM-VOŠ'!D197</f>
        <v>10377.9940856389</v>
      </c>
      <c r="E26" s="24" t="n">
        <f aca="false">'DM-VOŠ'!E197</f>
        <v>14369</v>
      </c>
      <c r="F26" s="24" t="n">
        <f aca="false">'DM-VOŠ'!F197</f>
        <v>23077.8325123153</v>
      </c>
      <c r="G26" s="24" t="n">
        <f aca="false">'DM-VOŠ'!G197</f>
        <v>19065</v>
      </c>
      <c r="H26" s="24" t="n">
        <f aca="false">'DM-VOŠ'!H197</f>
        <v>16488.698276517</v>
      </c>
      <c r="I26" s="24" t="n">
        <f aca="false">'DM-VOŠ'!I197</f>
        <v>9167.81</v>
      </c>
      <c r="J26" s="24" t="n">
        <f aca="false">'DM-VOŠ'!J197</f>
        <v>9628</v>
      </c>
      <c r="K26" s="24" t="n">
        <f aca="false">'DM-VOŠ'!K197</f>
        <v>8786</v>
      </c>
      <c r="L26" s="24" t="n">
        <f aca="false">'DM-VOŠ'!L197</f>
        <v>9726</v>
      </c>
      <c r="M26" s="24" t="n">
        <f aca="false">'DM-VOŠ'!M197</f>
        <v>8883</v>
      </c>
      <c r="N26" s="24" t="n">
        <f aca="false">'DM-VOŠ'!N197</f>
        <v>13382</v>
      </c>
      <c r="O26" s="25" t="n">
        <f aca="false">'DM-VOŠ'!O197</f>
        <v>15663.1531843988</v>
      </c>
      <c r="P26" s="26" t="n">
        <f aca="false">SUM(B26:O26)/COUNTIF(B26:O26,"&gt;0")</f>
        <v>13222.5115734504</v>
      </c>
      <c r="AA26" s="1" t="n">
        <v>19</v>
      </c>
    </row>
    <row r="27" customFormat="false" ht="13.5" hidden="false" customHeight="false" outlineLevel="0" collapsed="false">
      <c r="A27" s="27" t="n">
        <v>200</v>
      </c>
      <c r="B27" s="28" t="n">
        <f aca="false">'DM-VOŠ'!B207</f>
        <v>16457.0602706533</v>
      </c>
      <c r="C27" s="28" t="n">
        <f aca="false">'DM-VOŠ'!C207</f>
        <v>9956.97348263095</v>
      </c>
      <c r="D27" s="28" t="n">
        <f aca="false">'DM-VOŠ'!D207</f>
        <v>10301.2858875495</v>
      </c>
      <c r="E27" s="28" t="n">
        <f aca="false">'DM-VOŠ'!E207</f>
        <v>14343</v>
      </c>
      <c r="F27" s="28" t="n">
        <f aca="false">'DM-VOŠ'!F207</f>
        <v>23077.8325123153</v>
      </c>
      <c r="G27" s="28" t="n">
        <f aca="false">'DM-VOŠ'!G207</f>
        <v>19025</v>
      </c>
      <c r="H27" s="28" t="n">
        <f aca="false">'DM-VOŠ'!H207</f>
        <v>16317.2472829089</v>
      </c>
      <c r="I27" s="28" t="n">
        <f aca="false">'DM-VOŠ'!I207</f>
        <v>9145.03</v>
      </c>
      <c r="J27" s="28" t="n">
        <f aca="false">'DM-VOŠ'!J207</f>
        <v>9628</v>
      </c>
      <c r="K27" s="28" t="n">
        <f aca="false">'DM-VOŠ'!K207</f>
        <v>8731</v>
      </c>
      <c r="L27" s="28" t="n">
        <f aca="false">'DM-VOŠ'!L207</f>
        <v>9653</v>
      </c>
      <c r="M27" s="28" t="n">
        <f aca="false">'DM-VOŠ'!M207</f>
        <v>8820</v>
      </c>
      <c r="N27" s="28" t="n">
        <f aca="false">'DM-VOŠ'!N207</f>
        <v>13339</v>
      </c>
      <c r="O27" s="29" t="n">
        <f aca="false">'DM-VOŠ'!O207</f>
        <v>15501.9262961283</v>
      </c>
      <c r="P27" s="30" t="n">
        <f aca="false">SUM(B27:O27)/COUNTIF(B27:O27,"&gt;0")</f>
        <v>13164.0254094419</v>
      </c>
      <c r="AA27" s="1" t="n">
        <v>20</v>
      </c>
    </row>
    <row r="28" customFormat="false" ht="12.75" hidden="false" customHeight="false" outlineLevel="0" collapsed="false">
      <c r="A28" s="31" t="n">
        <v>210</v>
      </c>
      <c r="B28" s="24" t="n">
        <f aca="false">'DM-VOŠ'!B217</f>
        <v>16401.3288387889</v>
      </c>
      <c r="C28" s="24" t="n">
        <f aca="false">'DM-VOŠ'!C217</f>
        <v>9931.67836103546</v>
      </c>
      <c r="D28" s="24" t="n">
        <f aca="false">'DM-VOŠ'!D217</f>
        <v>10230.2469833318</v>
      </c>
      <c r="E28" s="24" t="n">
        <f aca="false">'DM-VOŠ'!E217</f>
        <v>14320</v>
      </c>
      <c r="F28" s="24" t="n">
        <f aca="false">'DM-VOŠ'!F217</f>
        <v>23077.8325123153</v>
      </c>
      <c r="G28" s="24" t="n">
        <f aca="false">'DM-VOŠ'!G217</f>
        <v>18994</v>
      </c>
      <c r="H28" s="24" t="n">
        <f aca="false">'DM-VOŠ'!H217</f>
        <v>16158.7002556771</v>
      </c>
      <c r="I28" s="24" t="n">
        <f aca="false">'DM-VOŠ'!I217</f>
        <v>0</v>
      </c>
      <c r="J28" s="24" t="n">
        <f aca="false">'DM-VOŠ'!J217</f>
        <v>9628</v>
      </c>
      <c r="K28" s="24" t="n">
        <f aca="false">'DM-VOŠ'!K217</f>
        <v>8679</v>
      </c>
      <c r="L28" s="24" t="n">
        <f aca="false">'DM-VOŠ'!L217</f>
        <v>9587</v>
      </c>
      <c r="M28" s="24" t="n">
        <f aca="false">'DM-VOŠ'!M217</f>
        <v>8761</v>
      </c>
      <c r="N28" s="24" t="n">
        <f aca="false">'DM-VOŠ'!N217</f>
        <v>0</v>
      </c>
      <c r="O28" s="25" t="n">
        <f aca="false">'DM-VOŠ'!O217</f>
        <v>15352.9311299787</v>
      </c>
      <c r="P28" s="21" t="n">
        <f aca="false">SUM(B28:O28)/COUNTIF(B28:O28,"&gt;0")</f>
        <v>13426.8098400939</v>
      </c>
    </row>
    <row r="29" customFormat="false" ht="12.75" hidden="false" customHeight="false" outlineLevel="0" collapsed="false">
      <c r="A29" s="23" t="n">
        <v>220</v>
      </c>
      <c r="B29" s="24" t="n">
        <f aca="false">'DM-VOŠ'!B227</f>
        <v>16349.1959677216</v>
      </c>
      <c r="C29" s="24" t="n">
        <f aca="false">'DM-VOŠ'!C227</f>
        <v>9907.77960702585</v>
      </c>
      <c r="D29" s="24" t="n">
        <f aca="false">'DM-VOŠ'!D227</f>
        <v>10164.1953615871</v>
      </c>
      <c r="E29" s="24" t="n">
        <f aca="false">'DM-VOŠ'!E227</f>
        <v>14298</v>
      </c>
      <c r="F29" s="24" t="n">
        <f aca="false">'DM-VOŠ'!F227</f>
        <v>23077.8325123153</v>
      </c>
      <c r="G29" s="24" t="n">
        <f aca="false">'DM-VOŠ'!G227</f>
        <v>18954</v>
      </c>
      <c r="H29" s="24" t="n">
        <f aca="false">'DM-VOŠ'!H227</f>
        <v>16011.4841663639</v>
      </c>
      <c r="I29" s="24" t="n">
        <f aca="false">'DM-VOŠ'!I227</f>
        <v>0</v>
      </c>
      <c r="J29" s="24" t="n">
        <f aca="false">'DM-VOŠ'!J227</f>
        <v>9628</v>
      </c>
      <c r="K29" s="24" t="n">
        <f aca="false">'DM-VOŠ'!K227</f>
        <v>8631</v>
      </c>
      <c r="L29" s="24" t="n">
        <f aca="false">'DM-VOŠ'!L227</f>
        <v>9526</v>
      </c>
      <c r="M29" s="24" t="n">
        <f aca="false">'DM-VOŠ'!M227</f>
        <v>8707</v>
      </c>
      <c r="N29" s="24" t="n">
        <f aca="false">'DM-VOŠ'!N227</f>
        <v>0</v>
      </c>
      <c r="O29" s="25" t="n">
        <f aca="false">'DM-VOŠ'!O227</f>
        <v>15214.6678495428</v>
      </c>
      <c r="P29" s="26" t="n">
        <f aca="false">SUM(B29:O29)/COUNTIF(B29:O29,"&gt;0")</f>
        <v>13372.4296220464</v>
      </c>
    </row>
    <row r="30" customFormat="false" ht="12.75" hidden="false" customHeight="false" outlineLevel="0" collapsed="false">
      <c r="A30" s="23" t="n">
        <v>230</v>
      </c>
      <c r="B30" s="24" t="n">
        <f aca="false">'DM-VOŠ'!B237</f>
        <v>16300.27268338</v>
      </c>
      <c r="C30" s="24" t="n">
        <f aca="false">'DM-VOŠ'!C237</f>
        <v>9885.14083642392</v>
      </c>
      <c r="D30" s="24" t="n">
        <f aca="false">'DM-VOŠ'!D237</f>
        <v>10102.5591330062</v>
      </c>
      <c r="E30" s="24" t="n">
        <f aca="false">'DM-VOŠ'!E237</f>
        <v>14279</v>
      </c>
      <c r="F30" s="24" t="n">
        <f aca="false">'DM-VOŠ'!F237</f>
        <v>23077.8325123153</v>
      </c>
      <c r="G30" s="24" t="n">
        <f aca="false">'DM-VOŠ'!G237</f>
        <v>18915</v>
      </c>
      <c r="H30" s="24" t="n">
        <f aca="false">'DM-VOŠ'!H237</f>
        <v>15874.2827412491</v>
      </c>
      <c r="I30" s="24" t="n">
        <f aca="false">'DM-VOŠ'!I237</f>
        <v>0</v>
      </c>
      <c r="J30" s="24" t="n">
        <f aca="false">'DM-VOŠ'!J237</f>
        <v>9628</v>
      </c>
      <c r="K30" s="24" t="n">
        <f aca="false">'DM-VOŠ'!K237</f>
        <v>8586</v>
      </c>
      <c r="L30" s="24" t="n">
        <f aca="false">'DM-VOŠ'!L237</f>
        <v>9469</v>
      </c>
      <c r="M30" s="24" t="n">
        <f aca="false">'DM-VOŠ'!M237</f>
        <v>8656</v>
      </c>
      <c r="N30" s="24" t="n">
        <f aca="false">'DM-VOŠ'!N237</f>
        <v>0</v>
      </c>
      <c r="O30" s="25" t="n">
        <f aca="false">'DM-VOŠ'!O237</f>
        <v>15085.8826061139</v>
      </c>
      <c r="P30" s="26" t="n">
        <f aca="false">SUM(B30:O30)/COUNTIF(B30:O30,"&gt;0")</f>
        <v>13321.5808760407</v>
      </c>
    </row>
    <row r="31" customFormat="false" ht="12.75" hidden="false" customHeight="false" outlineLevel="0" collapsed="false">
      <c r="A31" s="23" t="n">
        <v>240</v>
      </c>
      <c r="B31" s="24" t="n">
        <f aca="false">'DM-VOŠ'!B247</f>
        <v>16254.2272604405</v>
      </c>
      <c r="C31" s="24" t="n">
        <f aca="false">'DM-VOŠ'!C247</f>
        <v>9863.6442524989</v>
      </c>
      <c r="D31" s="24" t="n">
        <f aca="false">'DM-VOŠ'!D247</f>
        <v>10044.8546576495</v>
      </c>
      <c r="E31" s="24" t="n">
        <f aca="false">'DM-VOŠ'!E247</f>
        <v>14260</v>
      </c>
      <c r="F31" s="24" t="n">
        <f aca="false">'DM-VOŠ'!F247</f>
        <v>23077.8325123153</v>
      </c>
      <c r="G31" s="24" t="n">
        <f aca="false">'DM-VOŠ'!G247</f>
        <v>18876</v>
      </c>
      <c r="H31" s="24" t="n">
        <f aca="false">'DM-VOŠ'!H247</f>
        <v>15745.9849871456</v>
      </c>
      <c r="I31" s="24" t="n">
        <f aca="false">'DM-VOŠ'!I247</f>
        <v>0</v>
      </c>
      <c r="J31" s="24" t="n">
        <f aca="false">'DM-VOŠ'!J247</f>
        <v>9628</v>
      </c>
      <c r="K31" s="24" t="n">
        <f aca="false">'DM-VOŠ'!K247</f>
        <v>8544</v>
      </c>
      <c r="L31" s="24" t="n">
        <f aca="false">'DM-VOŠ'!L247</f>
        <v>9416</v>
      </c>
      <c r="M31" s="24" t="n">
        <f aca="false">'DM-VOŠ'!M247</f>
        <v>8608</v>
      </c>
      <c r="N31" s="24" t="n">
        <f aca="false">'DM-VOŠ'!N247</f>
        <v>0</v>
      </c>
      <c r="O31" s="25" t="n">
        <f aca="false">'DM-VOŠ'!O247</f>
        <v>14965.5180179635</v>
      </c>
      <c r="P31" s="26" t="n">
        <f aca="false">SUM(B31:O31)/COUNTIF(B31:O31,"&gt;0")</f>
        <v>13273.6718073344</v>
      </c>
    </row>
    <row r="32" customFormat="false" ht="12.75" hidden="false" customHeight="false" outlineLevel="0" collapsed="false">
      <c r="A32" s="23" t="n">
        <v>250</v>
      </c>
      <c r="B32" s="24" t="n">
        <f aca="false">'DM-VOŠ'!B257</f>
        <v>16210.7747597914</v>
      </c>
      <c r="C32" s="24" t="n">
        <f aca="false">'DM-VOŠ'!C257</f>
        <v>9843.18745513603</v>
      </c>
      <c r="D32" s="24" t="n">
        <f aca="false">'DM-VOŠ'!D257</f>
        <v>9990.66975651857</v>
      </c>
      <c r="E32" s="24" t="n">
        <f aca="false">'DM-VOŠ'!E257</f>
        <v>14242</v>
      </c>
      <c r="F32" s="24" t="n">
        <f aca="false">'DM-VOŠ'!F257</f>
        <v>23077.8325123153</v>
      </c>
      <c r="G32" s="24" t="n">
        <f aca="false">'DM-VOŠ'!G257</f>
        <v>18837</v>
      </c>
      <c r="H32" s="24" t="n">
        <f aca="false">'DM-VOŠ'!H257</f>
        <v>15625.6457814191</v>
      </c>
      <c r="I32" s="24" t="n">
        <f aca="false">'DM-VOŠ'!I257</f>
        <v>0</v>
      </c>
      <c r="J32" s="24" t="n">
        <f aca="false">'DM-VOŠ'!J257</f>
        <v>9628</v>
      </c>
      <c r="K32" s="24" t="n">
        <f aca="false">'DM-VOŠ'!K257</f>
        <v>8505</v>
      </c>
      <c r="L32" s="24" t="n">
        <f aca="false">'DM-VOŠ'!L257</f>
        <v>9367</v>
      </c>
      <c r="M32" s="24" t="n">
        <f aca="false">'DM-VOŠ'!M257</f>
        <v>8564</v>
      </c>
      <c r="N32" s="24" t="n">
        <f aca="false">'DM-VOŠ'!N257</f>
        <v>0</v>
      </c>
      <c r="O32" s="25" t="n">
        <f aca="false">'DM-VOŠ'!O257</f>
        <v>14852.6752988763</v>
      </c>
      <c r="P32" s="26" t="n">
        <f aca="false">SUM(B32:O32)/COUNTIF(B32:O32,"&gt;0")</f>
        <v>13228.6487970047</v>
      </c>
    </row>
    <row r="33" customFormat="false" ht="12.75" hidden="false" customHeight="false" outlineLevel="0" collapsed="false">
      <c r="A33" s="23" t="n">
        <v>260</v>
      </c>
      <c r="B33" s="24" t="n">
        <f aca="false">'DM-VOŠ'!B267</f>
        <v>16169.6688192441</v>
      </c>
      <c r="C33" s="24" t="n">
        <f aca="false">'DM-VOŠ'!C267</f>
        <v>9823.68090166453</v>
      </c>
      <c r="D33" s="24" t="n">
        <f aca="false">'DM-VOŠ'!D267</f>
        <v>9939.65066806986</v>
      </c>
      <c r="E33" s="24" t="n">
        <f aca="false">'DM-VOŠ'!E267</f>
        <v>14223</v>
      </c>
      <c r="F33" s="24" t="n">
        <f aca="false">'DM-VOŠ'!F267</f>
        <v>23077.8325123153</v>
      </c>
      <c r="G33" s="24" t="n">
        <f aca="false">'DM-VOŠ'!G267</f>
        <v>18799</v>
      </c>
      <c r="H33" s="24" t="n">
        <f aca="false">'DM-VOŠ'!H267</f>
        <v>15512.4553244028</v>
      </c>
      <c r="I33" s="24" t="n">
        <f aca="false">'DM-VOŠ'!I267</f>
        <v>0</v>
      </c>
      <c r="J33" s="24" t="n">
        <f aca="false">'DM-VOŠ'!J267</f>
        <v>9628</v>
      </c>
      <c r="K33" s="24" t="n">
        <f aca="false">'DM-VOŠ'!K267</f>
        <v>8468</v>
      </c>
      <c r="L33" s="24" t="n">
        <f aca="false">'DM-VOŠ'!L267</f>
        <v>9320</v>
      </c>
      <c r="M33" s="24" t="n">
        <f aca="false">'DM-VOŠ'!M267</f>
        <v>8522</v>
      </c>
      <c r="N33" s="24" t="n">
        <f aca="false">'DM-VOŠ'!N267</f>
        <v>0</v>
      </c>
      <c r="O33" s="25" t="n">
        <f aca="false">'DM-VOŠ'!O267</f>
        <v>14746.5849339065</v>
      </c>
      <c r="P33" s="26" t="n">
        <f aca="false">SUM(B33:O33)/COUNTIF(B33:O33,"&gt;0")</f>
        <v>13185.8227633002</v>
      </c>
    </row>
    <row r="34" customFormat="false" ht="12.75" hidden="false" customHeight="false" outlineLevel="0" collapsed="false">
      <c r="A34" s="23" t="n">
        <v>270</v>
      </c>
      <c r="B34" s="24" t="n">
        <f aca="false">'DM-VOŠ'!B277</f>
        <v>16130.6951445502</v>
      </c>
      <c r="C34" s="24" t="n">
        <f aca="false">'DM-VOŠ'!C277</f>
        <v>9805.04586665344</v>
      </c>
      <c r="D34" s="24" t="n">
        <f aca="false">'DM-VOŠ'!D277</f>
        <v>9891.49180132374</v>
      </c>
      <c r="E34" s="24" t="n">
        <f aca="false">'DM-VOŠ'!E277</f>
        <v>14205</v>
      </c>
      <c r="F34" s="24" t="n">
        <f aca="false">'DM-VOŠ'!F277</f>
        <v>23077.8325123153</v>
      </c>
      <c r="G34" s="24" t="n">
        <f aca="false">'DM-VOŠ'!G277</f>
        <v>18760</v>
      </c>
      <c r="H34" s="24" t="n">
        <f aca="false">'DM-VOŠ'!H277</f>
        <v>15405.7151935022</v>
      </c>
      <c r="I34" s="24" t="n">
        <f aca="false">'DM-VOŠ'!I277</f>
        <v>0</v>
      </c>
      <c r="J34" s="24" t="n">
        <f aca="false">'DM-VOŠ'!J277</f>
        <v>9628</v>
      </c>
      <c r="K34" s="24" t="n">
        <f aca="false">'DM-VOŠ'!K277</f>
        <v>8433</v>
      </c>
      <c r="L34" s="24" t="n">
        <f aca="false">'DM-VOŠ'!L277</f>
        <v>9275</v>
      </c>
      <c r="M34" s="24" t="n">
        <f aca="false">'DM-VOŠ'!M277</f>
        <v>8482</v>
      </c>
      <c r="N34" s="24" t="n">
        <f aca="false">'DM-VOŠ'!N277</f>
        <v>0</v>
      </c>
      <c r="O34" s="25" t="n">
        <f aca="false">'DM-VOŠ'!O277</f>
        <v>14646.5837149089</v>
      </c>
      <c r="P34" s="26" t="n">
        <f aca="false">SUM(B34:O34)/COUNTIF(B34:O34,"&gt;0")</f>
        <v>13145.0303527711</v>
      </c>
    </row>
    <row r="35" customFormat="false" ht="12.75" hidden="false" customHeight="false" outlineLevel="0" collapsed="false">
      <c r="A35" s="23" t="n">
        <v>280</v>
      </c>
      <c r="B35" s="24" t="n">
        <f aca="false">'DM-VOŠ'!B287</f>
        <v>16093.6662988312</v>
      </c>
      <c r="C35" s="24" t="n">
        <f aca="false">'DM-VOŠ'!C287</f>
        <v>9787.21278801863</v>
      </c>
      <c r="D35" s="24" t="n">
        <f aca="false">'DM-VOŠ'!D287</f>
        <v>9845.9276037821</v>
      </c>
      <c r="E35" s="24" t="n">
        <f aca="false">'DM-VOŠ'!E287</f>
        <v>14187</v>
      </c>
      <c r="F35" s="24" t="n">
        <f aca="false">'DM-VOŠ'!F287</f>
        <v>23077.8325123153</v>
      </c>
      <c r="G35" s="24" t="n">
        <f aca="false">'DM-VOŠ'!G287</f>
        <v>18730</v>
      </c>
      <c r="H35" s="24" t="n">
        <f aca="false">'DM-VOŠ'!H287</f>
        <v>15304.8193779813</v>
      </c>
      <c r="I35" s="24" t="n">
        <f aca="false">'DM-VOŠ'!I287</f>
        <v>0</v>
      </c>
      <c r="J35" s="24" t="n">
        <f aca="false">'DM-VOŠ'!J287</f>
        <v>9628</v>
      </c>
      <c r="K35" s="24" t="n">
        <f aca="false">'DM-VOŠ'!K287</f>
        <v>8400</v>
      </c>
      <c r="L35" s="24" t="n">
        <f aca="false">'DM-VOŠ'!L287</f>
        <v>9234</v>
      </c>
      <c r="M35" s="24" t="n">
        <f aca="false">'DM-VOŠ'!M287</f>
        <v>8445</v>
      </c>
      <c r="N35" s="24" t="n">
        <f aca="false">'DM-VOŠ'!N287</f>
        <v>0</v>
      </c>
      <c r="O35" s="25" t="n">
        <f aca="false">'DM-VOŠ'!O287</f>
        <v>14552.0965692224</v>
      </c>
      <c r="P35" s="26" t="n">
        <f aca="false">SUM(B35:O35)/COUNTIF(B35:O35,"&gt;0")</f>
        <v>13107.1295958459</v>
      </c>
    </row>
    <row r="36" customFormat="false" ht="12.75" hidden="false" customHeight="false" outlineLevel="0" collapsed="false">
      <c r="A36" s="23" t="n">
        <v>290</v>
      </c>
      <c r="B36" s="24" t="n">
        <f aca="false">'DM-VOŠ'!B297</f>
        <v>16058.4174944216</v>
      </c>
      <c r="C36" s="24" t="n">
        <f aca="false">'DM-VOŠ'!C297</f>
        <v>9770.1199152848</v>
      </c>
      <c r="D36" s="24" t="n">
        <f aca="false">'DM-VOŠ'!D297</f>
        <v>9802.72604712738</v>
      </c>
      <c r="E36" s="24" t="n">
        <f aca="false">'DM-VOŠ'!E297</f>
        <v>14172</v>
      </c>
      <c r="F36" s="24" t="n">
        <f aca="false">'DM-VOŠ'!F297</f>
        <v>23077.8325123153</v>
      </c>
      <c r="G36" s="24" t="n">
        <f aca="false">'DM-VOŠ'!G297</f>
        <v>18692</v>
      </c>
      <c r="H36" s="24" t="n">
        <f aca="false">'DM-VOŠ'!H297</f>
        <v>15209.2391155969</v>
      </c>
      <c r="I36" s="24" t="n">
        <f aca="false">'DM-VOŠ'!I297</f>
        <v>0</v>
      </c>
      <c r="J36" s="24" t="n">
        <f aca="false">'DM-VOŠ'!J297</f>
        <v>9628</v>
      </c>
      <c r="K36" s="24" t="n">
        <f aca="false">'DM-VOŠ'!K297</f>
        <v>8369</v>
      </c>
      <c r="L36" s="24" t="n">
        <f aca="false">'DM-VOŠ'!L297</f>
        <v>9195</v>
      </c>
      <c r="M36" s="24" t="n">
        <f aca="false">'DM-VOŠ'!M297</f>
        <v>8409</v>
      </c>
      <c r="N36" s="24" t="n">
        <f aca="false">'DM-VOŠ'!N297</f>
        <v>0</v>
      </c>
      <c r="O36" s="25" t="n">
        <f aca="false">'DM-VOŠ'!O297</f>
        <v>14462.6220434845</v>
      </c>
      <c r="P36" s="26" t="n">
        <f aca="false">SUM(B36:O36)/COUNTIF(B36:O36,"&gt;0")</f>
        <v>13070.4964273525</v>
      </c>
    </row>
    <row r="37" customFormat="false" ht="13.5" hidden="false" customHeight="false" outlineLevel="0" collapsed="false">
      <c r="A37" s="27" t="n">
        <v>300</v>
      </c>
      <c r="B37" s="28" t="n">
        <f aca="false">'DM-VOŠ'!B307</f>
        <v>16024.8031664421</v>
      </c>
      <c r="C37" s="28" t="n">
        <f aca="false">'DM-VOŠ'!C307</f>
        <v>9753.71219641354</v>
      </c>
      <c r="D37" s="28" t="n">
        <f aca="false">'DM-VOŠ'!D307</f>
        <v>9761.68336369788</v>
      </c>
      <c r="E37" s="28" t="n">
        <f aca="false">'DM-VOŠ'!E307</f>
        <v>14158</v>
      </c>
      <c r="F37" s="28" t="n">
        <f aca="false">'DM-VOŠ'!F307</f>
        <v>23077.8325123153</v>
      </c>
      <c r="G37" s="28" t="n">
        <f aca="false">'DM-VOŠ'!G307</f>
        <v>18654</v>
      </c>
      <c r="H37" s="28" t="n">
        <f aca="false">'DM-VOŠ'!H307</f>
        <v>15118.5106626241</v>
      </c>
      <c r="I37" s="28" t="n">
        <f aca="false">'DM-VOŠ'!I307</f>
        <v>0</v>
      </c>
      <c r="J37" s="28" t="n">
        <f aca="false">'DM-VOŠ'!J307</f>
        <v>9628</v>
      </c>
      <c r="K37" s="28" t="n">
        <f aca="false">'DM-VOŠ'!K307</f>
        <v>8339</v>
      </c>
      <c r="L37" s="28" t="n">
        <f aca="false">'DM-VOŠ'!L307</f>
        <v>9158</v>
      </c>
      <c r="M37" s="28" t="n">
        <f aca="false">'DM-VOŠ'!M307</f>
        <v>8375</v>
      </c>
      <c r="N37" s="28" t="n">
        <f aca="false">'DM-VOŠ'!N307</f>
        <v>0</v>
      </c>
      <c r="O37" s="29" t="n">
        <f aca="false">'DM-VOŠ'!O307</f>
        <v>14377.7206050518</v>
      </c>
      <c r="P37" s="30" t="n">
        <f aca="false">SUM(B37:O37)/COUNTIF(B37:O37,"&gt;0")</f>
        <v>13035.5218755454</v>
      </c>
    </row>
    <row r="38" customFormat="false" ht="12.75" hidden="false" customHeight="false" outlineLevel="0" collapsed="false">
      <c r="A38" s="31" t="n">
        <v>310</v>
      </c>
      <c r="B38" s="24" t="n">
        <f aca="false">'DM-VOŠ'!B317</f>
        <v>15992.6941617202</v>
      </c>
      <c r="C38" s="24" t="n">
        <f aca="false">'DM-VOŠ'!C317</f>
        <v>9737.9403546398</v>
      </c>
      <c r="D38" s="24" t="n">
        <f aca="false">'DM-VOŠ'!D317</f>
        <v>9738.34166988762</v>
      </c>
      <c r="E38" s="24" t="n">
        <f aca="false">'DM-VOŠ'!E317</f>
        <v>14143</v>
      </c>
      <c r="F38" s="24" t="n">
        <f aca="false">'DM-VOŠ'!F317</f>
        <v>23077.8325123153</v>
      </c>
      <c r="G38" s="24" t="n">
        <f aca="false">'DM-VOŠ'!G317</f>
        <v>18654</v>
      </c>
      <c r="H38" s="24" t="n">
        <f aca="false">'DM-VOŠ'!H317</f>
        <v>15032.2253497861</v>
      </c>
      <c r="I38" s="24" t="n">
        <f aca="false">'DM-VOŠ'!I317</f>
        <v>0</v>
      </c>
      <c r="J38" s="24" t="n">
        <f aca="false">'DM-VOŠ'!J317</f>
        <v>9628</v>
      </c>
      <c r="K38" s="24" t="n">
        <f aca="false">'DM-VOŠ'!K317</f>
        <v>8311</v>
      </c>
      <c r="L38" s="24" t="n">
        <f aca="false">'DM-VOŠ'!L317</f>
        <v>9111</v>
      </c>
      <c r="M38" s="24" t="n">
        <f aca="false">'DM-VOŠ'!M317</f>
        <v>7810</v>
      </c>
      <c r="N38" s="24" t="n">
        <f aca="false">'DM-VOŠ'!N317</f>
        <v>0</v>
      </c>
      <c r="O38" s="25" t="n">
        <f aca="false">'DM-VOŠ'!O317</f>
        <v>14442.0575300507</v>
      </c>
      <c r="P38" s="21" t="n">
        <f aca="false">SUM(B38:O38)/COUNTIF(B38:O38,"&gt;0")</f>
        <v>12973.1742982</v>
      </c>
    </row>
    <row r="39" customFormat="false" ht="12.75" hidden="false" customHeight="false" outlineLevel="0" collapsed="false">
      <c r="A39" s="23" t="n">
        <v>320</v>
      </c>
      <c r="B39" s="24" t="n">
        <f aca="false">'DM-VOŠ'!B327</f>
        <v>15961.9754162902</v>
      </c>
      <c r="C39" s="24" t="n">
        <f aca="false">'DM-VOŠ'!C327</f>
        <v>9722.76011787168</v>
      </c>
      <c r="D39" s="24" t="n">
        <f aca="false">'DM-VOŠ'!D327</f>
        <v>9720.93938927082</v>
      </c>
      <c r="E39" s="24" t="n">
        <f aca="false">'DM-VOŠ'!E327</f>
        <v>14129</v>
      </c>
      <c r="F39" s="24" t="n">
        <f aca="false">'DM-VOŠ'!F327</f>
        <v>23077.8325123153</v>
      </c>
      <c r="G39" s="24" t="n">
        <f aca="false">'DM-VOŠ'!G327</f>
        <v>18654</v>
      </c>
      <c r="H39" s="24" t="n">
        <f aca="false">'DM-VOŠ'!H327</f>
        <v>14950.0214359852</v>
      </c>
      <c r="I39" s="24" t="n">
        <f aca="false">'DM-VOŠ'!I327</f>
        <v>0</v>
      </c>
      <c r="J39" s="24" t="n">
        <f aca="false">'DM-VOŠ'!J327</f>
        <v>9628</v>
      </c>
      <c r="K39" s="24" t="n">
        <f aca="false">'DM-VOŠ'!K327</f>
        <v>8307</v>
      </c>
      <c r="L39" s="24" t="n">
        <f aca="false">'DM-VOŠ'!L327</f>
        <v>9106</v>
      </c>
      <c r="M39" s="24" t="n">
        <f aca="false">'DM-VOŠ'!M327</f>
        <v>7805</v>
      </c>
      <c r="N39" s="24" t="n">
        <f aca="false">'DM-VOŠ'!N327</f>
        <v>0</v>
      </c>
      <c r="O39" s="25" t="n">
        <f aca="false">'DM-VOŠ'!O327</f>
        <v>14429.8934802084</v>
      </c>
      <c r="P39" s="26" t="n">
        <f aca="false">SUM(B39:O39)/COUNTIF(B39:O39,"&gt;0")</f>
        <v>12957.7018626618</v>
      </c>
    </row>
    <row r="40" customFormat="false" ht="12.75" hidden="false" customHeight="false" outlineLevel="0" collapsed="false">
      <c r="A40" s="23" t="n">
        <v>330</v>
      </c>
      <c r="B40" s="24" t="n">
        <f aca="false">'DM-VOŠ'!B337</f>
        <v>15932.5440239603</v>
      </c>
      <c r="C40" s="24" t="n">
        <f aca="false">'DM-VOŠ'!C337</f>
        <v>9708.13157151471</v>
      </c>
      <c r="D40" s="24" t="n">
        <f aca="false">'DM-VOŠ'!D337</f>
        <v>9703.6588461065</v>
      </c>
      <c r="E40" s="24" t="n">
        <f aca="false">'DM-VOŠ'!E337</f>
        <v>14114</v>
      </c>
      <c r="F40" s="24" t="n">
        <f aca="false">'DM-VOŠ'!F337</f>
        <v>23077.8325123153</v>
      </c>
      <c r="G40" s="24" t="n">
        <f aca="false">'DM-VOŠ'!G337</f>
        <v>18654</v>
      </c>
      <c r="H40" s="24" t="n">
        <f aca="false">'DM-VOŠ'!H337</f>
        <v>14871.5773880936</v>
      </c>
      <c r="I40" s="24" t="n">
        <f aca="false">'DM-VOŠ'!I337</f>
        <v>0</v>
      </c>
      <c r="J40" s="24" t="n">
        <f aca="false">'DM-VOŠ'!J337</f>
        <v>9628</v>
      </c>
      <c r="K40" s="24" t="n">
        <f aca="false">'DM-VOŠ'!K337</f>
        <v>8303</v>
      </c>
      <c r="L40" s="24" t="n">
        <f aca="false">'DM-VOŠ'!L337</f>
        <v>9101</v>
      </c>
      <c r="M40" s="24" t="n">
        <f aca="false">'DM-VOŠ'!M337</f>
        <v>7800</v>
      </c>
      <c r="N40" s="24" t="n">
        <f aca="false">'DM-VOŠ'!N337</f>
        <v>0</v>
      </c>
      <c r="O40" s="25" t="n">
        <f aca="false">'DM-VOŠ'!O337</f>
        <v>14418.1329041428</v>
      </c>
      <c r="P40" s="26" t="n">
        <f aca="false">SUM(B40:O40)/COUNTIF(B40:O40,"&gt;0")</f>
        <v>12942.6564371778</v>
      </c>
    </row>
    <row r="41" customFormat="false" ht="12.75" hidden="false" customHeight="false" outlineLevel="0" collapsed="false">
      <c r="A41" s="23" t="n">
        <v>340</v>
      </c>
      <c r="B41" s="24" t="n">
        <f aca="false">'DM-VOŠ'!B347</f>
        <v>15904.3076202508</v>
      </c>
      <c r="C41" s="24" t="n">
        <f aca="false">'DM-VOŠ'!C347</f>
        <v>9694.01861185164</v>
      </c>
      <c r="D41" s="24" t="n">
        <f aca="false">'DM-VOŠ'!D347</f>
        <v>9686.49876742776</v>
      </c>
      <c r="E41" s="24" t="n">
        <f aca="false">'DM-VOŠ'!E347</f>
        <v>14100</v>
      </c>
      <c r="F41" s="24" t="n">
        <f aca="false">'DM-VOŠ'!F347</f>
        <v>23077.8325123153</v>
      </c>
      <c r="G41" s="24" t="n">
        <f aca="false">'DM-VOŠ'!G347</f>
        <v>18654</v>
      </c>
      <c r="H41" s="24" t="n">
        <f aca="false">'DM-VOŠ'!H347</f>
        <v>14796.6063009708</v>
      </c>
      <c r="I41" s="24" t="n">
        <f aca="false">'DM-VOŠ'!I347</f>
        <v>0</v>
      </c>
      <c r="J41" s="24" t="n">
        <f aca="false">'DM-VOŠ'!J347</f>
        <v>9628</v>
      </c>
      <c r="K41" s="24" t="n">
        <f aca="false">'DM-VOŠ'!K347</f>
        <v>8299</v>
      </c>
      <c r="L41" s="24" t="n">
        <f aca="false">'DM-VOŠ'!L347</f>
        <v>9096</v>
      </c>
      <c r="M41" s="24" t="n">
        <f aca="false">'DM-VOŠ'!M347</f>
        <v>7796</v>
      </c>
      <c r="N41" s="24" t="n">
        <f aca="false">'DM-VOŠ'!N347</f>
        <v>0</v>
      </c>
      <c r="O41" s="25" t="n">
        <f aca="false">'DM-VOŠ'!O347</f>
        <v>14406.7507514494</v>
      </c>
      <c r="P41" s="26" t="n">
        <f aca="false">SUM(B41:O41)/COUNTIF(B41:O41,"&gt;0")</f>
        <v>12928.2512136888</v>
      </c>
    </row>
    <row r="42" customFormat="false" ht="12.75" hidden="false" customHeight="false" outlineLevel="0" collapsed="false">
      <c r="A42" s="23" t="n">
        <v>350</v>
      </c>
      <c r="B42" s="24" t="n">
        <f aca="false">'DM-VOŠ'!B357</f>
        <v>15877.1830224518</v>
      </c>
      <c r="C42" s="24" t="n">
        <f aca="false">'DM-VOŠ'!C357</f>
        <v>9680.38848188696</v>
      </c>
      <c r="D42" s="24" t="n">
        <f aca="false">'DM-VOŠ'!D357</f>
        <v>9669.45789795405</v>
      </c>
      <c r="E42" s="24" t="n">
        <f aca="false">'DM-VOŠ'!E357</f>
        <v>14089</v>
      </c>
      <c r="F42" s="24" t="n">
        <f aca="false">'DM-VOŠ'!F357</f>
        <v>23077.8325123153</v>
      </c>
      <c r="G42" s="24" t="n">
        <f aca="false">'DM-VOŠ'!G357</f>
        <v>18654</v>
      </c>
      <c r="H42" s="24" t="n">
        <f aca="false">'DM-VOŠ'!H357</f>
        <v>14724.8512359716</v>
      </c>
      <c r="I42" s="24" t="n">
        <f aca="false">'DM-VOŠ'!I357</f>
        <v>0</v>
      </c>
      <c r="J42" s="24" t="n">
        <f aca="false">'DM-VOŠ'!J357</f>
        <v>9628</v>
      </c>
      <c r="K42" s="24" t="n">
        <f aca="false">'DM-VOŠ'!K357</f>
        <v>8295</v>
      </c>
      <c r="L42" s="24" t="n">
        <f aca="false">'DM-VOŠ'!L357</f>
        <v>9092</v>
      </c>
      <c r="M42" s="24" t="n">
        <f aca="false">'DM-VOŠ'!M357</f>
        <v>7792</v>
      </c>
      <c r="N42" s="24" t="n">
        <f aca="false">'DM-VOŠ'!N357</f>
        <v>0</v>
      </c>
      <c r="O42" s="25" t="n">
        <f aca="false">'DM-VOŠ'!O357</f>
        <v>14395.7242085976</v>
      </c>
      <c r="P42" s="26" t="n">
        <f aca="false">SUM(B42:O42)/COUNTIF(B42:O42,"&gt;0")</f>
        <v>12914.6197799314</v>
      </c>
    </row>
    <row r="43" customFormat="false" ht="12.75" hidden="false" customHeight="false" outlineLevel="0" collapsed="false">
      <c r="A43" s="23" t="n">
        <v>360</v>
      </c>
      <c r="B43" s="24" t="n">
        <f aca="false">'DM-VOŠ'!B367</f>
        <v>0</v>
      </c>
      <c r="C43" s="24" t="n">
        <f aca="false">'DM-VOŠ'!C367</f>
        <v>9667.21137523886</v>
      </c>
      <c r="D43" s="24" t="n">
        <f aca="false">'DM-VOŠ'!D367</f>
        <v>9652.534999785</v>
      </c>
      <c r="E43" s="24" t="n">
        <f aca="false">'DM-VOŠ'!E367</f>
        <v>14075</v>
      </c>
      <c r="F43" s="24" t="n">
        <f aca="false">'DM-VOŠ'!F367</f>
        <v>23077.8325123153</v>
      </c>
      <c r="G43" s="24" t="n">
        <f aca="false">'DM-VOŠ'!G367</f>
        <v>18654</v>
      </c>
      <c r="H43" s="24" t="n">
        <f aca="false">'DM-VOŠ'!H367</f>
        <v>14656.0813044935</v>
      </c>
      <c r="I43" s="24" t="n">
        <f aca="false">'DM-VOŠ'!I367</f>
        <v>0</v>
      </c>
      <c r="J43" s="24" t="n">
        <f aca="false">'DM-VOŠ'!J367</f>
        <v>9628</v>
      </c>
      <c r="K43" s="24" t="n">
        <f aca="false">'DM-VOŠ'!K367</f>
        <v>8291</v>
      </c>
      <c r="L43" s="24" t="n">
        <f aca="false">'DM-VOŠ'!L367</f>
        <v>9087</v>
      </c>
      <c r="M43" s="24" t="n">
        <f aca="false">'DM-VOŠ'!M367</f>
        <v>7788</v>
      </c>
      <c r="N43" s="24" t="n">
        <f aca="false">'DM-VOŠ'!N367</f>
        <v>0</v>
      </c>
      <c r="O43" s="25" t="n">
        <f aca="false">'DM-VOŠ'!O367</f>
        <v>14385.0324417785</v>
      </c>
      <c r="P43" s="26" t="n">
        <f aca="false">SUM(B43:O43)/COUNTIF(B43:O43,"&gt;0")</f>
        <v>12632.8811485101</v>
      </c>
    </row>
    <row r="44" customFormat="false" ht="12.75" hidden="false" customHeight="false" outlineLevel="0" collapsed="false">
      <c r="A44" s="23" t="n">
        <v>370</v>
      </c>
      <c r="B44" s="24" t="n">
        <f aca="false">'DM-VOŠ'!B377</f>
        <v>0</v>
      </c>
      <c r="C44" s="24" t="n">
        <f aca="false">'DM-VOŠ'!C377</f>
        <v>9654.46009650819</v>
      </c>
      <c r="D44" s="24" t="n">
        <f aca="false">'DM-VOŠ'!D377</f>
        <v>9635.72885210076</v>
      </c>
      <c r="E44" s="24" t="n">
        <f aca="false">'DM-VOŠ'!E377</f>
        <v>14064</v>
      </c>
      <c r="F44" s="24" t="n">
        <f aca="false">'DM-VOŠ'!F377</f>
        <v>23077.8325123153</v>
      </c>
      <c r="G44" s="24" t="n">
        <f aca="false">'DM-VOŠ'!G377</f>
        <v>18654</v>
      </c>
      <c r="H44" s="24" t="n">
        <f aca="false">'DM-VOŠ'!H377</f>
        <v>14590.0883598259</v>
      </c>
      <c r="I44" s="24" t="n">
        <f aca="false">'DM-VOŠ'!I377</f>
        <v>0</v>
      </c>
      <c r="J44" s="24" t="n">
        <f aca="false">'DM-VOŠ'!J377</f>
        <v>9628</v>
      </c>
      <c r="K44" s="24" t="n">
        <f aca="false">'DM-VOŠ'!K377</f>
        <v>8288</v>
      </c>
      <c r="L44" s="24" t="n">
        <f aca="false">'DM-VOŠ'!L377</f>
        <v>9083</v>
      </c>
      <c r="M44" s="24" t="n">
        <f aca="false">'DM-VOŠ'!M377</f>
        <v>7784</v>
      </c>
      <c r="N44" s="24" t="n">
        <f aca="false">'DM-VOŠ'!N377</f>
        <v>0</v>
      </c>
      <c r="O44" s="25" t="n">
        <f aca="false">'DM-VOŠ'!O377</f>
        <v>14374.6563755518</v>
      </c>
      <c r="P44" s="26" t="n">
        <f aca="false">SUM(B44:O44)/COUNTIF(B44:O44,"&gt;0")</f>
        <v>12621.2514723911</v>
      </c>
    </row>
    <row r="45" customFormat="false" ht="12.75" hidden="false" customHeight="false" outlineLevel="0" collapsed="false">
      <c r="A45" s="23" t="n">
        <v>380</v>
      </c>
      <c r="B45" s="24" t="n">
        <f aca="false">'DM-VOŠ'!B387</f>
        <v>0</v>
      </c>
      <c r="C45" s="24" t="n">
        <f aca="false">'DM-VOŠ'!C387</f>
        <v>9642.10976877781</v>
      </c>
      <c r="D45" s="24" t="n">
        <f aca="false">'DM-VOŠ'!D387</f>
        <v>9619.0382508683</v>
      </c>
      <c r="E45" s="24" t="n">
        <f aca="false">'DM-VOŠ'!E387</f>
        <v>14050</v>
      </c>
      <c r="F45" s="24" t="n">
        <f aca="false">'DM-VOŠ'!F387</f>
        <v>23077.8325123153</v>
      </c>
      <c r="G45" s="24" t="n">
        <f aca="false">'DM-VOŠ'!G387</f>
        <v>18654</v>
      </c>
      <c r="H45" s="24" t="n">
        <f aca="false">'DM-VOŠ'!H387</f>
        <v>14526.684188714</v>
      </c>
      <c r="I45" s="24" t="n">
        <f aca="false">'DM-VOŠ'!I387</f>
        <v>0</v>
      </c>
      <c r="J45" s="24" t="n">
        <f aca="false">'DM-VOŠ'!J387</f>
        <v>9628</v>
      </c>
      <c r="K45" s="24" t="n">
        <f aca="false">'DM-VOŠ'!K387</f>
        <v>8285</v>
      </c>
      <c r="L45" s="24" t="n">
        <f aca="false">'DM-VOŠ'!L387</f>
        <v>9078</v>
      </c>
      <c r="M45" s="24" t="n">
        <f aca="false">'DM-VOŠ'!M387</f>
        <v>7780</v>
      </c>
      <c r="N45" s="24" t="n">
        <f aca="false">'DM-VOŠ'!N387</f>
        <v>0</v>
      </c>
      <c r="O45" s="25" t="n">
        <f aca="false">'DM-VOŠ'!O387</f>
        <v>14364.5785014878</v>
      </c>
      <c r="P45" s="26" t="n">
        <f aca="false">SUM(B45:O45)/COUNTIF(B45:O45,"&gt;0")</f>
        <v>12609.5675656512</v>
      </c>
    </row>
    <row r="46" customFormat="false" ht="12.75" hidden="false" customHeight="false" outlineLevel="0" collapsed="false">
      <c r="A46" s="23" t="n">
        <v>390</v>
      </c>
      <c r="B46" s="24" t="n">
        <f aca="false">'DM-VOŠ'!B397</f>
        <v>0</v>
      </c>
      <c r="C46" s="24" t="n">
        <f aca="false">'DM-VOŠ'!C397</f>
        <v>9630.13758064566</v>
      </c>
      <c r="D46" s="24" t="n">
        <f aca="false">'DM-VOŠ'!D397</f>
        <v>9602.46200855398</v>
      </c>
      <c r="E46" s="24" t="n">
        <f aca="false">'DM-VOŠ'!E397</f>
        <v>14039</v>
      </c>
      <c r="F46" s="24" t="n">
        <f aca="false">'DM-VOŠ'!F397</f>
        <v>23077.8325123153</v>
      </c>
      <c r="G46" s="24" t="n">
        <f aca="false">'DM-VOŠ'!G397</f>
        <v>18654</v>
      </c>
      <c r="H46" s="24" t="n">
        <f aca="false">'DM-VOŠ'!H397</f>
        <v>14465.6981158115</v>
      </c>
      <c r="I46" s="24" t="n">
        <f aca="false">'DM-VOŠ'!I397</f>
        <v>0</v>
      </c>
      <c r="J46" s="24" t="n">
        <f aca="false">'DM-VOŠ'!J397</f>
        <v>9628</v>
      </c>
      <c r="K46" s="24" t="n">
        <f aca="false">'DM-VOŠ'!K397</f>
        <v>8281</v>
      </c>
      <c r="L46" s="24" t="n">
        <f aca="false">'DM-VOŠ'!L397</f>
        <v>9074</v>
      </c>
      <c r="M46" s="24" t="n">
        <f aca="false">'DM-VOŠ'!M397</f>
        <v>7776</v>
      </c>
      <c r="N46" s="24" t="n">
        <f aca="false">'DM-VOŠ'!N397</f>
        <v>0</v>
      </c>
      <c r="O46" s="25" t="n">
        <f aca="false">'DM-VOŠ'!O397</f>
        <v>14354.7827120639</v>
      </c>
      <c r="P46" s="26" t="n">
        <f aca="false">SUM(B46:O46)/COUNTIF(B46:O46,"&gt;0")</f>
        <v>12598.4466299446</v>
      </c>
    </row>
    <row r="47" customFormat="false" ht="13.5" hidden="false" customHeight="false" outlineLevel="0" collapsed="false">
      <c r="A47" s="27" t="n">
        <v>400</v>
      </c>
      <c r="B47" s="28" t="n">
        <f aca="false">'DM-VOŠ'!B407</f>
        <v>0</v>
      </c>
      <c r="C47" s="28" t="n">
        <f aca="false">'DM-VOŠ'!C407</f>
        <v>9618.52256658075</v>
      </c>
      <c r="D47" s="28" t="n">
        <f aca="false">'DM-VOŠ'!D407</f>
        <v>9585.9989538418</v>
      </c>
      <c r="E47" s="28" t="n">
        <f aca="false">'DM-VOŠ'!E407</f>
        <v>14029</v>
      </c>
      <c r="F47" s="28" t="n">
        <f aca="false">'DM-VOŠ'!F407</f>
        <v>23077.8325123153</v>
      </c>
      <c r="G47" s="28" t="n">
        <f aca="false">'DM-VOŠ'!G407</f>
        <v>18654</v>
      </c>
      <c r="H47" s="28" t="n">
        <f aca="false">'DM-VOŠ'!H407</f>
        <v>14406.974951147</v>
      </c>
      <c r="I47" s="28" t="n">
        <f aca="false">'DM-VOŠ'!I407</f>
        <v>0</v>
      </c>
      <c r="J47" s="28" t="n">
        <f aca="false">'DM-VOŠ'!J407</f>
        <v>9628</v>
      </c>
      <c r="K47" s="28" t="n">
        <f aca="false">'DM-VOŠ'!K407</f>
        <v>8278</v>
      </c>
      <c r="L47" s="28" t="n">
        <f aca="false">'DM-VOŠ'!L407</f>
        <v>9070</v>
      </c>
      <c r="M47" s="28" t="n">
        <f aca="false">'DM-VOŠ'!M407</f>
        <v>7772</v>
      </c>
      <c r="N47" s="28" t="n">
        <f aca="false">'DM-VOŠ'!N407</f>
        <v>0</v>
      </c>
      <c r="O47" s="29" t="n">
        <f aca="false">'DM-VOŠ'!O407</f>
        <v>14345.2541559301</v>
      </c>
      <c r="P47" s="30" t="n">
        <f aca="false">SUM(B47:O47)/COUNTIF(B47:O47,"&gt;0")</f>
        <v>12587.7802854377</v>
      </c>
    </row>
    <row r="48" customFormat="false" ht="4.5" hidden="false" customHeight="true" outlineLevel="0" collapsed="false"/>
    <row r="49" s="33" customFormat="true" ht="12.75" hidden="false" customHeight="false" outlineLevel="0" collapsed="false">
      <c r="A49" s="32" t="s">
        <v>21</v>
      </c>
      <c r="B49" s="33" t="s">
        <v>22</v>
      </c>
    </row>
    <row r="50" s="33" customFormat="true" ht="12.75" hidden="false" customHeight="false" outlineLevel="0" collapsed="false">
      <c r="A50" s="34"/>
      <c r="B50" s="33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9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5" width="12.7"/>
    <col collapsed="false" customWidth="false" hidden="false" outlineLevel="0" max="17" min="17" style="35" width="9.14"/>
    <col collapsed="false" customWidth="true" hidden="false" outlineLevel="0" max="18" min="18" style="35" width="16.99"/>
    <col collapsed="false" customWidth="true" hidden="false" outlineLevel="0" max="19" min="19" style="35" width="13.85"/>
    <col collapsed="false" customWidth="false" hidden="false" outlineLevel="0" max="257" min="20" style="35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15" hidden="false" customHeight="true" outlineLevel="0" collapsed="false">
      <c r="A4" s="3"/>
      <c r="B4" s="36"/>
      <c r="C4" s="36"/>
      <c r="D4" s="36"/>
      <c r="E4" s="36"/>
      <c r="F4" s="36"/>
      <c r="G4" s="36"/>
      <c r="H4" s="37" t="s">
        <v>24</v>
      </c>
      <c r="I4" s="37"/>
      <c r="J4" s="36"/>
      <c r="K4" s="36"/>
      <c r="L4" s="36"/>
      <c r="M4" s="36"/>
      <c r="N4" s="36"/>
      <c r="P4" s="6" t="s">
        <v>25</v>
      </c>
    </row>
    <row r="5" s="1" customFormat="tru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8"/>
    </row>
    <row r="6" s="1" customFormat="tru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39" t="s">
        <v>9</v>
      </c>
      <c r="F6" s="11" t="s">
        <v>10</v>
      </c>
      <c r="G6" s="39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40"/>
    </row>
    <row r="8" s="1" customFormat="true" ht="12.75" hidden="false" customHeight="false" outlineLevel="0" collapsed="false">
      <c r="A8" s="41" t="n">
        <v>1</v>
      </c>
      <c r="B8" s="42"/>
      <c r="C8" s="42" t="n">
        <v>14226.2160510143</v>
      </c>
      <c r="D8" s="19" t="n">
        <v>26376.2767329694</v>
      </c>
      <c r="E8" s="19" t="n">
        <v>17708</v>
      </c>
      <c r="F8" s="24" t="n">
        <v>25020.6896551724</v>
      </c>
      <c r="G8" s="19" t="n">
        <v>20068</v>
      </c>
      <c r="H8" s="24" t="n">
        <v>31690.7362428843</v>
      </c>
      <c r="I8" s="19"/>
      <c r="J8" s="19" t="n">
        <v>9628</v>
      </c>
      <c r="K8" s="19" t="n">
        <v>14799</v>
      </c>
      <c r="L8" s="19" t="n">
        <v>13928</v>
      </c>
      <c r="M8" s="19" t="n">
        <v>19007</v>
      </c>
      <c r="N8" s="19" t="n">
        <v>21434</v>
      </c>
      <c r="O8" s="20" t="n">
        <v>36739.9271568404</v>
      </c>
      <c r="P8" s="21" t="n">
        <f aca="false">SUM(B8:O8)/COUNTIF(B8:O8,"&gt;0")</f>
        <v>20885.4871532401</v>
      </c>
      <c r="Q8" s="22"/>
    </row>
    <row r="9" s="1" customFormat="true" ht="12.75" hidden="false" customHeight="false" outlineLevel="0" collapsed="false">
      <c r="A9" s="43" t="n">
        <v>2</v>
      </c>
      <c r="B9" s="44" t="n">
        <v>63098.7935429057</v>
      </c>
      <c r="C9" s="44" t="n">
        <v>14226.2160510143</v>
      </c>
      <c r="D9" s="24" t="n">
        <v>25843.1333519224</v>
      </c>
      <c r="E9" s="24" t="n">
        <v>17143</v>
      </c>
      <c r="F9" s="24" t="n">
        <v>25020.6896551724</v>
      </c>
      <c r="G9" s="24" t="n">
        <v>20068</v>
      </c>
      <c r="H9" s="24" t="n">
        <v>31690.7362428843</v>
      </c>
      <c r="I9" s="24"/>
      <c r="J9" s="24" t="n">
        <v>9628</v>
      </c>
      <c r="K9" s="24" t="n">
        <v>14799</v>
      </c>
      <c r="L9" s="24" t="n">
        <v>13928</v>
      </c>
      <c r="M9" s="24" t="n">
        <v>19007</v>
      </c>
      <c r="N9" s="24" t="n">
        <v>18136</v>
      </c>
      <c r="O9" s="25" t="n">
        <v>36739.9271568404</v>
      </c>
      <c r="P9" s="26" t="n">
        <f aca="false">SUM(B9:O9)/COUNTIF(B9:O9,"&gt;0")</f>
        <v>23794.4996923646</v>
      </c>
      <c r="Q9" s="22"/>
    </row>
    <row r="10" s="1" customFormat="true" ht="12.75" hidden="false" customHeight="false" outlineLevel="0" collapsed="false">
      <c r="A10" s="43" t="n">
        <v>3</v>
      </c>
      <c r="B10" s="44" t="n">
        <v>48714.7142245117</v>
      </c>
      <c r="C10" s="44" t="n">
        <v>14226.2160510143</v>
      </c>
      <c r="D10" s="24" t="n">
        <v>25335.6795492912</v>
      </c>
      <c r="E10" s="24" t="n">
        <v>16830</v>
      </c>
      <c r="F10" s="24" t="n">
        <v>25020.6896551724</v>
      </c>
      <c r="G10" s="24" t="n">
        <v>20068</v>
      </c>
      <c r="H10" s="24" t="n">
        <v>31690.7362428843</v>
      </c>
      <c r="I10" s="24"/>
      <c r="J10" s="24" t="n">
        <v>9628</v>
      </c>
      <c r="K10" s="24" t="n">
        <v>14799</v>
      </c>
      <c r="L10" s="24" t="n">
        <v>13928</v>
      </c>
      <c r="M10" s="24" t="n">
        <v>19007</v>
      </c>
      <c r="N10" s="24" t="n">
        <v>18411</v>
      </c>
      <c r="O10" s="25" t="n">
        <v>36739.9271568404</v>
      </c>
      <c r="P10" s="26" t="n">
        <f aca="false">SUM(B10:O10)/COUNTIF(B10:O10,"&gt;0")</f>
        <v>22646.0740676703</v>
      </c>
      <c r="Q10" s="22"/>
    </row>
    <row r="11" s="1" customFormat="true" ht="12.75" hidden="false" customHeight="false" outlineLevel="0" collapsed="false">
      <c r="A11" s="43" t="n">
        <v>4</v>
      </c>
      <c r="B11" s="44" t="n">
        <v>38111.4964492511</v>
      </c>
      <c r="C11" s="44" t="n">
        <v>14226.2160510143</v>
      </c>
      <c r="D11" s="24" t="n">
        <v>24852.1022241468</v>
      </c>
      <c r="E11" s="24" t="n">
        <v>16619</v>
      </c>
      <c r="F11" s="24" t="n">
        <v>25020.6896551724</v>
      </c>
      <c r="G11" s="24" t="n">
        <v>20068</v>
      </c>
      <c r="H11" s="24" t="n">
        <v>31690.7362428843</v>
      </c>
      <c r="I11" s="24"/>
      <c r="J11" s="24" t="n">
        <v>9628</v>
      </c>
      <c r="K11" s="24" t="n">
        <v>14799</v>
      </c>
      <c r="L11" s="24" t="n">
        <v>13928</v>
      </c>
      <c r="M11" s="24" t="n">
        <v>19007</v>
      </c>
      <c r="N11" s="24" t="n">
        <v>17929</v>
      </c>
      <c r="O11" s="25" t="n">
        <v>36739.9271568404</v>
      </c>
      <c r="P11" s="26" t="n">
        <f aca="false">SUM(B11:O11)/COUNTIF(B11:O11,"&gt;0")</f>
        <v>21739.9359830238</v>
      </c>
      <c r="Q11" s="22"/>
    </row>
    <row r="12" s="1" customFormat="true" ht="12.75" hidden="false" customHeight="false" outlineLevel="0" collapsed="false">
      <c r="A12" s="43" t="n">
        <v>5</v>
      </c>
      <c r="B12" s="44" t="n">
        <v>33239.9441960689</v>
      </c>
      <c r="C12" s="44" t="n">
        <v>14226.2160510143</v>
      </c>
      <c r="D12" s="24" t="n">
        <v>24390.7549722362</v>
      </c>
      <c r="E12" s="24" t="n">
        <v>16459</v>
      </c>
      <c r="F12" s="24" t="n">
        <v>25020.6896551724</v>
      </c>
      <c r="G12" s="24" t="n">
        <v>20068</v>
      </c>
      <c r="H12" s="24" t="n">
        <v>31690.7362428843</v>
      </c>
      <c r="I12" s="24"/>
      <c r="J12" s="24" t="n">
        <v>9628</v>
      </c>
      <c r="K12" s="24" t="n">
        <v>14799</v>
      </c>
      <c r="L12" s="24" t="n">
        <v>13928</v>
      </c>
      <c r="M12" s="24" t="n">
        <v>19007</v>
      </c>
      <c r="N12" s="24" t="n">
        <v>17641</v>
      </c>
      <c r="O12" s="25" t="n">
        <v>36739.9271568404</v>
      </c>
      <c r="P12" s="26" t="n">
        <f aca="false">SUM(B12:O12)/COUNTIF(B12:O12,"&gt;0")</f>
        <v>21295.251405709</v>
      </c>
      <c r="Q12" s="22"/>
    </row>
    <row r="13" s="1" customFormat="true" ht="12.75" hidden="false" customHeight="false" outlineLevel="0" collapsed="false">
      <c r="A13" s="43" t="n">
        <v>6</v>
      </c>
      <c r="B13" s="44" t="n">
        <v>30383.9971091796</v>
      </c>
      <c r="C13" s="44" t="n">
        <v>14226.2160510143</v>
      </c>
      <c r="D13" s="24" t="n">
        <v>23950.1393587924</v>
      </c>
      <c r="E13" s="24" t="n">
        <v>16337</v>
      </c>
      <c r="F13" s="24" t="n">
        <v>25020.6896551724</v>
      </c>
      <c r="G13" s="24" t="n">
        <v>20068</v>
      </c>
      <c r="H13" s="24" t="n">
        <v>31690.7362428843</v>
      </c>
      <c r="I13" s="24"/>
      <c r="J13" s="24" t="n">
        <v>9628</v>
      </c>
      <c r="K13" s="24" t="n">
        <v>14799</v>
      </c>
      <c r="L13" s="24" t="n">
        <v>13928</v>
      </c>
      <c r="M13" s="24" t="n">
        <v>19007</v>
      </c>
      <c r="N13" s="24" t="n">
        <v>16761</v>
      </c>
      <c r="O13" s="25" t="n">
        <v>36739.9271568404</v>
      </c>
      <c r="P13" s="26" t="n">
        <f aca="false">SUM(B13:O13)/COUNTIF(B13:O13,"&gt;0")</f>
        <v>20964.5927364526</v>
      </c>
      <c r="Q13" s="22"/>
    </row>
    <row r="14" s="1" customFormat="true" ht="12.75" hidden="false" customHeight="false" outlineLevel="0" collapsed="false">
      <c r="A14" s="43" t="n">
        <v>7</v>
      </c>
      <c r="B14" s="44" t="n">
        <v>28480.4803407875</v>
      </c>
      <c r="C14" s="44" t="n">
        <v>14226.2160510143</v>
      </c>
      <c r="D14" s="24" t="n">
        <v>23528.8886605046</v>
      </c>
      <c r="E14" s="24" t="n">
        <v>16228</v>
      </c>
      <c r="F14" s="24" t="n">
        <v>25020.6896551724</v>
      </c>
      <c r="G14" s="24" t="n">
        <v>20068</v>
      </c>
      <c r="H14" s="24" t="n">
        <v>31690.7362428843</v>
      </c>
      <c r="I14" s="24"/>
      <c r="J14" s="24" t="n">
        <v>9628</v>
      </c>
      <c r="K14" s="24" t="n">
        <v>14799</v>
      </c>
      <c r="L14" s="24" t="n">
        <v>13928</v>
      </c>
      <c r="M14" s="24" t="n">
        <v>19007</v>
      </c>
      <c r="N14" s="24" t="n">
        <v>16722</v>
      </c>
      <c r="O14" s="25" t="n">
        <v>36739.9271568404</v>
      </c>
      <c r="P14" s="26" t="n">
        <f aca="false">SUM(B14:O14)/COUNTIF(B14:O14,"&gt;0")</f>
        <v>20774.3798544003</v>
      </c>
      <c r="Q14" s="22"/>
    </row>
    <row r="15" s="1" customFormat="true" ht="12.75" hidden="false" customHeight="false" outlineLevel="0" collapsed="false">
      <c r="A15" s="43" t="n">
        <v>8</v>
      </c>
      <c r="B15" s="44" t="n">
        <v>27106.8864647814</v>
      </c>
      <c r="C15" s="44" t="n">
        <v>14226.2160510143</v>
      </c>
      <c r="D15" s="24" t="n">
        <v>23125.753705003</v>
      </c>
      <c r="E15" s="24" t="n">
        <v>16142</v>
      </c>
      <c r="F15" s="24" t="n">
        <v>25020.6896551724</v>
      </c>
      <c r="G15" s="24" t="n">
        <v>20068</v>
      </c>
      <c r="H15" s="24" t="n">
        <v>31690.7362428843</v>
      </c>
      <c r="I15" s="24"/>
      <c r="J15" s="24" t="n">
        <v>9628</v>
      </c>
      <c r="K15" s="24" t="n">
        <v>14799</v>
      </c>
      <c r="L15" s="24" t="n">
        <v>13928</v>
      </c>
      <c r="M15" s="24" t="n">
        <v>19007</v>
      </c>
      <c r="N15" s="24" t="n">
        <v>16692</v>
      </c>
      <c r="O15" s="25" t="n">
        <v>36739.9271568404</v>
      </c>
      <c r="P15" s="26" t="n">
        <f aca="false">SUM(B15:O15)/COUNTIF(B15:O15,"&gt;0")</f>
        <v>20628.7853288997</v>
      </c>
      <c r="Q15" s="22"/>
    </row>
    <row r="16" s="1" customFormat="true" ht="12.75" hidden="false" customHeight="false" outlineLevel="0" collapsed="false">
      <c r="A16" s="43" t="n">
        <v>9</v>
      </c>
      <c r="B16" s="44" t="n">
        <v>26060.7033481224</v>
      </c>
      <c r="C16" s="44" t="n">
        <v>14226.2160510143</v>
      </c>
      <c r="D16" s="24" t="n">
        <v>22739.5904987914</v>
      </c>
      <c r="E16" s="24" t="n">
        <v>16063</v>
      </c>
      <c r="F16" s="24" t="n">
        <v>25020.6896551724</v>
      </c>
      <c r="G16" s="24" t="n">
        <v>20068</v>
      </c>
      <c r="H16" s="24" t="n">
        <v>31690.7362428843</v>
      </c>
      <c r="I16" s="24"/>
      <c r="J16" s="24" t="n">
        <v>9628</v>
      </c>
      <c r="K16" s="24" t="n">
        <v>14799</v>
      </c>
      <c r="L16" s="24" t="n">
        <v>13928</v>
      </c>
      <c r="M16" s="24" t="n">
        <v>19007</v>
      </c>
      <c r="N16" s="24" t="n">
        <v>16211</v>
      </c>
      <c r="O16" s="25" t="n">
        <v>36739.9271568404</v>
      </c>
      <c r="P16" s="26" t="n">
        <f aca="false">SUM(B16:O16)/COUNTIF(B16:O16,"&gt;0")</f>
        <v>20475.5279194481</v>
      </c>
      <c r="Q16" s="22"/>
    </row>
    <row r="17" s="1" customFormat="true" ht="13.5" hidden="false" customHeight="false" outlineLevel="0" collapsed="false">
      <c r="A17" s="45" t="n">
        <v>10</v>
      </c>
      <c r="B17" s="46" t="n">
        <v>25232.162820347</v>
      </c>
      <c r="C17" s="46" t="n">
        <v>14226.2160510143</v>
      </c>
      <c r="D17" s="28" t="n">
        <v>22369.3493855375</v>
      </c>
      <c r="E17" s="28" t="n">
        <v>15995</v>
      </c>
      <c r="F17" s="28" t="n">
        <v>25020.6896551724</v>
      </c>
      <c r="G17" s="28" t="n">
        <v>20068</v>
      </c>
      <c r="H17" s="28" t="n">
        <v>31690.7362428843</v>
      </c>
      <c r="I17" s="28"/>
      <c r="J17" s="28" t="n">
        <v>9628</v>
      </c>
      <c r="K17" s="28" t="n">
        <v>14799</v>
      </c>
      <c r="L17" s="28" t="n">
        <v>13928</v>
      </c>
      <c r="M17" s="28" t="n">
        <v>19007</v>
      </c>
      <c r="N17" s="28" t="n">
        <v>16239</v>
      </c>
      <c r="O17" s="29" t="n">
        <v>36739.9271568404</v>
      </c>
      <c r="P17" s="30" t="n">
        <f aca="false">SUM(B17:O17)/COUNTIF(B17:O17,"&gt;0")</f>
        <v>20380.2370239843</v>
      </c>
      <c r="Q17" s="22"/>
    </row>
    <row r="18" s="1" customFormat="true" ht="12.75" hidden="false" customHeight="false" outlineLevel="0" collapsed="false">
      <c r="A18" s="47" t="n">
        <v>11</v>
      </c>
      <c r="B18" s="48" t="n">
        <v>24556.3310234308</v>
      </c>
      <c r="C18" s="48" t="n">
        <v>14226.2160510143</v>
      </c>
      <c r="D18" s="49" t="n">
        <v>22014.065518334</v>
      </c>
      <c r="E18" s="49" t="n">
        <v>15934</v>
      </c>
      <c r="F18" s="24" t="n">
        <v>25020.6896551724</v>
      </c>
      <c r="G18" s="49" t="n">
        <v>20068</v>
      </c>
      <c r="H18" s="24" t="n">
        <v>31690.7362428843</v>
      </c>
      <c r="I18" s="49"/>
      <c r="J18" s="24" t="n">
        <v>9628</v>
      </c>
      <c r="K18" s="24" t="n">
        <v>14799</v>
      </c>
      <c r="L18" s="24" t="n">
        <v>13928</v>
      </c>
      <c r="M18" s="49" t="n">
        <v>19007</v>
      </c>
      <c r="N18" s="49" t="n">
        <v>16036</v>
      </c>
      <c r="O18" s="50" t="n">
        <v>36739.9271568404</v>
      </c>
      <c r="P18" s="21" t="n">
        <f aca="false">SUM(B18:O18)/COUNTIF(B18:O18,"&gt;0")</f>
        <v>20280.6127421289</v>
      </c>
      <c r="Q18" s="22"/>
    </row>
    <row r="19" s="1" customFormat="true" ht="12.75" hidden="false" customHeight="false" outlineLevel="0" collapsed="false">
      <c r="A19" s="43" t="n">
        <v>12</v>
      </c>
      <c r="B19" s="44" t="n">
        <v>23992.194730627</v>
      </c>
      <c r="C19" s="44" t="n">
        <v>14226.2160510143</v>
      </c>
      <c r="D19" s="24" t="n">
        <v>21672.8504638219</v>
      </c>
      <c r="E19" s="24" t="n">
        <v>15877</v>
      </c>
      <c r="F19" s="24" t="n">
        <v>25020.6896551724</v>
      </c>
      <c r="G19" s="24" t="n">
        <v>20068</v>
      </c>
      <c r="H19" s="24" t="n">
        <v>31690.7362428843</v>
      </c>
      <c r="I19" s="24"/>
      <c r="J19" s="24" t="n">
        <v>9628</v>
      </c>
      <c r="K19" s="24" t="n">
        <v>14799</v>
      </c>
      <c r="L19" s="24" t="n">
        <v>13928</v>
      </c>
      <c r="M19" s="24" t="n">
        <v>19007</v>
      </c>
      <c r="N19" s="24" t="n">
        <v>16073</v>
      </c>
      <c r="O19" s="25" t="n">
        <v>36739.9271568404</v>
      </c>
      <c r="P19" s="26" t="n">
        <f aca="false">SUM(B19:O19)/COUNTIF(B19:O19,"&gt;0")</f>
        <v>20209.4318692585</v>
      </c>
      <c r="Q19" s="22"/>
    </row>
    <row r="20" s="1" customFormat="true" ht="12.75" hidden="false" customHeight="false" outlineLevel="0" collapsed="false">
      <c r="A20" s="43" t="n">
        <v>13</v>
      </c>
      <c r="B20" s="44" t="n">
        <v>23512.4937028969</v>
      </c>
      <c r="C20" s="44" t="n">
        <v>14226.2160510143</v>
      </c>
      <c r="D20" s="24" t="n">
        <v>21344.8847843478</v>
      </c>
      <c r="E20" s="24" t="n">
        <v>15827</v>
      </c>
      <c r="F20" s="24" t="n">
        <v>25020.6896551724</v>
      </c>
      <c r="G20" s="24" t="n">
        <v>20068</v>
      </c>
      <c r="H20" s="24" t="n">
        <v>31690.7362428843</v>
      </c>
      <c r="I20" s="24"/>
      <c r="J20" s="24" t="n">
        <v>9628</v>
      </c>
      <c r="K20" s="24" t="n">
        <v>14799</v>
      </c>
      <c r="L20" s="24" t="n">
        <v>13928</v>
      </c>
      <c r="M20" s="24" t="n">
        <v>19007</v>
      </c>
      <c r="N20" s="24" t="n">
        <v>15788</v>
      </c>
      <c r="O20" s="25" t="n">
        <v>36739.9271568404</v>
      </c>
      <c r="P20" s="26" t="n">
        <f aca="false">SUM(B20:O20)/COUNTIF(B20:O20,"&gt;0")</f>
        <v>20121.5344302428</v>
      </c>
    </row>
    <row r="21" s="1" customFormat="true" ht="12.75" hidden="false" customHeight="false" outlineLevel="0" collapsed="false">
      <c r="A21" s="43" t="n">
        <v>14</v>
      </c>
      <c r="B21" s="44" t="n">
        <v>23098.3531455383</v>
      </c>
      <c r="C21" s="44" t="n">
        <v>14226.2160510143</v>
      </c>
      <c r="D21" s="24" t="n">
        <v>21029.4114677693</v>
      </c>
      <c r="E21" s="24" t="n">
        <v>15782</v>
      </c>
      <c r="F21" s="24" t="n">
        <v>25020.6896551724</v>
      </c>
      <c r="G21" s="24" t="n">
        <v>20068</v>
      </c>
      <c r="H21" s="24" t="n">
        <v>31690.7362428843</v>
      </c>
      <c r="I21" s="24"/>
      <c r="J21" s="24" t="n">
        <v>9628</v>
      </c>
      <c r="K21" s="24" t="n">
        <v>14799</v>
      </c>
      <c r="L21" s="24" t="n">
        <v>13928</v>
      </c>
      <c r="M21" s="24" t="n">
        <v>19007</v>
      </c>
      <c r="N21" s="24" t="n">
        <v>15838</v>
      </c>
      <c r="O21" s="25" t="n">
        <v>36739.9271568404</v>
      </c>
      <c r="P21" s="26" t="n">
        <f aca="false">SUM(B21:O21)/COUNTIF(B21:O21,"&gt;0")</f>
        <v>20065.7949014784</v>
      </c>
    </row>
    <row r="22" s="1" customFormat="true" ht="12.75" hidden="false" customHeight="false" outlineLevel="0" collapsed="false">
      <c r="A22" s="43" t="n">
        <v>15</v>
      </c>
      <c r="B22" s="44" t="n">
        <v>22736.2592932973</v>
      </c>
      <c r="C22" s="44" t="n">
        <v>14226.2160510143</v>
      </c>
      <c r="D22" s="24" t="n">
        <v>20725.7300940133</v>
      </c>
      <c r="E22" s="24" t="n">
        <v>15737</v>
      </c>
      <c r="F22" s="24" t="n">
        <v>25020.6896551724</v>
      </c>
      <c r="G22" s="24" t="n">
        <v>20068</v>
      </c>
      <c r="H22" s="24" t="n">
        <v>31690.7362428843</v>
      </c>
      <c r="I22" s="24"/>
      <c r="J22" s="24" t="n">
        <v>9628</v>
      </c>
      <c r="K22" s="24" t="n">
        <v>14799</v>
      </c>
      <c r="L22" s="24" t="n">
        <v>13928</v>
      </c>
      <c r="M22" s="24" t="n">
        <v>19007</v>
      </c>
      <c r="N22" s="24" t="n">
        <v>15716</v>
      </c>
      <c r="O22" s="25" t="n">
        <v>36739.9271568404</v>
      </c>
      <c r="P22" s="26" t="n">
        <f aca="false">SUM(B22:O22)/COUNTIF(B22:O22,"&gt;0")</f>
        <v>20001.7352687094</v>
      </c>
    </row>
    <row r="23" s="1" customFormat="true" ht="12.75" hidden="false" customHeight="false" outlineLevel="0" collapsed="false">
      <c r="A23" s="43" t="n">
        <v>16</v>
      </c>
      <c r="B23" s="44" t="n">
        <v>22416.2625542034</v>
      </c>
      <c r="C23" s="44" t="n">
        <v>14226.2160510143</v>
      </c>
      <c r="D23" s="24" t="n">
        <v>20433.1916437704</v>
      </c>
      <c r="E23" s="24" t="n">
        <v>15698</v>
      </c>
      <c r="F23" s="24" t="n">
        <v>25020.6896551724</v>
      </c>
      <c r="G23" s="24" t="n">
        <v>20068</v>
      </c>
      <c r="H23" s="24" t="n">
        <v>31690.7362428843</v>
      </c>
      <c r="I23" s="24"/>
      <c r="J23" s="24" t="n">
        <v>9628</v>
      </c>
      <c r="K23" s="24" t="n">
        <v>14799</v>
      </c>
      <c r="L23" s="24" t="n">
        <v>13928</v>
      </c>
      <c r="M23" s="24" t="n">
        <v>18260</v>
      </c>
      <c r="N23" s="24" t="n">
        <v>15764</v>
      </c>
      <c r="O23" s="25" t="n">
        <v>36739.9271568404</v>
      </c>
      <c r="P23" s="26" t="n">
        <f aca="false">SUM(B23:O23)/COUNTIF(B23:O23,"&gt;0")</f>
        <v>19897.8479464527</v>
      </c>
    </row>
    <row r="24" s="1" customFormat="true" ht="12.75" hidden="false" customHeight="false" outlineLevel="0" collapsed="false">
      <c r="A24" s="43" t="n">
        <v>17</v>
      </c>
      <c r="B24" s="44" t="n">
        <v>22130.8620060429</v>
      </c>
      <c r="C24" s="44" t="n">
        <v>14226.2160510143</v>
      </c>
      <c r="D24" s="24" t="n">
        <v>20151.1938683458</v>
      </c>
      <c r="E24" s="24" t="n">
        <v>15664</v>
      </c>
      <c r="F24" s="24" t="n">
        <v>25020.6896551724</v>
      </c>
      <c r="G24" s="24" t="n">
        <v>20068</v>
      </c>
      <c r="H24" s="24" t="n">
        <v>31690.7362428843</v>
      </c>
      <c r="I24" s="24"/>
      <c r="J24" s="24" t="n">
        <v>9628</v>
      </c>
      <c r="K24" s="24" t="n">
        <v>14799</v>
      </c>
      <c r="L24" s="24" t="n">
        <v>13928</v>
      </c>
      <c r="M24" s="24" t="n">
        <v>17597</v>
      </c>
      <c r="N24" s="24" t="n">
        <v>15564</v>
      </c>
      <c r="O24" s="25" t="n">
        <v>36739.9271568404</v>
      </c>
      <c r="P24" s="26" t="n">
        <f aca="false">SUM(B24:O24)/COUNTIF(B24:O24,"&gt;0")</f>
        <v>19785.2019215615</v>
      </c>
    </row>
    <row r="25" s="1" customFormat="true" ht="12.75" hidden="false" customHeight="false" outlineLevel="0" collapsed="false">
      <c r="A25" s="43" t="n">
        <v>18</v>
      </c>
      <c r="B25" s="44" t="n">
        <v>21874.2867275354</v>
      </c>
      <c r="C25" s="44" t="n">
        <v>14226.2160510143</v>
      </c>
      <c r="D25" s="24" t="n">
        <v>19879.1771511486</v>
      </c>
      <c r="E25" s="24" t="n">
        <v>15630</v>
      </c>
      <c r="F25" s="24" t="n">
        <v>25020.6896551724</v>
      </c>
      <c r="G25" s="24" t="n">
        <v>20068</v>
      </c>
      <c r="H25" s="24" t="n">
        <v>31690.7362428843</v>
      </c>
      <c r="I25" s="24"/>
      <c r="J25" s="24" t="n">
        <v>9628</v>
      </c>
      <c r="K25" s="24" t="n">
        <v>14799</v>
      </c>
      <c r="L25" s="24" t="n">
        <v>13928</v>
      </c>
      <c r="M25" s="24" t="n">
        <v>17026</v>
      </c>
      <c r="N25" s="24" t="n">
        <v>15478</v>
      </c>
      <c r="O25" s="25" t="n">
        <v>36739.9271568404</v>
      </c>
      <c r="P25" s="26" t="n">
        <f aca="false">SUM(B25:O25)/COUNTIF(B25:O25,"&gt;0")</f>
        <v>19691.3871526612</v>
      </c>
    </row>
    <row r="26" s="1" customFormat="true" ht="12.75" hidden="false" customHeight="false" outlineLevel="0" collapsed="false">
      <c r="A26" s="43" t="n">
        <v>19</v>
      </c>
      <c r="B26" s="44" t="n">
        <v>21642.0178755276</v>
      </c>
      <c r="C26" s="44" t="n">
        <v>14226.2160510143</v>
      </c>
      <c r="D26" s="24" t="n">
        <v>19616.6208009777</v>
      </c>
      <c r="E26" s="24" t="n">
        <v>15596</v>
      </c>
      <c r="F26" s="24" t="n">
        <v>25020.6896551724</v>
      </c>
      <c r="G26" s="24" t="n">
        <v>20068</v>
      </c>
      <c r="H26" s="24" t="n">
        <v>31690.7362428843</v>
      </c>
      <c r="I26" s="24"/>
      <c r="J26" s="24" t="n">
        <v>9628</v>
      </c>
      <c r="K26" s="24" t="n">
        <v>14799</v>
      </c>
      <c r="L26" s="24" t="n">
        <v>13928</v>
      </c>
      <c r="M26" s="24" t="n">
        <v>16529</v>
      </c>
      <c r="N26" s="24" t="n">
        <v>15401</v>
      </c>
      <c r="O26" s="25" t="n">
        <v>36739.9271568404</v>
      </c>
      <c r="P26" s="26" t="n">
        <f aca="false">SUM(B26:O26)/COUNTIF(B26:O26,"&gt;0")</f>
        <v>19606.5544448013</v>
      </c>
    </row>
    <row r="27" s="1" customFormat="true" ht="13.5" hidden="false" customHeight="false" outlineLevel="0" collapsed="false">
      <c r="A27" s="51" t="n">
        <v>20</v>
      </c>
      <c r="B27" s="46" t="n">
        <v>21430.4620189961</v>
      </c>
      <c r="C27" s="46" t="n">
        <v>14226.2160510143</v>
      </c>
      <c r="D27" s="28" t="n">
        <v>19363.0397254397</v>
      </c>
      <c r="E27" s="28" t="n">
        <v>15562</v>
      </c>
      <c r="F27" s="28" t="n">
        <v>25020.6896551724</v>
      </c>
      <c r="G27" s="28" t="n">
        <v>20068</v>
      </c>
      <c r="H27" s="28" t="n">
        <v>31690.7362428843</v>
      </c>
      <c r="I27" s="28" t="n">
        <v>13609.58</v>
      </c>
      <c r="J27" s="28" t="n">
        <v>9628</v>
      </c>
      <c r="K27" s="28" t="n">
        <v>14799</v>
      </c>
      <c r="L27" s="28" t="n">
        <v>13928</v>
      </c>
      <c r="M27" s="28" t="n">
        <v>16092</v>
      </c>
      <c r="N27" s="28" t="n">
        <v>15372</v>
      </c>
      <c r="O27" s="29" t="n">
        <v>36714.7812269535</v>
      </c>
      <c r="P27" s="30" t="n">
        <f aca="false">SUM(B27:O27)/COUNTIF(B27:O27,"&gt;0")</f>
        <v>19107.4646371757</v>
      </c>
    </row>
    <row r="28" s="1" customFormat="true" ht="12.75" hidden="false" customHeight="false" outlineLevel="0" collapsed="false">
      <c r="A28" s="52" t="n">
        <v>21</v>
      </c>
      <c r="B28" s="48" t="n">
        <v>21236.7224388219</v>
      </c>
      <c r="C28" s="48" t="n">
        <v>14226.2160510143</v>
      </c>
      <c r="D28" s="49" t="n">
        <v>19117.981439784</v>
      </c>
      <c r="E28" s="49" t="n">
        <v>15533</v>
      </c>
      <c r="F28" s="24" t="n">
        <v>25020.6896551724</v>
      </c>
      <c r="G28" s="49" t="n">
        <v>20068</v>
      </c>
      <c r="H28" s="24" t="n">
        <v>31000.8434090779</v>
      </c>
      <c r="I28" s="49" t="n">
        <v>13488.87</v>
      </c>
      <c r="J28" s="24" t="n">
        <v>9628</v>
      </c>
      <c r="K28" s="49" t="n">
        <v>14799</v>
      </c>
      <c r="L28" s="49" t="n">
        <v>13928</v>
      </c>
      <c r="M28" s="49" t="n">
        <v>15706</v>
      </c>
      <c r="N28" s="49" t="n">
        <v>15308</v>
      </c>
      <c r="O28" s="50" t="n">
        <v>35431.3026876808</v>
      </c>
      <c r="P28" s="21" t="n">
        <f aca="false">SUM(B28:O28)/COUNTIF(B28:O28,"&gt;0")</f>
        <v>18892.3304058251</v>
      </c>
    </row>
    <row r="29" s="1" customFormat="true" ht="12.75" hidden="false" customHeight="false" outlineLevel="0" collapsed="false">
      <c r="A29" s="53" t="n">
        <v>22</v>
      </c>
      <c r="B29" s="44" t="n">
        <v>21058.435591866</v>
      </c>
      <c r="C29" s="44" t="n">
        <v>14226.2160510143</v>
      </c>
      <c r="D29" s="24" t="n">
        <v>18881.0233723495</v>
      </c>
      <c r="E29" s="24" t="n">
        <v>15510</v>
      </c>
      <c r="F29" s="24" t="n">
        <v>25020.6896551724</v>
      </c>
      <c r="G29" s="24" t="n">
        <v>20068</v>
      </c>
      <c r="H29" s="24" t="n">
        <v>30375.029229137</v>
      </c>
      <c r="I29" s="24" t="n">
        <v>13371.27</v>
      </c>
      <c r="J29" s="24" t="n">
        <v>9628</v>
      </c>
      <c r="K29" s="24" t="n">
        <v>14494</v>
      </c>
      <c r="L29" s="24" t="n">
        <v>13928</v>
      </c>
      <c r="M29" s="24" t="n">
        <v>15359</v>
      </c>
      <c r="N29" s="24" t="n">
        <v>15249</v>
      </c>
      <c r="O29" s="25" t="n">
        <v>34300.0224756593</v>
      </c>
      <c r="P29" s="26" t="n">
        <f aca="false">SUM(B29:O29)/COUNTIF(B29:O29,"&gt;0")</f>
        <v>18676.3347410856</v>
      </c>
    </row>
    <row r="30" s="1" customFormat="true" ht="12.75" hidden="false" customHeight="false" outlineLevel="0" collapsed="false">
      <c r="A30" s="53" t="n">
        <v>23</v>
      </c>
      <c r="B30" s="44" t="n">
        <v>20893.6519542498</v>
      </c>
      <c r="C30" s="44" t="n">
        <v>14226.2160510143</v>
      </c>
      <c r="D30" s="24" t="n">
        <v>18651.7704328664</v>
      </c>
      <c r="E30" s="24" t="n">
        <v>15481</v>
      </c>
      <c r="F30" s="24" t="n">
        <v>25020.6896551724</v>
      </c>
      <c r="G30" s="24" t="n">
        <v>20068</v>
      </c>
      <c r="H30" s="24" t="n">
        <v>29804.1713501192</v>
      </c>
      <c r="I30" s="24" t="n">
        <v>13259.8</v>
      </c>
      <c r="J30" s="24" t="n">
        <v>9628</v>
      </c>
      <c r="K30" s="24" t="n">
        <v>14219</v>
      </c>
      <c r="L30" s="24" t="n">
        <v>13928</v>
      </c>
      <c r="M30" s="24" t="n">
        <v>15047</v>
      </c>
      <c r="N30" s="24" t="n">
        <v>15302</v>
      </c>
      <c r="O30" s="25" t="n">
        <v>33294.3553673106</v>
      </c>
      <c r="P30" s="26" t="n">
        <f aca="false">SUM(B30:O30)/COUNTIF(B30:O30,"&gt;0")</f>
        <v>18487.4039150523</v>
      </c>
    </row>
    <row r="31" s="1" customFormat="true" ht="12.75" hidden="false" customHeight="false" outlineLevel="0" collapsed="false">
      <c r="A31" s="53" t="n">
        <v>24</v>
      </c>
      <c r="B31" s="44" t="n">
        <v>20740.7477294814</v>
      </c>
      <c r="C31" s="44" t="n">
        <v>14226.2160510143</v>
      </c>
      <c r="D31" s="24" t="n">
        <v>18429.8528141773</v>
      </c>
      <c r="E31" s="24" t="n">
        <v>15458</v>
      </c>
      <c r="F31" s="24" t="n">
        <v>25020.6896551724</v>
      </c>
      <c r="G31" s="24" t="n">
        <v>20068</v>
      </c>
      <c r="H31" s="24" t="n">
        <v>29280.8394312153</v>
      </c>
      <c r="I31" s="24" t="n">
        <v>13148</v>
      </c>
      <c r="J31" s="24" t="n">
        <v>9628</v>
      </c>
      <c r="K31" s="24" t="n">
        <v>13970</v>
      </c>
      <c r="L31" s="24" t="n">
        <v>13928</v>
      </c>
      <c r="M31" s="24" t="n">
        <v>14764</v>
      </c>
      <c r="N31" s="24" t="n">
        <v>15180</v>
      </c>
      <c r="O31" s="25" t="n">
        <v>32393.636455856</v>
      </c>
      <c r="P31" s="26" t="n">
        <f aca="false">SUM(B31:O31)/COUNTIF(B31:O31,"&gt;0")</f>
        <v>18302.5701526369</v>
      </c>
    </row>
    <row r="32" s="1" customFormat="true" ht="12.75" hidden="false" customHeight="false" outlineLevel="0" collapsed="false">
      <c r="A32" s="43" t="n">
        <v>25</v>
      </c>
      <c r="B32" s="44" t="n">
        <v>20598.3584301417</v>
      </c>
      <c r="C32" s="44" t="n">
        <v>14226.2160510143</v>
      </c>
      <c r="D32" s="24" t="n">
        <v>18214.9240016468</v>
      </c>
      <c r="E32" s="24" t="n">
        <v>15434</v>
      </c>
      <c r="F32" s="24" t="n">
        <v>25020.6896551724</v>
      </c>
      <c r="G32" s="24" t="n">
        <v>20068</v>
      </c>
      <c r="H32" s="24" t="n">
        <v>28798.9162006932</v>
      </c>
      <c r="I32" s="24" t="n">
        <v>13044.96</v>
      </c>
      <c r="J32" s="24" t="n">
        <v>9628</v>
      </c>
      <c r="K32" s="24" t="n">
        <v>13743</v>
      </c>
      <c r="L32" s="24" t="n">
        <v>13928</v>
      </c>
      <c r="M32" s="24" t="n">
        <v>14507</v>
      </c>
      <c r="N32" s="24" t="n">
        <v>15133</v>
      </c>
      <c r="O32" s="25" t="n">
        <v>31581.5527036266</v>
      </c>
      <c r="P32" s="26" t="n">
        <f aca="false">SUM(B32:O32)/COUNTIF(B32:O32,"&gt;0")</f>
        <v>18137.6155030211</v>
      </c>
    </row>
    <row r="33" s="1" customFormat="true" ht="12.75" hidden="false" customHeight="false" outlineLevel="0" collapsed="false">
      <c r="A33" s="43" t="n">
        <v>26</v>
      </c>
      <c r="B33" s="44" t="n">
        <v>20465.3282262948</v>
      </c>
      <c r="C33" s="44" t="n">
        <v>14226.2160510143</v>
      </c>
      <c r="D33" s="24" t="n">
        <v>18006.6589677244</v>
      </c>
      <c r="E33" s="24" t="n">
        <v>15411</v>
      </c>
      <c r="F33" s="24" t="n">
        <v>25020.6896551724</v>
      </c>
      <c r="G33" s="24" t="n">
        <v>20068</v>
      </c>
      <c r="H33" s="24" t="n">
        <v>28353.3165474131</v>
      </c>
      <c r="I33" s="24" t="n">
        <v>12941.39</v>
      </c>
      <c r="J33" s="24" t="n">
        <v>9628</v>
      </c>
      <c r="K33" s="24" t="n">
        <v>13535</v>
      </c>
      <c r="L33" s="24" t="n">
        <v>13928</v>
      </c>
      <c r="M33" s="24" t="n">
        <v>14271</v>
      </c>
      <c r="N33" s="24" t="n">
        <v>15090</v>
      </c>
      <c r="O33" s="25" t="n">
        <v>30845.0490689286</v>
      </c>
      <c r="P33" s="26" t="n">
        <f aca="false">SUM(B33:O33)/COUNTIF(B33:O33,"&gt;0")</f>
        <v>17984.9748940391</v>
      </c>
    </row>
    <row r="34" s="1" customFormat="true" ht="12.75" hidden="false" customHeight="false" outlineLevel="0" collapsed="false">
      <c r="A34" s="43" t="n">
        <v>27</v>
      </c>
      <c r="B34" s="44" t="n">
        <v>20340.6708348044</v>
      </c>
      <c r="C34" s="44" t="n">
        <v>14226.2160510143</v>
      </c>
      <c r="D34" s="24" t="n">
        <v>17804.7525318739</v>
      </c>
      <c r="E34" s="24" t="n">
        <v>15388</v>
      </c>
      <c r="F34" s="24" t="n">
        <v>25020.6896551724</v>
      </c>
      <c r="G34" s="24" t="n">
        <v>20068</v>
      </c>
      <c r="H34" s="24" t="n">
        <v>27939.7761855346</v>
      </c>
      <c r="I34" s="24" t="n">
        <v>12843.12</v>
      </c>
      <c r="J34" s="24" t="n">
        <v>9628</v>
      </c>
      <c r="K34" s="24" t="n">
        <v>13344</v>
      </c>
      <c r="L34" s="24" t="n">
        <v>13928</v>
      </c>
      <c r="M34" s="24" t="n">
        <v>14054</v>
      </c>
      <c r="N34" s="24" t="n">
        <v>14989</v>
      </c>
      <c r="O34" s="25" t="n">
        <v>30173.5495430548</v>
      </c>
      <c r="P34" s="26" t="n">
        <f aca="false">SUM(B34:O34)/COUNTIF(B34:O34,"&gt;0")</f>
        <v>17839.1267715325</v>
      </c>
    </row>
    <row r="35" s="1" customFormat="true" ht="12.75" hidden="false" customHeight="false" outlineLevel="0" collapsed="false">
      <c r="A35" s="43" t="n">
        <v>28</v>
      </c>
      <c r="B35" s="44" t="n">
        <v>20223.5389754278</v>
      </c>
      <c r="C35" s="44" t="n">
        <v>14226.2160510143</v>
      </c>
      <c r="D35" s="24" t="n">
        <v>17608.9178684648</v>
      </c>
      <c r="E35" s="24" t="n">
        <v>15369</v>
      </c>
      <c r="F35" s="24" t="n">
        <v>25020.6896551724</v>
      </c>
      <c r="G35" s="24" t="n">
        <v>20068</v>
      </c>
      <c r="H35" s="24" t="n">
        <v>27554.6905174029</v>
      </c>
      <c r="I35" s="24" t="n">
        <v>12747.07</v>
      </c>
      <c r="J35" s="24" t="n">
        <v>9628</v>
      </c>
      <c r="K35" s="24" t="n">
        <v>13168</v>
      </c>
      <c r="L35" s="24" t="n">
        <v>13928</v>
      </c>
      <c r="M35" s="24" t="n">
        <v>13854</v>
      </c>
      <c r="N35" s="24" t="n">
        <v>15042</v>
      </c>
      <c r="O35" s="25" t="n">
        <v>29558.3920451038</v>
      </c>
      <c r="P35" s="26" t="n">
        <f aca="false">SUM(B35:O35)/COUNTIF(B35:O35,"&gt;0")</f>
        <v>17714.0367937561</v>
      </c>
    </row>
    <row r="36" s="1" customFormat="true" ht="12.75" hidden="false" customHeight="false" outlineLevel="0" collapsed="false">
      <c r="A36" s="43" t="n">
        <v>29</v>
      </c>
      <c r="B36" s="44" t="n">
        <v>20113.2002679164</v>
      </c>
      <c r="C36" s="44" t="n">
        <v>14226.2160510143</v>
      </c>
      <c r="D36" s="24" t="n">
        <v>17418.8851472816</v>
      </c>
      <c r="E36" s="24" t="n">
        <v>15346</v>
      </c>
      <c r="F36" s="24" t="n">
        <v>25020.6896551724</v>
      </c>
      <c r="G36" s="24" t="n">
        <v>20068</v>
      </c>
      <c r="H36" s="24" t="n">
        <v>27194.9902634008</v>
      </c>
      <c r="I36" s="24" t="n">
        <v>12655.91</v>
      </c>
      <c r="J36" s="24" t="n">
        <v>9628</v>
      </c>
      <c r="K36" s="24" t="n">
        <v>13004</v>
      </c>
      <c r="L36" s="24" t="n">
        <v>13928</v>
      </c>
      <c r="M36" s="24" t="n">
        <v>13668</v>
      </c>
      <c r="N36" s="24" t="n">
        <v>15007</v>
      </c>
      <c r="O36" s="25" t="n">
        <v>28992.4115821764</v>
      </c>
      <c r="P36" s="26" t="n">
        <f aca="false">SUM(B36:O36)/COUNTIF(B36:O36,"&gt;0")</f>
        <v>17590.807354783</v>
      </c>
    </row>
    <row r="37" s="1" customFormat="true" ht="13.5" hidden="false" customHeight="false" outlineLevel="0" collapsed="false">
      <c r="A37" s="45" t="n">
        <v>30</v>
      </c>
      <c r="B37" s="46" t="n">
        <v>20009.0180290781</v>
      </c>
      <c r="C37" s="46" t="n">
        <v>14226.2160510143</v>
      </c>
      <c r="D37" s="28" t="n">
        <v>17234.4002931029</v>
      </c>
      <c r="E37" s="28" t="n">
        <v>15328</v>
      </c>
      <c r="F37" s="28" t="n">
        <v>25020.6896551724</v>
      </c>
      <c r="G37" s="28" t="n">
        <v>20068</v>
      </c>
      <c r="H37" s="28" t="n">
        <v>26858.0443928287</v>
      </c>
      <c r="I37" s="28" t="n">
        <v>12566.72</v>
      </c>
      <c r="J37" s="28" t="n">
        <v>9628</v>
      </c>
      <c r="K37" s="28" t="n">
        <v>12852</v>
      </c>
      <c r="L37" s="28" t="n">
        <v>13928</v>
      </c>
      <c r="M37" s="28" t="n">
        <v>13496</v>
      </c>
      <c r="N37" s="28" t="n">
        <v>14974</v>
      </c>
      <c r="O37" s="29" t="n">
        <v>28469.6281265866</v>
      </c>
      <c r="P37" s="30" t="n">
        <f aca="false">SUM(B37:O37)/COUNTIF(B37:O37,"&gt;0")</f>
        <v>17475.6226105559</v>
      </c>
    </row>
    <row r="38" s="1" customFormat="true" ht="12.75" hidden="false" customHeight="false" outlineLevel="0" collapsed="false">
      <c r="A38" s="47" t="n">
        <v>31</v>
      </c>
      <c r="B38" s="48" t="n">
        <v>19910.4358380273</v>
      </c>
      <c r="C38" s="49" t="n">
        <v>14116.7961740081</v>
      </c>
      <c r="D38" s="49" t="n">
        <v>17055.2238523552</v>
      </c>
      <c r="E38" s="49" t="n">
        <v>15310</v>
      </c>
      <c r="F38" s="24" t="n">
        <v>25020.6896551724</v>
      </c>
      <c r="G38" s="49" t="n">
        <v>20068</v>
      </c>
      <c r="H38" s="49" t="n">
        <v>26541.5835830268</v>
      </c>
      <c r="I38" s="49" t="n">
        <v>12482.04</v>
      </c>
      <c r="J38" s="24" t="n">
        <v>9628</v>
      </c>
      <c r="K38" s="49" t="n">
        <v>12710</v>
      </c>
      <c r="L38" s="49" t="n">
        <v>13928</v>
      </c>
      <c r="M38" s="49" t="n">
        <v>13335</v>
      </c>
      <c r="N38" s="49" t="n">
        <v>14889</v>
      </c>
      <c r="O38" s="50" t="n">
        <v>27985.0097035113</v>
      </c>
      <c r="P38" s="21" t="n">
        <f aca="false">SUM(B38:O38)/COUNTIF(B38:O38,"&gt;0")</f>
        <v>17355.6984861501</v>
      </c>
    </row>
    <row r="39" s="1" customFormat="true" ht="12.75" hidden="false" customHeight="false" outlineLevel="0" collapsed="false">
      <c r="A39" s="43" t="n">
        <v>32</v>
      </c>
      <c r="B39" s="44" t="n">
        <v>19816.9650283903</v>
      </c>
      <c r="C39" s="24" t="n">
        <v>13932.8364242842</v>
      </c>
      <c r="D39" s="24" t="n">
        <v>16881.1299562137</v>
      </c>
      <c r="E39" s="24" t="n">
        <v>15291</v>
      </c>
      <c r="F39" s="24" t="n">
        <v>25020.6896551724</v>
      </c>
      <c r="G39" s="24" t="n">
        <v>20068</v>
      </c>
      <c r="H39" s="24" t="n">
        <v>26243.6392933085</v>
      </c>
      <c r="I39" s="24" t="n">
        <v>12399.09</v>
      </c>
      <c r="J39" s="24" t="n">
        <v>9628</v>
      </c>
      <c r="K39" s="24" t="n">
        <v>12577</v>
      </c>
      <c r="L39" s="24" t="n">
        <v>13928</v>
      </c>
      <c r="M39" s="24" t="n">
        <v>13184</v>
      </c>
      <c r="N39" s="24" t="n">
        <v>14862</v>
      </c>
      <c r="O39" s="25" t="n">
        <v>27534.2903254725</v>
      </c>
      <c r="P39" s="26" t="n">
        <f aca="false">SUM(B39:O39)/COUNTIF(B39:O39,"&gt;0")</f>
        <v>17240.4743344887</v>
      </c>
    </row>
    <row r="40" s="1" customFormat="true" ht="12.75" hidden="false" customHeight="false" outlineLevel="0" collapsed="false">
      <c r="A40" s="43" t="n">
        <v>33</v>
      </c>
      <c r="B40" s="44" t="n">
        <v>19728.1744752203</v>
      </c>
      <c r="C40" s="24" t="n">
        <v>13761.1655591149</v>
      </c>
      <c r="D40" s="24" t="n">
        <v>16711.9053707078</v>
      </c>
      <c r="E40" s="24" t="n">
        <v>15273</v>
      </c>
      <c r="F40" s="24" t="n">
        <v>25020.6896551724</v>
      </c>
      <c r="G40" s="24" t="n">
        <v>20068</v>
      </c>
      <c r="H40" s="24" t="n">
        <v>25962.4948434455</v>
      </c>
      <c r="I40" s="24" t="n">
        <v>12317.83</v>
      </c>
      <c r="J40" s="24" t="n">
        <v>9628</v>
      </c>
      <c r="K40" s="24" t="n">
        <v>12453</v>
      </c>
      <c r="L40" s="24" t="n">
        <v>13928</v>
      </c>
      <c r="M40" s="24" t="n">
        <v>13043</v>
      </c>
      <c r="N40" s="24" t="n">
        <v>14836</v>
      </c>
      <c r="O40" s="25" t="n">
        <v>27113.8284828964</v>
      </c>
      <c r="P40" s="26" t="n">
        <f aca="false">SUM(B40:O40)/COUNTIF(B40:O40,"&gt;0")</f>
        <v>17131.7920276112</v>
      </c>
    </row>
    <row r="41" s="1" customFormat="true" ht="12.75" hidden="false" customHeight="false" outlineLevel="0" collapsed="false">
      <c r="A41" s="43" t="n">
        <v>34</v>
      </c>
      <c r="B41" s="44" t="n">
        <v>19643.6821965159</v>
      </c>
      <c r="C41" s="24" t="n">
        <v>13600.518360373</v>
      </c>
      <c r="D41" s="24" t="n">
        <v>16547.3486254305</v>
      </c>
      <c r="E41" s="24" t="n">
        <v>15255</v>
      </c>
      <c r="F41" s="24" t="n">
        <v>25020.6896551724</v>
      </c>
      <c r="G41" s="24" t="n">
        <v>20068</v>
      </c>
      <c r="H41" s="24" t="n">
        <v>25696.6458125557</v>
      </c>
      <c r="I41" s="24" t="n">
        <v>12238.19</v>
      </c>
      <c r="J41" s="24" t="n">
        <v>9628</v>
      </c>
      <c r="K41" s="24" t="n">
        <v>12335</v>
      </c>
      <c r="L41" s="24" t="n">
        <v>13928</v>
      </c>
      <c r="M41" s="24" t="n">
        <v>12910</v>
      </c>
      <c r="N41" s="24" t="n">
        <v>14812</v>
      </c>
      <c r="O41" s="25" t="n">
        <v>26720.4960073889</v>
      </c>
      <c r="P41" s="26" t="n">
        <f aca="false">SUM(B41:O41)/COUNTIF(B41:O41,"&gt;0")</f>
        <v>17028.8264755312</v>
      </c>
    </row>
    <row r="42" s="1" customFormat="true" ht="12.75" hidden="false" customHeight="false" outlineLevel="0" collapsed="false">
      <c r="A42" s="43" t="n">
        <v>35</v>
      </c>
      <c r="B42" s="44" t="n">
        <v>19563.1484012644</v>
      </c>
      <c r="C42" s="24" t="n">
        <v>13449.8009496548</v>
      </c>
      <c r="D42" s="24" t="n">
        <v>16387.269213368</v>
      </c>
      <c r="E42" s="24" t="n">
        <v>15241</v>
      </c>
      <c r="F42" s="24" t="n">
        <v>25020.6896551724</v>
      </c>
      <c r="G42" s="24" t="n">
        <v>20068</v>
      </c>
      <c r="H42" s="24" t="n">
        <v>25444.7677408965</v>
      </c>
      <c r="I42" s="24" t="n">
        <v>12162.55</v>
      </c>
      <c r="J42" s="24" t="n">
        <v>9628</v>
      </c>
      <c r="K42" s="24" t="n">
        <v>12225</v>
      </c>
      <c r="L42" s="24" t="n">
        <v>13928</v>
      </c>
      <c r="M42" s="24" t="n">
        <v>12785</v>
      </c>
      <c r="N42" s="24" t="n">
        <v>14742</v>
      </c>
      <c r="O42" s="25" t="n">
        <v>26351.5899488399</v>
      </c>
      <c r="P42" s="26" t="n">
        <f aca="false">SUM(B42:O42)/COUNTIF(B42:O42,"&gt;0")</f>
        <v>16928.343993514</v>
      </c>
    </row>
    <row r="43" s="1" customFormat="true" ht="12.75" hidden="false" customHeight="false" outlineLevel="0" collapsed="false">
      <c r="A43" s="43" t="n">
        <v>36</v>
      </c>
      <c r="B43" s="44" t="n">
        <v>19486.2696992764</v>
      </c>
      <c r="C43" s="24" t="n">
        <v>13308.0624811273</v>
      </c>
      <c r="D43" s="24" t="n">
        <v>16231.4868551665</v>
      </c>
      <c r="E43" s="24" t="n">
        <v>15223</v>
      </c>
      <c r="F43" s="24" t="n">
        <v>25020.6896551724</v>
      </c>
      <c r="G43" s="24" t="n">
        <v>20068</v>
      </c>
      <c r="H43" s="24" t="n">
        <v>25205.6896026893</v>
      </c>
      <c r="I43" s="24" t="n">
        <v>12090.72</v>
      </c>
      <c r="J43" s="24" t="n">
        <v>9628</v>
      </c>
      <c r="K43" s="24" t="n">
        <v>12121</v>
      </c>
      <c r="L43" s="24" t="n">
        <v>13928</v>
      </c>
      <c r="M43" s="24" t="n">
        <v>12666</v>
      </c>
      <c r="N43" s="24" t="n">
        <v>14790</v>
      </c>
      <c r="O43" s="25" t="n">
        <v>26004.7620795114</v>
      </c>
      <c r="P43" s="26" t="n">
        <f aca="false">SUM(B43:O43)/COUNTIF(B43:O43,"&gt;0")</f>
        <v>16840.8343123531</v>
      </c>
    </row>
    <row r="44" s="1" customFormat="true" ht="12.75" hidden="false" customHeight="false" outlineLevel="0" collapsed="false">
      <c r="A44" s="43" t="n">
        <v>37</v>
      </c>
      <c r="B44" s="44" t="n">
        <v>19412.7742507058</v>
      </c>
      <c r="C44" s="24" t="n">
        <v>13174.4722920278</v>
      </c>
      <c r="D44" s="24" t="n">
        <v>16079.8308218628</v>
      </c>
      <c r="E44" s="24" t="n">
        <v>15210</v>
      </c>
      <c r="F44" s="24" t="n">
        <v>25020.6896551724</v>
      </c>
      <c r="G44" s="24" t="n">
        <v>20068</v>
      </c>
      <c r="H44" s="24" t="n">
        <v>24978.3718757942</v>
      </c>
      <c r="I44" s="24" t="n">
        <v>12017.87</v>
      </c>
      <c r="J44" s="24" t="n">
        <v>9628</v>
      </c>
      <c r="K44" s="24" t="n">
        <v>12022</v>
      </c>
      <c r="L44" s="24" t="n">
        <v>13928</v>
      </c>
      <c r="M44" s="24" t="n">
        <v>12554</v>
      </c>
      <c r="N44" s="24" t="n">
        <v>14769</v>
      </c>
      <c r="O44" s="25" t="n">
        <v>25677.9620345846</v>
      </c>
      <c r="P44" s="26" t="n">
        <f aca="false">SUM(B44:O44)/COUNTIF(B44:O44,"&gt;0")</f>
        <v>16752.9264950105</v>
      </c>
    </row>
    <row r="45" s="1" customFormat="true" ht="12.75" hidden="false" customHeight="false" outlineLevel="0" collapsed="false">
      <c r="A45" s="43" t="n">
        <v>38</v>
      </c>
      <c r="B45" s="44" t="n">
        <v>19342.4176806395</v>
      </c>
      <c r="C45" s="24" t="n">
        <v>13048.3013183019</v>
      </c>
      <c r="D45" s="24" t="n">
        <v>15932.1393107295</v>
      </c>
      <c r="E45" s="24" t="n">
        <v>15192</v>
      </c>
      <c r="F45" s="24" t="n">
        <v>25020.6896551724</v>
      </c>
      <c r="G45" s="24" t="n">
        <v>20068</v>
      </c>
      <c r="H45" s="24" t="n">
        <v>24761.8883002503</v>
      </c>
      <c r="I45" s="24" t="n">
        <v>11948.67</v>
      </c>
      <c r="J45" s="24" t="n">
        <v>9628</v>
      </c>
      <c r="K45" s="24" t="n">
        <v>11929</v>
      </c>
      <c r="L45" s="24" t="n">
        <v>13928</v>
      </c>
      <c r="M45" s="24" t="n">
        <v>12449</v>
      </c>
      <c r="N45" s="24" t="n">
        <v>14706</v>
      </c>
      <c r="O45" s="25" t="n">
        <v>25369.3911002194</v>
      </c>
      <c r="P45" s="26" t="n">
        <f aca="false">SUM(B45:O45)/COUNTIF(B45:O45,"&gt;0")</f>
        <v>16665.9640975224</v>
      </c>
    </row>
    <row r="46" s="1" customFormat="true" ht="12.75" hidden="false" customHeight="false" outlineLevel="0" collapsed="false">
      <c r="A46" s="43" t="n">
        <v>39</v>
      </c>
      <c r="B46" s="44" t="n">
        <v>19274.979620458</v>
      </c>
      <c r="C46" s="24" t="n">
        <v>12928.9068721019</v>
      </c>
      <c r="D46" s="24" t="n">
        <v>15788.2588694378</v>
      </c>
      <c r="E46" s="24" t="n">
        <v>15179</v>
      </c>
      <c r="F46" s="24" t="n">
        <v>25020.6896551724</v>
      </c>
      <c r="G46" s="24" t="n">
        <v>20068</v>
      </c>
      <c r="H46" s="24" t="n">
        <v>24555.4106177225</v>
      </c>
      <c r="I46" s="24" t="n">
        <v>11882.96</v>
      </c>
      <c r="J46" s="24" t="n">
        <v>9628</v>
      </c>
      <c r="K46" s="24" t="n">
        <v>11840</v>
      </c>
      <c r="L46" s="24" t="n">
        <v>13928</v>
      </c>
      <c r="M46" s="24" t="n">
        <v>12348</v>
      </c>
      <c r="N46" s="24" t="n">
        <v>14688</v>
      </c>
      <c r="O46" s="25" t="n">
        <v>25077.4643873022</v>
      </c>
      <c r="P46" s="26" t="n">
        <f aca="false">SUM(B46:O46)/COUNTIF(B46:O46,"&gt;0")</f>
        <v>16586.2621444425</v>
      </c>
    </row>
    <row r="47" s="1" customFormat="true" ht="13.5" hidden="false" customHeight="false" outlineLevel="0" collapsed="false">
      <c r="A47" s="45" t="n">
        <v>40</v>
      </c>
      <c r="B47" s="46" t="n">
        <v>19210.2607656785</v>
      </c>
      <c r="C47" s="28" t="n">
        <v>12815.7200904279</v>
      </c>
      <c r="D47" s="28" t="n">
        <v>15648.0438642298</v>
      </c>
      <c r="E47" s="28" t="n">
        <v>15165</v>
      </c>
      <c r="F47" s="28" t="n">
        <v>25020.6896551724</v>
      </c>
      <c r="G47" s="28" t="n">
        <v>20068</v>
      </c>
      <c r="H47" s="28" t="n">
        <v>24358.1957355645</v>
      </c>
      <c r="I47" s="28" t="n">
        <v>11816.17</v>
      </c>
      <c r="J47" s="28" t="n">
        <v>9628</v>
      </c>
      <c r="K47" s="28" t="n">
        <v>11756</v>
      </c>
      <c r="L47" s="28" t="n">
        <v>13928</v>
      </c>
      <c r="M47" s="28" t="n">
        <v>12252</v>
      </c>
      <c r="N47" s="28" t="n">
        <v>14671</v>
      </c>
      <c r="O47" s="29" t="n">
        <v>24800.7796628615</v>
      </c>
      <c r="P47" s="30" t="n">
        <f aca="false">SUM(B47:O47)/COUNTIF(B47:O47,"&gt;0")</f>
        <v>16509.8471267096</v>
      </c>
    </row>
    <row r="48" s="1" customFormat="true" ht="12.75" hidden="false" customHeight="false" outlineLevel="0" collapsed="false">
      <c r="A48" s="47" t="n">
        <v>41</v>
      </c>
      <c r="B48" s="48" t="n">
        <v>19148.0803617456</v>
      </c>
      <c r="C48" s="49" t="n">
        <v>12708.2355220285</v>
      </c>
      <c r="D48" s="49" t="n">
        <v>15511.3559882248</v>
      </c>
      <c r="E48" s="49" t="n">
        <v>15152</v>
      </c>
      <c r="F48" s="24" t="n">
        <v>25020.6896551724</v>
      </c>
      <c r="G48" s="49" t="n">
        <v>20068</v>
      </c>
      <c r="H48" s="49" t="n">
        <v>24169.5748751881</v>
      </c>
      <c r="I48" s="49" t="n">
        <v>11752.73</v>
      </c>
      <c r="J48" s="24" t="n">
        <v>9628</v>
      </c>
      <c r="K48" s="49" t="n">
        <v>11675</v>
      </c>
      <c r="L48" s="49" t="n">
        <v>13804</v>
      </c>
      <c r="M48" s="49" t="n">
        <v>12160</v>
      </c>
      <c r="N48" s="49" t="n">
        <v>14655</v>
      </c>
      <c r="O48" s="50" t="n">
        <v>24538.0915071303</v>
      </c>
      <c r="P48" s="21" t="n">
        <f aca="false">SUM(B48:O48)/COUNTIF(B48:O48,"&gt;0")</f>
        <v>16427.9112792493</v>
      </c>
    </row>
    <row r="49" s="1" customFormat="true" ht="12.75" hidden="false" customHeight="false" outlineLevel="0" collapsed="false">
      <c r="A49" s="43" t="n">
        <v>42</v>
      </c>
      <c r="B49" s="44" t="n">
        <v>19088.2740462642</v>
      </c>
      <c r="C49" s="24" t="n">
        <v>12606.0024380236</v>
      </c>
      <c r="D49" s="24" t="n">
        <v>15378.0638063715</v>
      </c>
      <c r="E49" s="24" t="n">
        <v>15139</v>
      </c>
      <c r="F49" s="24" t="n">
        <v>25020.6896551724</v>
      </c>
      <c r="G49" s="24" t="n">
        <v>20068</v>
      </c>
      <c r="H49" s="24" t="n">
        <v>23988.9443538328</v>
      </c>
      <c r="I49" s="24" t="n">
        <v>11692.49</v>
      </c>
      <c r="J49" s="24" t="n">
        <v>9628</v>
      </c>
      <c r="K49" s="24" t="n">
        <v>11598</v>
      </c>
      <c r="L49" s="24" t="n">
        <v>13684</v>
      </c>
      <c r="M49" s="24" t="n">
        <v>12073</v>
      </c>
      <c r="N49" s="24" t="n">
        <v>14601</v>
      </c>
      <c r="O49" s="25" t="n">
        <v>24288.2897608739</v>
      </c>
      <c r="P49" s="26" t="n">
        <f aca="false">SUM(B49:O49)/COUNTIF(B49:O49,"&gt;0")</f>
        <v>16346.6967186099</v>
      </c>
    </row>
    <row r="50" s="1" customFormat="true" ht="12.75" hidden="false" customHeight="false" outlineLevel="0" collapsed="false">
      <c r="A50" s="43" t="n">
        <v>43</v>
      </c>
      <c r="B50" s="44" t="n">
        <v>19030.6919895819</v>
      </c>
      <c r="C50" s="24" t="n">
        <v>12508.6175412535</v>
      </c>
      <c r="D50" s="24" t="n">
        <v>15248.042333897</v>
      </c>
      <c r="E50" s="24" t="n">
        <v>15126</v>
      </c>
      <c r="F50" s="24" t="n">
        <v>25020.6896551724</v>
      </c>
      <c r="G50" s="24" t="n">
        <v>20068</v>
      </c>
      <c r="H50" s="24" t="n">
        <v>23815.7577182661</v>
      </c>
      <c r="I50" s="24" t="n">
        <v>11631.13</v>
      </c>
      <c r="J50" s="24" t="n">
        <v>9628</v>
      </c>
      <c r="K50" s="24" t="n">
        <v>11525</v>
      </c>
      <c r="L50" s="24" t="n">
        <v>13573</v>
      </c>
      <c r="M50" s="24" t="n">
        <v>11990</v>
      </c>
      <c r="N50" s="24" t="n">
        <v>14587</v>
      </c>
      <c r="O50" s="25" t="n">
        <v>24050.3814518503</v>
      </c>
      <c r="P50" s="26" t="n">
        <f aca="false">SUM(B50:O50)/COUNTIF(B50:O50,"&gt;0")</f>
        <v>16271.5936207158</v>
      </c>
    </row>
    <row r="51" s="1" customFormat="true" ht="12.75" hidden="false" customHeight="false" outlineLevel="0" collapsed="false">
      <c r="A51" s="43" t="n">
        <v>44</v>
      </c>
      <c r="B51" s="44" t="n">
        <v>18975.1972862652</v>
      </c>
      <c r="C51" s="24" t="n">
        <v>12415.7188176857</v>
      </c>
      <c r="D51" s="24" t="n">
        <v>15121.1726454125</v>
      </c>
      <c r="E51" s="24" t="n">
        <v>15112</v>
      </c>
      <c r="F51" s="24" t="n">
        <v>25020.6896551724</v>
      </c>
      <c r="G51" s="24" t="n">
        <v>20068</v>
      </c>
      <c r="H51" s="24" t="n">
        <v>23649.5190032535</v>
      </c>
      <c r="I51" s="24" t="n">
        <v>11572.86</v>
      </c>
      <c r="J51" s="24" t="n">
        <v>9628</v>
      </c>
      <c r="K51" s="24" t="n">
        <v>11455</v>
      </c>
      <c r="L51" s="24" t="n">
        <v>13465</v>
      </c>
      <c r="M51" s="24" t="n">
        <v>11910</v>
      </c>
      <c r="N51" s="24" t="n">
        <v>14574</v>
      </c>
      <c r="O51" s="25" t="n">
        <v>23823.4755602597</v>
      </c>
      <c r="P51" s="26" t="n">
        <f aca="false">SUM(B51:O51)/COUNTIF(B51:O51,"&gt;0")</f>
        <v>16199.3309262892</v>
      </c>
    </row>
    <row r="52" s="1" customFormat="true" ht="12.75" hidden="false" customHeight="false" outlineLevel="0" collapsed="false">
      <c r="A52" s="43" t="n">
        <v>45</v>
      </c>
      <c r="B52" s="44" t="n">
        <v>18921.6645585004</v>
      </c>
      <c r="C52" s="24" t="n">
        <v>12326.9803257725</v>
      </c>
      <c r="D52" s="24" t="n">
        <v>14997.3415121041</v>
      </c>
      <c r="E52" s="24" t="n">
        <v>15099</v>
      </c>
      <c r="F52" s="24" t="n">
        <v>25020.6896551724</v>
      </c>
      <c r="G52" s="24" t="n">
        <v>20068</v>
      </c>
      <c r="H52" s="24" t="n">
        <v>23489.7769304098</v>
      </c>
      <c r="I52" s="24" t="n">
        <v>11517.54</v>
      </c>
      <c r="J52" s="24" t="n">
        <v>9628</v>
      </c>
      <c r="K52" s="24" t="n">
        <v>11387</v>
      </c>
      <c r="L52" s="24" t="n">
        <v>13362</v>
      </c>
      <c r="M52" s="24" t="n">
        <v>11834</v>
      </c>
      <c r="N52" s="24" t="n">
        <v>14525</v>
      </c>
      <c r="O52" s="25" t="n">
        <v>23606.7701144666</v>
      </c>
      <c r="P52" s="26" t="n">
        <f aca="false">SUM(B52:O52)/COUNTIF(B52:O52,"&gt;0")</f>
        <v>16127.4116497447</v>
      </c>
    </row>
    <row r="53" s="1" customFormat="true" ht="12.75" hidden="false" customHeight="false" outlineLevel="0" collapsed="false">
      <c r="A53" s="43" t="n">
        <v>46</v>
      </c>
      <c r="B53" s="44" t="n">
        <v>18869.978739257</v>
      </c>
      <c r="C53" s="24" t="n">
        <v>12242.1077603898</v>
      </c>
      <c r="D53" s="24" t="n">
        <v>14876.441064684</v>
      </c>
      <c r="E53" s="24" t="n">
        <v>15090</v>
      </c>
      <c r="F53" s="24" t="n">
        <v>25020.6896551724</v>
      </c>
      <c r="G53" s="24" t="n">
        <v>20068</v>
      </c>
      <c r="H53" s="24" t="n">
        <v>23336.1198969339</v>
      </c>
      <c r="I53" s="24" t="n">
        <v>11461.07</v>
      </c>
      <c r="J53" s="24" t="n">
        <v>9628</v>
      </c>
      <c r="K53" s="24" t="n">
        <v>11323</v>
      </c>
      <c r="L53" s="24" t="n">
        <v>13264</v>
      </c>
      <c r="M53" s="24" t="n">
        <v>11761</v>
      </c>
      <c r="N53" s="24" t="n">
        <v>14513</v>
      </c>
      <c r="O53" s="25" t="n">
        <v>23399.5412100679</v>
      </c>
      <c r="P53" s="26" t="n">
        <f aca="false">SUM(B53:O53)/COUNTIF(B53:O53,"&gt;0")</f>
        <v>16060.9248804646</v>
      </c>
    </row>
    <row r="54" s="1" customFormat="true" ht="12.75" hidden="false" customHeight="false" outlineLevel="0" collapsed="false">
      <c r="A54" s="43" t="n">
        <v>47</v>
      </c>
      <c r="B54" s="44" t="n">
        <v>18820.0340085464</v>
      </c>
      <c r="C54" s="24" t="n">
        <v>12160.83465979</v>
      </c>
      <c r="D54" s="24" t="n">
        <v>14758.3684799918</v>
      </c>
      <c r="E54" s="24" t="n">
        <v>15077</v>
      </c>
      <c r="F54" s="24" t="n">
        <v>25020.6896551724</v>
      </c>
      <c r="G54" s="24" t="n">
        <v>20068</v>
      </c>
      <c r="H54" s="24" t="n">
        <v>23188.171630754</v>
      </c>
      <c r="I54" s="24" t="n">
        <v>11407.45</v>
      </c>
      <c r="J54" s="24" t="n">
        <v>9628</v>
      </c>
      <c r="K54" s="24" t="n">
        <v>11261</v>
      </c>
      <c r="L54" s="24" t="n">
        <v>13171</v>
      </c>
      <c r="M54" s="24" t="n">
        <v>11691</v>
      </c>
      <c r="N54" s="24" t="n">
        <v>14503</v>
      </c>
      <c r="O54" s="25" t="n">
        <v>23201.133624791</v>
      </c>
      <c r="P54" s="26" t="n">
        <f aca="false">SUM(B54:O54)/COUNTIF(B54:O54,"&gt;0")</f>
        <v>15996.834432789</v>
      </c>
    </row>
    <row r="55" s="1" customFormat="true" ht="12.75" hidden="false" customHeight="false" outlineLevel="0" collapsed="false">
      <c r="A55" s="43" t="n">
        <v>48</v>
      </c>
      <c r="B55" s="44" t="n">
        <v>18771.7328605629</v>
      </c>
      <c r="C55" s="24" t="n">
        <v>12082.9191489928</v>
      </c>
      <c r="D55" s="24" t="n">
        <v>14643.0256893333</v>
      </c>
      <c r="E55" s="24" t="n">
        <v>15064</v>
      </c>
      <c r="F55" s="24" t="n">
        <v>25020.6896551724</v>
      </c>
      <c r="G55" s="24" t="n">
        <v>20068</v>
      </c>
      <c r="H55" s="24" t="n">
        <v>23045.5874102761</v>
      </c>
      <c r="I55" s="24" t="n">
        <v>11356.57</v>
      </c>
      <c r="J55" s="24" t="n">
        <v>9628</v>
      </c>
      <c r="K55" s="24" t="n">
        <v>11202</v>
      </c>
      <c r="L55" s="24" t="n">
        <v>13081</v>
      </c>
      <c r="M55" s="24" t="n">
        <v>11623</v>
      </c>
      <c r="N55" s="24" t="n">
        <v>14493</v>
      </c>
      <c r="O55" s="25" t="n">
        <v>23010.9527640694</v>
      </c>
      <c r="P55" s="26" t="n">
        <f aca="false">SUM(B55:O55)/COUNTIF(B55:O55,"&gt;0")</f>
        <v>15935.0341091719</v>
      </c>
    </row>
    <row r="56" s="1" customFormat="true" ht="12.75" hidden="false" customHeight="false" outlineLevel="0" collapsed="false">
      <c r="A56" s="43" t="n">
        <v>49</v>
      </c>
      <c r="B56" s="44" t="n">
        <v>18724.9852831258</v>
      </c>
      <c r="C56" s="24" t="n">
        <v>12008.141132805</v>
      </c>
      <c r="D56" s="24" t="n">
        <v>14530.3191068172</v>
      </c>
      <c r="E56" s="24" t="n">
        <v>15055</v>
      </c>
      <c r="F56" s="24" t="n">
        <v>25020.6896551724</v>
      </c>
      <c r="G56" s="24" t="n">
        <v>20068</v>
      </c>
      <c r="H56" s="24" t="n">
        <v>22908.0507644028</v>
      </c>
      <c r="I56" s="24" t="n">
        <v>11304.52</v>
      </c>
      <c r="J56" s="24" t="n">
        <v>9628</v>
      </c>
      <c r="K56" s="24" t="n">
        <v>11145</v>
      </c>
      <c r="L56" s="24" t="n">
        <v>12994</v>
      </c>
      <c r="M56" s="24" t="n">
        <v>11558</v>
      </c>
      <c r="N56" s="24" t="n">
        <v>14449</v>
      </c>
      <c r="O56" s="25" t="n">
        <v>22828.4577214382</v>
      </c>
      <c r="P56" s="26" t="n">
        <f aca="false">SUM(B56:O56)/COUNTIF(B56:O56,"&gt;0")</f>
        <v>15873.0116902687</v>
      </c>
    </row>
    <row r="57" s="1" customFormat="true" ht="13.5" hidden="false" customHeight="false" outlineLevel="0" collapsed="false">
      <c r="A57" s="45" t="n">
        <v>50</v>
      </c>
      <c r="B57" s="46" t="n">
        <v>18679.7080338148</v>
      </c>
      <c r="C57" s="28" t="n">
        <v>11936.2998673933</v>
      </c>
      <c r="D57" s="28" t="n">
        <v>14420.1593761078</v>
      </c>
      <c r="E57" s="28" t="n">
        <v>15042</v>
      </c>
      <c r="F57" s="28" t="n">
        <v>25020.6896551724</v>
      </c>
      <c r="G57" s="28" t="n">
        <v>20068</v>
      </c>
      <c r="H57" s="28" t="n">
        <v>22775.2705826417</v>
      </c>
      <c r="I57" s="28" t="n">
        <v>11255.12</v>
      </c>
      <c r="J57" s="28" t="n">
        <v>9628</v>
      </c>
      <c r="K57" s="28" t="n">
        <v>11089</v>
      </c>
      <c r="L57" s="28" t="n">
        <v>12912</v>
      </c>
      <c r="M57" s="28" t="n">
        <v>11496</v>
      </c>
      <c r="N57" s="28" t="n">
        <v>14440</v>
      </c>
      <c r="O57" s="29" t="n">
        <v>22653.1552771006</v>
      </c>
      <c r="P57" s="30" t="n">
        <f aca="false">SUM(B57:O57)/COUNTIF(B57:O57,"&gt;0")</f>
        <v>15815.3859137308</v>
      </c>
    </row>
    <row r="58" s="1" customFormat="true" ht="12.75" hidden="false" customHeight="false" outlineLevel="0" collapsed="false">
      <c r="A58" s="41" t="n">
        <v>51</v>
      </c>
      <c r="B58" s="42" t="n">
        <v>18635.8239996384</v>
      </c>
      <c r="C58" s="19" t="n">
        <v>11867.2118519186</v>
      </c>
      <c r="D58" s="19" t="n">
        <v>14312.4611341548</v>
      </c>
      <c r="E58" s="19" t="n">
        <v>15034</v>
      </c>
      <c r="F58" s="24" t="n">
        <v>25020.6896551724</v>
      </c>
      <c r="G58" s="19" t="n">
        <v>20059</v>
      </c>
      <c r="H58" s="49" t="n">
        <v>22646.978576661</v>
      </c>
      <c r="I58" s="19" t="n">
        <v>11208.28</v>
      </c>
      <c r="J58" s="24" t="n">
        <v>9628</v>
      </c>
      <c r="K58" s="19" t="n">
        <v>11036</v>
      </c>
      <c r="L58" s="19" t="n">
        <v>12835</v>
      </c>
      <c r="M58" s="19" t="n">
        <v>11436</v>
      </c>
      <c r="N58" s="19" t="n">
        <v>14432</v>
      </c>
      <c r="O58" s="50" t="n">
        <v>22484.5946893722</v>
      </c>
      <c r="P58" s="21" t="n">
        <f aca="false">SUM(B58:O58)/COUNTIF(B58:O58,"&gt;0")</f>
        <v>15759.7171362084</v>
      </c>
    </row>
    <row r="59" s="1" customFormat="true" ht="12.75" hidden="false" customHeight="false" outlineLevel="0" collapsed="false">
      <c r="A59" s="43" t="n">
        <v>52</v>
      </c>
      <c r="B59" s="44" t="n">
        <v>18593.2616290943</v>
      </c>
      <c r="C59" s="24" t="n">
        <v>11800.7089918765</v>
      </c>
      <c r="D59" s="24" t="n">
        <v>14207.1427905859</v>
      </c>
      <c r="E59" s="24" t="n">
        <v>15021</v>
      </c>
      <c r="F59" s="24" t="n">
        <v>25020.6896551724</v>
      </c>
      <c r="G59" s="24" t="n">
        <v>20050</v>
      </c>
      <c r="H59" s="24" t="n">
        <v>22522.9270440781</v>
      </c>
      <c r="I59" s="24" t="n">
        <v>11160.24</v>
      </c>
      <c r="J59" s="24" t="n">
        <v>9628</v>
      </c>
      <c r="K59" s="24" t="n">
        <v>10985</v>
      </c>
      <c r="L59" s="24" t="n">
        <v>12758</v>
      </c>
      <c r="M59" s="24" t="n">
        <v>11378</v>
      </c>
      <c r="N59" s="24" t="n">
        <v>14424</v>
      </c>
      <c r="O59" s="25" t="n">
        <v>22322.3631589349</v>
      </c>
      <c r="P59" s="26" t="n">
        <f aca="false">SUM(B59:O59)/COUNTIF(B59:O59,"&gt;0")</f>
        <v>15705.095233553</v>
      </c>
    </row>
    <row r="60" s="1" customFormat="true" ht="12.75" hidden="false" customHeight="false" outlineLevel="0" collapsed="false">
      <c r="A60" s="43" t="n">
        <v>53</v>
      </c>
      <c r="B60" s="44" t="n">
        <v>18551.9544271613</v>
      </c>
      <c r="C60" s="24" t="n">
        <v>11736.636993979</v>
      </c>
      <c r="D60" s="24" t="n">
        <v>14104.126321564</v>
      </c>
      <c r="E60" s="24" t="n">
        <v>15012</v>
      </c>
      <c r="F60" s="24" t="n">
        <v>25020.6896551724</v>
      </c>
      <c r="G60" s="24" t="n">
        <v>20041</v>
      </c>
      <c r="H60" s="24" t="n">
        <v>22402.8868930304</v>
      </c>
      <c r="I60" s="24" t="n">
        <v>11114.67</v>
      </c>
      <c r="J60" s="24" t="n">
        <v>9628</v>
      </c>
      <c r="K60" s="24" t="n">
        <v>10936</v>
      </c>
      <c r="L60" s="24" t="n">
        <v>12686</v>
      </c>
      <c r="M60" s="24" t="n">
        <v>11322</v>
      </c>
      <c r="N60" s="24" t="n">
        <v>14385</v>
      </c>
      <c r="O60" s="25" t="n">
        <v>22166.0818662243</v>
      </c>
      <c r="P60" s="26" t="n">
        <f aca="false">SUM(B60:O60)/COUNTIF(B60:O60,"&gt;0")</f>
        <v>15650.503296938</v>
      </c>
    </row>
    <row r="61" s="1" customFormat="true" ht="12.75" hidden="false" customHeight="false" outlineLevel="0" collapsed="false">
      <c r="A61" s="43" t="n">
        <v>54</v>
      </c>
      <c r="B61" s="44" t="n">
        <v>18511.8405051544</v>
      </c>
      <c r="C61" s="24" t="n">
        <v>11674.8539590797</v>
      </c>
      <c r="D61" s="24" t="n">
        <v>14003.3370770156</v>
      </c>
      <c r="E61" s="24" t="n">
        <v>15003</v>
      </c>
      <c r="F61" s="24" t="n">
        <v>25020.6896551724</v>
      </c>
      <c r="G61" s="24" t="n">
        <v>20023</v>
      </c>
      <c r="H61" s="24" t="n">
        <v>22286.6458924755</v>
      </c>
      <c r="I61" s="24" t="n">
        <v>11069.72</v>
      </c>
      <c r="J61" s="24" t="n">
        <v>9628</v>
      </c>
      <c r="K61" s="24" t="n">
        <v>10888</v>
      </c>
      <c r="L61" s="24" t="n">
        <v>12615</v>
      </c>
      <c r="M61" s="24" t="n">
        <v>11268</v>
      </c>
      <c r="N61" s="24" t="n">
        <v>14378</v>
      </c>
      <c r="O61" s="25" t="n">
        <v>22015.4024988463</v>
      </c>
      <c r="P61" s="26" t="n">
        <f aca="false">SUM(B61:O61)/COUNTIF(B61:O61,"&gt;0")</f>
        <v>15598.9635419817</v>
      </c>
    </row>
    <row r="62" s="1" customFormat="true" ht="12.75" hidden="false" customHeight="false" outlineLevel="0" collapsed="false">
      <c r="A62" s="43" t="n">
        <v>55</v>
      </c>
      <c r="B62" s="44" t="n">
        <v>18472.8621785481</v>
      </c>
      <c r="C62" s="24" t="n">
        <v>11615.2291450829</v>
      </c>
      <c r="D62" s="24" t="n">
        <v>13904.7036002282</v>
      </c>
      <c r="E62" s="24" t="n">
        <v>14991</v>
      </c>
      <c r="F62" s="24" t="n">
        <v>25020.6896551724</v>
      </c>
      <c r="G62" s="24" t="n">
        <v>20013</v>
      </c>
      <c r="H62" s="24" t="n">
        <v>22174.0071184786</v>
      </c>
      <c r="I62" s="24" t="n">
        <v>11027.12</v>
      </c>
      <c r="J62" s="24" t="n">
        <v>9628</v>
      </c>
      <c r="K62" s="24" t="n">
        <v>10842</v>
      </c>
      <c r="L62" s="24" t="n">
        <v>12547</v>
      </c>
      <c r="M62" s="24" t="n">
        <v>11215</v>
      </c>
      <c r="N62" s="24" t="n">
        <v>14371</v>
      </c>
      <c r="O62" s="25" t="n">
        <v>21870.0041994459</v>
      </c>
      <c r="P62" s="26" t="n">
        <f aca="false">SUM(B62:O62)/COUNTIF(B62:O62,"&gt;0")</f>
        <v>15549.4011354969</v>
      </c>
    </row>
    <row r="63" s="1" customFormat="true" ht="12.75" hidden="false" customHeight="false" outlineLevel="0" collapsed="false">
      <c r="A63" s="43" t="n">
        <v>56</v>
      </c>
      <c r="B63" s="44" t="n">
        <v>18434.965606849</v>
      </c>
      <c r="C63" s="24" t="n">
        <v>11557.6418762463</v>
      </c>
      <c r="D63" s="24" t="n">
        <v>13808.157458901</v>
      </c>
      <c r="E63" s="24" t="n">
        <v>14982</v>
      </c>
      <c r="F63" s="24" t="n">
        <v>25020.6896551724</v>
      </c>
      <c r="G63" s="24" t="n">
        <v>20004</v>
      </c>
      <c r="H63" s="24" t="n">
        <v>22064.7875711609</v>
      </c>
      <c r="I63" s="24" t="n">
        <v>10985.07</v>
      </c>
      <c r="J63" s="24" t="n">
        <v>9628</v>
      </c>
      <c r="K63" s="24" t="n">
        <v>10797</v>
      </c>
      <c r="L63" s="24" t="n">
        <v>12481</v>
      </c>
      <c r="M63" s="24" t="n">
        <v>11165</v>
      </c>
      <c r="N63" s="24" t="n">
        <v>14335</v>
      </c>
      <c r="O63" s="25" t="n">
        <v>21729.5908755506</v>
      </c>
      <c r="P63" s="26" t="n">
        <f aca="false">SUM(B63:O63)/COUNTIF(B63:O63,"&gt;0")</f>
        <v>15499.4930745629</v>
      </c>
    </row>
    <row r="64" s="1" customFormat="true" ht="12.75" hidden="false" customHeight="false" outlineLevel="0" collapsed="false">
      <c r="A64" s="43" t="n">
        <v>57</v>
      </c>
      <c r="B64" s="44" t="n">
        <v>18398.1004704254</v>
      </c>
      <c r="C64" s="24" t="n">
        <v>11501.9805789633</v>
      </c>
      <c r="D64" s="24" t="n">
        <v>13713.6330868102</v>
      </c>
      <c r="E64" s="24" t="n">
        <v>14973</v>
      </c>
      <c r="F64" s="24" t="n">
        <v>25020.6896551724</v>
      </c>
      <c r="G64" s="24" t="n">
        <v>19995</v>
      </c>
      <c r="H64" s="24" t="n">
        <v>21958.8169406746</v>
      </c>
      <c r="I64" s="24" t="n">
        <v>10943.54</v>
      </c>
      <c r="J64" s="24" t="n">
        <v>9628</v>
      </c>
      <c r="K64" s="24" t="n">
        <v>10754</v>
      </c>
      <c r="L64" s="24" t="n">
        <v>12418</v>
      </c>
      <c r="M64" s="24" t="n">
        <v>11116</v>
      </c>
      <c r="N64" s="24" t="n">
        <v>14330</v>
      </c>
      <c r="O64" s="25" t="n">
        <v>21593.8888220489</v>
      </c>
      <c r="P64" s="26" t="n">
        <f aca="false">SUM(B64:O64)/COUNTIF(B64:O64,"&gt;0")</f>
        <v>15453.1892538639</v>
      </c>
    </row>
    <row r="65" s="1" customFormat="true" ht="12.75" hidden="false" customHeight="false" outlineLevel="0" collapsed="false">
      <c r="A65" s="43" t="n">
        <v>58</v>
      </c>
      <c r="B65" s="44" t="n">
        <v>18362.2196799017</v>
      </c>
      <c r="C65" s="24" t="n">
        <v>11448.1419271596</v>
      </c>
      <c r="D65" s="24" t="n">
        <v>13621.067635317</v>
      </c>
      <c r="E65" s="24" t="n">
        <v>14965</v>
      </c>
      <c r="F65" s="24" t="n">
        <v>25020.6896551724</v>
      </c>
      <c r="G65" s="24" t="n">
        <v>19986</v>
      </c>
      <c r="H65" s="24" t="n">
        <v>21855.9365036628</v>
      </c>
      <c r="I65" s="24" t="n">
        <v>10902.53</v>
      </c>
      <c r="J65" s="24" t="n">
        <v>9628</v>
      </c>
      <c r="K65" s="24" t="n">
        <v>10712</v>
      </c>
      <c r="L65" s="24" t="n">
        <v>12358</v>
      </c>
      <c r="M65" s="24" t="n">
        <v>11068</v>
      </c>
      <c r="N65" s="24" t="n">
        <v>14324</v>
      </c>
      <c r="O65" s="25" t="n">
        <v>21462.6446145276</v>
      </c>
      <c r="P65" s="26" t="n">
        <f aca="false">SUM(B65:O65)/COUNTIF(B65:O65,"&gt;0")</f>
        <v>15408.1592868386</v>
      </c>
    </row>
    <row r="66" s="1" customFormat="true" ht="12.75" hidden="false" customHeight="false" outlineLevel="0" collapsed="false">
      <c r="A66" s="43" t="n">
        <v>59</v>
      </c>
      <c r="B66" s="44" t="n">
        <v>18327.2791143114</v>
      </c>
      <c r="C66" s="24" t="n">
        <v>11396.0300829668</v>
      </c>
      <c r="D66" s="24" t="n">
        <v>13530.4008340144</v>
      </c>
      <c r="E66" s="24" t="n">
        <v>14956</v>
      </c>
      <c r="F66" s="24" t="n">
        <v>25020.6896551724</v>
      </c>
      <c r="G66" s="24" t="n">
        <v>19977</v>
      </c>
      <c r="H66" s="24" t="n">
        <v>21755.9981342674</v>
      </c>
      <c r="I66" s="24" t="n">
        <v>10863.7</v>
      </c>
      <c r="J66" s="24" t="n">
        <v>9628</v>
      </c>
      <c r="K66" s="24" t="n">
        <v>10672</v>
      </c>
      <c r="L66" s="24" t="n">
        <v>12299</v>
      </c>
      <c r="M66" s="24" t="n">
        <v>11022</v>
      </c>
      <c r="N66" s="24" t="n">
        <v>14319</v>
      </c>
      <c r="O66" s="25" t="n">
        <v>21335.6232379682</v>
      </c>
      <c r="P66" s="26" t="n">
        <f aca="false">SUM(B66:O66)/COUNTIF(B66:O66,"&gt;0")</f>
        <v>15364.4800756215</v>
      </c>
    </row>
    <row r="67" s="1" customFormat="true" ht="13.5" hidden="false" customHeight="false" outlineLevel="0" collapsed="false">
      <c r="A67" s="45" t="n">
        <v>60</v>
      </c>
      <c r="B67" s="46" t="n">
        <v>18293.237384711</v>
      </c>
      <c r="C67" s="28" t="n">
        <v>11345.5560204478</v>
      </c>
      <c r="D67" s="28" t="n">
        <v>13441.5748598607</v>
      </c>
      <c r="E67" s="28" t="n">
        <v>14944</v>
      </c>
      <c r="F67" s="28" t="n">
        <v>25020.6896551724</v>
      </c>
      <c r="G67" s="28" t="n">
        <v>19968</v>
      </c>
      <c r="H67" s="28" t="n">
        <v>21658.8634159439</v>
      </c>
      <c r="I67" s="28" t="n">
        <v>10825.33</v>
      </c>
      <c r="J67" s="28" t="n">
        <v>9628</v>
      </c>
      <c r="K67" s="28" t="n">
        <v>10632</v>
      </c>
      <c r="L67" s="28" t="n">
        <v>12241</v>
      </c>
      <c r="M67" s="28" t="n">
        <v>10977</v>
      </c>
      <c r="N67" s="28" t="n">
        <v>14286</v>
      </c>
      <c r="O67" s="29" t="n">
        <v>21212.6064205421</v>
      </c>
      <c r="P67" s="30" t="n">
        <f aca="false">SUM(B67:O67)/COUNTIF(B67:O67,"&gt;0")</f>
        <v>15319.5612683341</v>
      </c>
    </row>
    <row r="68" s="1" customFormat="true" ht="12.75" hidden="false" customHeight="false" outlineLevel="0" collapsed="false">
      <c r="A68" s="47" t="n">
        <v>61</v>
      </c>
      <c r="B68" s="48" t="n">
        <v>18260.0556203824</v>
      </c>
      <c r="C68" s="49" t="n">
        <v>11296.6369219126</v>
      </c>
      <c r="D68" s="49" t="n">
        <v>13354.5342142048</v>
      </c>
      <c r="E68" s="49" t="n">
        <v>14935</v>
      </c>
      <c r="F68" s="24" t="n">
        <v>25020.6896551724</v>
      </c>
      <c r="G68" s="49" t="n">
        <v>19950</v>
      </c>
      <c r="H68" s="49" t="n">
        <v>21564.4028422054</v>
      </c>
      <c r="I68" s="49" t="n">
        <v>10787.42</v>
      </c>
      <c r="J68" s="24" t="n">
        <v>9628</v>
      </c>
      <c r="K68" s="49" t="n">
        <v>10594</v>
      </c>
      <c r="L68" s="49" t="n">
        <v>12186</v>
      </c>
      <c r="M68" s="49" t="n">
        <v>10934</v>
      </c>
      <c r="N68" s="49" t="n">
        <v>14282</v>
      </c>
      <c r="O68" s="50" t="n">
        <v>21093.391146621</v>
      </c>
      <c r="P68" s="21" t="n">
        <f aca="false">SUM(B68:O68)/COUNTIF(B68:O68,"&gt;0")</f>
        <v>15277.5807428928</v>
      </c>
    </row>
    <row r="69" s="1" customFormat="true" ht="12.75" hidden="false" customHeight="false" outlineLevel="0" collapsed="false">
      <c r="A69" s="43" t="n">
        <v>62</v>
      </c>
      <c r="B69" s="44" t="n">
        <v>18227.6972751184</v>
      </c>
      <c r="C69" s="24" t="n">
        <v>11249.1956378491</v>
      </c>
      <c r="D69" s="24" t="n">
        <v>13269.2256071522</v>
      </c>
      <c r="E69" s="24" t="n">
        <v>14927</v>
      </c>
      <c r="F69" s="24" t="n">
        <v>25020.6896551724</v>
      </c>
      <c r="G69" s="24" t="n">
        <v>19941</v>
      </c>
      <c r="H69" s="24" t="n">
        <v>21472.4950959989</v>
      </c>
      <c r="I69" s="24" t="n">
        <v>10751.57</v>
      </c>
      <c r="J69" s="24" t="n">
        <v>9628</v>
      </c>
      <c r="K69" s="24" t="n">
        <v>10557</v>
      </c>
      <c r="L69" s="24" t="n">
        <v>12134</v>
      </c>
      <c r="M69" s="24" t="n">
        <v>10892</v>
      </c>
      <c r="N69" s="24" t="n">
        <v>14277</v>
      </c>
      <c r="O69" s="25" t="n">
        <v>20977.7883267986</v>
      </c>
      <c r="P69" s="26" t="n">
        <f aca="false">SUM(B69:O69)/COUNTIF(B69:O69,"&gt;0")</f>
        <v>15237.475828435</v>
      </c>
    </row>
    <row r="70" s="1" customFormat="true" ht="12.75" hidden="false" customHeight="false" outlineLevel="0" collapsed="false">
      <c r="A70" s="43" t="n">
        <v>63</v>
      </c>
      <c r="B70" s="44" t="n">
        <v>18196.1279514035</v>
      </c>
      <c r="C70" s="24" t="n">
        <v>11203.1602027438</v>
      </c>
      <c r="D70" s="24" t="n">
        <v>13185.5978487666</v>
      </c>
      <c r="E70" s="24" t="n">
        <v>14918</v>
      </c>
      <c r="F70" s="24" t="n">
        <v>25020.6896551724</v>
      </c>
      <c r="G70" s="24" t="n">
        <v>19932</v>
      </c>
      <c r="H70" s="24" t="n">
        <v>21383.026398763</v>
      </c>
      <c r="I70" s="24" t="n">
        <v>10716.11</v>
      </c>
      <c r="J70" s="24" t="n">
        <v>9628</v>
      </c>
      <c r="K70" s="24" t="n">
        <v>10521</v>
      </c>
      <c r="L70" s="24" t="n">
        <v>12081</v>
      </c>
      <c r="M70" s="24" t="n">
        <v>10851</v>
      </c>
      <c r="N70" s="24" t="n">
        <v>14208</v>
      </c>
      <c r="O70" s="25" t="n">
        <v>20865.6216058202</v>
      </c>
      <c r="P70" s="26" t="n">
        <f aca="false">SUM(B70:O70)/COUNTIF(B70:O70,"&gt;0")</f>
        <v>15193.5238330478</v>
      </c>
    </row>
    <row r="71" s="1" customFormat="true" ht="12.75" hidden="false" customHeight="false" outlineLevel="0" collapsed="false">
      <c r="A71" s="43" t="n">
        <v>64</v>
      </c>
      <c r="B71" s="44" t="n">
        <v>18165.3152405682</v>
      </c>
      <c r="C71" s="24" t="n">
        <v>11158.4634001233</v>
      </c>
      <c r="D71" s="24" t="n">
        <v>13103.6017466394</v>
      </c>
      <c r="E71" s="24" t="n">
        <v>14910</v>
      </c>
      <c r="F71" s="24" t="n">
        <v>25020.6896551724</v>
      </c>
      <c r="G71" s="24" t="n">
        <v>19923</v>
      </c>
      <c r="H71" s="24" t="n">
        <v>21295.8899213705</v>
      </c>
      <c r="I71" s="24" t="n">
        <v>10681.05</v>
      </c>
      <c r="J71" s="24" t="n">
        <v>9628</v>
      </c>
      <c r="K71" s="24" t="n">
        <v>10486</v>
      </c>
      <c r="L71" s="24" t="n">
        <v>12032</v>
      </c>
      <c r="M71" s="24" t="n">
        <v>10811</v>
      </c>
      <c r="N71" s="24" t="n">
        <v>14205</v>
      </c>
      <c r="O71" s="25" t="n">
        <v>20756.726291934</v>
      </c>
      <c r="P71" s="26" t="n">
        <f aca="false">SUM(B71:O71)/COUNTIF(B71:O71,"&gt;0")</f>
        <v>15155.4811611291</v>
      </c>
    </row>
    <row r="72" s="1" customFormat="true" ht="12.75" hidden="false" customHeight="false" outlineLevel="0" collapsed="false">
      <c r="A72" s="43" t="n">
        <v>65</v>
      </c>
      <c r="B72" s="44" t="n">
        <v>18135.2285772336</v>
      </c>
      <c r="C72" s="24" t="n">
        <v>11115.0423710464</v>
      </c>
      <c r="D72" s="24" t="n">
        <v>13023.1900093965</v>
      </c>
      <c r="E72" s="24" t="n">
        <v>14905</v>
      </c>
      <c r="F72" s="24" t="n">
        <v>25020.6896551724</v>
      </c>
      <c r="G72" s="24" t="n">
        <v>19914</v>
      </c>
      <c r="H72" s="24" t="n">
        <v>21210.9852501448</v>
      </c>
      <c r="I72" s="24" t="n">
        <v>10646.37</v>
      </c>
      <c r="J72" s="24" t="n">
        <v>9628</v>
      </c>
      <c r="K72" s="24" t="n">
        <v>10451</v>
      </c>
      <c r="L72" s="24" t="n">
        <v>11982</v>
      </c>
      <c r="M72" s="24" t="n">
        <v>10772</v>
      </c>
      <c r="N72" s="24" t="n">
        <v>14202</v>
      </c>
      <c r="O72" s="25" t="n">
        <v>20650.9483934028</v>
      </c>
      <c r="P72" s="26" t="n">
        <f aca="false">SUM(B72:O72)/COUNTIF(B72:O72,"&gt;0")</f>
        <v>15118.3181611712</v>
      </c>
    </row>
    <row r="73" s="1" customFormat="true" ht="12.75" hidden="false" customHeight="false" outlineLevel="0" collapsed="false">
      <c r="A73" s="43" t="n">
        <v>66</v>
      </c>
      <c r="B73" s="44" t="n">
        <v>18105.8391065599</v>
      </c>
      <c r="C73" s="24" t="n">
        <v>11072.8382610382</v>
      </c>
      <c r="D73" s="24" t="n">
        <v>12944.3171557463</v>
      </c>
      <c r="E73" s="24" t="n">
        <v>14897</v>
      </c>
      <c r="F73" s="24" t="n">
        <v>25020.6896551724</v>
      </c>
      <c r="G73" s="24" t="n">
        <v>19905</v>
      </c>
      <c r="H73" s="24" t="n">
        <v>21128.217901985</v>
      </c>
      <c r="I73" s="24" t="n">
        <v>10613.63</v>
      </c>
      <c r="J73" s="24" t="n">
        <v>9628</v>
      </c>
      <c r="K73" s="24" t="n">
        <v>10418</v>
      </c>
      <c r="L73" s="24" t="n">
        <v>11935</v>
      </c>
      <c r="M73" s="24" t="n">
        <v>10735</v>
      </c>
      <c r="N73" s="24" t="n">
        <v>14199</v>
      </c>
      <c r="O73" s="25" t="n">
        <v>20548.1437498017</v>
      </c>
      <c r="P73" s="26" t="n">
        <f aca="false">SUM(B73:O73)/COUNTIF(B73:O73,"&gt;0")</f>
        <v>15082.191130736</v>
      </c>
    </row>
    <row r="74" s="1" customFormat="true" ht="12.75" hidden="false" customHeight="false" outlineLevel="0" collapsed="false">
      <c r="A74" s="43" t="n">
        <v>67</v>
      </c>
      <c r="B74" s="44" t="n">
        <v>18077.1195629916</v>
      </c>
      <c r="C74" s="24" t="n">
        <v>11031.7959011103</v>
      </c>
      <c r="D74" s="24" t="n">
        <v>12866.9394286983</v>
      </c>
      <c r="E74" s="24" t="n">
        <v>14888</v>
      </c>
      <c r="F74" s="24" t="n">
        <v>25020.6896551724</v>
      </c>
      <c r="G74" s="24" t="n">
        <v>19896</v>
      </c>
      <c r="H74" s="24" t="n">
        <v>21047.4988833709</v>
      </c>
      <c r="I74" s="24" t="n">
        <v>10581.22</v>
      </c>
      <c r="J74" s="24" t="n">
        <v>9628</v>
      </c>
      <c r="K74" s="24" t="n">
        <v>10386</v>
      </c>
      <c r="L74" s="24" t="n">
        <v>11888</v>
      </c>
      <c r="M74" s="24" t="n">
        <v>10698</v>
      </c>
      <c r="N74" s="24" t="n">
        <v>14171</v>
      </c>
      <c r="O74" s="25" t="n">
        <v>20448.1772473398</v>
      </c>
      <c r="P74" s="26" t="n">
        <f aca="false">SUM(B74:O74)/COUNTIF(B74:O74,"&gt;0")</f>
        <v>15044.8886199059</v>
      </c>
    </row>
    <row r="75" s="1" customFormat="true" ht="12.75" hidden="false" customHeight="false" outlineLevel="0" collapsed="false">
      <c r="A75" s="43" t="n">
        <v>68</v>
      </c>
      <c r="B75" s="44" t="n">
        <v>18049.0441593406</v>
      </c>
      <c r="C75" s="24" t="n">
        <v>10991.8635190672</v>
      </c>
      <c r="D75" s="24" t="n">
        <v>12791.0147146156</v>
      </c>
      <c r="E75" s="24" t="n">
        <v>14880</v>
      </c>
      <c r="F75" s="24" t="n">
        <v>25020.6896551724</v>
      </c>
      <c r="G75" s="24" t="n">
        <v>19887</v>
      </c>
      <c r="H75" s="24" t="n">
        <v>20968.7442886433</v>
      </c>
      <c r="I75" s="24" t="n">
        <v>10549.15</v>
      </c>
      <c r="J75" s="24" t="n">
        <v>9628</v>
      </c>
      <c r="K75" s="24" t="n">
        <v>10354</v>
      </c>
      <c r="L75" s="24" t="n">
        <v>11844</v>
      </c>
      <c r="M75" s="24" t="n">
        <v>10662</v>
      </c>
      <c r="N75" s="24" t="n">
        <v>14169</v>
      </c>
      <c r="O75" s="25" t="n">
        <v>20350.9221088251</v>
      </c>
      <c r="P75" s="26" t="n">
        <f aca="false">SUM(B75:O75)/COUNTIF(B75:O75,"&gt;0")</f>
        <v>15010.3877461189</v>
      </c>
    </row>
    <row r="76" s="1" customFormat="true" ht="12.75" hidden="false" customHeight="false" outlineLevel="0" collapsed="false">
      <c r="A76" s="43" t="n">
        <v>69</v>
      </c>
      <c r="B76" s="44" t="n">
        <v>18021.5884851833</v>
      </c>
      <c r="C76" s="24" t="n">
        <v>10952.9924777782</v>
      </c>
      <c r="D76" s="24" t="n">
        <v>12716.5024667843</v>
      </c>
      <c r="E76" s="24" t="n">
        <v>14872</v>
      </c>
      <c r="F76" s="24" t="n">
        <v>25020.6896551724</v>
      </c>
      <c r="G76" s="24" t="n">
        <v>19869</v>
      </c>
      <c r="H76" s="24" t="n">
        <v>20891.8749335068</v>
      </c>
      <c r="I76" s="24" t="n">
        <v>10517.41</v>
      </c>
      <c r="J76" s="24" t="n">
        <v>9628</v>
      </c>
      <c r="K76" s="24" t="n">
        <v>10324</v>
      </c>
      <c r="L76" s="24" t="n">
        <v>11800</v>
      </c>
      <c r="M76" s="24" t="n">
        <v>10627</v>
      </c>
      <c r="N76" s="24" t="n">
        <v>14167</v>
      </c>
      <c r="O76" s="25" t="n">
        <v>20256.2592500709</v>
      </c>
      <c r="P76" s="26" t="n">
        <f aca="false">SUM(B76:O76)/COUNTIF(B76:O76,"&gt;0")</f>
        <v>14976.0226620354</v>
      </c>
    </row>
    <row r="77" s="1" customFormat="true" ht="13.5" hidden="false" customHeight="false" outlineLevel="0" collapsed="false">
      <c r="A77" s="45" t="n">
        <v>70</v>
      </c>
      <c r="B77" s="46" t="n">
        <v>17994.7294136612</v>
      </c>
      <c r="C77" s="28" t="n">
        <v>10915.1370375039</v>
      </c>
      <c r="D77" s="28" t="n">
        <v>12643.3636332093</v>
      </c>
      <c r="E77" s="28" t="n">
        <v>14863</v>
      </c>
      <c r="F77" s="28" t="n">
        <v>25020.6896551724</v>
      </c>
      <c r="G77" s="28" t="n">
        <v>19860</v>
      </c>
      <c r="H77" s="28" t="n">
        <v>20816.8160201733</v>
      </c>
      <c r="I77" s="28" t="n">
        <v>10487.48</v>
      </c>
      <c r="J77" s="28" t="n">
        <v>9628</v>
      </c>
      <c r="K77" s="28" t="n">
        <v>10294</v>
      </c>
      <c r="L77" s="28" t="n">
        <v>11759</v>
      </c>
      <c r="M77" s="28" t="n">
        <v>10593</v>
      </c>
      <c r="N77" s="28" t="n">
        <v>14165</v>
      </c>
      <c r="O77" s="29" t="n">
        <v>20164.0766955625</v>
      </c>
      <c r="P77" s="30" t="n">
        <f aca="false">SUM(B77:O77)/COUNTIF(B77:O77,"&gt;0")</f>
        <v>14943.1637468059</v>
      </c>
    </row>
    <row r="78" s="1" customFormat="true" ht="12.75" hidden="false" customHeight="false" outlineLevel="0" collapsed="false">
      <c r="A78" s="47" t="n">
        <v>71</v>
      </c>
      <c r="B78" s="48" t="n">
        <v>17968.445015877</v>
      </c>
      <c r="C78" s="49" t="n">
        <v>10878.2541397238</v>
      </c>
      <c r="D78" s="49" t="n">
        <v>12571.5605883667</v>
      </c>
      <c r="E78" s="49" t="n">
        <v>14859</v>
      </c>
      <c r="F78" s="24" t="n">
        <v>25020.6896551724</v>
      </c>
      <c r="G78" s="49" t="n">
        <v>19851</v>
      </c>
      <c r="H78" s="49" t="n">
        <v>20743.4968309787</v>
      </c>
      <c r="I78" s="49" t="n">
        <v>10457.84</v>
      </c>
      <c r="J78" s="24" t="n">
        <v>9628</v>
      </c>
      <c r="K78" s="49" t="n">
        <v>10265</v>
      </c>
      <c r="L78" s="49" t="n">
        <v>11716</v>
      </c>
      <c r="M78" s="49" t="n">
        <v>10560</v>
      </c>
      <c r="N78" s="49" t="n">
        <v>14139</v>
      </c>
      <c r="O78" s="50" t="n">
        <v>20074.2690470779</v>
      </c>
      <c r="P78" s="21" t="n">
        <f aca="false">SUM(B78:O78)/COUNTIF(B78:O78,"&gt;0")</f>
        <v>14909.4682340855</v>
      </c>
    </row>
    <row r="79" s="1" customFormat="true" ht="12.75" hidden="false" customHeight="false" outlineLevel="0" collapsed="false">
      <c r="A79" s="43" t="n">
        <v>72</v>
      </c>
      <c r="B79" s="44" t="n">
        <v>17942.7144821653</v>
      </c>
      <c r="C79" s="24" t="n">
        <v>10842.3032102149</v>
      </c>
      <c r="D79" s="24" t="n">
        <v>12501.0570686614</v>
      </c>
      <c r="E79" s="24" t="n">
        <v>14851</v>
      </c>
      <c r="F79" s="24" t="n">
        <v>25020.6896551724</v>
      </c>
      <c r="G79" s="24" t="n">
        <v>19842</v>
      </c>
      <c r="H79" s="24" t="n">
        <v>20671.8504476627</v>
      </c>
      <c r="I79" s="24" t="n">
        <v>10428.49</v>
      </c>
      <c r="J79" s="24" t="n">
        <v>9628</v>
      </c>
      <c r="K79" s="24" t="n">
        <v>10236</v>
      </c>
      <c r="L79" s="24" t="n">
        <v>11676</v>
      </c>
      <c r="M79" s="24" t="n">
        <v>10528</v>
      </c>
      <c r="N79" s="24" t="n">
        <v>14137</v>
      </c>
      <c r="O79" s="25" t="n">
        <v>19986.7369997161</v>
      </c>
      <c r="P79" s="26" t="n">
        <f aca="false">SUM(B79:O79)/COUNTIF(B79:O79,"&gt;0")</f>
        <v>14877.9887045423</v>
      </c>
    </row>
    <row r="80" s="1" customFormat="true" ht="12.75" hidden="false" customHeight="false" outlineLevel="0" collapsed="false">
      <c r="A80" s="43" t="n">
        <v>73</v>
      </c>
      <c r="B80" s="44" t="n">
        <v>17917.5180495957</v>
      </c>
      <c r="C80" s="24" t="n">
        <v>10807.2459793995</v>
      </c>
      <c r="D80" s="24" t="n">
        <v>12431.8181113573</v>
      </c>
      <c r="E80" s="24" t="n">
        <v>14842</v>
      </c>
      <c r="F80" s="24" t="n">
        <v>25020.6896551724</v>
      </c>
      <c r="G80" s="24" t="n">
        <v>19833</v>
      </c>
      <c r="H80" s="24" t="n">
        <v>20601.8134938186</v>
      </c>
      <c r="I80" s="24" t="n">
        <v>10400.86</v>
      </c>
      <c r="J80" s="24" t="n">
        <v>9628</v>
      </c>
      <c r="K80" s="24" t="n">
        <v>10208</v>
      </c>
      <c r="L80" s="24" t="n">
        <v>11638</v>
      </c>
      <c r="M80" s="24" t="n">
        <v>10496</v>
      </c>
      <c r="N80" s="24" t="n">
        <v>14136</v>
      </c>
      <c r="O80" s="25" t="n">
        <v>19901.3869004416</v>
      </c>
      <c r="P80" s="26" t="n">
        <f aca="false">SUM(B80:O80)/COUNTIF(B80:O80,"&gt;0")</f>
        <v>14847.3094421275</v>
      </c>
    </row>
    <row r="81" s="1" customFormat="true" ht="12.75" hidden="false" customHeight="false" outlineLevel="0" collapsed="false">
      <c r="A81" s="43" t="n">
        <v>74</v>
      </c>
      <c r="B81" s="44" t="n">
        <v>17892.8369351334</v>
      </c>
      <c r="C81" s="24" t="n">
        <v>10773.0463182109</v>
      </c>
      <c r="D81" s="24" t="n">
        <v>12363.8099967652</v>
      </c>
      <c r="E81" s="24" t="n">
        <v>14834</v>
      </c>
      <c r="F81" s="24" t="n">
        <v>25020.6896551724</v>
      </c>
      <c r="G81" s="24" t="n">
        <v>19824</v>
      </c>
      <c r="H81" s="24" t="n">
        <v>20533.325898292</v>
      </c>
      <c r="I81" s="24" t="n">
        <v>10373.49</v>
      </c>
      <c r="J81" s="24" t="n">
        <v>9628</v>
      </c>
      <c r="K81" s="24" t="n">
        <v>10181</v>
      </c>
      <c r="L81" s="24" t="n">
        <v>11598</v>
      </c>
      <c r="M81" s="24" t="n">
        <v>10465</v>
      </c>
      <c r="N81" s="24" t="n">
        <v>14078</v>
      </c>
      <c r="O81" s="25" t="n">
        <v>19818.1303448255</v>
      </c>
      <c r="P81" s="26" t="n">
        <f aca="false">SUM(B81:O81)/COUNTIF(B81:O81,"&gt;0")</f>
        <v>14813.0949391714</v>
      </c>
    </row>
    <row r="82" s="1" customFormat="true" ht="12.75" hidden="false" customHeight="false" outlineLevel="0" collapsed="false">
      <c r="A82" s="43" t="n">
        <v>75</v>
      </c>
      <c r="B82" s="44" t="n">
        <v>17868.6532739435</v>
      </c>
      <c r="C82" s="24" t="n">
        <v>10739.6700879243</v>
      </c>
      <c r="D82" s="24" t="n">
        <v>12297.000193486</v>
      </c>
      <c r="E82" s="24" t="n">
        <v>14830</v>
      </c>
      <c r="F82" s="24" t="n">
        <v>25020.6896551724</v>
      </c>
      <c r="G82" s="24" t="n">
        <v>19815</v>
      </c>
      <c r="H82" s="24" t="n">
        <v>20466.3306775509</v>
      </c>
      <c r="I82" s="24" t="n">
        <v>10346.36</v>
      </c>
      <c r="J82" s="24" t="n">
        <v>9628</v>
      </c>
      <c r="K82" s="24" t="n">
        <v>10155</v>
      </c>
      <c r="L82" s="24" t="n">
        <v>11561</v>
      </c>
      <c r="M82" s="24" t="n">
        <v>10435</v>
      </c>
      <c r="N82" s="24" t="n">
        <v>14077</v>
      </c>
      <c r="O82" s="25" t="n">
        <v>19736.8838081596</v>
      </c>
      <c r="P82" s="26" t="n">
        <f aca="false">SUM(B82:O82)/COUNTIF(B82:O82,"&gt;0")</f>
        <v>14784.0419783026</v>
      </c>
    </row>
    <row r="83" s="1" customFormat="true" ht="12.75" hidden="false" customHeight="false" outlineLevel="0" collapsed="false">
      <c r="A83" s="43" t="n">
        <v>76</v>
      </c>
      <c r="B83" s="44" t="n">
        <v>17844.9500623777</v>
      </c>
      <c r="C83" s="24" t="n">
        <v>10707.08500258</v>
      </c>
      <c r="D83" s="24" t="n">
        <v>12231.3573065233</v>
      </c>
      <c r="E83" s="24" t="n">
        <v>14822</v>
      </c>
      <c r="F83" s="24" t="n">
        <v>25020.6896551724</v>
      </c>
      <c r="G83" s="24" t="n">
        <v>19798</v>
      </c>
      <c r="H83" s="24" t="n">
        <v>20400.7737352592</v>
      </c>
      <c r="I83" s="24" t="n">
        <v>10319.48</v>
      </c>
      <c r="J83" s="24" t="n">
        <v>9628</v>
      </c>
      <c r="K83" s="24" t="n">
        <v>10129</v>
      </c>
      <c r="L83" s="24" t="n">
        <v>11526</v>
      </c>
      <c r="M83" s="24" t="n">
        <v>10406</v>
      </c>
      <c r="N83" s="24" t="n">
        <v>14076</v>
      </c>
      <c r="O83" s="25" t="n">
        <v>19657.5683075526</v>
      </c>
      <c r="P83" s="26" t="n">
        <f aca="false">SUM(B83:O83)/COUNTIF(B83:O83,"&gt;0")</f>
        <v>14754.7788621047</v>
      </c>
    </row>
    <row r="84" s="1" customFormat="true" ht="12.75" hidden="false" customHeight="false" outlineLevel="0" collapsed="false">
      <c r="A84" s="43" t="n">
        <v>77</v>
      </c>
      <c r="B84" s="44" t="n">
        <v>17821.7111052293</v>
      </c>
      <c r="C84" s="24" t="n">
        <v>10675.260502775</v>
      </c>
      <c r="D84" s="24" t="n">
        <v>12166.8510280912</v>
      </c>
      <c r="E84" s="24" t="n">
        <v>14813</v>
      </c>
      <c r="F84" s="24" t="n">
        <v>25020.6896551724</v>
      </c>
      <c r="G84" s="24" t="n">
        <v>19789</v>
      </c>
      <c r="H84" s="24" t="n">
        <v>20336.6036774759</v>
      </c>
      <c r="I84" s="24" t="n">
        <v>10294.23</v>
      </c>
      <c r="J84" s="24" t="n">
        <v>9628</v>
      </c>
      <c r="K84" s="24" t="n">
        <v>10103</v>
      </c>
      <c r="L84" s="24" t="n">
        <v>11490</v>
      </c>
      <c r="M84" s="24" t="n">
        <v>10377</v>
      </c>
      <c r="N84" s="24" t="n">
        <v>14076</v>
      </c>
      <c r="O84" s="25" t="n">
        <v>19580.109091996</v>
      </c>
      <c r="P84" s="26" t="n">
        <f aca="false">SUM(B84:O84)/COUNTIF(B84:O84,"&gt;0")</f>
        <v>14726.5325043386</v>
      </c>
    </row>
    <row r="85" s="1" customFormat="true" ht="12.75" hidden="false" customHeight="false" outlineLevel="0" collapsed="false">
      <c r="A85" s="43" t="n">
        <v>78</v>
      </c>
      <c r="B85" s="44" t="n">
        <v>17798.9209668845</v>
      </c>
      <c r="C85" s="24" t="n">
        <v>10644.1676397348</v>
      </c>
      <c r="D85" s="24" t="n">
        <v>12103.4520909558</v>
      </c>
      <c r="E85" s="24" t="n">
        <v>14809</v>
      </c>
      <c r="F85" s="24" t="n">
        <v>25020.6896551724</v>
      </c>
      <c r="G85" s="24" t="n">
        <v>19780</v>
      </c>
      <c r="H85" s="24" t="n">
        <v>20273.7716420621</v>
      </c>
      <c r="I85" s="24" t="n">
        <v>10267.82</v>
      </c>
      <c r="J85" s="24" t="n">
        <v>9628</v>
      </c>
      <c r="K85" s="24" t="n">
        <v>10079</v>
      </c>
      <c r="L85" s="24" t="n">
        <v>11455</v>
      </c>
      <c r="M85" s="24" t="n">
        <v>10349</v>
      </c>
      <c r="N85" s="24" t="n">
        <v>14054</v>
      </c>
      <c r="O85" s="25" t="n">
        <v>19504.4353577194</v>
      </c>
      <c r="P85" s="26" t="n">
        <f aca="false">SUM(B85:O85)/COUNTIF(B85:O85,"&gt;0")</f>
        <v>14697.6612394664</v>
      </c>
    </row>
    <row r="86" s="1" customFormat="true" ht="12.75" hidden="false" customHeight="false" outlineLevel="0" collapsed="false">
      <c r="A86" s="43" t="n">
        <v>79</v>
      </c>
      <c r="B86" s="44" t="n">
        <v>17776.5649260335</v>
      </c>
      <c r="C86" s="24" t="n">
        <v>10613.7789686971</v>
      </c>
      <c r="D86" s="24" t="n">
        <v>12041.1322241585</v>
      </c>
      <c r="E86" s="24" t="n">
        <v>14801</v>
      </c>
      <c r="F86" s="24" t="n">
        <v>25020.6896551724</v>
      </c>
      <c r="G86" s="24" t="n">
        <v>19771</v>
      </c>
      <c r="H86" s="24" t="n">
        <v>20212.2311410281</v>
      </c>
      <c r="I86" s="24" t="n">
        <v>10243.01</v>
      </c>
      <c r="J86" s="24" t="n">
        <v>9628</v>
      </c>
      <c r="K86" s="24" t="n">
        <v>10054</v>
      </c>
      <c r="L86" s="24" t="n">
        <v>11421</v>
      </c>
      <c r="M86" s="24" t="n">
        <v>10322</v>
      </c>
      <c r="N86" s="24" t="n">
        <v>14053</v>
      </c>
      <c r="O86" s="25" t="n">
        <v>19430.4799864447</v>
      </c>
      <c r="P86" s="26" t="n">
        <f aca="false">SUM(B86:O86)/COUNTIF(B86:O86,"&gt;0")</f>
        <v>14670.5633501096</v>
      </c>
    </row>
    <row r="87" s="1" customFormat="true" ht="13.5" hidden="false" customHeight="false" outlineLevel="0" collapsed="false">
      <c r="A87" s="45" t="n">
        <v>80</v>
      </c>
      <c r="B87" s="46" t="n">
        <v>17754.6289336406</v>
      </c>
      <c r="C87" s="28" t="n">
        <v>10584.0684507396</v>
      </c>
      <c r="D87" s="28" t="n">
        <v>12217.853441517</v>
      </c>
      <c r="E87" s="28" t="n">
        <v>14797</v>
      </c>
      <c r="F87" s="28" t="n">
        <v>25020.6896551724</v>
      </c>
      <c r="G87" s="28" t="n">
        <v>19762</v>
      </c>
      <c r="H87" s="28" t="n">
        <v>20151.9379146787</v>
      </c>
      <c r="I87" s="28" t="n">
        <v>10219.77</v>
      </c>
      <c r="J87" s="28" t="n">
        <v>9628</v>
      </c>
      <c r="K87" s="28" t="n">
        <v>10031</v>
      </c>
      <c r="L87" s="28" t="n">
        <v>11389</v>
      </c>
      <c r="M87" s="28" t="n">
        <v>10295</v>
      </c>
      <c r="N87" s="28" t="n">
        <v>14053</v>
      </c>
      <c r="O87" s="29" t="n">
        <v>19358.1793044058</v>
      </c>
      <c r="P87" s="30" t="n">
        <f aca="false">SUM(B87:O87)/COUNTIF(B87:O87,"&gt;0")</f>
        <v>14661.580550011</v>
      </c>
    </row>
    <row r="88" s="1" customFormat="true" ht="12.75" hidden="false" customHeight="false" outlineLevel="0" collapsed="false">
      <c r="A88" s="47" t="n">
        <v>81</v>
      </c>
      <c r="B88" s="48" t="n">
        <v>17733.099573898</v>
      </c>
      <c r="C88" s="49" t="n">
        <v>10555.0113622764</v>
      </c>
      <c r="D88" s="49" t="n">
        <v>12182.8961672474</v>
      </c>
      <c r="E88" s="49" t="n">
        <v>14788</v>
      </c>
      <c r="F88" s="24" t="n">
        <v>25020.6896551724</v>
      </c>
      <c r="G88" s="49" t="n">
        <v>19753</v>
      </c>
      <c r="H88" s="49" t="n">
        <v>20092.8497965303</v>
      </c>
      <c r="I88" s="49" t="n">
        <v>10195.36</v>
      </c>
      <c r="J88" s="24" t="n">
        <v>9628</v>
      </c>
      <c r="K88" s="49" t="n">
        <v>10007</v>
      </c>
      <c r="L88" s="49" t="n">
        <v>11356</v>
      </c>
      <c r="M88" s="49" t="n">
        <v>10268</v>
      </c>
      <c r="N88" s="49" t="n">
        <v>14001</v>
      </c>
      <c r="O88" s="50" t="n">
        <v>19287.4728602237</v>
      </c>
      <c r="P88" s="21" t="n">
        <f aca="false">SUM(B88:O88)/COUNTIF(B88:O88,"&gt;0")</f>
        <v>14633.4556725249</v>
      </c>
    </row>
    <row r="89" s="1" customFormat="true" ht="12.75" hidden="false" customHeight="false" outlineLevel="0" collapsed="false">
      <c r="A89" s="43" t="n">
        <v>82</v>
      </c>
      <c r="B89" s="44" t="n">
        <v>17711.9640279172</v>
      </c>
      <c r="C89" s="24" t="n">
        <v>10526.5842115306</v>
      </c>
      <c r="D89" s="24" t="n">
        <v>12148.2659682459</v>
      </c>
      <c r="E89" s="24" t="n">
        <v>14784</v>
      </c>
      <c r="F89" s="24" t="n">
        <v>25020.6896551724</v>
      </c>
      <c r="G89" s="24" t="n">
        <v>19745</v>
      </c>
      <c r="H89" s="24" t="n">
        <v>20034.9265880746</v>
      </c>
      <c r="I89" s="24" t="n">
        <v>10172.5</v>
      </c>
      <c r="J89" s="24" t="n">
        <v>9628</v>
      </c>
      <c r="K89" s="24" t="n">
        <v>9985</v>
      </c>
      <c r="L89" s="24" t="n">
        <v>11325</v>
      </c>
      <c r="M89" s="24" t="n">
        <v>10242</v>
      </c>
      <c r="N89" s="24" t="n">
        <v>14001</v>
      </c>
      <c r="O89" s="25" t="n">
        <v>19218.3032199287</v>
      </c>
      <c r="P89" s="26" t="n">
        <f aca="false">SUM(B89:O89)/COUNTIF(B89:O89,"&gt;0")</f>
        <v>14610.2309764907</v>
      </c>
    </row>
    <row r="90" s="1" customFormat="true" ht="12.75" hidden="false" customHeight="false" outlineLevel="0" collapsed="false">
      <c r="A90" s="43" t="n">
        <v>83</v>
      </c>
      <c r="B90" s="44" t="n">
        <v>17691.2100399348</v>
      </c>
      <c r="C90" s="24" t="n">
        <v>10498.7646613576</v>
      </c>
      <c r="D90" s="24" t="n">
        <v>12113.9582755025</v>
      </c>
      <c r="E90" s="24" t="n">
        <v>14776</v>
      </c>
      <c r="F90" s="24" t="n">
        <v>25020.6896551724</v>
      </c>
      <c r="G90" s="24" t="n">
        <v>19736</v>
      </c>
      <c r="H90" s="24" t="n">
        <v>19978.1299425538</v>
      </c>
      <c r="I90" s="24" t="n">
        <v>10149.81</v>
      </c>
      <c r="J90" s="24" t="n">
        <v>9628</v>
      </c>
      <c r="K90" s="24" t="n">
        <v>9962</v>
      </c>
      <c r="L90" s="24" t="n">
        <v>11293</v>
      </c>
      <c r="M90" s="24" t="n">
        <v>10217</v>
      </c>
      <c r="N90" s="24" t="n">
        <v>14001</v>
      </c>
      <c r="O90" s="25" t="n">
        <v>19150.6157775927</v>
      </c>
      <c r="P90" s="26" t="n">
        <f aca="false">SUM(B90:O90)/COUNTIF(B90:O90,"&gt;0")</f>
        <v>14586.8698822938</v>
      </c>
    </row>
    <row r="91" s="1" customFormat="true" ht="12.75" hidden="false" customHeight="false" outlineLevel="0" collapsed="false">
      <c r="A91" s="43" t="n">
        <v>84</v>
      </c>
      <c r="B91" s="44" t="n">
        <v>17670.8258858275</v>
      </c>
      <c r="C91" s="24" t="n">
        <v>10471.5314578596</v>
      </c>
      <c r="D91" s="24" t="n">
        <v>12079.9686047136</v>
      </c>
      <c r="E91" s="24" t="n">
        <v>14772</v>
      </c>
      <c r="F91" s="24" t="n">
        <v>25020.6896551724</v>
      </c>
      <c r="G91" s="24" t="n">
        <v>19718</v>
      </c>
      <c r="H91" s="24" t="n">
        <v>19922.4232569933</v>
      </c>
      <c r="I91" s="24" t="n">
        <v>10127.3</v>
      </c>
      <c r="J91" s="24" t="n">
        <v>9628</v>
      </c>
      <c r="K91" s="24" t="n">
        <v>9940</v>
      </c>
      <c r="L91" s="24" t="n">
        <v>11264</v>
      </c>
      <c r="M91" s="24" t="n">
        <v>10192</v>
      </c>
      <c r="N91" s="24" t="n">
        <v>14002</v>
      </c>
      <c r="O91" s="25" t="n">
        <v>19084.3585801961</v>
      </c>
      <c r="P91" s="26" t="n">
        <f aca="false">SUM(B91:O91)/COUNTIF(B91:O91,"&gt;0")</f>
        <v>14563.7926743402</v>
      </c>
    </row>
    <row r="92" s="1" customFormat="true" ht="12.75" hidden="false" customHeight="false" outlineLevel="0" collapsed="false">
      <c r="A92" s="43" t="n">
        <v>85</v>
      </c>
      <c r="B92" s="44" t="n">
        <v>17650.800343754</v>
      </c>
      <c r="C92" s="24" t="n">
        <v>10442.7129969027</v>
      </c>
      <c r="D92" s="24" t="n">
        <v>12046.2925543285</v>
      </c>
      <c r="E92" s="24" t="n">
        <v>14764</v>
      </c>
      <c r="F92" s="24" t="n">
        <v>25020.6896551724</v>
      </c>
      <c r="G92" s="24" t="n">
        <v>19709</v>
      </c>
      <c r="H92" s="24" t="n">
        <v>19867.7715718084</v>
      </c>
      <c r="I92" s="24" t="n">
        <v>10104.97</v>
      </c>
      <c r="J92" s="24" t="n">
        <v>9628</v>
      </c>
      <c r="K92" s="24" t="n">
        <v>9919</v>
      </c>
      <c r="L92" s="24" t="n">
        <v>11234</v>
      </c>
      <c r="M92" s="24" t="n">
        <v>10168</v>
      </c>
      <c r="N92" s="24" t="n">
        <v>13982</v>
      </c>
      <c r="O92" s="25" t="n">
        <v>19019.4821654849</v>
      </c>
      <c r="P92" s="26" t="n">
        <f aca="false">SUM(B92:O92)/COUNTIF(B92:O92,"&gt;0")</f>
        <v>14539.7656633893</v>
      </c>
    </row>
    <row r="93" s="1" customFormat="true" ht="12.75" hidden="false" customHeight="false" outlineLevel="0" collapsed="false">
      <c r="A93" s="43" t="n">
        <v>86</v>
      </c>
      <c r="B93" s="44" t="n">
        <v>17631.1226667557</v>
      </c>
      <c r="C93" s="24" t="n">
        <v>10435.4859099522</v>
      </c>
      <c r="D93" s="24" t="n">
        <v>12012.925803649</v>
      </c>
      <c r="E93" s="24" t="n">
        <v>14760</v>
      </c>
      <c r="F93" s="24" t="n">
        <v>25020.6896551724</v>
      </c>
      <c r="G93" s="24" t="n">
        <v>19701</v>
      </c>
      <c r="H93" s="24" t="n">
        <v>19814.1414773678</v>
      </c>
      <c r="I93" s="24" t="n">
        <v>10084.1</v>
      </c>
      <c r="J93" s="24" t="n">
        <v>9628</v>
      </c>
      <c r="K93" s="24" t="n">
        <v>9898</v>
      </c>
      <c r="L93" s="24" t="n">
        <v>11205</v>
      </c>
      <c r="M93" s="24" t="n">
        <v>10144</v>
      </c>
      <c r="N93" s="24" t="n">
        <v>13983</v>
      </c>
      <c r="O93" s="25" t="n">
        <v>18955.9394117036</v>
      </c>
      <c r="P93" s="26" t="n">
        <f aca="false">SUM(B93:O93)/COUNTIF(B93:O93,"&gt;0")</f>
        <v>14519.5289231858</v>
      </c>
    </row>
    <row r="94" s="1" customFormat="true" ht="12.75" hidden="false" customHeight="false" outlineLevel="0" collapsed="false">
      <c r="A94" s="43" t="n">
        <v>87</v>
      </c>
      <c r="B94" s="44" t="n">
        <v>17611.7825571625</v>
      </c>
      <c r="C94" s="24" t="n">
        <v>10428.3597736943</v>
      </c>
      <c r="D94" s="24" t="n">
        <v>11979.8641109817</v>
      </c>
      <c r="E94" s="24" t="n">
        <v>14751</v>
      </c>
      <c r="F94" s="24" t="n">
        <v>25020.6896551724</v>
      </c>
      <c r="G94" s="24" t="n">
        <v>19692</v>
      </c>
      <c r="H94" s="24" t="n">
        <v>19761.501026951</v>
      </c>
      <c r="I94" s="24" t="n">
        <v>10063.39</v>
      </c>
      <c r="J94" s="24" t="n">
        <v>9628</v>
      </c>
      <c r="K94" s="24" t="n">
        <v>9877</v>
      </c>
      <c r="L94" s="24" t="n">
        <v>11177</v>
      </c>
      <c r="M94" s="24" t="n">
        <v>10121</v>
      </c>
      <c r="N94" s="24" t="n">
        <v>13983</v>
      </c>
      <c r="O94" s="25" t="n">
        <v>18893.6853981921</v>
      </c>
      <c r="P94" s="26" t="n">
        <f aca="false">SUM(B94:O94)/COUNTIF(B94:O94,"&gt;0")</f>
        <v>14499.162323011</v>
      </c>
    </row>
    <row r="95" s="1" customFormat="true" ht="12.75" hidden="false" customHeight="false" outlineLevel="0" collapsed="false">
      <c r="A95" s="43" t="n">
        <v>88</v>
      </c>
      <c r="B95" s="44" t="n">
        <v>17592.7701426668</v>
      </c>
      <c r="C95" s="24" t="n">
        <v>10421.3320212101</v>
      </c>
      <c r="D95" s="24" t="n">
        <v>11947.10331184</v>
      </c>
      <c r="E95" s="24" t="n">
        <v>14747</v>
      </c>
      <c r="F95" s="24" t="n">
        <v>25020.6896551724</v>
      </c>
      <c r="G95" s="24" t="n">
        <v>19683</v>
      </c>
      <c r="H95" s="24" t="n">
        <v>19709.8196555916</v>
      </c>
      <c r="I95" s="24" t="n">
        <v>10042.83</v>
      </c>
      <c r="J95" s="24" t="n">
        <v>9628</v>
      </c>
      <c r="K95" s="24" t="n">
        <v>9857</v>
      </c>
      <c r="L95" s="24" t="n">
        <v>11149</v>
      </c>
      <c r="M95" s="24" t="n">
        <v>10098</v>
      </c>
      <c r="N95" s="24" t="n">
        <v>13955</v>
      </c>
      <c r="O95" s="25" t="n">
        <v>18832.6772759356</v>
      </c>
      <c r="P95" s="26" t="n">
        <f aca="false">SUM(B95:O95)/COUNTIF(B95:O95,"&gt;0")</f>
        <v>14477.4444330298</v>
      </c>
    </row>
    <row r="96" s="1" customFormat="true" ht="12.75" hidden="false" customHeight="false" outlineLevel="0" collapsed="false">
      <c r="A96" s="43" t="n">
        <v>89</v>
      </c>
      <c r="B96" s="44" t="n">
        <v>17574.0759539364</v>
      </c>
      <c r="C96" s="24" t="n">
        <v>10414.4001794038</v>
      </c>
      <c r="D96" s="24" t="n">
        <v>11914.639317196</v>
      </c>
      <c r="E96" s="24" t="n">
        <v>14739</v>
      </c>
      <c r="F96" s="24" t="n">
        <v>25020.6896551724</v>
      </c>
      <c r="G96" s="24" t="n">
        <v>19675</v>
      </c>
      <c r="H96" s="24" t="n">
        <v>19659.0681043426</v>
      </c>
      <c r="I96" s="24" t="n">
        <v>10022.41</v>
      </c>
      <c r="J96" s="24" t="n">
        <v>9628</v>
      </c>
      <c r="K96" s="24" t="n">
        <v>9838</v>
      </c>
      <c r="L96" s="24" t="n">
        <v>11122</v>
      </c>
      <c r="M96" s="24" t="n">
        <v>10076</v>
      </c>
      <c r="N96" s="24" t="n">
        <v>13937</v>
      </c>
      <c r="O96" s="25" t="n">
        <v>18772.8741472439</v>
      </c>
      <c r="P96" s="26" t="n">
        <f aca="false">SUM(B96:O96)/COUNTIF(B96:O96,"&gt;0")</f>
        <v>14456.6540969497</v>
      </c>
    </row>
    <row r="97" s="1" customFormat="true" ht="13.5" hidden="false" customHeight="false" outlineLevel="0" collapsed="false">
      <c r="A97" s="45" t="n">
        <v>90</v>
      </c>
      <c r="B97" s="46" t="n">
        <v>17555.6909036529</v>
      </c>
      <c r="C97" s="28" t="n">
        <v>10407.5618645559</v>
      </c>
      <c r="D97" s="28" t="n">
        <v>11882.4681117785</v>
      </c>
      <c r="E97" s="28" t="n">
        <v>14735</v>
      </c>
      <c r="F97" s="28" t="n">
        <v>25020.6896551724</v>
      </c>
      <c r="G97" s="28" t="n">
        <v>19666</v>
      </c>
      <c r="H97" s="28" t="n">
        <v>19609.2183495409</v>
      </c>
      <c r="I97" s="28" t="n">
        <v>10003.41</v>
      </c>
      <c r="J97" s="28" t="n">
        <v>9628</v>
      </c>
      <c r="K97" s="28" t="n">
        <v>9818</v>
      </c>
      <c r="L97" s="28" t="n">
        <v>11096</v>
      </c>
      <c r="M97" s="28" t="n">
        <v>10054</v>
      </c>
      <c r="N97" s="28" t="n">
        <v>13938</v>
      </c>
      <c r="O97" s="29" t="n">
        <v>18714.2369538104</v>
      </c>
      <c r="P97" s="30" t="n">
        <f aca="false">SUM(B97:O97)/COUNTIF(B97:O97,"&gt;0")</f>
        <v>14437.7339884651</v>
      </c>
    </row>
    <row r="98" s="1" customFormat="true" ht="12.75" hidden="false" customHeight="false" outlineLevel="0" collapsed="false">
      <c r="A98" s="47" t="n">
        <v>91</v>
      </c>
      <c r="B98" s="48" t="n">
        <v>17537.606266868</v>
      </c>
      <c r="C98" s="49" t="n">
        <v>10400.8147781341</v>
      </c>
      <c r="D98" s="49" t="n">
        <v>11850.5857524179</v>
      </c>
      <c r="E98" s="49" t="n">
        <v>14731</v>
      </c>
      <c r="F98" s="24" t="n">
        <v>25020.6896551724</v>
      </c>
      <c r="G98" s="49" t="n">
        <v>19648</v>
      </c>
      <c r="H98" s="49" t="n">
        <v>19560.2435366877</v>
      </c>
      <c r="I98" s="49" t="n">
        <v>9983.28</v>
      </c>
      <c r="J98" s="24" t="n">
        <v>9628</v>
      </c>
      <c r="K98" s="49" t="n">
        <v>9799</v>
      </c>
      <c r="L98" s="49" t="n">
        <v>11069</v>
      </c>
      <c r="M98" s="49" t="n">
        <v>10032</v>
      </c>
      <c r="N98" s="49" t="n">
        <v>13939</v>
      </c>
      <c r="O98" s="50" t="n">
        <v>18656.7283724755</v>
      </c>
      <c r="P98" s="21" t="n">
        <f aca="false">SUM(B98:O98)/COUNTIF(B98:O98,"&gt;0")</f>
        <v>14418.2820258397</v>
      </c>
    </row>
    <row r="99" s="1" customFormat="true" ht="12.75" hidden="false" customHeight="false" outlineLevel="0" collapsed="false">
      <c r="A99" s="43" t="n">
        <v>92</v>
      </c>
      <c r="B99" s="44" t="n">
        <v>17519.8136625816</v>
      </c>
      <c r="C99" s="24" t="n">
        <v>10394.1567028451</v>
      </c>
      <c r="D99" s="24" t="n">
        <v>11818.9883664349</v>
      </c>
      <c r="E99" s="24" t="n">
        <v>14723</v>
      </c>
      <c r="F99" s="24" t="n">
        <v>25020.6896551724</v>
      </c>
      <c r="G99" s="24" t="n">
        <v>19640</v>
      </c>
      <c r="H99" s="24" t="n">
        <v>19512.1179185935</v>
      </c>
      <c r="I99" s="24" t="n">
        <v>9964.53</v>
      </c>
      <c r="J99" s="24" t="n">
        <v>9628</v>
      </c>
      <c r="K99" s="24" t="n">
        <v>9780</v>
      </c>
      <c r="L99" s="24" t="n">
        <v>11044</v>
      </c>
      <c r="M99" s="24" t="n">
        <v>10011</v>
      </c>
      <c r="N99" s="24" t="n">
        <v>13922</v>
      </c>
      <c r="O99" s="25" t="n">
        <v>18600.3127180757</v>
      </c>
      <c r="P99" s="26" t="n">
        <f aca="false">SUM(B99:O99)/COUNTIF(B99:O99,"&gt;0")</f>
        <v>14398.4720731217</v>
      </c>
    </row>
    <row r="100" s="1" customFormat="true" ht="12.75" hidden="false" customHeight="false" outlineLevel="0" collapsed="false">
      <c r="A100" s="43" t="n">
        <v>93</v>
      </c>
      <c r="B100" s="44" t="n">
        <v>17502.3050364527</v>
      </c>
      <c r="C100" s="24" t="n">
        <v>10387.5854989096</v>
      </c>
      <c r="D100" s="24" t="n">
        <v>11787.6721500722</v>
      </c>
      <c r="E100" s="24" t="n">
        <v>14719</v>
      </c>
      <c r="F100" s="24" t="n">
        <v>25020.6896551724</v>
      </c>
      <c r="G100" s="24" t="n">
        <v>19631</v>
      </c>
      <c r="H100" s="24" t="n">
        <v>19464.8167974664</v>
      </c>
      <c r="I100" s="24" t="n">
        <v>9947.15</v>
      </c>
      <c r="J100" s="24" t="n">
        <v>9628</v>
      </c>
      <c r="K100" s="24" t="n">
        <v>9762</v>
      </c>
      <c r="L100" s="24" t="n">
        <v>11019</v>
      </c>
      <c r="M100" s="24" t="n">
        <v>9990</v>
      </c>
      <c r="N100" s="24" t="n">
        <v>13923</v>
      </c>
      <c r="O100" s="25" t="n">
        <v>18544.9558528218</v>
      </c>
      <c r="P100" s="26" t="n">
        <f aca="false">SUM(B100:O100)/COUNTIF(B100:O100,"&gt;0")</f>
        <v>14380.5124993497</v>
      </c>
    </row>
    <row r="101" s="1" customFormat="true" ht="12.75" hidden="false" customHeight="false" outlineLevel="0" collapsed="false">
      <c r="A101" s="43" t="n">
        <v>94</v>
      </c>
      <c r="B101" s="44" t="n">
        <v>17485.0726445619</v>
      </c>
      <c r="C101" s="24" t="n">
        <v>10381.0991005472</v>
      </c>
      <c r="D101" s="24" t="n">
        <v>11756.6333669682</v>
      </c>
      <c r="E101" s="24" t="n">
        <v>14715</v>
      </c>
      <c r="F101" s="24" t="n">
        <v>25020.6896551724</v>
      </c>
      <c r="G101" s="24" t="n">
        <v>19622</v>
      </c>
      <c r="H101" s="24" t="n">
        <v>19418.3164706515</v>
      </c>
      <c r="I101" s="24" t="n">
        <v>9928.65</v>
      </c>
      <c r="J101" s="24" t="n">
        <v>9628</v>
      </c>
      <c r="K101" s="24" t="n">
        <v>9744</v>
      </c>
      <c r="L101" s="24" t="n">
        <v>10993</v>
      </c>
      <c r="M101" s="24" t="n">
        <v>9969</v>
      </c>
      <c r="N101" s="24" t="n">
        <v>13897</v>
      </c>
      <c r="O101" s="25" t="n">
        <v>18490.6251016939</v>
      </c>
      <c r="P101" s="26" t="n">
        <f aca="false">SUM(B101:O101)/COUNTIF(B101:O101,"&gt;0")</f>
        <v>14360.6490242568</v>
      </c>
    </row>
    <row r="102" s="1" customFormat="true" ht="12.75" hidden="false" customHeight="false" outlineLevel="0" collapsed="false">
      <c r="A102" s="43" t="n">
        <v>95</v>
      </c>
      <c r="B102" s="44" t="n">
        <v>17468.1090381499</v>
      </c>
      <c r="C102" s="24" t="n">
        <v>10374.6955126553</v>
      </c>
      <c r="D102" s="24" t="n">
        <v>11725.8683466712</v>
      </c>
      <c r="E102" s="24" t="n">
        <v>14707</v>
      </c>
      <c r="F102" s="24" t="n">
        <v>25020.6896551724</v>
      </c>
      <c r="G102" s="24" t="n">
        <v>19614</v>
      </c>
      <c r="H102" s="24" t="n">
        <v>19372.594179753</v>
      </c>
      <c r="I102" s="24" t="n">
        <v>9910.27</v>
      </c>
      <c r="J102" s="24" t="n">
        <v>9628</v>
      </c>
      <c r="K102" s="24" t="n">
        <v>9726</v>
      </c>
      <c r="L102" s="24" t="n">
        <v>10970</v>
      </c>
      <c r="M102" s="24" t="n">
        <v>9949</v>
      </c>
      <c r="N102" s="24" t="n">
        <v>13898</v>
      </c>
      <c r="O102" s="25" t="n">
        <v>18437.2891733903</v>
      </c>
      <c r="P102" s="26" t="n">
        <f aca="false">SUM(B102:O102)/COUNTIF(B102:O102,"&gt;0")</f>
        <v>14342.9654218423</v>
      </c>
    </row>
    <row r="103" s="1" customFormat="true" ht="12.75" hidden="false" customHeight="false" outlineLevel="0" collapsed="false">
      <c r="A103" s="43" t="n">
        <v>96</v>
      </c>
      <c r="B103" s="44" t="n">
        <v>17451.4070492649</v>
      </c>
      <c r="C103" s="24" t="n">
        <v>10368.3728076713</v>
      </c>
      <c r="D103" s="24" t="n">
        <v>11695.3734831918</v>
      </c>
      <c r="E103" s="24" t="n">
        <v>14702</v>
      </c>
      <c r="F103" s="24" t="n">
        <v>25020.6896551724</v>
      </c>
      <c r="G103" s="24" t="n">
        <v>19605</v>
      </c>
      <c r="H103" s="24" t="n">
        <v>19327.6280628924</v>
      </c>
      <c r="I103" s="24" t="n">
        <v>9893.22</v>
      </c>
      <c r="J103" s="24" t="n">
        <v>9628</v>
      </c>
      <c r="K103" s="24" t="n">
        <v>9709</v>
      </c>
      <c r="L103" s="24" t="n">
        <v>10946</v>
      </c>
      <c r="M103" s="24" t="n">
        <v>9930</v>
      </c>
      <c r="N103" s="24" t="n">
        <v>13882</v>
      </c>
      <c r="O103" s="25" t="n">
        <v>18384.9180864064</v>
      </c>
      <c r="P103" s="26" t="n">
        <f aca="false">SUM(B103:O103)/COUNTIF(B103:O103,"&gt;0")</f>
        <v>14324.5435103285</v>
      </c>
    </row>
    <row r="104" s="1" customFormat="true" ht="12.75" hidden="false" customHeight="false" outlineLevel="0" collapsed="false">
      <c r="A104" s="43" t="n">
        <v>97</v>
      </c>
      <c r="B104" s="44" t="n">
        <v>17434.959777254</v>
      </c>
      <c r="C104" s="24" t="n">
        <v>10362.1291226053</v>
      </c>
      <c r="D104" s="24" t="n">
        <v>11665.1452335944</v>
      </c>
      <c r="E104" s="24" t="n">
        <v>14698</v>
      </c>
      <c r="F104" s="24" t="n">
        <v>25020.6896551724</v>
      </c>
      <c r="G104" s="24" t="n">
        <v>19597</v>
      </c>
      <c r="H104" s="24" t="n">
        <v>19283.3971098784</v>
      </c>
      <c r="I104" s="24" t="n">
        <v>9876.28</v>
      </c>
      <c r="J104" s="24" t="n">
        <v>9628</v>
      </c>
      <c r="K104" s="24" t="n">
        <v>9692</v>
      </c>
      <c r="L104" s="24" t="n">
        <v>10923</v>
      </c>
      <c r="M104" s="24" t="n">
        <v>9910</v>
      </c>
      <c r="N104" s="24" t="n">
        <v>13884</v>
      </c>
      <c r="O104" s="25" t="n">
        <v>18333.4830998561</v>
      </c>
      <c r="P104" s="26" t="n">
        <f aca="false">SUM(B104:O104)/COUNTIF(B104:O104,"&gt;0")</f>
        <v>14307.7202855972</v>
      </c>
    </row>
    <row r="105" s="1" customFormat="true" ht="12.75" hidden="false" customHeight="false" outlineLevel="0" collapsed="false">
      <c r="A105" s="43" t="n">
        <v>98</v>
      </c>
      <c r="B105" s="44" t="n">
        <v>17418.7605760419</v>
      </c>
      <c r="C105" s="24" t="n">
        <v>10355.962656232</v>
      </c>
      <c r="D105" s="24" t="n">
        <v>11635.1801166249</v>
      </c>
      <c r="E105" s="24" t="n">
        <v>14690</v>
      </c>
      <c r="F105" s="24" t="n">
        <v>25020.6896551724</v>
      </c>
      <c r="G105" s="24" t="n">
        <v>19588</v>
      </c>
      <c r="H105" s="24" t="n">
        <v>19239.8811200805</v>
      </c>
      <c r="I105" s="24" t="n">
        <v>9859.44</v>
      </c>
      <c r="J105" s="24" t="n">
        <v>9628</v>
      </c>
      <c r="K105" s="24" t="n">
        <v>9675</v>
      </c>
      <c r="L105" s="24" t="n">
        <v>10900</v>
      </c>
      <c r="M105" s="24" t="n">
        <v>9891</v>
      </c>
      <c r="N105" s="24" t="n">
        <v>13885</v>
      </c>
      <c r="O105" s="25" t="n">
        <v>18282.9566486817</v>
      </c>
      <c r="P105" s="26" t="n">
        <f aca="false">SUM(B105:O105)/COUNTIF(B105:O105,"&gt;0")</f>
        <v>14290.7050552024</v>
      </c>
    </row>
    <row r="106" s="1" customFormat="true" ht="12.75" hidden="false" customHeight="false" outlineLevel="0" collapsed="false">
      <c r="A106" s="43" t="n">
        <v>99</v>
      </c>
      <c r="B106" s="44" t="n">
        <v>17402.8030421423</v>
      </c>
      <c r="C106" s="24" t="n">
        <v>10349.8716664323</v>
      </c>
      <c r="D106" s="24" t="n">
        <v>11605.4747113744</v>
      </c>
      <c r="E106" s="24" t="n">
        <v>14686</v>
      </c>
      <c r="F106" s="24" t="n">
        <v>25020.6896551724</v>
      </c>
      <c r="G106" s="24" t="n">
        <v>19571</v>
      </c>
      <c r="H106" s="24" t="n">
        <v>19197.0606628161</v>
      </c>
      <c r="I106" s="24" t="n">
        <v>9843.9</v>
      </c>
      <c r="J106" s="24" t="n">
        <v>9628</v>
      </c>
      <c r="K106" s="24" t="n">
        <v>9658</v>
      </c>
      <c r="L106" s="24" t="n">
        <v>10877</v>
      </c>
      <c r="M106" s="24" t="n">
        <v>9872</v>
      </c>
      <c r="N106" s="24" t="n">
        <v>13845</v>
      </c>
      <c r="O106" s="25" t="n">
        <v>18233.3122829301</v>
      </c>
      <c r="P106" s="26" t="n">
        <f aca="false">SUM(B106:O106)/COUNTIF(B106:O106,"&gt;0")</f>
        <v>14270.7222872048</v>
      </c>
    </row>
    <row r="107" s="1" customFormat="true" ht="13.5" hidden="false" customHeight="false" outlineLevel="0" collapsed="false">
      <c r="A107" s="45" t="n">
        <v>100</v>
      </c>
      <c r="B107" s="46" t="n">
        <v>17387.0810033527</v>
      </c>
      <c r="C107" s="28" t="n">
        <v>10343.8544676752</v>
      </c>
      <c r="D107" s="28" t="n">
        <v>11576.0256559767</v>
      </c>
      <c r="E107" s="28" t="n">
        <v>14682</v>
      </c>
      <c r="F107" s="28" t="n">
        <v>25020.6896551724</v>
      </c>
      <c r="G107" s="28" t="n">
        <v>19562</v>
      </c>
      <c r="H107" s="28" t="n">
        <v>19154.9161973259</v>
      </c>
      <c r="I107" s="28" t="n">
        <v>9827.26</v>
      </c>
      <c r="J107" s="28" t="n">
        <v>9628</v>
      </c>
      <c r="K107" s="28" t="n">
        <v>9642</v>
      </c>
      <c r="L107" s="28" t="n">
        <v>10855</v>
      </c>
      <c r="M107" s="28" t="n">
        <v>9854</v>
      </c>
      <c r="N107" s="28" t="n">
        <v>13846</v>
      </c>
      <c r="O107" s="29" t="n">
        <v>18184.5246107965</v>
      </c>
      <c r="P107" s="30" t="n">
        <f aca="false">SUM(B107:O107)/COUNTIF(B107:O107,"&gt;0")</f>
        <v>14254.5251135928</v>
      </c>
    </row>
    <row r="108" s="1" customFormat="true" ht="12.75" hidden="false" customHeight="false" outlineLevel="0" collapsed="false">
      <c r="A108" s="41" t="n">
        <v>101</v>
      </c>
      <c r="B108" s="42" t="n">
        <v>17371.588508088</v>
      </c>
      <c r="C108" s="19" t="n">
        <v>10337.9094286311</v>
      </c>
      <c r="D108" s="19" t="n">
        <v>11546.8296463407</v>
      </c>
      <c r="E108" s="19" t="n">
        <v>14678</v>
      </c>
      <c r="F108" s="24" t="n">
        <v>25020.6896551724</v>
      </c>
      <c r="G108" s="19" t="n">
        <v>19554</v>
      </c>
      <c r="H108" s="49" t="n">
        <v>19104.4682931535</v>
      </c>
      <c r="I108" s="19" t="n">
        <v>9811.9</v>
      </c>
      <c r="J108" s="24" t="n">
        <v>9628</v>
      </c>
      <c r="K108" s="19" t="n">
        <v>9626</v>
      </c>
      <c r="L108" s="19" t="n">
        <v>10834</v>
      </c>
      <c r="M108" s="19" t="n">
        <v>9836</v>
      </c>
      <c r="N108" s="19" t="n">
        <v>13848</v>
      </c>
      <c r="O108" s="50" t="n">
        <v>18136.5692451646</v>
      </c>
      <c r="P108" s="21" t="n">
        <f aca="false">SUM(B108:O108)/COUNTIF(B108:O108,"&gt;0")</f>
        <v>14238.1396268964</v>
      </c>
    </row>
    <row r="109" s="1" customFormat="true" ht="12.75" hidden="false" customHeight="false" outlineLevel="0" collapsed="false">
      <c r="A109" s="43" t="n">
        <v>102</v>
      </c>
      <c r="B109" s="44" t="n">
        <v>17356.3198153093</v>
      </c>
      <c r="C109" s="24" t="n">
        <v>10332.0349699082</v>
      </c>
      <c r="D109" s="24" t="n">
        <v>11517.883434914</v>
      </c>
      <c r="E109" s="24" t="n">
        <v>14670</v>
      </c>
      <c r="F109" s="24" t="n">
        <v>25020.6896551724</v>
      </c>
      <c r="G109" s="24" t="n">
        <v>19545</v>
      </c>
      <c r="H109" s="24" t="n">
        <v>19054.8614372421</v>
      </c>
      <c r="I109" s="24" t="n">
        <v>9796.62</v>
      </c>
      <c r="J109" s="24" t="n">
        <v>9628</v>
      </c>
      <c r="K109" s="24" t="n">
        <v>9610</v>
      </c>
      <c r="L109" s="24" t="n">
        <v>10812</v>
      </c>
      <c r="M109" s="24" t="n">
        <v>9818</v>
      </c>
      <c r="N109" s="24" t="n">
        <v>13850</v>
      </c>
      <c r="O109" s="25" t="n">
        <v>18089.422753394</v>
      </c>
      <c r="P109" s="26" t="n">
        <f aca="false">SUM(B109:O109)/COUNTIF(B109:O109,"&gt;0")</f>
        <v>14221.48800471</v>
      </c>
    </row>
    <row r="110" s="1" customFormat="true" ht="12.75" hidden="false" customHeight="false" outlineLevel="0" collapsed="false">
      <c r="A110" s="43" t="n">
        <v>103</v>
      </c>
      <c r="B110" s="44" t="n">
        <v>17341.26938501</v>
      </c>
      <c r="C110" s="24" t="n">
        <v>10326.2295619048</v>
      </c>
      <c r="D110" s="24" t="n">
        <v>11489.1838294793</v>
      </c>
      <c r="E110" s="24" t="n">
        <v>14666</v>
      </c>
      <c r="F110" s="24" t="n">
        <v>25020.6896551724</v>
      </c>
      <c r="G110" s="24" t="n">
        <v>19536</v>
      </c>
      <c r="H110" s="24" t="n">
        <v>19006.0724225516</v>
      </c>
      <c r="I110" s="24" t="n">
        <v>9781.43</v>
      </c>
      <c r="J110" s="24" t="n">
        <v>9628</v>
      </c>
      <c r="K110" s="24" t="n">
        <v>9595</v>
      </c>
      <c r="L110" s="24" t="n">
        <v>10791</v>
      </c>
      <c r="M110" s="24" t="n">
        <v>9800</v>
      </c>
      <c r="N110" s="24" t="n">
        <v>13835</v>
      </c>
      <c r="O110" s="25" t="n">
        <v>18043.0626101243</v>
      </c>
      <c r="P110" s="26" t="n">
        <f aca="false">SUM(B110:O110)/COUNTIF(B110:O110,"&gt;0")</f>
        <v>14204.2098188745</v>
      </c>
    </row>
    <row r="111" s="1" customFormat="true" ht="12.75" hidden="false" customHeight="false" outlineLevel="0" collapsed="false">
      <c r="A111" s="43" t="n">
        <v>104</v>
      </c>
      <c r="B111" s="44" t="n">
        <v>17326.4318692228</v>
      </c>
      <c r="C111" s="24" t="n">
        <v>10320.4917227703</v>
      </c>
      <c r="D111" s="24" t="n">
        <v>11460.7276919802</v>
      </c>
      <c r="E111" s="24" t="n">
        <v>14662</v>
      </c>
      <c r="F111" s="24" t="n">
        <v>25020.6896551724</v>
      </c>
      <c r="G111" s="24" t="n">
        <v>19528</v>
      </c>
      <c r="H111" s="24" t="n">
        <v>18958.0789239685</v>
      </c>
      <c r="I111" s="24" t="n">
        <v>9766.33</v>
      </c>
      <c r="J111" s="24" t="n">
        <v>9628</v>
      </c>
      <c r="K111" s="24" t="n">
        <v>9580</v>
      </c>
      <c r="L111" s="24" t="n">
        <v>10771</v>
      </c>
      <c r="M111" s="24" t="n">
        <v>9783</v>
      </c>
      <c r="N111" s="24" t="n">
        <v>13813</v>
      </c>
      <c r="O111" s="25" t="n">
        <v>17997.4671528855</v>
      </c>
      <c r="P111" s="26" t="n">
        <f aca="false">SUM(B111:O111)/COUNTIF(B111:O111,"&gt;0")</f>
        <v>14186.8012154285</v>
      </c>
    </row>
    <row r="112" s="1" customFormat="true" ht="12.75" hidden="false" customHeight="false" outlineLevel="0" collapsed="false">
      <c r="A112" s="43" t="n">
        <v>105</v>
      </c>
      <c r="B112" s="44" t="n">
        <v>17311.8021035138</v>
      </c>
      <c r="C112" s="24" t="n">
        <v>10314.8200164692</v>
      </c>
      <c r="D112" s="24" t="n">
        <v>11432.5119373777</v>
      </c>
      <c r="E112" s="24" t="n">
        <v>14658</v>
      </c>
      <c r="F112" s="24" t="n">
        <v>25020.6896551724</v>
      </c>
      <c r="G112" s="24" t="n">
        <v>19519</v>
      </c>
      <c r="H112" s="24" t="n">
        <v>18910.8594559157</v>
      </c>
      <c r="I112" s="24" t="n">
        <v>9752.46</v>
      </c>
      <c r="J112" s="24" t="n">
        <v>9628</v>
      </c>
      <c r="K112" s="24" t="n">
        <v>9565</v>
      </c>
      <c r="L112" s="24" t="n">
        <v>10750</v>
      </c>
      <c r="M112" s="24" t="n">
        <v>9766</v>
      </c>
      <c r="N112" s="24" t="n">
        <v>13815</v>
      </c>
      <c r="O112" s="25" t="n">
        <v>17952.6155403207</v>
      </c>
      <c r="P112" s="26" t="n">
        <f aca="false">SUM(B112:O112)/COUNTIF(B112:O112,"&gt;0")</f>
        <v>14171.1970506264</v>
      </c>
    </row>
    <row r="113" s="1" customFormat="true" ht="12.75" hidden="false" customHeight="false" outlineLevel="0" collapsed="false">
      <c r="A113" s="43" t="n">
        <v>106</v>
      </c>
      <c r="B113" s="44" t="n">
        <v>17297.3750989339</v>
      </c>
      <c r="C113" s="24" t="n">
        <v>10309.21305094</v>
      </c>
      <c r="D113" s="24" t="n">
        <v>11404.5335325354</v>
      </c>
      <c r="E113" s="24" t="n">
        <v>14654</v>
      </c>
      <c r="F113" s="24" t="n">
        <v>25020.6896551724</v>
      </c>
      <c r="G113" s="24" t="n">
        <v>19502</v>
      </c>
      <c r="H113" s="24" t="n">
        <v>18864.393332414</v>
      </c>
      <c r="I113" s="24" t="n">
        <v>9738.66</v>
      </c>
      <c r="J113" s="24" t="n">
        <v>9628</v>
      </c>
      <c r="K113" s="24" t="n">
        <v>9550</v>
      </c>
      <c r="L113" s="24" t="n">
        <v>10730</v>
      </c>
      <c r="M113" s="24" t="n">
        <v>9749</v>
      </c>
      <c r="N113" s="24" t="n">
        <v>13801</v>
      </c>
      <c r="O113" s="25" t="n">
        <v>17908.4877128417</v>
      </c>
      <c r="P113" s="26" t="n">
        <f aca="false">SUM(B113:O113)/COUNTIF(B113:O113,"&gt;0")</f>
        <v>14154.0965987741</v>
      </c>
    </row>
    <row r="114" s="1" customFormat="true" ht="12.75" hidden="false" customHeight="false" outlineLevel="0" collapsed="false">
      <c r="A114" s="43" t="n">
        <v>107</v>
      </c>
      <c r="B114" s="44" t="n">
        <v>17283.1460343972</v>
      </c>
      <c r="C114" s="24" t="n">
        <v>10303.6694763461</v>
      </c>
      <c r="D114" s="24" t="n">
        <v>11376.7894951324</v>
      </c>
      <c r="E114" s="24" t="n">
        <v>14646</v>
      </c>
      <c r="F114" s="24" t="n">
        <v>25020.6896551724</v>
      </c>
      <c r="G114" s="24" t="n">
        <v>19494</v>
      </c>
      <c r="H114" s="24" t="n">
        <v>18818.6606294306</v>
      </c>
      <c r="I114" s="24" t="n">
        <v>9724.93</v>
      </c>
      <c r="J114" s="24" t="n">
        <v>9628</v>
      </c>
      <c r="K114" s="24" t="n">
        <v>9535</v>
      </c>
      <c r="L114" s="24" t="n">
        <v>10711</v>
      </c>
      <c r="M114" s="24" t="n">
        <v>9733</v>
      </c>
      <c r="N114" s="24" t="n">
        <v>13803</v>
      </c>
      <c r="O114" s="25" t="n">
        <v>17865.0643555523</v>
      </c>
      <c r="P114" s="26" t="n">
        <f aca="false">SUM(B114:O114)/COUNTIF(B114:O114,"&gt;0")</f>
        <v>14138.7821175736</v>
      </c>
    </row>
    <row r="115" s="1" customFormat="true" ht="12.75" hidden="false" customHeight="false" outlineLevel="0" collapsed="false">
      <c r="A115" s="43" t="n">
        <v>108</v>
      </c>
      <c r="B115" s="44" t="n">
        <v>17269.1102494614</v>
      </c>
      <c r="C115" s="24" t="n">
        <v>10298.1879834112</v>
      </c>
      <c r="D115" s="24" t="n">
        <v>11349.2768926035</v>
      </c>
      <c r="E115" s="24" t="n">
        <v>14642</v>
      </c>
      <c r="F115" s="24" t="n">
        <v>25020.6896551724</v>
      </c>
      <c r="G115" s="24" t="n">
        <v>19485</v>
      </c>
      <c r="H115" s="24" t="n">
        <v>18773.6421493623</v>
      </c>
      <c r="I115" s="24" t="n">
        <v>9711.28</v>
      </c>
      <c r="J115" s="24" t="n">
        <v>9628</v>
      </c>
      <c r="K115" s="24" t="n">
        <v>9521</v>
      </c>
      <c r="L115" s="24" t="n">
        <v>10692</v>
      </c>
      <c r="M115" s="24" t="n">
        <v>9716</v>
      </c>
      <c r="N115" s="24" t="n">
        <v>13805</v>
      </c>
      <c r="O115" s="25" t="n">
        <v>17822.326863288</v>
      </c>
      <c r="P115" s="26" t="n">
        <f aca="false">SUM(B115:O115)/COUNTIF(B115:O115,"&gt;0")</f>
        <v>14123.8224138071</v>
      </c>
    </row>
    <row r="116" s="1" customFormat="true" ht="12.75" hidden="false" customHeight="false" outlineLevel="0" collapsed="false">
      <c r="A116" s="43" t="n">
        <v>109</v>
      </c>
      <c r="B116" s="44" t="n">
        <v>17255.2632374843</v>
      </c>
      <c r="C116" s="24" t="n">
        <v>10292.7673018354</v>
      </c>
      <c r="D116" s="24" t="n">
        <v>11321.9928411059</v>
      </c>
      <c r="E116" s="24" t="n">
        <v>14638</v>
      </c>
      <c r="F116" s="24" t="n">
        <v>25020.6896551724</v>
      </c>
      <c r="G116" s="24" t="n">
        <v>19477</v>
      </c>
      <c r="H116" s="24" t="n">
        <v>18729.3193875118</v>
      </c>
      <c r="I116" s="24" t="n">
        <v>9697.69</v>
      </c>
      <c r="J116" s="24" t="n">
        <v>9628</v>
      </c>
      <c r="K116" s="24" t="n">
        <v>9507</v>
      </c>
      <c r="L116" s="24" t="n">
        <v>10673</v>
      </c>
      <c r="M116" s="24" t="n">
        <v>9700</v>
      </c>
      <c r="N116" s="24" t="n">
        <v>13784</v>
      </c>
      <c r="O116" s="25" t="n">
        <v>17780.2573076306</v>
      </c>
      <c r="P116" s="26" t="n">
        <f aca="false">SUM(B116:O116)/COUNTIF(B116:O116,"&gt;0")</f>
        <v>14107.4985521958</v>
      </c>
    </row>
    <row r="117" s="1" customFormat="true" ht="13.5" hidden="false" customHeight="false" outlineLevel="0" collapsed="false">
      <c r="A117" s="45" t="n">
        <v>110</v>
      </c>
      <c r="B117" s="46" t="n">
        <v>17241.6006391341</v>
      </c>
      <c r="C117" s="28" t="n">
        <v>10287.4061987868</v>
      </c>
      <c r="D117" s="28" t="n">
        <v>11294.9345045117</v>
      </c>
      <c r="E117" s="28" t="n">
        <v>14634</v>
      </c>
      <c r="F117" s="28" t="n">
        <v>25020.6896551724</v>
      </c>
      <c r="G117" s="28" t="n">
        <v>19468</v>
      </c>
      <c r="H117" s="28" t="n">
        <v>18685.6745004271</v>
      </c>
      <c r="I117" s="28" t="n">
        <v>9684.17</v>
      </c>
      <c r="J117" s="28" t="n">
        <v>9628</v>
      </c>
      <c r="K117" s="28" t="n">
        <v>9493</v>
      </c>
      <c r="L117" s="28" t="n">
        <v>10654</v>
      </c>
      <c r="M117" s="28" t="n">
        <v>9685</v>
      </c>
      <c r="N117" s="28" t="n">
        <v>13771</v>
      </c>
      <c r="O117" s="29" t="n">
        <v>17738.838405768</v>
      </c>
      <c r="P117" s="30" t="n">
        <f aca="false">SUM(B117:O117)/COUNTIF(B117:O117,"&gt;0")</f>
        <v>14091.8795645571</v>
      </c>
    </row>
    <row r="118" s="1" customFormat="true" ht="12.75" hidden="false" customHeight="false" outlineLevel="0" collapsed="false">
      <c r="A118" s="47" t="n">
        <v>111</v>
      </c>
      <c r="B118" s="48" t="n">
        <v>17228.118236231</v>
      </c>
      <c r="C118" s="49" t="n">
        <v>10282.1034774654</v>
      </c>
      <c r="D118" s="49" t="n">
        <v>11268.0990934249</v>
      </c>
      <c r="E118" s="49" t="n">
        <v>14630</v>
      </c>
      <c r="F118" s="24" t="n">
        <v>25020.6896551724</v>
      </c>
      <c r="G118" s="49" t="n">
        <v>19460</v>
      </c>
      <c r="H118" s="49" t="n">
        <v>18642.6902759832</v>
      </c>
      <c r="I118" s="49" t="n">
        <v>9671.84</v>
      </c>
      <c r="J118" s="24" t="n">
        <v>9628</v>
      </c>
      <c r="K118" s="49" t="n">
        <v>9479</v>
      </c>
      <c r="L118" s="49" t="n">
        <v>10636</v>
      </c>
      <c r="M118" s="49" t="n">
        <v>9669</v>
      </c>
      <c r="N118" s="49" t="n">
        <v>13774</v>
      </c>
      <c r="O118" s="50" t="n">
        <v>17698.0534910787</v>
      </c>
      <c r="P118" s="21" t="n">
        <f aca="false">SUM(B118:O118)/COUNTIF(B118:O118,"&gt;0")</f>
        <v>14077.6853020968</v>
      </c>
    </row>
    <row r="119" s="1" customFormat="true" ht="12.75" hidden="false" customHeight="false" outlineLevel="0" collapsed="false">
      <c r="A119" s="43" t="n">
        <v>112</v>
      </c>
      <c r="B119" s="44" t="n">
        <v>17214.8119459022</v>
      </c>
      <c r="C119" s="24" t="n">
        <v>10276.857975734</v>
      </c>
      <c r="D119" s="24" t="n">
        <v>11241.4838642231</v>
      </c>
      <c r="E119" s="24" t="n">
        <v>14626</v>
      </c>
      <c r="F119" s="24" t="n">
        <v>25020.6896551724</v>
      </c>
      <c r="G119" s="24" t="n">
        <v>19451</v>
      </c>
      <c r="H119" s="24" t="n">
        <v>18600.3501050947</v>
      </c>
      <c r="I119" s="24" t="n">
        <v>9659.56</v>
      </c>
      <c r="J119" s="24" t="n">
        <v>9628</v>
      </c>
      <c r="K119" s="24" t="n">
        <v>9466</v>
      </c>
      <c r="L119" s="24" t="n">
        <v>10617</v>
      </c>
      <c r="M119" s="24" t="n">
        <v>9654</v>
      </c>
      <c r="N119" s="24" t="n">
        <v>13776</v>
      </c>
      <c r="O119" s="25" t="n">
        <v>17657.8864853306</v>
      </c>
      <c r="P119" s="26" t="n">
        <f aca="false">SUM(B119:O119)/COUNTIF(B119:O119,"&gt;0")</f>
        <v>14063.5457165327</v>
      </c>
    </row>
    <row r="120" s="1" customFormat="true" ht="12.75" hidden="false" customHeight="false" outlineLevel="0" collapsed="false">
      <c r="A120" s="43" t="n">
        <v>113</v>
      </c>
      <c r="B120" s="44" t="n">
        <v>17201.6778150299</v>
      </c>
      <c r="C120" s="24" t="n">
        <v>10271.6685648123</v>
      </c>
      <c r="D120" s="24" t="n">
        <v>11215.0861181222</v>
      </c>
      <c r="E120" s="24" t="n">
        <v>14622</v>
      </c>
      <c r="F120" s="24" t="n">
        <v>25020.6896551724</v>
      </c>
      <c r="G120" s="24" t="n">
        <v>19443</v>
      </c>
      <c r="H120" s="24" t="n">
        <v>18558.6379549551</v>
      </c>
      <c r="I120" s="24" t="n">
        <v>9646.24</v>
      </c>
      <c r="J120" s="24" t="n">
        <v>9628</v>
      </c>
      <c r="K120" s="24" t="n">
        <v>9452</v>
      </c>
      <c r="L120" s="24" t="n">
        <v>10599</v>
      </c>
      <c r="M120" s="24" t="n">
        <v>9639</v>
      </c>
      <c r="N120" s="24" t="n">
        <v>13756</v>
      </c>
      <c r="O120" s="25" t="n">
        <v>17618.3218723895</v>
      </c>
      <c r="P120" s="26" t="n">
        <f aca="false">SUM(B120:O120)/COUNTIF(B120:O120,"&gt;0")</f>
        <v>14047.9515700344</v>
      </c>
    </row>
    <row r="121" s="1" customFormat="true" ht="12.75" hidden="false" customHeight="false" outlineLevel="0" collapsed="false">
      <c r="A121" s="43" t="n">
        <v>114</v>
      </c>
      <c r="B121" s="44" t="n">
        <v>17188.7120149752</v>
      </c>
      <c r="C121" s="24" t="n">
        <v>10266.5341480329</v>
      </c>
      <c r="D121" s="24" t="n">
        <v>11188.9032002639</v>
      </c>
      <c r="E121" s="24" t="n">
        <v>14614</v>
      </c>
      <c r="F121" s="24" t="n">
        <v>25020.6896551724</v>
      </c>
      <c r="G121" s="24" t="n">
        <v>19426</v>
      </c>
      <c r="H121" s="24" t="n">
        <v>18517.5383437067</v>
      </c>
      <c r="I121" s="24" t="n">
        <v>9635.18</v>
      </c>
      <c r="J121" s="24" t="n">
        <v>9628</v>
      </c>
      <c r="K121" s="24" t="n">
        <v>9439</v>
      </c>
      <c r="L121" s="24" t="n">
        <v>10582</v>
      </c>
      <c r="M121" s="24" t="n">
        <v>9624</v>
      </c>
      <c r="N121" s="24" t="n">
        <v>13744</v>
      </c>
      <c r="O121" s="25" t="n">
        <v>17579.3446733429</v>
      </c>
      <c r="P121" s="26" t="n">
        <f aca="false">SUM(B121:O121)/COUNTIF(B121:O121,"&gt;0")</f>
        <v>14032.4215739639</v>
      </c>
    </row>
    <row r="122" s="1" customFormat="true" ht="12.75" hidden="false" customHeight="false" outlineLevel="0" collapsed="false">
      <c r="A122" s="43" t="n">
        <v>115</v>
      </c>
      <c r="B122" s="44" t="n">
        <v>17175.9108365634</v>
      </c>
      <c r="C122" s="24" t="n">
        <v>10261.4536596527</v>
      </c>
      <c r="D122" s="24" t="n">
        <v>11162.9324988265</v>
      </c>
      <c r="E122" s="24" t="n">
        <v>14610</v>
      </c>
      <c r="F122" s="24" t="n">
        <v>25020.6896551724</v>
      </c>
      <c r="G122" s="24" t="n">
        <v>19418</v>
      </c>
      <c r="H122" s="24" t="n">
        <v>18477.0363164532</v>
      </c>
      <c r="I122" s="24" t="n">
        <v>9623.08</v>
      </c>
      <c r="J122" s="24" t="n">
        <v>9628</v>
      </c>
      <c r="K122" s="24" t="n">
        <v>9426</v>
      </c>
      <c r="L122" s="24" t="n">
        <v>10565</v>
      </c>
      <c r="M122" s="24" t="n">
        <v>9609</v>
      </c>
      <c r="N122" s="24" t="n">
        <v>13746</v>
      </c>
      <c r="O122" s="25" t="n">
        <v>17540.9404229496</v>
      </c>
      <c r="P122" s="26" t="n">
        <f aca="false">SUM(B122:O122)/COUNTIF(B122:O122,"&gt;0")</f>
        <v>14018.8602421156</v>
      </c>
    </row>
    <row r="123" s="1" customFormat="true" ht="12.75" hidden="false" customHeight="false" outlineLevel="0" collapsed="false">
      <c r="A123" s="43" t="n">
        <v>116</v>
      </c>
      <c r="B123" s="44" t="n">
        <v>17163.2706853136</v>
      </c>
      <c r="C123" s="24" t="n">
        <v>10256.4260637189</v>
      </c>
      <c r="D123" s="24" t="n">
        <v>11137.1714441553</v>
      </c>
      <c r="E123" s="24" t="n">
        <v>14606</v>
      </c>
      <c r="F123" s="24" t="n">
        <v>25020.6896551724</v>
      </c>
      <c r="G123" s="24" t="n">
        <v>19409</v>
      </c>
      <c r="H123" s="24" t="n">
        <v>18437.1174225302</v>
      </c>
      <c r="I123" s="24" t="n">
        <v>9611.03</v>
      </c>
      <c r="J123" s="24" t="n">
        <v>9628</v>
      </c>
      <c r="K123" s="24" t="n">
        <v>9414</v>
      </c>
      <c r="L123" s="24" t="n">
        <v>10547</v>
      </c>
      <c r="M123" s="24" t="n">
        <v>9595</v>
      </c>
      <c r="N123" s="24" t="n">
        <v>13748</v>
      </c>
      <c r="O123" s="25" t="n">
        <v>17503.0951473333</v>
      </c>
      <c r="P123" s="26" t="n">
        <f aca="false">SUM(B123:O123)/COUNTIF(B123:O123,"&gt;0")</f>
        <v>14005.4143155874</v>
      </c>
    </row>
    <row r="124" s="1" customFormat="true" ht="12.75" hidden="false" customHeight="false" outlineLevel="0" collapsed="false">
      <c r="A124" s="43" t="n">
        <v>117</v>
      </c>
      <c r="B124" s="44" t="n">
        <v>17150.7880768995</v>
      </c>
      <c r="C124" s="24" t="n">
        <v>10251.4503529862</v>
      </c>
      <c r="D124" s="24" t="n">
        <v>11111.6175079158</v>
      </c>
      <c r="E124" s="24" t="n">
        <v>14602</v>
      </c>
      <c r="F124" s="24" t="n">
        <v>25020.6896551724</v>
      </c>
      <c r="G124" s="24" t="n">
        <v>19401</v>
      </c>
      <c r="H124" s="24" t="n">
        <v>18397.7676939573</v>
      </c>
      <c r="I124" s="24" t="n">
        <v>9600.12</v>
      </c>
      <c r="J124" s="24" t="n">
        <v>9628</v>
      </c>
      <c r="K124" s="24" t="n">
        <v>9401</v>
      </c>
      <c r="L124" s="24" t="n">
        <v>10530</v>
      </c>
      <c r="M124" s="24" t="n">
        <v>9580</v>
      </c>
      <c r="N124" s="24" t="n">
        <v>13736</v>
      </c>
      <c r="O124" s="25" t="n">
        <v>17465.7953428429</v>
      </c>
      <c r="P124" s="26" t="n">
        <f aca="false">SUM(B124:O124)/COUNTIF(B124:O124,"&gt;0")</f>
        <v>13991.159187841</v>
      </c>
    </row>
    <row r="125" s="1" customFormat="true" ht="12.75" hidden="false" customHeight="false" outlineLevel="0" collapsed="false">
      <c r="A125" s="43" t="n">
        <v>118</v>
      </c>
      <c r="B125" s="44" t="n">
        <v>17138.4596328289</v>
      </c>
      <c r="C125" s="24" t="n">
        <v>10246.5255478819</v>
      </c>
      <c r="D125" s="24" t="n">
        <v>11086.2682022663</v>
      </c>
      <c r="E125" s="24" t="n">
        <v>14598</v>
      </c>
      <c r="F125" s="24" t="n">
        <v>25020.6896551724</v>
      </c>
      <c r="G125" s="24" t="n">
        <v>19393</v>
      </c>
      <c r="H125" s="24" t="n">
        <v>18358.9736250014</v>
      </c>
      <c r="I125" s="24" t="n">
        <v>9589.26</v>
      </c>
      <c r="J125" s="24" t="n">
        <v>9628</v>
      </c>
      <c r="K125" s="24" t="n">
        <v>9389</v>
      </c>
      <c r="L125" s="24" t="n">
        <v>10514</v>
      </c>
      <c r="M125" s="24" t="n">
        <v>9566</v>
      </c>
      <c r="N125" s="24" t="n">
        <v>13718</v>
      </c>
      <c r="O125" s="25" t="n">
        <v>17429.0279560091</v>
      </c>
      <c r="P125" s="26" t="n">
        <f aca="false">SUM(B125:O125)/COUNTIF(B125:O125,"&gt;0")</f>
        <v>13976.80032994</v>
      </c>
    </row>
    <row r="126" s="1" customFormat="true" ht="12.75" hidden="false" customHeight="false" outlineLevel="0" collapsed="false">
      <c r="A126" s="43" t="n">
        <v>119</v>
      </c>
      <c r="B126" s="44" t="n">
        <v>17126.2820763281</v>
      </c>
      <c r="C126" s="24" t="n">
        <v>10241.6506955167</v>
      </c>
      <c r="D126" s="24" t="n">
        <v>11061.1210790503</v>
      </c>
      <c r="E126" s="24" t="n">
        <v>14594</v>
      </c>
      <c r="F126" s="24" t="n">
        <v>25020.6896551724</v>
      </c>
      <c r="G126" s="24" t="n">
        <v>19384</v>
      </c>
      <c r="H126" s="24" t="n">
        <v>18320.7221527823</v>
      </c>
      <c r="I126" s="24" t="n">
        <v>9577.37</v>
      </c>
      <c r="J126" s="24" t="n">
        <v>9628</v>
      </c>
      <c r="K126" s="24" t="n">
        <v>9376</v>
      </c>
      <c r="L126" s="24" t="n">
        <v>10498</v>
      </c>
      <c r="M126" s="24" t="n">
        <v>9553</v>
      </c>
      <c r="N126" s="24" t="n">
        <v>13720</v>
      </c>
      <c r="O126" s="25" t="n">
        <v>17392.78036453</v>
      </c>
      <c r="P126" s="26" t="n">
        <f aca="false">SUM(B126:O126)/COUNTIF(B126:O126,"&gt;0")</f>
        <v>13963.8297159557</v>
      </c>
    </row>
    <row r="127" s="1" customFormat="true" ht="13.5" hidden="false" customHeight="false" outlineLevel="0" collapsed="false">
      <c r="A127" s="45" t="n">
        <v>120</v>
      </c>
      <c r="B127" s="46" t="n">
        <v>17114.2522284208</v>
      </c>
      <c r="C127" s="28" t="n">
        <v>10236.8248687396</v>
      </c>
      <c r="D127" s="28" t="n">
        <v>11036.1737290085</v>
      </c>
      <c r="E127" s="28" t="n">
        <v>14590</v>
      </c>
      <c r="F127" s="28" t="n">
        <v>25020.6896551724</v>
      </c>
      <c r="G127" s="28" t="n">
        <v>19376</v>
      </c>
      <c r="H127" s="28" t="n">
        <v>18283.0006388599</v>
      </c>
      <c r="I127" s="28" t="n">
        <v>9567.67</v>
      </c>
      <c r="J127" s="28" t="n">
        <v>9628</v>
      </c>
      <c r="K127" s="28" t="n">
        <v>9364</v>
      </c>
      <c r="L127" s="28" t="n">
        <v>10482</v>
      </c>
      <c r="M127" s="28" t="n">
        <v>9539</v>
      </c>
      <c r="N127" s="28" t="n">
        <v>13723</v>
      </c>
      <c r="O127" s="29" t="n">
        <v>17357.0403592256</v>
      </c>
      <c r="P127" s="30" t="n">
        <f aca="false">SUM(B127:O127)/COUNTIF(B127:O127,"&gt;0")</f>
        <v>13951.2608199591</v>
      </c>
    </row>
    <row r="128" s="1" customFormat="true" ht="12.75" hidden="false" customHeight="false" outlineLevel="0" collapsed="false">
      <c r="A128" s="47" t="n">
        <v>121</v>
      </c>
      <c r="B128" s="48" t="n">
        <v>17102.3670041913</v>
      </c>
      <c r="C128" s="49" t="n">
        <v>10232.047165233</v>
      </c>
      <c r="D128" s="49" t="n">
        <v>11011.4237810094</v>
      </c>
      <c r="E128" s="49" t="n">
        <v>14586</v>
      </c>
      <c r="F128" s="24" t="n">
        <v>25020.6896551724</v>
      </c>
      <c r="G128" s="49" t="n">
        <v>19359</v>
      </c>
      <c r="H128" s="49" t="n">
        <v>18245.7968517447</v>
      </c>
      <c r="I128" s="49" t="n">
        <v>9556.95</v>
      </c>
      <c r="J128" s="24" t="n">
        <v>9628</v>
      </c>
      <c r="K128" s="49" t="n">
        <v>9353</v>
      </c>
      <c r="L128" s="49" t="n">
        <v>10466</v>
      </c>
      <c r="M128" s="49" t="n">
        <v>9525</v>
      </c>
      <c r="N128" s="49" t="n">
        <v>13711</v>
      </c>
      <c r="O128" s="50" t="n">
        <v>17321.7961269021</v>
      </c>
      <c r="P128" s="21" t="n">
        <f aca="false">SUM(B128:O128)/COUNTIF(B128:O128,"&gt;0")</f>
        <v>13937.0764703038</v>
      </c>
    </row>
    <row r="129" s="1" customFormat="true" ht="12.75" hidden="false" customHeight="false" outlineLevel="0" collapsed="false">
      <c r="A129" s="43" t="n">
        <v>122</v>
      </c>
      <c r="B129" s="44" t="n">
        <v>17090.6234092196</v>
      </c>
      <c r="C129" s="24" t="n">
        <v>10227.3167066473</v>
      </c>
      <c r="D129" s="24" t="n">
        <v>10986.8689012979</v>
      </c>
      <c r="E129" s="24" t="n">
        <v>14582</v>
      </c>
      <c r="F129" s="24" t="n">
        <v>25020.6896551724</v>
      </c>
      <c r="G129" s="24" t="n">
        <v>19351</v>
      </c>
      <c r="H129" s="24" t="n">
        <v>18209.0989502778</v>
      </c>
      <c r="I129" s="24" t="n">
        <v>9546.26</v>
      </c>
      <c r="J129" s="24" t="n">
        <v>9628</v>
      </c>
      <c r="K129" s="24" t="n">
        <v>9341</v>
      </c>
      <c r="L129" s="24" t="n">
        <v>10451</v>
      </c>
      <c r="M129" s="24" t="n">
        <v>9512</v>
      </c>
      <c r="N129" s="24" t="n">
        <v>13694</v>
      </c>
      <c r="O129" s="25" t="n">
        <v>17287.036234073</v>
      </c>
      <c r="P129" s="26" t="n">
        <f aca="false">SUM(B129:O129)/COUNTIF(B129:O129,"&gt;0")</f>
        <v>13923.349561192</v>
      </c>
    </row>
    <row r="130" s="1" customFormat="true" ht="12.75" hidden="false" customHeight="false" outlineLevel="0" collapsed="false">
      <c r="A130" s="43" t="n">
        <v>123</v>
      </c>
      <c r="B130" s="44" t="n">
        <v>17079.0185361819</v>
      </c>
      <c r="C130" s="24" t="n">
        <v>10222.6326377726</v>
      </c>
      <c r="D130" s="24" t="n">
        <v>10962.5067927617</v>
      </c>
      <c r="E130" s="24" t="n">
        <v>14578</v>
      </c>
      <c r="F130" s="24" t="n">
        <v>25020.6896551724</v>
      </c>
      <c r="G130" s="24" t="n">
        <v>19342</v>
      </c>
      <c r="H130" s="24" t="n">
        <v>18172.8954678294</v>
      </c>
      <c r="I130" s="24" t="n">
        <v>9536.69</v>
      </c>
      <c r="J130" s="24" t="n">
        <v>9628</v>
      </c>
      <c r="K130" s="24" t="n">
        <v>9329</v>
      </c>
      <c r="L130" s="24" t="n">
        <v>10434</v>
      </c>
      <c r="M130" s="24" t="n">
        <v>9499</v>
      </c>
      <c r="N130" s="24" t="n">
        <v>13696</v>
      </c>
      <c r="O130" s="25" t="n">
        <v>17252.7496114876</v>
      </c>
      <c r="P130" s="26" t="n">
        <f aca="false">SUM(B130:O130)/COUNTIF(B130:O130,"&gt;0")</f>
        <v>13910.9416215147</v>
      </c>
    </row>
    <row r="131" s="1" customFormat="true" ht="12.75" hidden="false" customHeight="false" outlineLevel="0" collapsed="false">
      <c r="A131" s="43" t="n">
        <v>124</v>
      </c>
      <c r="B131" s="44" t="n">
        <v>17067.5495616056</v>
      </c>
      <c r="C131" s="24" t="n">
        <v>10217.9941257451</v>
      </c>
      <c r="D131" s="24" t="n">
        <v>10938.3351942151</v>
      </c>
      <c r="E131" s="24" t="n">
        <v>14574</v>
      </c>
      <c r="F131" s="24" t="n">
        <v>25020.6896551724</v>
      </c>
      <c r="G131" s="24" t="n">
        <v>19334</v>
      </c>
      <c r="H131" s="24" t="n">
        <v>18137.1752972689</v>
      </c>
      <c r="I131" s="24" t="n">
        <v>9526.09</v>
      </c>
      <c r="J131" s="24" t="n">
        <v>9628</v>
      </c>
      <c r="K131" s="24" t="n">
        <v>9318</v>
      </c>
      <c r="L131" s="24" t="n">
        <v>10420</v>
      </c>
      <c r="M131" s="24" t="n">
        <v>9486</v>
      </c>
      <c r="N131" s="24" t="n">
        <v>13685</v>
      </c>
      <c r="O131" s="25" t="n">
        <v>17218.9255394195</v>
      </c>
      <c r="P131" s="26" t="n">
        <f aca="false">SUM(B131:O131)/COUNTIF(B131:O131,"&gt;0")</f>
        <v>13897.9828123876</v>
      </c>
    </row>
    <row r="132" s="1" customFormat="true" ht="12.75" hidden="false" customHeight="false" outlineLevel="0" collapsed="false">
      <c r="A132" s="43" t="n">
        <v>125</v>
      </c>
      <c r="B132" s="44" t="n">
        <v>17056.2137427709</v>
      </c>
      <c r="C132" s="24" t="n">
        <v>10213.4003592875</v>
      </c>
      <c r="D132" s="24" t="n">
        <v>10914.3518796992</v>
      </c>
      <c r="E132" s="24" t="n">
        <v>14570</v>
      </c>
      <c r="F132" s="24" t="n">
        <v>25020.6896551724</v>
      </c>
      <c r="G132" s="24" t="n">
        <v>19326</v>
      </c>
      <c r="H132" s="24" t="n">
        <v>18101.9276766635</v>
      </c>
      <c r="I132" s="24" t="n">
        <v>9516.58</v>
      </c>
      <c r="J132" s="24" t="n">
        <v>9628</v>
      </c>
      <c r="K132" s="24" t="n">
        <v>9307</v>
      </c>
      <c r="L132" s="24" t="n">
        <v>10405</v>
      </c>
      <c r="M132" s="24" t="n">
        <v>9473</v>
      </c>
      <c r="N132" s="24" t="n">
        <v>13688</v>
      </c>
      <c r="O132" s="25" t="n">
        <v>17185.5536336715</v>
      </c>
      <c r="P132" s="26" t="n">
        <f aca="false">SUM(B132:O132)/COUNTIF(B132:O132,"&gt;0")</f>
        <v>13886.1226390904</v>
      </c>
    </row>
    <row r="133" s="1" customFormat="true" ht="12.75" hidden="false" customHeight="false" outlineLevel="0" collapsed="false">
      <c r="A133" s="43" t="n">
        <v>126</v>
      </c>
      <c r="B133" s="44" t="n">
        <v>17045.0084147524</v>
      </c>
      <c r="C133" s="24" t="n">
        <v>10208.8505479805</v>
      </c>
      <c r="D133" s="24" t="n">
        <v>11078.7541378741</v>
      </c>
      <c r="E133" s="24" t="n">
        <v>14566</v>
      </c>
      <c r="F133" s="24" t="n">
        <v>25020.6896551724</v>
      </c>
      <c r="G133" s="24" t="n">
        <v>19318</v>
      </c>
      <c r="H133" s="24" t="n">
        <v>18067.1421756626</v>
      </c>
      <c r="I133" s="24" t="n">
        <v>9507.12</v>
      </c>
      <c r="J133" s="24" t="n">
        <v>9628</v>
      </c>
      <c r="K133" s="24" t="n">
        <v>9295</v>
      </c>
      <c r="L133" s="24" t="n">
        <v>10390</v>
      </c>
      <c r="M133" s="24" t="n">
        <v>9460</v>
      </c>
      <c r="N133" s="24" t="n">
        <v>13671</v>
      </c>
      <c r="O133" s="25" t="n">
        <v>17152.6238322567</v>
      </c>
      <c r="P133" s="26" t="n">
        <f aca="false">SUM(B133:O133)/COUNTIF(B133:O133,"&gt;0")</f>
        <v>13886.299197407</v>
      </c>
    </row>
    <row r="134" s="1" customFormat="true" ht="12.75" hidden="false" customHeight="false" outlineLevel="0" collapsed="false">
      <c r="A134" s="43" t="n">
        <v>127</v>
      </c>
      <c r="B134" s="44" t="n">
        <v>17033.9309875909</v>
      </c>
      <c r="C134" s="24" t="n">
        <v>10204.343921565</v>
      </c>
      <c r="D134" s="24" t="n">
        <v>11063.615290628</v>
      </c>
      <c r="E134" s="24" t="n">
        <v>14562</v>
      </c>
      <c r="F134" s="24" t="n">
        <v>25020.6896551724</v>
      </c>
      <c r="G134" s="24" t="n">
        <v>19318</v>
      </c>
      <c r="H134" s="24" t="n">
        <v>18032.8086825307</v>
      </c>
      <c r="I134" s="24" t="n">
        <v>9497.68</v>
      </c>
      <c r="J134" s="24" t="n">
        <v>9628</v>
      </c>
      <c r="K134" s="24" t="n">
        <v>9284</v>
      </c>
      <c r="L134" s="24" t="n">
        <v>10375</v>
      </c>
      <c r="M134" s="24" t="n">
        <v>9448</v>
      </c>
      <c r="N134" s="24" t="n">
        <v>13674</v>
      </c>
      <c r="O134" s="25" t="n">
        <v>17120.1263827175</v>
      </c>
      <c r="P134" s="26" t="n">
        <f aca="false">SUM(B134:O134)/COUNTIF(B134:O134,"&gt;0")</f>
        <v>13875.8710657289</v>
      </c>
    </row>
    <row r="135" s="1" customFormat="true" ht="12.75" hidden="false" customHeight="false" outlineLevel="0" collapsed="false">
      <c r="A135" s="43" t="n">
        <v>128</v>
      </c>
      <c r="B135" s="44" t="n">
        <v>17022.9789435919</v>
      </c>
      <c r="C135" s="24" t="n">
        <v>10199.8797292727</v>
      </c>
      <c r="D135" s="24" t="n">
        <v>11048.6669323006</v>
      </c>
      <c r="E135" s="24" t="n">
        <v>14558</v>
      </c>
      <c r="F135" s="24" t="n">
        <v>25020.6896551724</v>
      </c>
      <c r="G135" s="24" t="n">
        <v>19309</v>
      </c>
      <c r="H135" s="24" t="n">
        <v>17998.9173917926</v>
      </c>
      <c r="I135" s="24" t="n">
        <v>9488.29</v>
      </c>
      <c r="J135" s="24" t="n">
        <v>9628</v>
      </c>
      <c r="K135" s="24" t="n">
        <v>9274</v>
      </c>
      <c r="L135" s="24" t="n">
        <v>10361</v>
      </c>
      <c r="M135" s="24" t="n">
        <v>9436</v>
      </c>
      <c r="N135" s="24" t="n">
        <v>13663</v>
      </c>
      <c r="O135" s="25" t="n">
        <v>17088.051830046</v>
      </c>
      <c r="P135" s="26" t="n">
        <f aca="false">SUM(B135:O135)/COUNTIF(B135:O135,"&gt;0")</f>
        <v>13864.033891584</v>
      </c>
    </row>
    <row r="136" s="1" customFormat="true" ht="12.75" hidden="false" customHeight="false" outlineLevel="0" collapsed="false">
      <c r="A136" s="43" t="n">
        <v>129</v>
      </c>
      <c r="B136" s="44" t="n">
        <v>17012.1498347404</v>
      </c>
      <c r="C136" s="24" t="n">
        <v>10195.4572391837</v>
      </c>
      <c r="D136" s="24" t="n">
        <v>11033.9050388299</v>
      </c>
      <c r="E136" s="24" t="n">
        <v>14555</v>
      </c>
      <c r="F136" s="24" t="n">
        <v>25020.6896551724</v>
      </c>
      <c r="G136" s="24" t="n">
        <v>19309</v>
      </c>
      <c r="H136" s="24" t="n">
        <v>17965.4587924563</v>
      </c>
      <c r="I136" s="24" t="n">
        <v>9479.96</v>
      </c>
      <c r="J136" s="24" t="n">
        <v>9628</v>
      </c>
      <c r="K136" s="24" t="n">
        <v>9263</v>
      </c>
      <c r="L136" s="24" t="n">
        <v>10346</v>
      </c>
      <c r="M136" s="24" t="n">
        <v>9424</v>
      </c>
      <c r="N136" s="24" t="n">
        <v>13666</v>
      </c>
      <c r="O136" s="25" t="n">
        <v>17056.3910051745</v>
      </c>
      <c r="P136" s="26" t="n">
        <f aca="false">SUM(B136:O136)/COUNTIF(B136:O136,"&gt;0")</f>
        <v>13853.9293975398</v>
      </c>
    </row>
    <row r="137" s="1" customFormat="true" ht="13.5" hidden="false" customHeight="false" outlineLevel="0" collapsed="false">
      <c r="A137" s="45" t="n">
        <v>130</v>
      </c>
      <c r="B137" s="46" t="n">
        <v>17001.4412802303</v>
      </c>
      <c r="C137" s="28" t="n">
        <v>10191.075737611</v>
      </c>
      <c r="D137" s="28" t="n">
        <v>11019.325704164</v>
      </c>
      <c r="E137" s="28" t="n">
        <v>14551</v>
      </c>
      <c r="F137" s="28" t="n">
        <v>25020.6896551724</v>
      </c>
      <c r="G137" s="28" t="n">
        <v>19309</v>
      </c>
      <c r="H137" s="28" t="n">
        <v>17932.4236567833</v>
      </c>
      <c r="I137" s="28" t="n">
        <v>9470.63</v>
      </c>
      <c r="J137" s="28" t="n">
        <v>9628</v>
      </c>
      <c r="K137" s="28" t="n">
        <v>9252</v>
      </c>
      <c r="L137" s="28" t="n">
        <v>10333</v>
      </c>
      <c r="M137" s="28" t="n">
        <v>9412</v>
      </c>
      <c r="N137" s="28" t="n">
        <v>13650</v>
      </c>
      <c r="O137" s="29" t="n">
        <v>17025.1350140018</v>
      </c>
      <c r="P137" s="30" t="n">
        <f aca="false">SUM(B137:O137)/COUNTIF(B137:O137,"&gt;0")</f>
        <v>13842.5515034259</v>
      </c>
    </row>
    <row r="138" s="1" customFormat="true" ht="12.75" hidden="false" customHeight="false" outlineLevel="0" collapsed="false">
      <c r="A138" s="47" t="n">
        <v>131</v>
      </c>
      <c r="B138" s="48" t="n">
        <v>16990.8509640979</v>
      </c>
      <c r="C138" s="49" t="n">
        <v>10186.7345285083</v>
      </c>
      <c r="D138" s="49" t="n">
        <v>11004.9251358586</v>
      </c>
      <c r="E138" s="49" t="n">
        <v>14547</v>
      </c>
      <c r="F138" s="24" t="n">
        <v>25020.6896551724</v>
      </c>
      <c r="G138" s="49" t="n">
        <v>19301</v>
      </c>
      <c r="H138" s="49" t="n">
        <v>17899.8030295758</v>
      </c>
      <c r="I138" s="49" t="n">
        <v>9462.36</v>
      </c>
      <c r="J138" s="24" t="n">
        <v>9628</v>
      </c>
      <c r="K138" s="49" t="n">
        <v>9242</v>
      </c>
      <c r="L138" s="49" t="n">
        <v>10319</v>
      </c>
      <c r="M138" s="49" t="n">
        <v>9400</v>
      </c>
      <c r="N138" s="49" t="n">
        <v>13652</v>
      </c>
      <c r="O138" s="50" t="n">
        <v>16994.2752269294</v>
      </c>
      <c r="P138" s="21" t="n">
        <f aca="false">SUM(B138:O138)/COUNTIF(B138:O138,"&gt;0")</f>
        <v>13832.0456100102</v>
      </c>
    </row>
    <row r="139" s="1" customFormat="true" ht="12.75" hidden="false" customHeight="false" outlineLevel="0" collapsed="false">
      <c r="A139" s="43" t="n">
        <v>132</v>
      </c>
      <c r="B139" s="44" t="n">
        <v>16980.376632959</v>
      </c>
      <c r="C139" s="24" t="n">
        <v>10182.4329329032</v>
      </c>
      <c r="D139" s="24" t="n">
        <v>10990.6996508746</v>
      </c>
      <c r="E139" s="24" t="n">
        <v>14543</v>
      </c>
      <c r="F139" s="24" t="n">
        <v>25020.6896551724</v>
      </c>
      <c r="G139" s="24" t="n">
        <v>19301</v>
      </c>
      <c r="H139" s="24" t="n">
        <v>17867.588217953</v>
      </c>
      <c r="I139" s="24" t="n">
        <v>9454.12</v>
      </c>
      <c r="J139" s="24" t="n">
        <v>9628</v>
      </c>
      <c r="K139" s="24" t="n">
        <v>9231</v>
      </c>
      <c r="L139" s="24" t="n">
        <v>10306</v>
      </c>
      <c r="M139" s="24" t="n">
        <v>9388</v>
      </c>
      <c r="N139" s="24" t="n">
        <v>13643</v>
      </c>
      <c r="O139" s="25" t="n">
        <v>16963.8032688769</v>
      </c>
      <c r="P139" s="26" t="n">
        <f aca="false">SUM(B139:O139)/COUNTIF(B139:O139,"&gt;0")</f>
        <v>13821.4078827671</v>
      </c>
    </row>
    <row r="140" s="1" customFormat="true" ht="12.75" hidden="false" customHeight="false" outlineLevel="0" collapsed="false">
      <c r="A140" s="43" t="n">
        <v>133</v>
      </c>
      <c r="B140" s="44" t="n">
        <v>16970.0160938397</v>
      </c>
      <c r="C140" s="24" t="n">
        <v>10178.170288351</v>
      </c>
      <c r="D140" s="24" t="n">
        <v>10976.6456715618</v>
      </c>
      <c r="E140" s="24" t="n">
        <v>14539</v>
      </c>
      <c r="F140" s="24" t="n">
        <v>25020.6896551724</v>
      </c>
      <c r="G140" s="24" t="n">
        <v>19293</v>
      </c>
      <c r="H140" s="24" t="n">
        <v>17835.7707815904</v>
      </c>
      <c r="I140" s="24" t="n">
        <v>9445.9</v>
      </c>
      <c r="J140" s="24" t="n">
        <v>9628</v>
      </c>
      <c r="K140" s="24" t="n">
        <v>9221</v>
      </c>
      <c r="L140" s="24" t="n">
        <v>10291</v>
      </c>
      <c r="M140" s="24" t="n">
        <v>9376</v>
      </c>
      <c r="N140" s="24" t="n">
        <v>13627</v>
      </c>
      <c r="O140" s="25" t="n">
        <v>16933.7110097536</v>
      </c>
      <c r="P140" s="26" t="n">
        <f aca="false">SUM(B140:O140)/COUNTIF(B140:O140,"&gt;0")</f>
        <v>13809.7073928764</v>
      </c>
    </row>
    <row r="141" s="1" customFormat="true" ht="12.75" hidden="false" customHeight="false" outlineLevel="0" collapsed="false">
      <c r="A141" s="43" t="n">
        <v>134</v>
      </c>
      <c r="B141" s="44" t="n">
        <v>16959.7672121007</v>
      </c>
      <c r="C141" s="24" t="n">
        <v>10173.945948411</v>
      </c>
      <c r="D141" s="24" t="n">
        <v>10962.7597218225</v>
      </c>
      <c r="E141" s="24" t="n">
        <v>14535</v>
      </c>
      <c r="F141" s="24" t="n">
        <v>25020.6896551724</v>
      </c>
      <c r="G141" s="24" t="n">
        <v>19293</v>
      </c>
      <c r="H141" s="24" t="n">
        <v>17804.3425233986</v>
      </c>
      <c r="I141" s="24" t="n">
        <v>9437.72</v>
      </c>
      <c r="J141" s="24" t="n">
        <v>9628</v>
      </c>
      <c r="K141" s="24" t="n">
        <v>9211</v>
      </c>
      <c r="L141" s="24" t="n">
        <v>10278</v>
      </c>
      <c r="M141" s="24" t="n">
        <v>9365</v>
      </c>
      <c r="N141" s="24" t="n">
        <v>13630</v>
      </c>
      <c r="O141" s="25" t="n">
        <v>16903.9905553598</v>
      </c>
      <c r="P141" s="26" t="n">
        <f aca="false">SUM(B141:O141)/COUNTIF(B141:O141,"&gt;0")</f>
        <v>13800.2296868761</v>
      </c>
    </row>
    <row r="142" s="1" customFormat="true" ht="12.75" hidden="false" customHeight="false" outlineLevel="0" collapsed="false">
      <c r="A142" s="43" t="n">
        <v>135</v>
      </c>
      <c r="B142" s="44" t="n">
        <v>16949.6279094469</v>
      </c>
      <c r="C142" s="24" t="n">
        <v>10169.7592821431</v>
      </c>
      <c r="D142" s="24" t="n">
        <v>10949.0384234427</v>
      </c>
      <c r="E142" s="24" t="n">
        <v>14531</v>
      </c>
      <c r="F142" s="24" t="n">
        <v>25020.6896551724</v>
      </c>
      <c r="G142" s="24" t="n">
        <v>19284</v>
      </c>
      <c r="H142" s="24" t="n">
        <v>17773.2954806166</v>
      </c>
      <c r="I142" s="24" t="n">
        <v>9429.55</v>
      </c>
      <c r="J142" s="24" t="n">
        <v>9628</v>
      </c>
      <c r="K142" s="24" t="n">
        <v>9201</v>
      </c>
      <c r="L142" s="24" t="n">
        <v>10266</v>
      </c>
      <c r="M142" s="24" t="n">
        <v>9354</v>
      </c>
      <c r="N142" s="24" t="n">
        <v>13620</v>
      </c>
      <c r="O142" s="25" t="n">
        <v>16874.6342386966</v>
      </c>
      <c r="P142" s="26" t="n">
        <f aca="false">SUM(B142:O142)/COUNTIF(B142:O142,"&gt;0")</f>
        <v>13789.328213537</v>
      </c>
    </row>
    <row r="143" s="1" customFormat="true" ht="12.75" hidden="false" customHeight="false" outlineLevel="0" collapsed="false">
      <c r="A143" s="43" t="n">
        <v>136</v>
      </c>
      <c r="B143" s="44" t="n">
        <v>16939.59616202</v>
      </c>
      <c r="C143" s="24" t="n">
        <v>10165.6096736235</v>
      </c>
      <c r="D143" s="24" t="n">
        <v>10935.4784925847</v>
      </c>
      <c r="E143" s="24" t="n">
        <v>14527</v>
      </c>
      <c r="F143" s="24" t="n">
        <v>25020.6896551724</v>
      </c>
      <c r="G143" s="24" t="n">
        <v>19284</v>
      </c>
      <c r="H143" s="24" t="n">
        <v>17742.6219162998</v>
      </c>
      <c r="I143" s="24" t="n">
        <v>9421.42</v>
      </c>
      <c r="J143" s="24" t="n">
        <v>9628</v>
      </c>
      <c r="K143" s="24" t="n">
        <v>9191</v>
      </c>
      <c r="L143" s="24" t="n">
        <v>10253</v>
      </c>
      <c r="M143" s="24" t="n">
        <v>9342</v>
      </c>
      <c r="N143" s="24" t="n">
        <v>13623</v>
      </c>
      <c r="O143" s="25" t="n">
        <v>16845.6346116622</v>
      </c>
      <c r="P143" s="26" t="n">
        <f aca="false">SUM(B143:O143)/COUNTIF(B143:O143,"&gt;0")</f>
        <v>13779.932179383</v>
      </c>
    </row>
    <row r="144" s="1" customFormat="true" ht="12.75" hidden="false" customHeight="false" outlineLevel="0" collapsed="false">
      <c r="A144" s="43" t="n">
        <v>137</v>
      </c>
      <c r="B144" s="44" t="n">
        <v>16929.6699985696</v>
      </c>
      <c r="C144" s="24" t="n">
        <v>10161.4965214793</v>
      </c>
      <c r="D144" s="24" t="n">
        <v>10922.0767364307</v>
      </c>
      <c r="E144" s="24" t="n">
        <v>14527</v>
      </c>
      <c r="F144" s="24" t="n">
        <v>25020.6896551724</v>
      </c>
      <c r="G144" s="24" t="n">
        <v>19276</v>
      </c>
      <c r="H144" s="24" t="n">
        <v>17712.3143111813</v>
      </c>
      <c r="I144" s="24" t="n">
        <v>9414.32</v>
      </c>
      <c r="J144" s="24" t="n">
        <v>9628</v>
      </c>
      <c r="K144" s="24" t="n">
        <v>9182</v>
      </c>
      <c r="L144" s="24" t="n">
        <v>10240</v>
      </c>
      <c r="M144" s="24" t="n">
        <v>9331</v>
      </c>
      <c r="N144" s="24" t="n">
        <v>13608</v>
      </c>
      <c r="O144" s="25" t="n">
        <v>16816.9844371146</v>
      </c>
      <c r="P144" s="26" t="n">
        <f aca="false">SUM(B144:O144)/COUNTIF(B144:O144,"&gt;0")</f>
        <v>13769.2536899963</v>
      </c>
    </row>
    <row r="145" s="1" customFormat="true" ht="12.75" hidden="false" customHeight="false" outlineLevel="0" collapsed="false">
      <c r="A145" s="43" t="n">
        <v>138</v>
      </c>
      <c r="B145" s="44" t="n">
        <v>16919.8474986994</v>
      </c>
      <c r="C145" s="24" t="n">
        <v>10157.4192384403</v>
      </c>
      <c r="D145" s="24" t="n">
        <v>10908.8300499715</v>
      </c>
      <c r="E145" s="24" t="n">
        <v>14523</v>
      </c>
      <c r="F145" s="24" t="n">
        <v>25020.6896551724</v>
      </c>
      <c r="G145" s="24" t="n">
        <v>19276</v>
      </c>
      <c r="H145" s="24" t="n">
        <v>17682.3653558879</v>
      </c>
      <c r="I145" s="24" t="n">
        <v>9406.24</v>
      </c>
      <c r="J145" s="24" t="n">
        <v>9628</v>
      </c>
      <c r="K145" s="24" t="n">
        <v>9172</v>
      </c>
      <c r="L145" s="24" t="n">
        <v>10227</v>
      </c>
      <c r="M145" s="24" t="n">
        <v>9320</v>
      </c>
      <c r="N145" s="24" t="n">
        <v>13611</v>
      </c>
      <c r="O145" s="25" t="n">
        <v>16788.6766812819</v>
      </c>
      <c r="P145" s="26" t="n">
        <f aca="false">SUM(B145:O145)/COUNTIF(B145:O145,"&gt;0")</f>
        <v>13760.076319961</v>
      </c>
    </row>
    <row r="146" s="1" customFormat="true" ht="12.75" hidden="false" customHeight="false" outlineLevel="0" collapsed="false">
      <c r="A146" s="43" t="n">
        <v>139</v>
      </c>
      <c r="B146" s="44" t="n">
        <v>16910.1267911836</v>
      </c>
      <c r="C146" s="24" t="n">
        <v>10153.377250909</v>
      </c>
      <c r="D146" s="24" t="n">
        <v>10895.7354129321</v>
      </c>
      <c r="E146" s="24" t="n">
        <v>14519</v>
      </c>
      <c r="F146" s="24" t="n">
        <v>25020.6896551724</v>
      </c>
      <c r="G146" s="24" t="n">
        <v>19268</v>
      </c>
      <c r="H146" s="24" t="n">
        <v>17652.7679434922</v>
      </c>
      <c r="I146" s="24" t="n">
        <v>9399.18</v>
      </c>
      <c r="J146" s="24" t="n">
        <v>9628</v>
      </c>
      <c r="K146" s="24" t="n">
        <v>9162</v>
      </c>
      <c r="L146" s="24" t="n">
        <v>10214</v>
      </c>
      <c r="M146" s="24" t="n">
        <v>9310</v>
      </c>
      <c r="N146" s="24" t="n">
        <v>13602</v>
      </c>
      <c r="O146" s="25" t="n">
        <v>16760.7045065029</v>
      </c>
      <c r="P146" s="26" t="n">
        <f aca="false">SUM(B146:O146)/COUNTIF(B146:O146,"&gt;0")</f>
        <v>13749.6843971566</v>
      </c>
    </row>
    <row r="147" s="1" customFormat="true" ht="13.5" hidden="false" customHeight="false" outlineLevel="0" collapsed="false">
      <c r="A147" s="45" t="n">
        <v>140</v>
      </c>
      <c r="B147" s="46" t="n">
        <v>16900.5060523522</v>
      </c>
      <c r="C147" s="28" t="n">
        <v>10149.3699985449</v>
      </c>
      <c r="D147" s="28" t="n">
        <v>10882.7898868272</v>
      </c>
      <c r="E147" s="28" t="n">
        <v>14515</v>
      </c>
      <c r="F147" s="28" t="n">
        <v>25020.6896551724</v>
      </c>
      <c r="G147" s="28" t="n">
        <v>19268</v>
      </c>
      <c r="H147" s="28" t="n">
        <v>17623.5151623838</v>
      </c>
      <c r="I147" s="28" t="n">
        <v>9392.15</v>
      </c>
      <c r="J147" s="28" t="n">
        <v>9628</v>
      </c>
      <c r="K147" s="28" t="n">
        <v>9153</v>
      </c>
      <c r="L147" s="28" t="n">
        <v>10202</v>
      </c>
      <c r="M147" s="28" t="n">
        <v>9299</v>
      </c>
      <c r="N147" s="28" t="n">
        <v>13605</v>
      </c>
      <c r="O147" s="29" t="n">
        <v>16733.0612642796</v>
      </c>
      <c r="P147" s="30" t="n">
        <f aca="false">SUM(B147:O147)/COUNTIF(B147:O147,"&gt;0")</f>
        <v>13740.8630013971</v>
      </c>
    </row>
    <row r="148" s="1" customFormat="true" ht="12.75" hidden="false" customHeight="false" outlineLevel="0" collapsed="false">
      <c r="A148" s="47" t="n">
        <v>141</v>
      </c>
      <c r="B148" s="48" t="n">
        <v>16890.9835045396</v>
      </c>
      <c r="C148" s="49" t="n">
        <v>10145.396933866</v>
      </c>
      <c r="D148" s="49" t="n">
        <v>10869.9906121409</v>
      </c>
      <c r="E148" s="49" t="n">
        <v>14511</v>
      </c>
      <c r="F148" s="24" t="n">
        <v>25020.6896551724</v>
      </c>
      <c r="G148" s="49" t="n">
        <v>19260</v>
      </c>
      <c r="H148" s="49" t="n">
        <v>17594.6002894449</v>
      </c>
      <c r="I148" s="49" t="n">
        <v>9385.13</v>
      </c>
      <c r="J148" s="24" t="n">
        <v>9628</v>
      </c>
      <c r="K148" s="49" t="n">
        <v>9144</v>
      </c>
      <c r="L148" s="49" t="n">
        <v>10190</v>
      </c>
      <c r="M148" s="49" t="n">
        <v>9289</v>
      </c>
      <c r="N148" s="49" t="n">
        <v>13590</v>
      </c>
      <c r="O148" s="50" t="n">
        <v>16705.7404886283</v>
      </c>
      <c r="P148" s="21" t="n">
        <f aca="false">SUM(B148:O148)/COUNTIF(B148:O148,"&gt;0")</f>
        <v>13730.3236774137</v>
      </c>
    </row>
    <row r="149" s="1" customFormat="true" ht="12.75" hidden="false" customHeight="false" outlineLevel="0" collapsed="false">
      <c r="A149" s="43" t="n">
        <v>142</v>
      </c>
      <c r="B149" s="44" t="n">
        <v>16881.557414596</v>
      </c>
      <c r="C149" s="24" t="n">
        <v>10141.4575218639</v>
      </c>
      <c r="D149" s="24" t="n">
        <v>10857.3348056239</v>
      </c>
      <c r="E149" s="24" t="n">
        <v>14507</v>
      </c>
      <c r="F149" s="24" t="n">
        <v>25020.6896551724</v>
      </c>
      <c r="G149" s="24" t="n">
        <v>19260</v>
      </c>
      <c r="H149" s="24" t="n">
        <v>17566.0167835131</v>
      </c>
      <c r="I149" s="24" t="n">
        <v>9378.14</v>
      </c>
      <c r="J149" s="24" t="n">
        <v>9628</v>
      </c>
      <c r="K149" s="24" t="n">
        <v>9135</v>
      </c>
      <c r="L149" s="24" t="n">
        <v>10178</v>
      </c>
      <c r="M149" s="24" t="n">
        <v>9278</v>
      </c>
      <c r="N149" s="24" t="n">
        <v>13581</v>
      </c>
      <c r="O149" s="25" t="n">
        <v>16678.7358897126</v>
      </c>
      <c r="P149" s="26" t="n">
        <f aca="false">SUM(B149:O149)/COUNTIF(B149:O149,"&gt;0")</f>
        <v>13720.7808621773</v>
      </c>
    </row>
    <row r="150" s="1" customFormat="true" ht="12.75" hidden="false" customHeight="false" outlineLevel="0" collapsed="false">
      <c r="A150" s="43" t="n">
        <v>143</v>
      </c>
      <c r="B150" s="44" t="n">
        <v>16872.2260924563</v>
      </c>
      <c r="C150" s="24" t="n">
        <v>10137.5512396338</v>
      </c>
      <c r="D150" s="24" t="n">
        <v>10844.8197577027</v>
      </c>
      <c r="E150" s="24" t="n">
        <v>14504</v>
      </c>
      <c r="F150" s="24" t="n">
        <v>25020.6896551724</v>
      </c>
      <c r="G150" s="24" t="n">
        <v>19252</v>
      </c>
      <c r="H150" s="24" t="n">
        <v>17537.758279119</v>
      </c>
      <c r="I150" s="24" t="n">
        <v>9371.16</v>
      </c>
      <c r="J150" s="24" t="n">
        <v>9628</v>
      </c>
      <c r="K150" s="24" t="n">
        <v>9125</v>
      </c>
      <c r="L150" s="24" t="n">
        <v>10165</v>
      </c>
      <c r="M150" s="24" t="n">
        <v>9268</v>
      </c>
      <c r="N150" s="24" t="n">
        <v>13584</v>
      </c>
      <c r="O150" s="25" t="n">
        <v>16652.0413477442</v>
      </c>
      <c r="P150" s="26" t="n">
        <f aca="false">SUM(B150:O150)/COUNTIF(B150:O150,"&gt;0")</f>
        <v>13711.5890265592</v>
      </c>
    </row>
    <row r="151" s="1" customFormat="true" ht="12.75" hidden="false" customHeight="false" outlineLevel="0" collapsed="false">
      <c r="A151" s="43" t="n">
        <v>144</v>
      </c>
      <c r="B151" s="44" t="n">
        <v>16862.9878897658</v>
      </c>
      <c r="C151" s="24" t="n">
        <v>10133.6775760174</v>
      </c>
      <c r="D151" s="24" t="n">
        <v>10832.4428299951</v>
      </c>
      <c r="E151" s="24" t="n">
        <v>14500</v>
      </c>
      <c r="F151" s="24" t="n">
        <v>25020.6896551724</v>
      </c>
      <c r="G151" s="24" t="n">
        <v>19252</v>
      </c>
      <c r="H151" s="24" t="n">
        <v>17509.8185804837</v>
      </c>
      <c r="I151" s="24" t="n">
        <v>9364.21</v>
      </c>
      <c r="J151" s="24" t="n">
        <v>9628</v>
      </c>
      <c r="K151" s="24" t="n">
        <v>9116</v>
      </c>
      <c r="L151" s="24" t="n">
        <v>10154</v>
      </c>
      <c r="M151" s="24" t="n">
        <v>9258</v>
      </c>
      <c r="N151" s="24" t="n">
        <v>13570</v>
      </c>
      <c r="O151" s="25" t="n">
        <v>16625.6509071399</v>
      </c>
      <c r="P151" s="26" t="n">
        <f aca="false">SUM(B151:O151)/COUNTIF(B151:O151,"&gt;0")</f>
        <v>13701.9626741839</v>
      </c>
    </row>
    <row r="152" s="1" customFormat="true" ht="12.75" hidden="false" customHeight="false" outlineLevel="0" collapsed="false">
      <c r="A152" s="43" t="n">
        <v>145</v>
      </c>
      <c r="B152" s="44" t="n">
        <v>16853.8411985586</v>
      </c>
      <c r="C152" s="24" t="n">
        <v>10129.836031259</v>
      </c>
      <c r="D152" s="24" t="n">
        <v>10820.2014529276</v>
      </c>
      <c r="E152" s="24" t="n">
        <v>14496</v>
      </c>
      <c r="F152" s="24" t="n">
        <v>25020.6896551724</v>
      </c>
      <c r="G152" s="24" t="n">
        <v>19243</v>
      </c>
      <c r="H152" s="24" t="n">
        <v>17482.1916557648</v>
      </c>
      <c r="I152" s="24" t="n">
        <v>9358.26</v>
      </c>
      <c r="J152" s="24" t="n">
        <v>9628</v>
      </c>
      <c r="K152" s="24" t="n">
        <v>9108</v>
      </c>
      <c r="L152" s="24" t="n">
        <v>10143</v>
      </c>
      <c r="M152" s="24" t="n">
        <v>9247</v>
      </c>
      <c r="N152" s="24" t="n">
        <v>13573</v>
      </c>
      <c r="O152" s="25" t="n">
        <v>16599.5587709206</v>
      </c>
      <c r="P152" s="26" t="n">
        <f aca="false">SUM(B152:O152)/COUNTIF(B152:O152,"&gt;0")</f>
        <v>13693.0413403288</v>
      </c>
    </row>
    <row r="153" s="1" customFormat="true" ht="12.75" hidden="false" customHeight="false" outlineLevel="0" collapsed="false">
      <c r="A153" s="43" t="n">
        <v>146</v>
      </c>
      <c r="B153" s="44" t="n">
        <v>16844.7844499873</v>
      </c>
      <c r="C153" s="24" t="n">
        <v>10126.0261166744</v>
      </c>
      <c r="D153" s="24" t="n">
        <v>10808.0931234489</v>
      </c>
      <c r="E153" s="24" t="n">
        <v>14496</v>
      </c>
      <c r="F153" s="24" t="n">
        <v>25020.6896551724</v>
      </c>
      <c r="G153" s="24" t="n">
        <v>19243</v>
      </c>
      <c r="H153" s="24" t="n">
        <v>17454.8716315385</v>
      </c>
      <c r="I153" s="24" t="n">
        <v>9351.34</v>
      </c>
      <c r="J153" s="24" t="n">
        <v>9628</v>
      </c>
      <c r="K153" s="24" t="n">
        <v>9099</v>
      </c>
      <c r="L153" s="24" t="n">
        <v>10130</v>
      </c>
      <c r="M153" s="24" t="n">
        <v>9237</v>
      </c>
      <c r="N153" s="24" t="n">
        <v>13565</v>
      </c>
      <c r="O153" s="25" t="n">
        <v>16573.7592953414</v>
      </c>
      <c r="P153" s="26" t="n">
        <f aca="false">SUM(B153:O153)/COUNTIF(B153:O153,"&gt;0")</f>
        <v>13684.1117337259</v>
      </c>
    </row>
    <row r="154" s="1" customFormat="true" ht="12.75" hidden="false" customHeight="false" outlineLevel="0" collapsed="false">
      <c r="A154" s="43" t="n">
        <v>147</v>
      </c>
      <c r="B154" s="44" t="n">
        <v>16835.8161131015</v>
      </c>
      <c r="C154" s="24" t="n">
        <v>10122.2473543307</v>
      </c>
      <c r="D154" s="24" t="n">
        <v>10796.1154028352</v>
      </c>
      <c r="E154" s="24" t="n">
        <v>14492</v>
      </c>
      <c r="F154" s="24" t="n">
        <v>25020.6896551724</v>
      </c>
      <c r="G154" s="24" t="n">
        <v>19235</v>
      </c>
      <c r="H154" s="24" t="n">
        <v>17427.8527875055</v>
      </c>
      <c r="I154" s="24" t="n">
        <v>9345.42</v>
      </c>
      <c r="J154" s="24" t="n">
        <v>9628</v>
      </c>
      <c r="K154" s="24" t="n">
        <v>9090</v>
      </c>
      <c r="L154" s="24" t="n">
        <v>10119</v>
      </c>
      <c r="M154" s="24" t="n">
        <v>9228</v>
      </c>
      <c r="N154" s="24" t="n">
        <v>13568</v>
      </c>
      <c r="O154" s="25" t="n">
        <v>16548.2469847413</v>
      </c>
      <c r="P154" s="26" t="n">
        <f aca="false">SUM(B154:O154)/COUNTIF(B154:O154,"&gt;0")</f>
        <v>13675.4563069776</v>
      </c>
    </row>
    <row r="155" s="1" customFormat="true" ht="12.75" hidden="false" customHeight="false" outlineLevel="0" collapsed="false">
      <c r="A155" s="43" t="n">
        <v>148</v>
      </c>
      <c r="B155" s="44" t="n">
        <v>16826.934693672</v>
      </c>
      <c r="C155" s="24" t="n">
        <v>10118.4992767382</v>
      </c>
      <c r="D155" s="24" t="n">
        <v>10784.2659145842</v>
      </c>
      <c r="E155" s="24" t="n">
        <v>14488</v>
      </c>
      <c r="F155" s="24" t="n">
        <v>25020.6896551724</v>
      </c>
      <c r="G155" s="24" t="n">
        <v>19235</v>
      </c>
      <c r="H155" s="24" t="n">
        <v>17401.1295514114</v>
      </c>
      <c r="I155" s="24" t="n">
        <v>9339.52</v>
      </c>
      <c r="J155" s="24" t="n">
        <v>9628</v>
      </c>
      <c r="K155" s="24" t="n">
        <v>9082</v>
      </c>
      <c r="L155" s="24" t="n">
        <v>10108</v>
      </c>
      <c r="M155" s="24" t="n">
        <v>9218</v>
      </c>
      <c r="N155" s="24" t="n">
        <v>13554</v>
      </c>
      <c r="O155" s="25" t="n">
        <v>16523.0164866028</v>
      </c>
      <c r="P155" s="26" t="n">
        <f aca="false">SUM(B155:O155)/COUNTIF(B155:O155,"&gt;0")</f>
        <v>13666.2182555844</v>
      </c>
    </row>
    <row r="156" s="1" customFormat="true" ht="12.75" hidden="false" customHeight="false" outlineLevel="0" collapsed="false">
      <c r="A156" s="43" t="n">
        <v>149</v>
      </c>
      <c r="B156" s="44" t="n">
        <v>16818.1387330604</v>
      </c>
      <c r="C156" s="24" t="n">
        <v>10114.7814265531</v>
      </c>
      <c r="D156" s="24" t="n">
        <v>10772.5423423909</v>
      </c>
      <c r="E156" s="24" t="n">
        <v>14484</v>
      </c>
      <c r="F156" s="24" t="n">
        <v>25020.6896551724</v>
      </c>
      <c r="G156" s="24" t="n">
        <v>19227</v>
      </c>
      <c r="H156" s="24" t="n">
        <v>17374.6964941714</v>
      </c>
      <c r="I156" s="24" t="n">
        <v>9333.63</v>
      </c>
      <c r="J156" s="24" t="n">
        <v>9628</v>
      </c>
      <c r="K156" s="24" t="n">
        <v>9073</v>
      </c>
      <c r="L156" s="24" t="n">
        <v>10097</v>
      </c>
      <c r="M156" s="24" t="n">
        <v>9208</v>
      </c>
      <c r="N156" s="24" t="n">
        <v>13557</v>
      </c>
      <c r="O156" s="25" t="n">
        <v>16498.0625868098</v>
      </c>
      <c r="P156" s="26" t="n">
        <f aca="false">SUM(B156:O156)/COUNTIF(B156:O156,"&gt;0")</f>
        <v>13657.6100884399</v>
      </c>
    </row>
    <row r="157" s="1" customFormat="true" ht="13.5" hidden="false" customHeight="false" outlineLevel="0" collapsed="false">
      <c r="A157" s="45" t="n">
        <v>150</v>
      </c>
      <c r="B157" s="46" t="n">
        <v>16809.4268071301</v>
      </c>
      <c r="C157" s="28" t="n">
        <v>10111.0933562902</v>
      </c>
      <c r="D157" s="28" t="n">
        <v>10760.9424282048</v>
      </c>
      <c r="E157" s="28" t="n">
        <v>14480</v>
      </c>
      <c r="F157" s="28" t="n">
        <v>25020.6896551724</v>
      </c>
      <c r="G157" s="28" t="n">
        <v>19227</v>
      </c>
      <c r="H157" s="28" t="n">
        <v>17348.5483251877</v>
      </c>
      <c r="I157" s="28" t="n">
        <v>9327.75</v>
      </c>
      <c r="J157" s="28" t="n">
        <v>9628</v>
      </c>
      <c r="K157" s="28" t="n">
        <v>9065</v>
      </c>
      <c r="L157" s="28" t="n">
        <v>10086</v>
      </c>
      <c r="M157" s="28" t="n">
        <v>9199</v>
      </c>
      <c r="N157" s="28" t="n">
        <v>13549</v>
      </c>
      <c r="O157" s="29" t="n">
        <v>16473.3802050962</v>
      </c>
      <c r="P157" s="30" t="n">
        <f aca="false">SUM(B157:O157)/COUNTIF(B157:O157,"&gt;0")</f>
        <v>13648.9879126487</v>
      </c>
    </row>
    <row r="158" s="1" customFormat="true" ht="12.75" hidden="false" customHeight="false" outlineLevel="0" collapsed="false">
      <c r="A158" s="41" t="n">
        <v>151</v>
      </c>
      <c r="B158" s="42" t="n">
        <v>16800.7975251983</v>
      </c>
      <c r="C158" s="19" t="n">
        <v>10107.4346280459</v>
      </c>
      <c r="D158" s="19" t="n">
        <v>10749.4639703621</v>
      </c>
      <c r="E158" s="19" t="n">
        <v>14476</v>
      </c>
      <c r="F158" s="49" t="n">
        <v>23077.8325123153</v>
      </c>
      <c r="G158" s="19" t="n">
        <v>19219</v>
      </c>
      <c r="H158" s="49" t="n">
        <v>17322.6798878543</v>
      </c>
      <c r="I158" s="19" t="n">
        <v>9321.89</v>
      </c>
      <c r="J158" s="24" t="n">
        <v>9628</v>
      </c>
      <c r="K158" s="19" t="n">
        <v>9056</v>
      </c>
      <c r="L158" s="19" t="n">
        <v>10075</v>
      </c>
      <c r="M158" s="19" t="n">
        <v>9189</v>
      </c>
      <c r="N158" s="19" t="n">
        <v>13536</v>
      </c>
      <c r="O158" s="50" t="n">
        <v>16448.9643906752</v>
      </c>
      <c r="P158" s="21" t="n">
        <f aca="false">SUM(B158:O158)/COUNTIF(B158:O158,"&gt;0")</f>
        <v>13500.5759224608</v>
      </c>
    </row>
    <row r="159" s="1" customFormat="true" ht="12.75" hidden="false" customHeight="false" outlineLevel="0" collapsed="false">
      <c r="A159" s="43" t="n">
        <v>152</v>
      </c>
      <c r="B159" s="44" t="n">
        <v>16792.249529027</v>
      </c>
      <c r="C159" s="24" t="n">
        <v>10103.8048132309</v>
      </c>
      <c r="D159" s="24" t="n">
        <v>10738.1048217906</v>
      </c>
      <c r="E159" s="24" t="n">
        <v>14476</v>
      </c>
      <c r="F159" s="49" t="n">
        <v>23077.8325123153</v>
      </c>
      <c r="G159" s="24" t="n">
        <v>19219</v>
      </c>
      <c r="H159" s="24" t="n">
        <v>17297.0861552363</v>
      </c>
      <c r="I159" s="24" t="n">
        <v>9316.05</v>
      </c>
      <c r="J159" s="24" t="n">
        <v>9628</v>
      </c>
      <c r="K159" s="24" t="n">
        <v>9048</v>
      </c>
      <c r="L159" s="24" t="n">
        <v>10064</v>
      </c>
      <c r="M159" s="24" t="n">
        <v>9180</v>
      </c>
      <c r="N159" s="24" t="n">
        <v>13539</v>
      </c>
      <c r="O159" s="25" t="n">
        <v>16424.8103180413</v>
      </c>
      <c r="P159" s="26" t="n">
        <f aca="false">SUM(B159:O159)/COUNTIF(B159:O159,"&gt;0")</f>
        <v>13493.1384392601</v>
      </c>
    </row>
    <row r="160" s="1" customFormat="true" ht="12.75" hidden="false" customHeight="false" outlineLevel="0" collapsed="false">
      <c r="A160" s="43" t="n">
        <v>153</v>
      </c>
      <c r="B160" s="44" t="n">
        <v>16783.7814918506</v>
      </c>
      <c r="C160" s="24" t="n">
        <v>10100.2034923116</v>
      </c>
      <c r="D160" s="24" t="n">
        <v>10726.8628882837</v>
      </c>
      <c r="E160" s="24" t="n">
        <v>14472</v>
      </c>
      <c r="F160" s="49" t="n">
        <v>23077.8325123153</v>
      </c>
      <c r="G160" s="24" t="n">
        <v>19211</v>
      </c>
      <c r="H160" s="24" t="n">
        <v>17271.7622259189</v>
      </c>
      <c r="I160" s="24" t="n">
        <v>9310.21</v>
      </c>
      <c r="J160" s="24" t="n">
        <v>9628</v>
      </c>
      <c r="K160" s="24" t="n">
        <v>9040</v>
      </c>
      <c r="L160" s="24" t="n">
        <v>10054</v>
      </c>
      <c r="M160" s="24" t="n">
        <v>9170</v>
      </c>
      <c r="N160" s="24" t="n">
        <v>13532</v>
      </c>
      <c r="O160" s="25" t="n">
        <v>16400.9132829366</v>
      </c>
      <c r="P160" s="26" t="n">
        <f aca="false">SUM(B160:O160)/COUNTIF(B160:O160,"&gt;0")</f>
        <v>13484.1832781155</v>
      </c>
    </row>
    <row r="161" s="1" customFormat="true" ht="12.75" hidden="false" customHeight="false" outlineLevel="0" collapsed="false">
      <c r="A161" s="43" t="n">
        <v>154</v>
      </c>
      <c r="B161" s="44" t="n">
        <v>16775.392117439</v>
      </c>
      <c r="C161" s="24" t="n">
        <v>10096.6302545609</v>
      </c>
      <c r="D161" s="24" t="n">
        <v>10715.7361268411</v>
      </c>
      <c r="E161" s="24" t="n">
        <v>14469</v>
      </c>
      <c r="F161" s="49" t="n">
        <v>23077.8325123153</v>
      </c>
      <c r="G161" s="24" t="n">
        <v>19211</v>
      </c>
      <c r="H161" s="24" t="n">
        <v>17246.703320017</v>
      </c>
      <c r="I161" s="24" t="n">
        <v>9305.36</v>
      </c>
      <c r="J161" s="24" t="n">
        <v>9628</v>
      </c>
      <c r="K161" s="24" t="n">
        <v>9032</v>
      </c>
      <c r="L161" s="24" t="n">
        <v>10043</v>
      </c>
      <c r="M161" s="24" t="n">
        <v>9161</v>
      </c>
      <c r="N161" s="24" t="n">
        <v>13519</v>
      </c>
      <c r="O161" s="25" t="n">
        <v>16377.2686984746</v>
      </c>
      <c r="P161" s="26" t="n">
        <f aca="false">SUM(B161:O161)/COUNTIF(B161:O161,"&gt;0")</f>
        <v>13475.5659306891</v>
      </c>
    </row>
    <row r="162" s="1" customFormat="true" ht="12.75" hidden="false" customHeight="false" outlineLevel="0" collapsed="false">
      <c r="A162" s="43" t="n">
        <v>155</v>
      </c>
      <c r="B162" s="44" t="n">
        <v>16767.080139195</v>
      </c>
      <c r="C162" s="24" t="n">
        <v>10093.0846978171</v>
      </c>
      <c r="D162" s="24" t="n">
        <v>10704.7225440717</v>
      </c>
      <c r="E162" s="24" t="n">
        <v>14465</v>
      </c>
      <c r="F162" s="49" t="n">
        <v>23077.8325123153</v>
      </c>
      <c r="G162" s="24" t="n">
        <v>19202</v>
      </c>
      <c r="H162" s="24" t="n">
        <v>17221.9047753386</v>
      </c>
      <c r="I162" s="24" t="n">
        <v>9299.56</v>
      </c>
      <c r="J162" s="24" t="n">
        <v>9628</v>
      </c>
      <c r="K162" s="24" t="n">
        <v>9024</v>
      </c>
      <c r="L162" s="24" t="n">
        <v>10032</v>
      </c>
      <c r="M162" s="24" t="n">
        <v>9152</v>
      </c>
      <c r="N162" s="24" t="n">
        <v>13522</v>
      </c>
      <c r="O162" s="25" t="n">
        <v>16353.872091414</v>
      </c>
      <c r="P162" s="26" t="n">
        <f aca="false">SUM(B162:O162)/COUNTIF(B162:O162,"&gt;0")</f>
        <v>13467.3611971537</v>
      </c>
    </row>
    <row r="163" s="1" customFormat="true" ht="12.75" hidden="false" customHeight="false" outlineLevel="0" collapsed="false">
      <c r="A163" s="43" t="n">
        <v>156</v>
      </c>
      <c r="B163" s="44" t="n">
        <v>16758.844319284</v>
      </c>
      <c r="C163" s="24" t="n">
        <v>10089.5664282507</v>
      </c>
      <c r="D163" s="24" t="n">
        <v>10693.8201946575</v>
      </c>
      <c r="E163" s="24" t="n">
        <v>14461</v>
      </c>
      <c r="F163" s="49" t="n">
        <v>23077.8325123153</v>
      </c>
      <c r="G163" s="24" t="n">
        <v>19202</v>
      </c>
      <c r="H163" s="24" t="n">
        <v>17197.3620436937</v>
      </c>
      <c r="I163" s="24" t="n">
        <v>9294.73</v>
      </c>
      <c r="J163" s="24" t="n">
        <v>9628</v>
      </c>
      <c r="K163" s="24" t="n">
        <v>9016</v>
      </c>
      <c r="L163" s="24" t="n">
        <v>10022</v>
      </c>
      <c r="M163" s="24" t="n">
        <v>9143</v>
      </c>
      <c r="N163" s="24" t="n">
        <v>13525</v>
      </c>
      <c r="O163" s="25" t="n">
        <v>16330.7190985748</v>
      </c>
      <c r="P163" s="26" t="n">
        <f aca="false">SUM(B163:O163)/COUNTIF(B163:O163,"&gt;0")</f>
        <v>13459.9910426269</v>
      </c>
    </row>
    <row r="164" s="1" customFormat="true" ht="12.75" hidden="false" customHeight="false" outlineLevel="0" collapsed="false">
      <c r="A164" s="43" t="n">
        <v>157</v>
      </c>
      <c r="B164" s="44" t="n">
        <v>16750.6834477947</v>
      </c>
      <c r="C164" s="24" t="n">
        <v>10086.0750601396</v>
      </c>
      <c r="D164" s="24" t="n">
        <v>10683.0271798752</v>
      </c>
      <c r="E164" s="24" t="n">
        <v>14461</v>
      </c>
      <c r="F164" s="49" t="n">
        <v>23077.8325123153</v>
      </c>
      <c r="G164" s="24" t="n">
        <v>19194</v>
      </c>
      <c r="H164" s="24" t="n">
        <v>17173.0706873447</v>
      </c>
      <c r="I164" s="24" t="n">
        <v>9288.94</v>
      </c>
      <c r="J164" s="24" t="n">
        <v>9628</v>
      </c>
      <c r="K164" s="24" t="n">
        <v>9008</v>
      </c>
      <c r="L164" s="24" t="n">
        <v>10012</v>
      </c>
      <c r="M164" s="24" t="n">
        <v>9134</v>
      </c>
      <c r="N164" s="24" t="n">
        <v>13517</v>
      </c>
      <c r="O164" s="25" t="n">
        <v>16307.8054633918</v>
      </c>
      <c r="P164" s="26" t="n">
        <f aca="false">SUM(B164:O164)/COUNTIF(B164:O164,"&gt;0")</f>
        <v>13451.5310250615</v>
      </c>
    </row>
    <row r="165" s="1" customFormat="true" ht="12.75" hidden="false" customHeight="false" outlineLevel="0" collapsed="false">
      <c r="A165" s="43" t="n">
        <v>158</v>
      </c>
      <c r="B165" s="44" t="n">
        <v>16742.5963419297</v>
      </c>
      <c r="C165" s="24" t="n">
        <v>10082.6102156514</v>
      </c>
      <c r="D165" s="24" t="n">
        <v>10672.3416461718</v>
      </c>
      <c r="E165" s="24" t="n">
        <v>14457</v>
      </c>
      <c r="F165" s="49" t="n">
        <v>23077.8325123153</v>
      </c>
      <c r="G165" s="24" t="n">
        <v>19194</v>
      </c>
      <c r="H165" s="24" t="n">
        <v>17149.0263755895</v>
      </c>
      <c r="I165" s="24" t="n">
        <v>9284.13</v>
      </c>
      <c r="J165" s="24" t="n">
        <v>9628</v>
      </c>
      <c r="K165" s="24" t="n">
        <v>9000</v>
      </c>
      <c r="L165" s="24" t="n">
        <v>10002</v>
      </c>
      <c r="M165" s="24" t="n">
        <v>9126</v>
      </c>
      <c r="N165" s="24" t="n">
        <v>13505</v>
      </c>
      <c r="O165" s="25" t="n">
        <v>16285.127032599</v>
      </c>
      <c r="P165" s="26" t="n">
        <f aca="false">SUM(B165:O165)/COUNTIF(B165:O165,"&gt;0")</f>
        <v>13443.2617231612</v>
      </c>
    </row>
    <row r="166" s="1" customFormat="true" ht="12.75" hidden="false" customHeight="false" outlineLevel="0" collapsed="false">
      <c r="A166" s="43" t="n">
        <v>159</v>
      </c>
      <c r="B166" s="44" t="n">
        <v>16734.5818452249</v>
      </c>
      <c r="C166" s="24" t="n">
        <v>10079.1715246327</v>
      </c>
      <c r="D166" s="24" t="n">
        <v>10661.7617837948</v>
      </c>
      <c r="E166" s="24" t="n">
        <v>14453</v>
      </c>
      <c r="F166" s="49" t="n">
        <v>23077.8325123153</v>
      </c>
      <c r="G166" s="24" t="n">
        <v>19186</v>
      </c>
      <c r="H166" s="24" t="n">
        <v>17125.2248814734</v>
      </c>
      <c r="I166" s="24" t="n">
        <v>9279.33</v>
      </c>
      <c r="J166" s="24" t="n">
        <v>9628</v>
      </c>
      <c r="K166" s="24" t="n">
        <v>8993</v>
      </c>
      <c r="L166" s="24" t="n">
        <v>9992</v>
      </c>
      <c r="M166" s="24" t="n">
        <v>9117</v>
      </c>
      <c r="N166" s="24" t="n">
        <v>13508</v>
      </c>
      <c r="O166" s="25" t="n">
        <v>16262.6797530377</v>
      </c>
      <c r="P166" s="26" t="n">
        <f aca="false">SUM(B166:O166)/COUNTIF(B166:O166,"&gt;0")</f>
        <v>13435.5415928913</v>
      </c>
    </row>
    <row r="167" s="1" customFormat="true" ht="13.5" hidden="false" customHeight="false" outlineLevel="0" collapsed="false">
      <c r="A167" s="45" t="n">
        <v>160</v>
      </c>
      <c r="B167" s="46" t="n">
        <v>16726.6388267959</v>
      </c>
      <c r="C167" s="28" t="n">
        <v>10075.7586244057</v>
      </c>
      <c r="D167" s="28" t="n">
        <v>10651.2858254709</v>
      </c>
      <c r="E167" s="28" t="n">
        <v>14449</v>
      </c>
      <c r="F167" s="28" t="n">
        <v>23077.8325123153</v>
      </c>
      <c r="G167" s="28" t="n">
        <v>19186</v>
      </c>
      <c r="H167" s="28" t="n">
        <v>17101.6620786226</v>
      </c>
      <c r="I167" s="28" t="n">
        <v>9274.54</v>
      </c>
      <c r="J167" s="28" t="n">
        <v>9628</v>
      </c>
      <c r="K167" s="28" t="n">
        <v>8985</v>
      </c>
      <c r="L167" s="28" t="n">
        <v>9982</v>
      </c>
      <c r="M167" s="28" t="n">
        <v>9108</v>
      </c>
      <c r="N167" s="28" t="n">
        <v>13501</v>
      </c>
      <c r="O167" s="29" t="n">
        <v>16240.4596685848</v>
      </c>
      <c r="P167" s="30" t="n">
        <f aca="false">SUM(B167:O167)/COUNTIF(B167:O167,"&gt;0")</f>
        <v>13427.6555382997</v>
      </c>
    </row>
    <row r="168" s="1" customFormat="true" ht="12.75" hidden="false" customHeight="false" outlineLevel="0" collapsed="false">
      <c r="A168" s="47" t="n">
        <v>161</v>
      </c>
      <c r="B168" s="48" t="n">
        <v>16718.7661806109</v>
      </c>
      <c r="C168" s="49" t="n">
        <v>10072.3711595713</v>
      </c>
      <c r="D168" s="49" t="n">
        <v>10640.9120451341</v>
      </c>
      <c r="E168" s="49" t="n">
        <v>14445</v>
      </c>
      <c r="F168" s="49" t="n">
        <v>23077.8325123153</v>
      </c>
      <c r="G168" s="49" t="n">
        <v>19178</v>
      </c>
      <c r="H168" s="49" t="n">
        <v>17078.333938195</v>
      </c>
      <c r="I168" s="49" t="n">
        <v>9269.76</v>
      </c>
      <c r="J168" s="24" t="n">
        <v>9628</v>
      </c>
      <c r="K168" s="49" t="n">
        <v>8977</v>
      </c>
      <c r="L168" s="49" t="n">
        <v>9972</v>
      </c>
      <c r="M168" s="49" t="n">
        <v>9100</v>
      </c>
      <c r="N168" s="49" t="n">
        <v>13489</v>
      </c>
      <c r="O168" s="50" t="n">
        <v>16218.4629171951</v>
      </c>
      <c r="P168" s="21" t="n">
        <f aca="false">SUM(B168:O168)/COUNTIF(B168:O168,"&gt;0")</f>
        <v>13418.9599109301</v>
      </c>
    </row>
    <row r="169" s="1" customFormat="true" ht="12.75" hidden="false" customHeight="false" outlineLevel="0" collapsed="false">
      <c r="A169" s="43" t="n">
        <v>162</v>
      </c>
      <c r="B169" s="44" t="n">
        <v>16710.9628247887</v>
      </c>
      <c r="C169" s="24" t="n">
        <v>10069.0087818186</v>
      </c>
      <c r="D169" s="24" t="n">
        <v>10630.6387567</v>
      </c>
      <c r="E169" s="24" t="n">
        <v>14445</v>
      </c>
      <c r="F169" s="49" t="n">
        <v>23077.8325123153</v>
      </c>
      <c r="G169" s="24" t="n">
        <v>19178</v>
      </c>
      <c r="H169" s="24" t="n">
        <v>17055.2365259431</v>
      </c>
      <c r="I169" s="24" t="n">
        <v>9264.99</v>
      </c>
      <c r="J169" s="24" t="n">
        <v>9628</v>
      </c>
      <c r="K169" s="24" t="n">
        <v>8970</v>
      </c>
      <c r="L169" s="24" t="n">
        <v>9963</v>
      </c>
      <c r="M169" s="24" t="n">
        <v>9091</v>
      </c>
      <c r="N169" s="24" t="n">
        <v>13492</v>
      </c>
      <c r="O169" s="25" t="n">
        <v>16196.6857280522</v>
      </c>
      <c r="P169" s="26" t="n">
        <f aca="false">SUM(B169:O169)/COUNTIF(B169:O169,"&gt;0")</f>
        <v>13412.311080687</v>
      </c>
    </row>
    <row r="170" s="1" customFormat="true" ht="12.75" hidden="false" customHeight="false" outlineLevel="0" collapsed="false">
      <c r="A170" s="43" t="n">
        <v>163</v>
      </c>
      <c r="B170" s="44" t="n">
        <v>16703.227700921</v>
      </c>
      <c r="C170" s="24" t="n">
        <v>10065.6711497402</v>
      </c>
      <c r="D170" s="24" t="n">
        <v>10620.4643128834</v>
      </c>
      <c r="E170" s="24" t="n">
        <v>14442</v>
      </c>
      <c r="F170" s="49" t="n">
        <v>23077.8325123153</v>
      </c>
      <c r="G170" s="24" t="n">
        <v>19170</v>
      </c>
      <c r="H170" s="24" t="n">
        <v>17032.3659993835</v>
      </c>
      <c r="I170" s="24" t="n">
        <v>9260.23</v>
      </c>
      <c r="J170" s="24" t="n">
        <v>9628</v>
      </c>
      <c r="K170" s="24" t="n">
        <v>8963</v>
      </c>
      <c r="L170" s="24" t="n">
        <v>9953</v>
      </c>
      <c r="M170" s="24" t="n">
        <v>9083</v>
      </c>
      <c r="N170" s="24" t="n">
        <v>13495</v>
      </c>
      <c r="O170" s="25" t="n">
        <v>16175.1244188244</v>
      </c>
      <c r="P170" s="26" t="n">
        <f aca="false">SUM(B170:O170)/COUNTIF(B170:O170,"&gt;0")</f>
        <v>13404.9225781477</v>
      </c>
    </row>
    <row r="171" s="1" customFormat="true" ht="12.75" hidden="false" customHeight="false" outlineLevel="0" collapsed="false">
      <c r="A171" s="43" t="n">
        <v>164</v>
      </c>
      <c r="B171" s="44" t="n">
        <v>16695.5597734176</v>
      </c>
      <c r="C171" s="24" t="n">
        <v>10062.3579286541</v>
      </c>
      <c r="D171" s="24" t="n">
        <v>10610.3871040593</v>
      </c>
      <c r="E171" s="24" t="n">
        <v>14438</v>
      </c>
      <c r="F171" s="49" t="n">
        <v>23077.8325123153</v>
      </c>
      <c r="G171" s="24" t="n">
        <v>19170</v>
      </c>
      <c r="H171" s="24" t="n">
        <v>17009.7186050696</v>
      </c>
      <c r="I171" s="24" t="n">
        <v>9256.43</v>
      </c>
      <c r="J171" s="24" t="n">
        <v>9628</v>
      </c>
      <c r="K171" s="24" t="n">
        <v>8955</v>
      </c>
      <c r="L171" s="24" t="n">
        <v>9943</v>
      </c>
      <c r="M171" s="24" t="n">
        <v>9075</v>
      </c>
      <c r="N171" s="24" t="n">
        <v>13473</v>
      </c>
      <c r="O171" s="25" t="n">
        <v>16153.7753930202</v>
      </c>
      <c r="P171" s="26" t="n">
        <f aca="false">SUM(B171:O171)/COUNTIF(B171:O171,"&gt;0")</f>
        <v>13396.2900940383</v>
      </c>
    </row>
    <row r="172" s="1" customFormat="true" ht="12.75" hidden="false" customHeight="false" outlineLevel="0" collapsed="false">
      <c r="A172" s="43" t="n">
        <v>165</v>
      </c>
      <c r="B172" s="44" t="n">
        <v>16687.958028874</v>
      </c>
      <c r="C172" s="24" t="n">
        <v>10059.0687904306</v>
      </c>
      <c r="D172" s="24" t="n">
        <v>10600.4055571637</v>
      </c>
      <c r="E172" s="24" t="n">
        <v>14434</v>
      </c>
      <c r="F172" s="49" t="n">
        <v>23077.8325123153</v>
      </c>
      <c r="G172" s="24" t="n">
        <v>19170</v>
      </c>
      <c r="H172" s="24" t="n">
        <v>16987.290675962</v>
      </c>
      <c r="I172" s="24" t="n">
        <v>9251.68</v>
      </c>
      <c r="J172" s="24" t="n">
        <v>9628</v>
      </c>
      <c r="K172" s="24" t="n">
        <v>8948</v>
      </c>
      <c r="L172" s="24" t="n">
        <v>9934</v>
      </c>
      <c r="M172" s="24" t="n">
        <v>9066</v>
      </c>
      <c r="N172" s="24" t="n">
        <v>13476</v>
      </c>
      <c r="O172" s="25" t="n">
        <v>16132.6351374395</v>
      </c>
      <c r="P172" s="26" t="n">
        <f aca="false">SUM(B172:O172)/COUNTIF(B172:O172,"&gt;0")</f>
        <v>13389.4907644418</v>
      </c>
    </row>
    <row r="173" s="1" customFormat="true" ht="12.75" hidden="false" customHeight="false" outlineLevel="0" collapsed="false">
      <c r="A173" s="43" t="n">
        <v>166</v>
      </c>
      <c r="B173" s="44" t="n">
        <v>16680.4214754603</v>
      </c>
      <c r="C173" s="24" t="n">
        <v>10055.8034133249</v>
      </c>
      <c r="D173" s="24" t="n">
        <v>10590.5181346336</v>
      </c>
      <c r="E173" s="24" t="n">
        <v>14434</v>
      </c>
      <c r="F173" s="49" t="n">
        <v>23077.8325123153</v>
      </c>
      <c r="G173" s="24" t="n">
        <v>19162</v>
      </c>
      <c r="H173" s="24" t="n">
        <v>16965.0786288929</v>
      </c>
      <c r="I173" s="24" t="n">
        <v>9247.89</v>
      </c>
      <c r="J173" s="24" t="n">
        <v>9628</v>
      </c>
      <c r="K173" s="24" t="n">
        <v>8941</v>
      </c>
      <c r="L173" s="24" t="n">
        <v>9925</v>
      </c>
      <c r="M173" s="24" t="n">
        <v>9058</v>
      </c>
      <c r="N173" s="24" t="n">
        <v>13480</v>
      </c>
      <c r="O173" s="25" t="n">
        <v>16111.7002197165</v>
      </c>
      <c r="P173" s="26" t="n">
        <f aca="false">SUM(B173:O173)/COUNTIF(B173:O173,"&gt;0")</f>
        <v>13382.6603131674</v>
      </c>
    </row>
    <row r="174" s="1" customFormat="true" ht="12.75" hidden="false" customHeight="false" outlineLevel="0" collapsed="false">
      <c r="A174" s="43" t="n">
        <v>167</v>
      </c>
      <c r="B174" s="44" t="n">
        <v>16672.9491423309</v>
      </c>
      <c r="C174" s="24" t="n">
        <v>10052.5614818154</v>
      </c>
      <c r="D174" s="24" t="n">
        <v>10580.7233333847</v>
      </c>
      <c r="E174" s="24" t="n">
        <v>14430</v>
      </c>
      <c r="F174" s="49" t="n">
        <v>23077.8325123153</v>
      </c>
      <c r="G174" s="24" t="n">
        <v>19162</v>
      </c>
      <c r="H174" s="24" t="n">
        <v>16943.0789621214</v>
      </c>
      <c r="I174" s="24" t="n">
        <v>9243.16</v>
      </c>
      <c r="J174" s="24" t="n">
        <v>9628</v>
      </c>
      <c r="K174" s="24" t="n">
        <v>8934</v>
      </c>
      <c r="L174" s="24" t="n">
        <v>9915</v>
      </c>
      <c r="M174" s="24" t="n">
        <v>9050</v>
      </c>
      <c r="N174" s="24" t="n">
        <v>13468</v>
      </c>
      <c r="O174" s="25" t="n">
        <v>16090.9672859504</v>
      </c>
      <c r="P174" s="26" t="n">
        <f aca="false">SUM(B174:O174)/COUNTIF(B174:O174,"&gt;0")</f>
        <v>13374.8766227084</v>
      </c>
    </row>
    <row r="175" s="1" customFormat="true" ht="12.75" hidden="false" customHeight="false" outlineLevel="0" collapsed="false">
      <c r="A175" s="43" t="n">
        <v>168</v>
      </c>
      <c r="B175" s="44" t="n">
        <v>16665.5400790533</v>
      </c>
      <c r="C175" s="24" t="n">
        <v>10049.3426864461</v>
      </c>
      <c r="D175" s="24" t="n">
        <v>10571.0196838237</v>
      </c>
      <c r="E175" s="24" t="n">
        <v>14426</v>
      </c>
      <c r="F175" s="49" t="n">
        <v>23077.8325123153</v>
      </c>
      <c r="G175" s="24" t="n">
        <v>19154</v>
      </c>
      <c r="H175" s="24" t="n">
        <v>16921.2882529738</v>
      </c>
      <c r="I175" s="24" t="n">
        <v>9239.39</v>
      </c>
      <c r="J175" s="24" t="n">
        <v>9628</v>
      </c>
      <c r="K175" s="24" t="n">
        <v>8927</v>
      </c>
      <c r="L175" s="24" t="n">
        <v>9906</v>
      </c>
      <c r="M175" s="24" t="n">
        <v>9042</v>
      </c>
      <c r="N175" s="24" t="n">
        <v>13461</v>
      </c>
      <c r="O175" s="25" t="n">
        <v>16070.43305842</v>
      </c>
      <c r="P175" s="26" t="n">
        <f aca="false">SUM(B175:O175)/COUNTIF(B175:O175,"&gt;0")</f>
        <v>13367.0604480737</v>
      </c>
    </row>
    <row r="176" s="1" customFormat="true" ht="12.75" hidden="false" customHeight="false" outlineLevel="0" collapsed="false">
      <c r="A176" s="43" t="n">
        <v>169</v>
      </c>
      <c r="B176" s="44" t="n">
        <v>16658.1933550565</v>
      </c>
      <c r="C176" s="24" t="n">
        <v>10046.1467236748</v>
      </c>
      <c r="D176" s="24" t="n">
        <v>10561.4057488959</v>
      </c>
      <c r="E176" s="24" t="n">
        <v>14422</v>
      </c>
      <c r="F176" s="49" t="n">
        <v>23077.8325123153</v>
      </c>
      <c r="G176" s="24" t="n">
        <v>19154</v>
      </c>
      <c r="H176" s="24" t="n">
        <v>16899.7031555682</v>
      </c>
      <c r="I176" s="24" t="n">
        <v>9235.62</v>
      </c>
      <c r="J176" s="24" t="n">
        <v>9628</v>
      </c>
      <c r="K176" s="24" t="n">
        <v>8920</v>
      </c>
      <c r="L176" s="24" t="n">
        <v>9898</v>
      </c>
      <c r="M176" s="24" t="n">
        <v>9034</v>
      </c>
      <c r="N176" s="24" t="n">
        <v>13465</v>
      </c>
      <c r="O176" s="25" t="n">
        <v>16050.0943333793</v>
      </c>
      <c r="P176" s="26" t="n">
        <f aca="false">SUM(B176:O176)/COUNTIF(B176:O176,"&gt;0")</f>
        <v>13360.7139877778</v>
      </c>
    </row>
    <row r="177" s="1" customFormat="true" ht="13.5" hidden="false" customHeight="false" outlineLevel="0" collapsed="false">
      <c r="A177" s="45" t="n">
        <v>170</v>
      </c>
      <c r="B177" s="46" t="n">
        <v>16650.908059097</v>
      </c>
      <c r="C177" s="28" t="n">
        <v>10042.9732957255</v>
      </c>
      <c r="D177" s="28" t="n">
        <v>10551.8801231652</v>
      </c>
      <c r="E177" s="28" t="n">
        <v>14422</v>
      </c>
      <c r="F177" s="28" t="n">
        <v>23077.8325123153</v>
      </c>
      <c r="G177" s="28" t="n">
        <v>19146</v>
      </c>
      <c r="H177" s="28" t="n">
        <v>16878.320398617</v>
      </c>
      <c r="I177" s="28" t="n">
        <v>9231.85</v>
      </c>
      <c r="J177" s="28" t="n">
        <v>9628</v>
      </c>
      <c r="K177" s="28" t="n">
        <v>8913</v>
      </c>
      <c r="L177" s="28" t="n">
        <v>9888</v>
      </c>
      <c r="M177" s="28" t="n">
        <v>9026</v>
      </c>
      <c r="N177" s="28" t="n">
        <v>13453</v>
      </c>
      <c r="O177" s="29" t="n">
        <v>16029.9479789294</v>
      </c>
      <c r="P177" s="30" t="n">
        <f aca="false">SUM(B177:O177)/COUNTIF(B177:O177,"&gt;0")</f>
        <v>13352.8365977035</v>
      </c>
    </row>
    <row r="178" s="1" customFormat="true" ht="12.75" hidden="false" customHeight="false" outlineLevel="0" collapsed="false">
      <c r="A178" s="47" t="n">
        <v>171</v>
      </c>
      <c r="B178" s="48" t="n">
        <v>16643.6832987426</v>
      </c>
      <c r="C178" s="49" t="n">
        <v>10039.8221104457</v>
      </c>
      <c r="D178" s="49" t="n">
        <v>10542.441431926</v>
      </c>
      <c r="E178" s="49" t="n">
        <v>14419</v>
      </c>
      <c r="F178" s="49" t="n">
        <v>23077.8325123153</v>
      </c>
      <c r="G178" s="49" t="n">
        <v>19146</v>
      </c>
      <c r="H178" s="49" t="n">
        <v>16857.1367833072</v>
      </c>
      <c r="I178" s="49" t="n">
        <v>9227.15</v>
      </c>
      <c r="J178" s="24" t="n">
        <v>9628</v>
      </c>
      <c r="K178" s="49" t="n">
        <v>8906</v>
      </c>
      <c r="L178" s="49" t="n">
        <v>9879</v>
      </c>
      <c r="M178" s="49" t="n">
        <v>9019</v>
      </c>
      <c r="N178" s="49" t="n">
        <v>13447</v>
      </c>
      <c r="O178" s="50" t="n">
        <v>16009.9909329662</v>
      </c>
      <c r="P178" s="21" t="n">
        <f aca="false">SUM(B178:O178)/COUNTIF(B178:O178,"&gt;0")</f>
        <v>13345.8612192645</v>
      </c>
    </row>
    <row r="179" s="1" customFormat="true" ht="12.75" hidden="false" customHeight="false" outlineLevel="0" collapsed="false">
      <c r="A179" s="43" t="n">
        <v>172</v>
      </c>
      <c r="B179" s="44" t="n">
        <v>16636.5181998731</v>
      </c>
      <c r="C179" s="24" t="n">
        <v>10036.6928811672</v>
      </c>
      <c r="D179" s="24" t="n">
        <v>10533.0883303445</v>
      </c>
      <c r="E179" s="24" t="n">
        <v>14415</v>
      </c>
      <c r="F179" s="49" t="n">
        <v>23077.8325123153</v>
      </c>
      <c r="G179" s="24" t="n">
        <v>19138</v>
      </c>
      <c r="H179" s="24" t="n">
        <v>16836.1491812517</v>
      </c>
      <c r="I179" s="24" t="n">
        <v>9223.4</v>
      </c>
      <c r="J179" s="24" t="n">
        <v>9628</v>
      </c>
      <c r="K179" s="24" t="n">
        <v>8899</v>
      </c>
      <c r="L179" s="24" t="n">
        <v>9871</v>
      </c>
      <c r="M179" s="24" t="n">
        <v>9011</v>
      </c>
      <c r="N179" s="24" t="n">
        <v>13450</v>
      </c>
      <c r="O179" s="25" t="n">
        <v>15990.2202011971</v>
      </c>
      <c r="P179" s="26" t="n">
        <f aca="false">SUM(B179:O179)/COUNTIF(B179:O179,"&gt;0")</f>
        <v>13338.9929504392</v>
      </c>
    </row>
    <row r="180" s="1" customFormat="true" ht="12.75" hidden="false" customHeight="false" outlineLevel="0" collapsed="false">
      <c r="A180" s="43" t="n">
        <v>173</v>
      </c>
      <c r="B180" s="44" t="n">
        <v>16629.4119061967</v>
      </c>
      <c r="C180" s="24" t="n">
        <v>10033.5853265726</v>
      </c>
      <c r="D180" s="24" t="n">
        <v>10523.8195026304</v>
      </c>
      <c r="E180" s="24" t="n">
        <v>14411</v>
      </c>
      <c r="F180" s="49" t="n">
        <v>23077.8325123153</v>
      </c>
      <c r="G180" s="24" t="n">
        <v>19138</v>
      </c>
      <c r="H180" s="24" t="n">
        <v>16815.3545325129</v>
      </c>
      <c r="I180" s="24" t="n">
        <v>9219.66</v>
      </c>
      <c r="J180" s="24" t="n">
        <v>9628</v>
      </c>
      <c r="K180" s="24" t="n">
        <v>8892</v>
      </c>
      <c r="L180" s="24" t="n">
        <v>9862</v>
      </c>
      <c r="M180" s="24" t="n">
        <v>9003</v>
      </c>
      <c r="N180" s="24" t="n">
        <v>13439</v>
      </c>
      <c r="O180" s="25" t="n">
        <v>15970.6328552276</v>
      </c>
      <c r="P180" s="26" t="n">
        <f aca="false">SUM(B180:O180)/COUNTIF(B180:O180,"&gt;0")</f>
        <v>13331.6640453897</v>
      </c>
    </row>
    <row r="181" s="1" customFormat="true" ht="12.75" hidden="false" customHeight="false" outlineLevel="0" collapsed="false">
      <c r="A181" s="43" t="n">
        <v>174</v>
      </c>
      <c r="B181" s="44" t="n">
        <v>16622.3635787826</v>
      </c>
      <c r="C181" s="24" t="n">
        <v>10030.4991705642</v>
      </c>
      <c r="D181" s="24" t="n">
        <v>10514.6336612352</v>
      </c>
      <c r="E181" s="24" t="n">
        <v>14411</v>
      </c>
      <c r="F181" s="49" t="n">
        <v>23077.8325123153</v>
      </c>
      <c r="G181" s="24" t="n">
        <v>19129</v>
      </c>
      <c r="H181" s="24" t="n">
        <v>16794.7498436917</v>
      </c>
      <c r="I181" s="24" t="n">
        <v>9216.85</v>
      </c>
      <c r="J181" s="24" t="n">
        <v>9628</v>
      </c>
      <c r="K181" s="24" t="n">
        <v>8886</v>
      </c>
      <c r="L181" s="24" t="n">
        <v>9853</v>
      </c>
      <c r="M181" s="24" t="n">
        <v>8996</v>
      </c>
      <c r="N181" s="24" t="n">
        <v>13442</v>
      </c>
      <c r="O181" s="25" t="n">
        <v>15951.2260307127</v>
      </c>
      <c r="P181" s="26" t="n">
        <f aca="false">SUM(B181:O181)/COUNTIF(B181:O181,"&gt;0")</f>
        <v>13325.2253426644</v>
      </c>
    </row>
    <row r="182" s="1" customFormat="true" ht="12.75" hidden="false" customHeight="false" outlineLevel="0" collapsed="false">
      <c r="A182" s="43" t="n">
        <v>175</v>
      </c>
      <c r="B182" s="44" t="n">
        <v>16615.372395608</v>
      </c>
      <c r="C182" s="24" t="n">
        <v>10027.4341421381</v>
      </c>
      <c r="D182" s="24" t="n">
        <v>10505.5295460784</v>
      </c>
      <c r="E182" s="24" t="n">
        <v>14407</v>
      </c>
      <c r="F182" s="49" t="n">
        <v>23077.8325123153</v>
      </c>
      <c r="G182" s="24" t="n">
        <v>19129</v>
      </c>
      <c r="H182" s="24" t="n">
        <v>16774.3321860825</v>
      </c>
      <c r="I182" s="24" t="n">
        <v>9213.11</v>
      </c>
      <c r="J182" s="24" t="n">
        <v>9628</v>
      </c>
      <c r="K182" s="24" t="n">
        <v>8879</v>
      </c>
      <c r="L182" s="24" t="n">
        <v>9844</v>
      </c>
      <c r="M182" s="24" t="n">
        <v>8988</v>
      </c>
      <c r="N182" s="24" t="n">
        <v>13436</v>
      </c>
      <c r="O182" s="25" t="n">
        <v>15931.9969255706</v>
      </c>
      <c r="P182" s="26" t="n">
        <f aca="false">SUM(B182:O182)/COUNTIF(B182:O182,"&gt;0")</f>
        <v>13318.3291219852</v>
      </c>
    </row>
    <row r="183" s="1" customFormat="true" ht="12.75" hidden="false" customHeight="false" outlineLevel="0" collapsed="false">
      <c r="A183" s="43" t="n">
        <v>176</v>
      </c>
      <c r="B183" s="44" t="n">
        <v>16608.4375511197</v>
      </c>
      <c r="C183" s="24" t="n">
        <v>10024.3899752613</v>
      </c>
      <c r="D183" s="24" t="n">
        <v>10496.5059237983</v>
      </c>
      <c r="E183" s="24" t="n">
        <v>14403</v>
      </c>
      <c r="F183" s="49" t="n">
        <v>23077.8325123153</v>
      </c>
      <c r="G183" s="24" t="n">
        <v>19121</v>
      </c>
      <c r="H183" s="24" t="n">
        <v>16754.0986938891</v>
      </c>
      <c r="I183" s="24" t="n">
        <v>9209.38</v>
      </c>
      <c r="J183" s="24" t="n">
        <v>9628</v>
      </c>
      <c r="K183" s="24" t="n">
        <v>8873</v>
      </c>
      <c r="L183" s="24" t="n">
        <v>9836</v>
      </c>
      <c r="M183" s="24" t="n">
        <v>8981</v>
      </c>
      <c r="N183" s="24" t="n">
        <v>13425</v>
      </c>
      <c r="O183" s="25" t="n">
        <v>15912.9427982577</v>
      </c>
      <c r="P183" s="26" t="n">
        <f aca="false">SUM(B183:O183)/COUNTIF(B183:O183,"&gt;0")</f>
        <v>13310.7562467601</v>
      </c>
    </row>
    <row r="184" s="1" customFormat="true" ht="12.75" hidden="false" customHeight="false" outlineLevel="0" collapsed="false">
      <c r="A184" s="43" t="n">
        <v>177</v>
      </c>
      <c r="B184" s="44" t="n">
        <v>16601.5582558096</v>
      </c>
      <c r="C184" s="24" t="n">
        <v>10021.3664087525</v>
      </c>
      <c r="D184" s="24" t="n">
        <v>10487.5615870288</v>
      </c>
      <c r="E184" s="24" t="n">
        <v>14403</v>
      </c>
      <c r="F184" s="49" t="n">
        <v>23077.8325123153</v>
      </c>
      <c r="G184" s="24" t="n">
        <v>19121</v>
      </c>
      <c r="H184" s="24" t="n">
        <v>16734.0465625013</v>
      </c>
      <c r="I184" s="24" t="n">
        <v>9206.59</v>
      </c>
      <c r="J184" s="24" t="n">
        <v>9628</v>
      </c>
      <c r="K184" s="24" t="n">
        <v>8866</v>
      </c>
      <c r="L184" s="24" t="n">
        <v>9828</v>
      </c>
      <c r="M184" s="24" t="n">
        <v>8973</v>
      </c>
      <c r="N184" s="24" t="n">
        <v>13429</v>
      </c>
      <c r="O184" s="25" t="n">
        <v>15894.0609661008</v>
      </c>
      <c r="P184" s="26" t="n">
        <f aca="false">SUM(B184:O184)/COUNTIF(B184:O184,"&gt;0")</f>
        <v>13305.072592322</v>
      </c>
    </row>
    <row r="185" s="1" customFormat="true" ht="12.75" hidden="false" customHeight="false" outlineLevel="0" collapsed="false">
      <c r="A185" s="43" t="n">
        <v>178</v>
      </c>
      <c r="B185" s="44" t="n">
        <v>16594.7337358036</v>
      </c>
      <c r="C185" s="24" t="n">
        <v>10018.3631861671</v>
      </c>
      <c r="D185" s="24" t="n">
        <v>10478.6953536991</v>
      </c>
      <c r="E185" s="24" t="n">
        <v>14399</v>
      </c>
      <c r="F185" s="49" t="n">
        <v>23077.8325123153</v>
      </c>
      <c r="G185" s="24" t="n">
        <v>19113</v>
      </c>
      <c r="H185" s="24" t="n">
        <v>16714.1730468277</v>
      </c>
      <c r="I185" s="24" t="n">
        <v>9202.87</v>
      </c>
      <c r="J185" s="24" t="n">
        <v>9628</v>
      </c>
      <c r="K185" s="24" t="n">
        <v>8860</v>
      </c>
      <c r="L185" s="24" t="n">
        <v>9819</v>
      </c>
      <c r="M185" s="24" t="n">
        <v>8966</v>
      </c>
      <c r="N185" s="24" t="n">
        <v>13423</v>
      </c>
      <c r="O185" s="25" t="n">
        <v>15875.3488036853</v>
      </c>
      <c r="P185" s="26" t="n">
        <f aca="false">SUM(B185:O185)/COUNTIF(B185:O185,"&gt;0")</f>
        <v>13297.8583313213</v>
      </c>
    </row>
    <row r="186" s="1" customFormat="true" ht="12.75" hidden="false" customHeight="false" outlineLevel="0" collapsed="false">
      <c r="A186" s="43" t="n">
        <v>179</v>
      </c>
      <c r="B186" s="44" t="n">
        <v>16587.9632324632</v>
      </c>
      <c r="C186" s="24" t="n">
        <v>10015.3800556848</v>
      </c>
      <c r="D186" s="24" t="n">
        <v>10469.9060663566</v>
      </c>
      <c r="E186" s="24" t="n">
        <v>14396</v>
      </c>
      <c r="F186" s="49" t="n">
        <v>23077.8325123153</v>
      </c>
      <c r="G186" s="24" t="n">
        <v>19113</v>
      </c>
      <c r="H186" s="24" t="n">
        <v>16694.4754596845</v>
      </c>
      <c r="I186" s="24" t="n">
        <v>9199.16</v>
      </c>
      <c r="J186" s="24" t="n">
        <v>9628</v>
      </c>
      <c r="K186" s="24" t="n">
        <v>8853</v>
      </c>
      <c r="L186" s="24" t="n">
        <v>9811</v>
      </c>
      <c r="M186" s="24" t="n">
        <v>8959</v>
      </c>
      <c r="N186" s="24" t="n">
        <v>13412</v>
      </c>
      <c r="O186" s="25" t="n">
        <v>15856.8037412968</v>
      </c>
      <c r="P186" s="26" t="n">
        <f aca="false">SUM(B186:O186)/COUNTIF(B186:O186,"&gt;0")</f>
        <v>13290.9657905572</v>
      </c>
    </row>
    <row r="187" s="1" customFormat="true" ht="13.5" hidden="false" customHeight="false" outlineLevel="0" collapsed="false">
      <c r="A187" s="45" t="n">
        <v>180</v>
      </c>
      <c r="B187" s="46" t="n">
        <v>16581.2460019992</v>
      </c>
      <c r="C187" s="28" t="n">
        <v>10012.4167700006</v>
      </c>
      <c r="D187" s="28" t="n">
        <v>10461.1925915117</v>
      </c>
      <c r="E187" s="28" t="n">
        <v>14396</v>
      </c>
      <c r="F187" s="28" t="n">
        <v>23077.8325123153</v>
      </c>
      <c r="G187" s="28" t="n">
        <v>19105</v>
      </c>
      <c r="H187" s="28" t="n">
        <v>16674.9511702365</v>
      </c>
      <c r="I187" s="28" t="n">
        <v>9196.37</v>
      </c>
      <c r="J187" s="28" t="n">
        <v>9628</v>
      </c>
      <c r="K187" s="28" t="n">
        <v>8847</v>
      </c>
      <c r="L187" s="28" t="n">
        <v>9803</v>
      </c>
      <c r="M187" s="28" t="n">
        <v>8952</v>
      </c>
      <c r="N187" s="28" t="n">
        <v>13416</v>
      </c>
      <c r="O187" s="29" t="n">
        <v>15838.4232634142</v>
      </c>
      <c r="P187" s="30" t="n">
        <f aca="false">SUM(B187:O187)/COUNTIF(B187:O187,"&gt;0")</f>
        <v>13284.959450677</v>
      </c>
    </row>
    <row r="188" s="1" customFormat="true" ht="12.75" hidden="false" customHeight="false" outlineLevel="0" collapsed="false">
      <c r="A188" s="47" t="n">
        <v>181</v>
      </c>
      <c r="B188" s="48" t="n">
        <v>16574.5813150985</v>
      </c>
      <c r="C188" s="49" t="n">
        <v>10009.4730862193</v>
      </c>
      <c r="D188" s="49" t="n">
        <v>10452.5538190038</v>
      </c>
      <c r="E188" s="49" t="n">
        <v>14392</v>
      </c>
      <c r="F188" s="49" t="n">
        <v>23077.8325123153</v>
      </c>
      <c r="G188" s="49" t="n">
        <v>19105</v>
      </c>
      <c r="H188" s="49" t="n">
        <v>16655.5976024893</v>
      </c>
      <c r="I188" s="49" t="n">
        <v>9193.6</v>
      </c>
      <c r="J188" s="24" t="n">
        <v>9628</v>
      </c>
      <c r="K188" s="49" t="n">
        <v>8841</v>
      </c>
      <c r="L188" s="49" t="n">
        <v>9795</v>
      </c>
      <c r="M188" s="49" t="n">
        <v>8945</v>
      </c>
      <c r="N188" s="49" t="n">
        <v>13419</v>
      </c>
      <c r="O188" s="50" t="n">
        <v>15820.2049072516</v>
      </c>
      <c r="P188" s="21" t="n">
        <f aca="false">SUM(B188:O188)/COUNTIF(B188:O188,"&gt;0")</f>
        <v>13279.2030887413</v>
      </c>
    </row>
    <row r="189" s="1" customFormat="true" ht="12.75" hidden="false" customHeight="false" outlineLevel="0" collapsed="false">
      <c r="A189" s="43" t="n">
        <v>182</v>
      </c>
      <c r="B189" s="44" t="n">
        <v>16567.9684565603</v>
      </c>
      <c r="C189" s="24" t="n">
        <v>10006.5487657527</v>
      </c>
      <c r="D189" s="24" t="n">
        <v>10443.9886613879</v>
      </c>
      <c r="E189" s="24" t="n">
        <v>14388</v>
      </c>
      <c r="F189" s="49" t="n">
        <v>23077.8325123153</v>
      </c>
      <c r="G189" s="24" t="n">
        <v>19097</v>
      </c>
      <c r="H189" s="24" t="n">
        <v>16636.4122338301</v>
      </c>
      <c r="I189" s="24" t="n">
        <v>9189.9</v>
      </c>
      <c r="J189" s="24" t="n">
        <v>9628</v>
      </c>
      <c r="K189" s="24" t="n">
        <v>8834</v>
      </c>
      <c r="L189" s="24" t="n">
        <v>9787</v>
      </c>
      <c r="M189" s="24" t="n">
        <v>8937</v>
      </c>
      <c r="N189" s="24" t="n">
        <v>13399</v>
      </c>
      <c r="O189" s="25" t="n">
        <v>15802.1462613489</v>
      </c>
      <c r="P189" s="26" t="n">
        <f aca="false">SUM(B189:O189)/COUNTIF(B189:O189,"&gt;0")</f>
        <v>13271.0569207997</v>
      </c>
    </row>
    <row r="190" s="1" customFormat="true" ht="12.75" hidden="false" customHeight="false" outlineLevel="0" collapsed="false">
      <c r="A190" s="43" t="n">
        <v>183</v>
      </c>
      <c r="B190" s="44" t="n">
        <v>16561.406724946</v>
      </c>
      <c r="C190" s="24" t="n">
        <v>10003.6435742202</v>
      </c>
      <c r="D190" s="24" t="n">
        <v>10435.4960533401</v>
      </c>
      <c r="E190" s="24" t="n">
        <v>14384</v>
      </c>
      <c r="F190" s="49" t="n">
        <v>23077.8325123153</v>
      </c>
      <c r="G190" s="24" t="n">
        <v>19097</v>
      </c>
      <c r="H190" s="24" t="n">
        <v>16617.3925936163</v>
      </c>
      <c r="I190" s="24" t="n">
        <v>9187.12</v>
      </c>
      <c r="J190" s="24" t="n">
        <v>9628</v>
      </c>
      <c r="K190" s="24" t="n">
        <v>8828</v>
      </c>
      <c r="L190" s="24" t="n">
        <v>9779</v>
      </c>
      <c r="M190" s="24" t="n">
        <v>8930</v>
      </c>
      <c r="N190" s="24" t="n">
        <v>13403</v>
      </c>
      <c r="O190" s="25" t="n">
        <v>15784.2449642068</v>
      </c>
      <c r="P190" s="26" t="n">
        <f aca="false">SUM(B190:O190)/COUNTIF(B190:O190,"&gt;0")</f>
        <v>13265.4383159032</v>
      </c>
    </row>
    <row r="191" s="1" customFormat="true" ht="12.75" hidden="false" customHeight="false" outlineLevel="0" collapsed="false">
      <c r="A191" s="43" t="n">
        <v>184</v>
      </c>
      <c r="B191" s="44" t="n">
        <v>16554.8954322371</v>
      </c>
      <c r="C191" s="24" t="n">
        <v>10000.7572813516</v>
      </c>
      <c r="D191" s="24" t="n">
        <v>10427.074951083</v>
      </c>
      <c r="E191" s="24" t="n">
        <v>14384</v>
      </c>
      <c r="F191" s="49" t="n">
        <v>23077.8325123153</v>
      </c>
      <c r="G191" s="24" t="n">
        <v>19089</v>
      </c>
      <c r="H191" s="24" t="n">
        <v>16598.5362618085</v>
      </c>
      <c r="I191" s="24" t="n">
        <v>9184.36</v>
      </c>
      <c r="J191" s="24" t="n">
        <v>9628</v>
      </c>
      <c r="K191" s="24" t="n">
        <v>8822</v>
      </c>
      <c r="L191" s="24" t="n">
        <v>9771</v>
      </c>
      <c r="M191" s="24" t="n">
        <v>8923</v>
      </c>
      <c r="N191" s="24" t="n">
        <v>13406</v>
      </c>
      <c r="O191" s="25" t="n">
        <v>15766.498702967</v>
      </c>
      <c r="P191" s="26" t="n">
        <f aca="false">SUM(B191:O191)/COUNTIF(B191:O191,"&gt;0")</f>
        <v>13259.4967958402</v>
      </c>
    </row>
    <row r="192" s="1" customFormat="true" ht="12.75" hidden="false" customHeight="false" outlineLevel="0" collapsed="false">
      <c r="A192" s="43" t="n">
        <v>185</v>
      </c>
      <c r="B192" s="44" t="n">
        <v>16548.4339035056</v>
      </c>
      <c r="C192" s="24" t="n">
        <v>9997.88966089291</v>
      </c>
      <c r="D192" s="24" t="n">
        <v>10418.7243318281</v>
      </c>
      <c r="E192" s="24" t="n">
        <v>14380</v>
      </c>
      <c r="F192" s="49" t="n">
        <v>23077.8325123153</v>
      </c>
      <c r="G192" s="24" t="n">
        <v>19089</v>
      </c>
      <c r="H192" s="24" t="n">
        <v>16579.8408676476</v>
      </c>
      <c r="I192" s="24" t="n">
        <v>9181.59</v>
      </c>
      <c r="J192" s="24" t="n">
        <v>9628</v>
      </c>
      <c r="K192" s="24" t="n">
        <v>8816</v>
      </c>
      <c r="L192" s="24" t="n">
        <v>9763</v>
      </c>
      <c r="M192" s="24" t="n">
        <v>8917</v>
      </c>
      <c r="N192" s="24" t="n">
        <v>13396</v>
      </c>
      <c r="O192" s="25" t="n">
        <v>15748.9052121334</v>
      </c>
      <c r="P192" s="26" t="n">
        <f aca="false">SUM(B192:O192)/COUNTIF(B192:O192,"&gt;0")</f>
        <v>13253.0154634516</v>
      </c>
    </row>
    <row r="193" s="1" customFormat="true" ht="12.75" hidden="false" customHeight="false" outlineLevel="0" collapsed="false">
      <c r="A193" s="43" t="n">
        <v>186</v>
      </c>
      <c r="B193" s="44" t="n">
        <v>16542.021476593</v>
      </c>
      <c r="C193" s="24" t="n">
        <v>9995.04049051529</v>
      </c>
      <c r="D193" s="24" t="n">
        <v>10410.4431932364</v>
      </c>
      <c r="E193" s="24" t="n">
        <v>14377</v>
      </c>
      <c r="F193" s="49" t="n">
        <v>23077.8325123153</v>
      </c>
      <c r="G193" s="24" t="n">
        <v>19081</v>
      </c>
      <c r="H193" s="24" t="n">
        <v>16561.3040883735</v>
      </c>
      <c r="I193" s="24" t="n">
        <v>9178.83</v>
      </c>
      <c r="J193" s="24" t="n">
        <v>9628</v>
      </c>
      <c r="K193" s="24" t="n">
        <v>8810</v>
      </c>
      <c r="L193" s="24" t="n">
        <v>9755</v>
      </c>
      <c r="M193" s="24" t="n">
        <v>8910</v>
      </c>
      <c r="N193" s="24" t="n">
        <v>13390</v>
      </c>
      <c r="O193" s="25" t="n">
        <v>15731.462272335</v>
      </c>
      <c r="P193" s="26" t="n">
        <f aca="false">SUM(B193:O193)/COUNTIF(B193:O193,"&gt;0")</f>
        <v>13246.2810023835</v>
      </c>
    </row>
    <row r="194" s="1" customFormat="true" ht="12.75" hidden="false" customHeight="false" outlineLevel="0" collapsed="false">
      <c r="A194" s="43" t="n">
        <v>187</v>
      </c>
      <c r="B194" s="44" t="n">
        <v>16535.6575017994</v>
      </c>
      <c r="C194" s="24" t="n">
        <v>9992.2095517258</v>
      </c>
      <c r="D194" s="24" t="n">
        <v>10402.2305528962</v>
      </c>
      <c r="E194" s="24" t="n">
        <v>14377</v>
      </c>
      <c r="F194" s="49" t="n">
        <v>23077.8325123153</v>
      </c>
      <c r="G194" s="24" t="n">
        <v>19081</v>
      </c>
      <c r="H194" s="24" t="n">
        <v>16542.9236479848</v>
      </c>
      <c r="I194" s="24" t="n">
        <v>9176.07</v>
      </c>
      <c r="J194" s="24" t="n">
        <v>9628</v>
      </c>
      <c r="K194" s="24" t="n">
        <v>8804</v>
      </c>
      <c r="L194" s="24" t="n">
        <v>9748</v>
      </c>
      <c r="M194" s="24" t="n">
        <v>8903</v>
      </c>
      <c r="N194" s="24" t="n">
        <v>13394</v>
      </c>
      <c r="O194" s="25" t="n">
        <v>15714.1677091278</v>
      </c>
      <c r="P194" s="26" t="n">
        <f aca="false">SUM(B194:O194)/COUNTIF(B194:O194,"&gt;0")</f>
        <v>13241.1493911321</v>
      </c>
    </row>
    <row r="195" s="1" customFormat="true" ht="12.75" hidden="false" customHeight="false" outlineLevel="0" collapsed="false">
      <c r="A195" s="43" t="n">
        <v>188</v>
      </c>
      <c r="B195" s="44" t="n">
        <v>16529.3413415816</v>
      </c>
      <c r="C195" s="24" t="n">
        <v>9989.39662978107</v>
      </c>
      <c r="D195" s="24" t="n">
        <v>10394.0854478156</v>
      </c>
      <c r="E195" s="24" t="n">
        <v>14373</v>
      </c>
      <c r="F195" s="49" t="n">
        <v>23077.8325123153</v>
      </c>
      <c r="G195" s="24" t="n">
        <v>19073</v>
      </c>
      <c r="H195" s="24" t="n">
        <v>16524.6973160368</v>
      </c>
      <c r="I195" s="24" t="n">
        <v>9173.32</v>
      </c>
      <c r="J195" s="24" t="n">
        <v>9628</v>
      </c>
      <c r="K195" s="24" t="n">
        <v>8798</v>
      </c>
      <c r="L195" s="24" t="n">
        <v>9740</v>
      </c>
      <c r="M195" s="24" t="n">
        <v>8896</v>
      </c>
      <c r="N195" s="24" t="n">
        <v>13384</v>
      </c>
      <c r="O195" s="25" t="n">
        <v>15697.0193918342</v>
      </c>
      <c r="P195" s="26" t="n">
        <f aca="false">SUM(B195:O195)/COUNTIF(B195:O195,"&gt;0")</f>
        <v>13234.1209028118</v>
      </c>
    </row>
    <row r="196" s="1" customFormat="true" ht="12.75" hidden="false" customHeight="false" outlineLevel="0" collapsed="false">
      <c r="A196" s="43" t="n">
        <v>189</v>
      </c>
      <c r="B196" s="44" t="n">
        <v>16523.0723702605</v>
      </c>
      <c r="C196" s="24" t="n">
        <v>9986.60151360331</v>
      </c>
      <c r="D196" s="24" t="n">
        <v>10386.0069339327</v>
      </c>
      <c r="E196" s="24" t="n">
        <v>14369</v>
      </c>
      <c r="F196" s="49" t="n">
        <v>23077.8325123153</v>
      </c>
      <c r="G196" s="24" t="n">
        <v>19073</v>
      </c>
      <c r="H196" s="24" t="n">
        <v>16506.622906477</v>
      </c>
      <c r="I196" s="24" t="n">
        <v>9170.56</v>
      </c>
      <c r="J196" s="24" t="n">
        <v>9628</v>
      </c>
      <c r="K196" s="24" t="n">
        <v>8792</v>
      </c>
      <c r="L196" s="24" t="n">
        <v>9732</v>
      </c>
      <c r="M196" s="24" t="n">
        <v>8890</v>
      </c>
      <c r="N196" s="24" t="n">
        <v>13379</v>
      </c>
      <c r="O196" s="25" t="n">
        <v>15680.0152324186</v>
      </c>
      <c r="P196" s="26" t="n">
        <f aca="false">SUM(B196:O196)/COUNTIF(B196:O196,"&gt;0")</f>
        <v>13228.1222477862</v>
      </c>
    </row>
    <row r="197" s="1" customFormat="true" ht="13.5" hidden="false" customHeight="false" outlineLevel="0" collapsed="false">
      <c r="A197" s="45" t="n">
        <v>190</v>
      </c>
      <c r="B197" s="46" t="n">
        <v>16516.8499737364</v>
      </c>
      <c r="C197" s="28" t="n">
        <v>9983.82399569856</v>
      </c>
      <c r="D197" s="28" t="n">
        <v>10377.9940856389</v>
      </c>
      <c r="E197" s="28" t="n">
        <v>14369</v>
      </c>
      <c r="F197" s="28" t="n">
        <v>23077.8325123153</v>
      </c>
      <c r="G197" s="28" t="n">
        <v>19065</v>
      </c>
      <c r="H197" s="28" t="n">
        <v>16488.698276517</v>
      </c>
      <c r="I197" s="28" t="n">
        <v>9167.81</v>
      </c>
      <c r="J197" s="28" t="n">
        <v>9628</v>
      </c>
      <c r="K197" s="28" t="n">
        <v>8786</v>
      </c>
      <c r="L197" s="28" t="n">
        <v>9726</v>
      </c>
      <c r="M197" s="28" t="n">
        <v>8883</v>
      </c>
      <c r="N197" s="28" t="n">
        <v>13382</v>
      </c>
      <c r="O197" s="29" t="n">
        <v>15663.1531843988</v>
      </c>
      <c r="P197" s="30" t="n">
        <f aca="false">SUM(B197:O197)/COUNTIF(B197:O197,"&gt;0")</f>
        <v>13222.5115734504</v>
      </c>
    </row>
    <row r="198" s="1" customFormat="true" ht="12.75" hidden="false" customHeight="false" outlineLevel="0" collapsed="false">
      <c r="A198" s="47" t="n">
        <v>191</v>
      </c>
      <c r="B198" s="48" t="n">
        <v>16510.6735492137</v>
      </c>
      <c r="C198" s="49" t="n">
        <v>9981.06387207722</v>
      </c>
      <c r="D198" s="49" t="n">
        <v>10370.0459953183</v>
      </c>
      <c r="E198" s="49" t="n">
        <v>14365</v>
      </c>
      <c r="F198" s="49" t="n">
        <v>23077.8325123153</v>
      </c>
      <c r="G198" s="49" t="n">
        <v>19065</v>
      </c>
      <c r="H198" s="49" t="n">
        <v>16470.9213255393</v>
      </c>
      <c r="I198" s="49" t="n">
        <v>9165.98</v>
      </c>
      <c r="J198" s="24" t="n">
        <v>9628</v>
      </c>
      <c r="K198" s="49" t="n">
        <v>8781</v>
      </c>
      <c r="L198" s="49" t="n">
        <v>9718</v>
      </c>
      <c r="M198" s="49" t="n">
        <v>8876</v>
      </c>
      <c r="N198" s="49" t="n">
        <v>13372</v>
      </c>
      <c r="O198" s="50" t="n">
        <v>15646.4312417901</v>
      </c>
      <c r="P198" s="21" t="n">
        <f aca="false">SUM(B198:O198)/COUNTIF(B198:O198,"&gt;0")</f>
        <v>13216.2820354467</v>
      </c>
    </row>
    <row r="199" s="1" customFormat="true" ht="12.75" hidden="false" customHeight="false" outlineLevel="0" collapsed="false">
      <c r="A199" s="43" t="n">
        <v>192</v>
      </c>
      <c r="B199" s="44" t="n">
        <v>16504.5425049323</v>
      </c>
      <c r="C199" s="24" t="n">
        <v>9978.32094217678</v>
      </c>
      <c r="D199" s="24" t="n">
        <v>10362.1617729</v>
      </c>
      <c r="E199" s="24" t="n">
        <v>14361</v>
      </c>
      <c r="F199" s="49" t="n">
        <v>23077.8325123153</v>
      </c>
      <c r="G199" s="24" t="n">
        <v>19057</v>
      </c>
      <c r="H199" s="24" t="n">
        <v>16453.2899940368</v>
      </c>
      <c r="I199" s="24" t="n">
        <v>9163.24</v>
      </c>
      <c r="J199" s="24" t="n">
        <v>9628</v>
      </c>
      <c r="K199" s="24" t="n">
        <v>8775</v>
      </c>
      <c r="L199" s="24" t="n">
        <v>9710</v>
      </c>
      <c r="M199" s="24" t="n">
        <v>8870</v>
      </c>
      <c r="N199" s="24" t="n">
        <v>13375</v>
      </c>
      <c r="O199" s="25" t="n">
        <v>15629.8474380826</v>
      </c>
      <c r="P199" s="26" t="n">
        <f aca="false">SUM(B199:O199)/COUNTIF(B199:O199,"&gt;0")</f>
        <v>13210.3739403174</v>
      </c>
    </row>
    <row r="200" s="1" customFormat="true" ht="12.75" hidden="false" customHeight="false" outlineLevel="0" collapsed="false">
      <c r="A200" s="43" t="n">
        <v>193</v>
      </c>
      <c r="B200" s="44" t="n">
        <v>16498.4562599079</v>
      </c>
      <c r="C200" s="24" t="n">
        <v>9975.59500878662</v>
      </c>
      <c r="D200" s="24" t="n">
        <v>10354.3405454245</v>
      </c>
      <c r="E200" s="24" t="n">
        <v>14361</v>
      </c>
      <c r="F200" s="49" t="n">
        <v>23077.8325123153</v>
      </c>
      <c r="G200" s="24" t="n">
        <v>19057</v>
      </c>
      <c r="H200" s="24" t="n">
        <v>16435.8022625858</v>
      </c>
      <c r="I200" s="24" t="n">
        <v>9160.5</v>
      </c>
      <c r="J200" s="24" t="n">
        <v>9628</v>
      </c>
      <c r="K200" s="24" t="n">
        <v>8769</v>
      </c>
      <c r="L200" s="24" t="n">
        <v>9703</v>
      </c>
      <c r="M200" s="24" t="n">
        <v>8864</v>
      </c>
      <c r="N200" s="24" t="n">
        <v>13370</v>
      </c>
      <c r="O200" s="25" t="n">
        <v>15613.3998452497</v>
      </c>
      <c r="P200" s="26" t="n">
        <f aca="false">SUM(B200:O200)/COUNTIF(B200:O200,"&gt;0")</f>
        <v>13204.8518881621</v>
      </c>
    </row>
    <row r="201" s="1" customFormat="true" ht="12.75" hidden="false" customHeight="false" outlineLevel="0" collapsed="false">
      <c r="A201" s="43" t="n">
        <v>194</v>
      </c>
      <c r="B201" s="44" t="n">
        <v>16492.4142436791</v>
      </c>
      <c r="C201" s="24" t="n">
        <v>9972.8858779748</v>
      </c>
      <c r="D201" s="24" t="n">
        <v>10346.5814566227</v>
      </c>
      <c r="E201" s="24" t="n">
        <v>14358</v>
      </c>
      <c r="F201" s="49" t="n">
        <v>23077.8325123153</v>
      </c>
      <c r="G201" s="24" t="n">
        <v>19049</v>
      </c>
      <c r="H201" s="24" t="n">
        <v>16418.4561508491</v>
      </c>
      <c r="I201" s="24" t="n">
        <v>9158.67</v>
      </c>
      <c r="J201" s="24" t="n">
        <v>9628</v>
      </c>
      <c r="K201" s="24" t="n">
        <v>8764</v>
      </c>
      <c r="L201" s="24" t="n">
        <v>9696</v>
      </c>
      <c r="M201" s="24" t="n">
        <v>8857</v>
      </c>
      <c r="N201" s="24" t="n">
        <v>13361</v>
      </c>
      <c r="O201" s="25" t="n">
        <v>15597.0865727868</v>
      </c>
      <c r="P201" s="26" t="n">
        <f aca="false">SUM(B201:O201)/COUNTIF(B201:O201,"&gt;0")</f>
        <v>13198.351915302</v>
      </c>
    </row>
    <row r="202" s="1" customFormat="true" ht="12.75" hidden="false" customHeight="false" outlineLevel="0" collapsed="false">
      <c r="A202" s="43" t="n">
        <v>195</v>
      </c>
      <c r="B202" s="44" t="n">
        <v>16486.4158960621</v>
      </c>
      <c r="C202" s="24" t="n">
        <v>9970.19335901694</v>
      </c>
      <c r="D202" s="24" t="n">
        <v>10338.8836665082</v>
      </c>
      <c r="E202" s="24" t="n">
        <v>14358</v>
      </c>
      <c r="F202" s="49" t="n">
        <v>23077.8325123153</v>
      </c>
      <c r="G202" s="24" t="n">
        <v>19049</v>
      </c>
      <c r="H202" s="24" t="n">
        <v>16401.2497166099</v>
      </c>
      <c r="I202" s="24" t="n">
        <v>9155.94</v>
      </c>
      <c r="J202" s="24" t="n">
        <v>9628</v>
      </c>
      <c r="K202" s="24" t="n">
        <v>8758</v>
      </c>
      <c r="L202" s="24" t="n">
        <v>9689</v>
      </c>
      <c r="M202" s="24" t="n">
        <v>8851</v>
      </c>
      <c r="N202" s="24" t="n">
        <v>13364</v>
      </c>
      <c r="O202" s="25" t="n">
        <v>15580.9057667786</v>
      </c>
      <c r="P202" s="26" t="n">
        <f aca="false">SUM(B202:O202)/COUNTIF(B202:O202,"&gt;0")</f>
        <v>13193.4586369494</v>
      </c>
    </row>
    <row r="203" s="1" customFormat="true" ht="12.75" hidden="false" customHeight="false" outlineLevel="0" collapsed="false">
      <c r="A203" s="43" t="n">
        <v>196</v>
      </c>
      <c r="B203" s="44" t="n">
        <v>16480.460666912</v>
      </c>
      <c r="C203" s="24" t="n">
        <v>9967.51726432686</v>
      </c>
      <c r="D203" s="24" t="n">
        <v>10331.2463509809</v>
      </c>
      <c r="E203" s="24" t="n">
        <v>14354</v>
      </c>
      <c r="F203" s="49" t="n">
        <v>23077.8325123153</v>
      </c>
      <c r="G203" s="24" t="n">
        <v>19041</v>
      </c>
      <c r="H203" s="24" t="n">
        <v>16384.1810548342</v>
      </c>
      <c r="I203" s="24" t="n">
        <v>9154.12</v>
      </c>
      <c r="J203" s="24" t="n">
        <v>9628</v>
      </c>
      <c r="K203" s="24" t="n">
        <v>8752</v>
      </c>
      <c r="L203" s="24" t="n">
        <v>9682</v>
      </c>
      <c r="M203" s="24" t="n">
        <v>8845</v>
      </c>
      <c r="N203" s="24" t="n">
        <v>13359</v>
      </c>
      <c r="O203" s="25" t="n">
        <v>15564.8556089957</v>
      </c>
      <c r="P203" s="26" t="n">
        <f aca="false">SUM(B203:O203)/COUNTIF(B203:O203,"&gt;0")</f>
        <v>13187.2295327404</v>
      </c>
    </row>
    <row r="204" s="1" customFormat="true" ht="12.75" hidden="false" customHeight="false" outlineLevel="0" collapsed="false">
      <c r="A204" s="43" t="n">
        <v>197</v>
      </c>
      <c r="B204" s="44" t="n">
        <v>16474.5480158912</v>
      </c>
      <c r="C204" s="24" t="n">
        <v>9964.85740938915</v>
      </c>
      <c r="D204" s="24" t="n">
        <v>10323.6687014424</v>
      </c>
      <c r="E204" s="24" t="n">
        <v>14350</v>
      </c>
      <c r="F204" s="49" t="n">
        <v>23077.8325123153</v>
      </c>
      <c r="G204" s="24" t="n">
        <v>19041</v>
      </c>
      <c r="H204" s="24" t="n">
        <v>16367.2482967615</v>
      </c>
      <c r="I204" s="24" t="n">
        <v>9151.38</v>
      </c>
      <c r="J204" s="24" t="n">
        <v>9628</v>
      </c>
      <c r="K204" s="24" t="n">
        <v>8747</v>
      </c>
      <c r="L204" s="24" t="n">
        <v>9674</v>
      </c>
      <c r="M204" s="24" t="n">
        <v>8838</v>
      </c>
      <c r="N204" s="24" t="n">
        <v>13350</v>
      </c>
      <c r="O204" s="25" t="n">
        <v>15548.9343160169</v>
      </c>
      <c r="P204" s="26" t="n">
        <f aca="false">SUM(B204:O204)/COUNTIF(B204:O204,"&gt;0")</f>
        <v>13181.1763751298</v>
      </c>
    </row>
    <row r="205" s="1" customFormat="true" ht="12.75" hidden="false" customHeight="false" outlineLevel="0" collapsed="false">
      <c r="A205" s="43" t="n">
        <v>198</v>
      </c>
      <c r="B205" s="44" t="n">
        <v>16468.6774122443</v>
      </c>
      <c r="C205" s="24" t="n">
        <v>9962.21361269352</v>
      </c>
      <c r="D205" s="24" t="n">
        <v>10316.1499244235</v>
      </c>
      <c r="E205" s="24" t="n">
        <v>14350</v>
      </c>
      <c r="F205" s="49" t="n">
        <v>23077.8325123153</v>
      </c>
      <c r="G205" s="24" t="n">
        <v>19033</v>
      </c>
      <c r="H205" s="24" t="n">
        <v>16350.4496090224</v>
      </c>
      <c r="I205" s="24" t="n">
        <v>9149.57</v>
      </c>
      <c r="J205" s="24" t="n">
        <v>9628</v>
      </c>
      <c r="K205" s="24" t="n">
        <v>8742</v>
      </c>
      <c r="L205" s="24" t="n">
        <v>9668</v>
      </c>
      <c r="M205" s="24" t="n">
        <v>8832</v>
      </c>
      <c r="N205" s="24" t="n">
        <v>13353</v>
      </c>
      <c r="O205" s="25" t="n">
        <v>15533.1401383787</v>
      </c>
      <c r="P205" s="26" t="n">
        <f aca="false">SUM(B205:O205)/COUNTIF(B205:O205,"&gt;0")</f>
        <v>13176.002372077</v>
      </c>
    </row>
    <row r="206" s="1" customFormat="true" ht="12.75" hidden="false" customHeight="false" outlineLevel="0" collapsed="false">
      <c r="A206" s="43" t="n">
        <v>199</v>
      </c>
      <c r="B206" s="44" t="n">
        <v>16462.8483345789</v>
      </c>
      <c r="C206" s="24" t="n">
        <v>9959.58569567085</v>
      </c>
      <c r="D206" s="24" t="n">
        <v>10308.6892412217</v>
      </c>
      <c r="E206" s="24" t="n">
        <v>14346</v>
      </c>
      <c r="F206" s="49" t="n">
        <v>23077.8325123153</v>
      </c>
      <c r="G206" s="24" t="n">
        <v>19033</v>
      </c>
      <c r="H206" s="24" t="n">
        <v>16333.783192782</v>
      </c>
      <c r="I206" s="24" t="n">
        <v>9147.75</v>
      </c>
      <c r="J206" s="24" t="n">
        <v>9628</v>
      </c>
      <c r="K206" s="24" t="n">
        <v>8736</v>
      </c>
      <c r="L206" s="24" t="n">
        <v>9661</v>
      </c>
      <c r="M206" s="24" t="n">
        <v>8826</v>
      </c>
      <c r="N206" s="24" t="n">
        <v>13344</v>
      </c>
      <c r="O206" s="25" t="n">
        <v>15517.4713597495</v>
      </c>
      <c r="P206" s="26" t="n">
        <f aca="false">SUM(B206:O206)/COUNTIF(B206:O206,"&gt;0")</f>
        <v>13170.1400240227</v>
      </c>
    </row>
    <row r="207" s="1" customFormat="true" ht="13.5" hidden="false" customHeight="false" outlineLevel="0" collapsed="false">
      <c r="A207" s="45" t="n">
        <v>200</v>
      </c>
      <c r="B207" s="46" t="n">
        <v>16457.0602706533</v>
      </c>
      <c r="C207" s="28" t="n">
        <v>9956.97348263095</v>
      </c>
      <c r="D207" s="28" t="n">
        <v>10301.2858875495</v>
      </c>
      <c r="E207" s="28" t="n">
        <v>14343</v>
      </c>
      <c r="F207" s="28" t="n">
        <v>23077.8325123153</v>
      </c>
      <c r="G207" s="28" t="n">
        <v>19025</v>
      </c>
      <c r="H207" s="28" t="n">
        <v>16317.2472829089</v>
      </c>
      <c r="I207" s="28" t="n">
        <v>9145.03</v>
      </c>
      <c r="J207" s="28" t="n">
        <v>9628</v>
      </c>
      <c r="K207" s="28" t="n">
        <v>8731</v>
      </c>
      <c r="L207" s="28" t="n">
        <v>9653</v>
      </c>
      <c r="M207" s="28" t="n">
        <v>8820</v>
      </c>
      <c r="N207" s="28" t="n">
        <v>13339</v>
      </c>
      <c r="O207" s="29" t="n">
        <v>15501.9262961283</v>
      </c>
      <c r="P207" s="30" t="n">
        <f aca="false">SUM(B207:O207)/COUNTIF(B207:O207,"&gt;0")</f>
        <v>13164.0254094419</v>
      </c>
    </row>
    <row r="208" s="1" customFormat="true" ht="12.75" hidden="false" customHeight="false" outlineLevel="0" collapsed="false">
      <c r="A208" s="41" t="n">
        <v>201</v>
      </c>
      <c r="B208" s="42" t="n">
        <v>16451.3127171691</v>
      </c>
      <c r="C208" s="19" t="n">
        <v>9954.37680070188</v>
      </c>
      <c r="D208" s="19" t="n">
        <v>10293.939113193</v>
      </c>
      <c r="E208" s="19" t="n">
        <v>14343</v>
      </c>
      <c r="F208" s="49" t="n">
        <v>23077.8325123153</v>
      </c>
      <c r="G208" s="19" t="n">
        <v>19025</v>
      </c>
      <c r="H208" s="49" t="n">
        <v>16300.8401471682</v>
      </c>
      <c r="I208" s="19"/>
      <c r="J208" s="24" t="n">
        <v>9628</v>
      </c>
      <c r="K208" s="19" t="n">
        <v>8725</v>
      </c>
      <c r="L208" s="19" t="n">
        <v>9647</v>
      </c>
      <c r="M208" s="19" t="n">
        <v>8814</v>
      </c>
      <c r="N208" s="19"/>
      <c r="O208" s="50" t="n">
        <v>15486.5032950668</v>
      </c>
      <c r="P208" s="21" t="n">
        <f aca="false">SUM(B208:O208)/COUNTIF(B208:O208,"&gt;0")</f>
        <v>13478.9003821345</v>
      </c>
    </row>
    <row r="209" s="1" customFormat="true" ht="12.75" hidden="false" customHeight="false" outlineLevel="0" collapsed="false">
      <c r="A209" s="43" t="n">
        <v>202</v>
      </c>
      <c r="B209" s="44" t="n">
        <v>16445.6051795705</v>
      </c>
      <c r="C209" s="24" t="n">
        <v>9951.79547977096</v>
      </c>
      <c r="D209" s="24" t="n">
        <v>10286.6481816807</v>
      </c>
      <c r="E209" s="24" t="n">
        <v>14339</v>
      </c>
      <c r="F209" s="49" t="n">
        <v>23077.8325123153</v>
      </c>
      <c r="G209" s="24" t="n">
        <v>19025</v>
      </c>
      <c r="H209" s="24" t="n">
        <v>16284.560085438</v>
      </c>
      <c r="I209" s="24"/>
      <c r="J209" s="24" t="n">
        <v>9628</v>
      </c>
      <c r="K209" s="24" t="n">
        <v>8720</v>
      </c>
      <c r="L209" s="24" t="n">
        <v>9640</v>
      </c>
      <c r="M209" s="24" t="n">
        <v>8808</v>
      </c>
      <c r="N209" s="24"/>
      <c r="O209" s="25" t="n">
        <v>15471.2007349146</v>
      </c>
      <c r="P209" s="26" t="n">
        <f aca="false">SUM(B209:O209)/COUNTIF(B209:O209,"&gt;0")</f>
        <v>13473.1368478075</v>
      </c>
    </row>
    <row r="210" s="1" customFormat="true" ht="12.75" hidden="false" customHeight="false" outlineLevel="0" collapsed="false">
      <c r="A210" s="43" t="n">
        <v>203</v>
      </c>
      <c r="B210" s="44" t="n">
        <v>16439.9371718483</v>
      </c>
      <c r="C210" s="24" t="n">
        <v>9949.22935242716</v>
      </c>
      <c r="D210" s="24" t="n">
        <v>10279.4123699605</v>
      </c>
      <c r="E210" s="24" t="n">
        <v>14339</v>
      </c>
      <c r="F210" s="49" t="n">
        <v>23077.8325123153</v>
      </c>
      <c r="G210" s="24" t="n">
        <v>19017</v>
      </c>
      <c r="H210" s="24" t="n">
        <v>16268.4054289484</v>
      </c>
      <c r="I210" s="24"/>
      <c r="J210" s="24" t="n">
        <v>9628</v>
      </c>
      <c r="K210" s="24" t="n">
        <v>8715</v>
      </c>
      <c r="L210" s="24" t="n">
        <v>9633</v>
      </c>
      <c r="M210" s="24" t="n">
        <v>8802</v>
      </c>
      <c r="N210" s="24"/>
      <c r="O210" s="25" t="n">
        <v>15456.017024086</v>
      </c>
      <c r="P210" s="26" t="n">
        <f aca="false">SUM(B210:O210)/COUNTIF(B210:O210,"&gt;0")</f>
        <v>13467.0694882988</v>
      </c>
    </row>
    <row r="211" s="1" customFormat="true" ht="12.75" hidden="false" customHeight="false" outlineLevel="0" collapsed="false">
      <c r="A211" s="43" t="n">
        <v>204</v>
      </c>
      <c r="B211" s="44" t="n">
        <v>16434.3082163498</v>
      </c>
      <c r="C211" s="24" t="n">
        <v>9946.67825390506</v>
      </c>
      <c r="D211" s="24" t="n">
        <v>10272.2309680876</v>
      </c>
      <c r="E211" s="24" t="n">
        <v>14335</v>
      </c>
      <c r="F211" s="49" t="n">
        <v>23077.8325123153</v>
      </c>
      <c r="G211" s="24" t="n">
        <v>19017</v>
      </c>
      <c r="H211" s="24" t="n">
        <v>16252.3745395427</v>
      </c>
      <c r="I211" s="24"/>
      <c r="J211" s="24" t="n">
        <v>9628</v>
      </c>
      <c r="K211" s="24" t="n">
        <v>8710</v>
      </c>
      <c r="L211" s="24" t="n">
        <v>9627</v>
      </c>
      <c r="M211" s="24" t="n">
        <v>8796</v>
      </c>
      <c r="N211" s="24"/>
      <c r="O211" s="25" t="n">
        <v>15440.9506003474</v>
      </c>
      <c r="P211" s="26" t="n">
        <f aca="false">SUM(B211:O211)/COUNTIF(B211:O211,"&gt;0")</f>
        <v>13461.4479242123</v>
      </c>
    </row>
    <row r="212" s="1" customFormat="true" ht="12.75" hidden="false" customHeight="false" outlineLevel="0" collapsed="false">
      <c r="A212" s="43" t="n">
        <v>205</v>
      </c>
      <c r="B212" s="44" t="n">
        <v>16428.7178435934</v>
      </c>
      <c r="C212" s="24" t="n">
        <v>9944.14202203028</v>
      </c>
      <c r="D212" s="24" t="n">
        <v>10265.1032789197</v>
      </c>
      <c r="E212" s="24" t="n">
        <v>14331</v>
      </c>
      <c r="F212" s="49" t="n">
        <v>23077.8325123153</v>
      </c>
      <c r="G212" s="24" t="n">
        <v>19009</v>
      </c>
      <c r="H212" s="24" t="n">
        <v>16236.4658089597</v>
      </c>
      <c r="I212" s="24"/>
      <c r="J212" s="24" t="n">
        <v>9628</v>
      </c>
      <c r="K212" s="24" t="n">
        <v>8704</v>
      </c>
      <c r="L212" s="24" t="n">
        <v>9620</v>
      </c>
      <c r="M212" s="24" t="n">
        <v>8790</v>
      </c>
      <c r="N212" s="24"/>
      <c r="O212" s="25" t="n">
        <v>15425.9999301268</v>
      </c>
      <c r="P212" s="26" t="n">
        <f aca="false">SUM(B212:O212)/COUNTIF(B212:O212,"&gt;0")</f>
        <v>13455.0217829954</v>
      </c>
    </row>
    <row r="213" s="1" customFormat="true" ht="12.75" hidden="false" customHeight="false" outlineLevel="0" collapsed="false">
      <c r="A213" s="43" t="n">
        <v>206</v>
      </c>
      <c r="B213" s="44" t="n">
        <v>16423.1655920889</v>
      </c>
      <c r="C213" s="24" t="n">
        <v>9941.62049716617</v>
      </c>
      <c r="D213" s="24" t="n">
        <v>10258.0286178222</v>
      </c>
      <c r="E213" s="24" t="n">
        <v>14331</v>
      </c>
      <c r="F213" s="49" t="n">
        <v>23077.8325123153</v>
      </c>
      <c r="G213" s="24" t="n">
        <v>19009</v>
      </c>
      <c r="H213" s="24" t="n">
        <v>16220.677658136</v>
      </c>
      <c r="I213" s="24"/>
      <c r="J213" s="24" t="n">
        <v>9628</v>
      </c>
      <c r="K213" s="24" t="n">
        <v>8699</v>
      </c>
      <c r="L213" s="24" t="n">
        <v>9613</v>
      </c>
      <c r="M213" s="24" t="n">
        <v>8784</v>
      </c>
      <c r="N213" s="24"/>
      <c r="O213" s="25" t="n">
        <v>15411.1635078412</v>
      </c>
      <c r="P213" s="26" t="n">
        <f aca="false">SUM(B213:O213)/COUNTIF(B213:O213,"&gt;0")</f>
        <v>13449.7073654475</v>
      </c>
    </row>
    <row r="214" s="1" customFormat="true" ht="12.75" hidden="false" customHeight="false" outlineLevel="0" collapsed="false">
      <c r="A214" s="43" t="n">
        <v>207</v>
      </c>
      <c r="B214" s="44" t="n">
        <v>16417.6510081618</v>
      </c>
      <c r="C214" s="24" t="n">
        <v>9939.11352216194</v>
      </c>
      <c r="D214" s="24" t="n">
        <v>10251.0063123802</v>
      </c>
      <c r="E214" s="24" t="n">
        <v>14327</v>
      </c>
      <c r="F214" s="49" t="n">
        <v>23077.8325123153</v>
      </c>
      <c r="G214" s="24" t="n">
        <v>19002</v>
      </c>
      <c r="H214" s="24" t="n">
        <v>16205.0085365285</v>
      </c>
      <c r="I214" s="24"/>
      <c r="J214" s="24" t="n">
        <v>9628</v>
      </c>
      <c r="K214" s="24" t="n">
        <v>8694</v>
      </c>
      <c r="L214" s="24" t="n">
        <v>9607</v>
      </c>
      <c r="M214" s="24" t="n">
        <v>8778</v>
      </c>
      <c r="N214" s="24"/>
      <c r="O214" s="25" t="n">
        <v>15396.4398552442</v>
      </c>
      <c r="P214" s="26" t="n">
        <f aca="false">SUM(B214:O214)/COUNTIF(B214:O214,"&gt;0")</f>
        <v>13443.587645566</v>
      </c>
    </row>
    <row r="215" s="1" customFormat="true" ht="12.75" hidden="false" customHeight="false" outlineLevel="0" collapsed="false">
      <c r="A215" s="43" t="n">
        <v>208</v>
      </c>
      <c r="B215" s="44" t="n">
        <v>16412.1736457831</v>
      </c>
      <c r="C215" s="24" t="n">
        <v>9936.62094230211</v>
      </c>
      <c r="D215" s="24" t="n">
        <v>10244.0357021199</v>
      </c>
      <c r="E215" s="24" t="n">
        <v>14324</v>
      </c>
      <c r="F215" s="49" t="n">
        <v>23077.8325123153</v>
      </c>
      <c r="G215" s="24" t="n">
        <v>19002</v>
      </c>
      <c r="H215" s="24" t="n">
        <v>16189.456921456</v>
      </c>
      <c r="I215" s="24"/>
      <c r="J215" s="24" t="n">
        <v>9628</v>
      </c>
      <c r="K215" s="24" t="n">
        <v>8689</v>
      </c>
      <c r="L215" s="24" t="n">
        <v>9600</v>
      </c>
      <c r="M215" s="24" t="n">
        <v>8773</v>
      </c>
      <c r="N215" s="24"/>
      <c r="O215" s="25" t="n">
        <v>15381.827520792</v>
      </c>
      <c r="P215" s="26" t="n">
        <f aca="false">SUM(B215:O215)/COUNTIF(B215:O215,"&gt;0")</f>
        <v>13438.1622703974</v>
      </c>
    </row>
    <row r="216" s="1" customFormat="true" ht="12.75" hidden="false" customHeight="false" outlineLevel="0" collapsed="false">
      <c r="A216" s="43" t="n">
        <v>209</v>
      </c>
      <c r="B216" s="44" t="n">
        <v>16406.7330664029</v>
      </c>
      <c r="C216" s="24" t="n">
        <v>9934.14260525716</v>
      </c>
      <c r="D216" s="24" t="n">
        <v>10237.1161382368</v>
      </c>
      <c r="E216" s="24" t="n">
        <v>14324</v>
      </c>
      <c r="F216" s="49" t="n">
        <v>23077.8325123153</v>
      </c>
      <c r="G216" s="24" t="n">
        <v>18994</v>
      </c>
      <c r="H216" s="24" t="n">
        <v>16174.0213174589</v>
      </c>
      <c r="I216" s="24"/>
      <c r="J216" s="24" t="n">
        <v>9628</v>
      </c>
      <c r="K216" s="24" t="n">
        <v>8684</v>
      </c>
      <c r="L216" s="24" t="n">
        <v>9594</v>
      </c>
      <c r="M216" s="24" t="n">
        <v>8767</v>
      </c>
      <c r="N216" s="24"/>
      <c r="O216" s="25" t="n">
        <v>15367.325079027</v>
      </c>
      <c r="P216" s="26" t="n">
        <f aca="false">SUM(B216:O216)/COUNTIF(B216:O216,"&gt;0")</f>
        <v>13432.3475598915</v>
      </c>
    </row>
    <row r="217" s="1" customFormat="true" ht="13.5" hidden="false" customHeight="false" outlineLevel="0" collapsed="false">
      <c r="A217" s="45" t="n">
        <v>210</v>
      </c>
      <c r="B217" s="46" t="n">
        <v>16401.3288387889</v>
      </c>
      <c r="C217" s="28" t="n">
        <v>9931.67836103546</v>
      </c>
      <c r="D217" s="28" t="n">
        <v>10230.2469833318</v>
      </c>
      <c r="E217" s="28" t="n">
        <v>14320</v>
      </c>
      <c r="F217" s="28" t="n">
        <v>23077.8325123153</v>
      </c>
      <c r="G217" s="28" t="n">
        <v>18994</v>
      </c>
      <c r="H217" s="28" t="n">
        <v>16158.7002556771</v>
      </c>
      <c r="I217" s="28"/>
      <c r="J217" s="28" t="n">
        <v>9628</v>
      </c>
      <c r="K217" s="28" t="n">
        <v>8679</v>
      </c>
      <c r="L217" s="28" t="n">
        <v>9587</v>
      </c>
      <c r="M217" s="28" t="n">
        <v>8761</v>
      </c>
      <c r="N217" s="28"/>
      <c r="O217" s="29" t="n">
        <v>15352.9311299787</v>
      </c>
      <c r="P217" s="30" t="n">
        <f aca="false">SUM(B217:O217)/COUNTIF(B217:O217,"&gt;0")</f>
        <v>13426.8098400939</v>
      </c>
    </row>
    <row r="218" s="1" customFormat="true" ht="12.75" hidden="false" customHeight="false" outlineLevel="0" collapsed="false">
      <c r="A218" s="47" t="n">
        <v>211</v>
      </c>
      <c r="B218" s="48" t="n">
        <v>16395.9605388692</v>
      </c>
      <c r="C218" s="49" t="n">
        <v>9929.22806193639</v>
      </c>
      <c r="D218" s="49" t="n">
        <v>10223.4276111547</v>
      </c>
      <c r="E218" s="49" t="n">
        <v>14320</v>
      </c>
      <c r="F218" s="49" t="n">
        <v>23077.8325123153</v>
      </c>
      <c r="G218" s="49" t="n">
        <v>18986</v>
      </c>
      <c r="H218" s="49" t="n">
        <v>16143.492293245</v>
      </c>
      <c r="I218" s="49"/>
      <c r="J218" s="24" t="n">
        <v>9628</v>
      </c>
      <c r="K218" s="49" t="n">
        <v>8674</v>
      </c>
      <c r="L218" s="49" t="n">
        <v>9582</v>
      </c>
      <c r="M218" s="49" t="n">
        <v>8756</v>
      </c>
      <c r="N218" s="49"/>
      <c r="O218" s="50" t="n">
        <v>15338.6442985811</v>
      </c>
      <c r="P218" s="21" t="n">
        <f aca="false">SUM(B218:O218)/COUNTIF(B218:O218,"&gt;0")</f>
        <v>13421.2154430085</v>
      </c>
    </row>
    <row r="219" s="1" customFormat="true" ht="12.75" hidden="false" customHeight="false" outlineLevel="0" collapsed="false">
      <c r="A219" s="43" t="n">
        <v>212</v>
      </c>
      <c r="B219" s="44" t="n">
        <v>16390.6277495787</v>
      </c>
      <c r="C219" s="24" t="n">
        <v>9926.7915625046</v>
      </c>
      <c r="D219" s="24" t="n">
        <v>10216.657406354</v>
      </c>
      <c r="E219" s="24" t="n">
        <v>14316</v>
      </c>
      <c r="F219" s="49" t="n">
        <v>23077.8325123153</v>
      </c>
      <c r="G219" s="24" t="n">
        <v>18986</v>
      </c>
      <c r="H219" s="24" t="n">
        <v>16128.3960127033</v>
      </c>
      <c r="I219" s="24"/>
      <c r="J219" s="24" t="n">
        <v>9628</v>
      </c>
      <c r="K219" s="24" t="n">
        <v>8669</v>
      </c>
      <c r="L219" s="24" t="n">
        <v>9575</v>
      </c>
      <c r="M219" s="24" t="n">
        <v>8750</v>
      </c>
      <c r="N219" s="24"/>
      <c r="O219" s="25" t="n">
        <v>15324.4632341071</v>
      </c>
      <c r="P219" s="26" t="n">
        <f aca="false">SUM(B219:O219)/COUNTIF(B219:O219,"&gt;0")</f>
        <v>13415.7307064636</v>
      </c>
    </row>
    <row r="220" s="1" customFormat="true" ht="12.75" hidden="false" customHeight="false" outlineLevel="0" collapsed="false">
      <c r="A220" s="43" t="n">
        <v>213</v>
      </c>
      <c r="B220" s="44" t="n">
        <v>16385.3300607103</v>
      </c>
      <c r="C220" s="24" t="n">
        <v>9924.36871948539</v>
      </c>
      <c r="D220" s="24" t="n">
        <v>10209.9357642348</v>
      </c>
      <c r="E220" s="24" t="n">
        <v>14316</v>
      </c>
      <c r="F220" s="49" t="n">
        <v>23077.8325123153</v>
      </c>
      <c r="G220" s="24" t="n">
        <v>18978</v>
      </c>
      <c r="H220" s="24" t="n">
        <v>16113.4100214271</v>
      </c>
      <c r="I220" s="24"/>
      <c r="J220" s="24" t="n">
        <v>9628</v>
      </c>
      <c r="K220" s="24" t="n">
        <v>8664</v>
      </c>
      <c r="L220" s="24" t="n">
        <v>9569</v>
      </c>
      <c r="M220" s="24" t="n">
        <v>8745</v>
      </c>
      <c r="N220" s="24"/>
      <c r="O220" s="25" t="n">
        <v>15310.3866096172</v>
      </c>
      <c r="P220" s="26" t="n">
        <f aca="false">SUM(B220:O220)/COUNTIF(B220:O220,"&gt;0")</f>
        <v>13410.1053073158</v>
      </c>
    </row>
    <row r="221" s="1" customFormat="true" ht="12.75" hidden="false" customHeight="false" outlineLevel="0" collapsed="false">
      <c r="A221" s="43" t="n">
        <v>214</v>
      </c>
      <c r="B221" s="44" t="n">
        <v>16380.0670687692</v>
      </c>
      <c r="C221" s="24" t="n">
        <v>9921.95939178123</v>
      </c>
      <c r="D221" s="24" t="n">
        <v>10203.2620905217</v>
      </c>
      <c r="E221" s="24" t="n">
        <v>14312</v>
      </c>
      <c r="F221" s="49" t="n">
        <v>23077.8325123153</v>
      </c>
      <c r="G221" s="24" t="n">
        <v>18978</v>
      </c>
      <c r="H221" s="24" t="n">
        <v>16098.5329510688</v>
      </c>
      <c r="I221" s="24"/>
      <c r="J221" s="24" t="n">
        <v>9628</v>
      </c>
      <c r="K221" s="24" t="n">
        <v>8660</v>
      </c>
      <c r="L221" s="24" t="n">
        <v>9562</v>
      </c>
      <c r="M221" s="24" t="n">
        <v>8739</v>
      </c>
      <c r="N221" s="24"/>
      <c r="O221" s="25" t="n">
        <v>15296.4131214248</v>
      </c>
      <c r="P221" s="26" t="n">
        <f aca="false">SUM(B221:O221)/COUNTIF(B221:O221,"&gt;0")</f>
        <v>13404.7555946567</v>
      </c>
    </row>
    <row r="222" s="1" customFormat="true" ht="12.75" hidden="false" customHeight="false" outlineLevel="0" collapsed="false">
      <c r="A222" s="43" t="n">
        <v>215</v>
      </c>
      <c r="B222" s="44" t="n">
        <v>16374.8383768313</v>
      </c>
      <c r="C222" s="24" t="n">
        <v>9919.56344040929</v>
      </c>
      <c r="D222" s="24" t="n">
        <v>10196.6358011294</v>
      </c>
      <c r="E222" s="24" t="n">
        <v>14309</v>
      </c>
      <c r="F222" s="49" t="n">
        <v>23077.8325123153</v>
      </c>
      <c r="G222" s="24" t="n">
        <v>18970</v>
      </c>
      <c r="H222" s="24" t="n">
        <v>16083.7634570178</v>
      </c>
      <c r="I222" s="24"/>
      <c r="J222" s="24" t="n">
        <v>9628</v>
      </c>
      <c r="K222" s="24" t="n">
        <v>8655</v>
      </c>
      <c r="L222" s="24" t="n">
        <v>9557</v>
      </c>
      <c r="M222" s="24" t="n">
        <v>8734</v>
      </c>
      <c r="N222" s="24"/>
      <c r="O222" s="25" t="n">
        <v>15282.5414885746</v>
      </c>
      <c r="P222" s="26" t="n">
        <f aca="false">SUM(B222:O222)/COUNTIF(B222:O222,"&gt;0")</f>
        <v>13399.0145896898</v>
      </c>
    </row>
    <row r="223" s="1" customFormat="true" ht="12.75" hidden="false" customHeight="false" outlineLevel="0" collapsed="false">
      <c r="A223" s="43" t="n">
        <v>216</v>
      </c>
      <c r="B223" s="44" t="n">
        <v>16369.6435944056</v>
      </c>
      <c r="C223" s="24" t="n">
        <v>9917.18072845999</v>
      </c>
      <c r="D223" s="24" t="n">
        <v>10190.0563219387</v>
      </c>
      <c r="E223" s="24" t="n">
        <v>14309</v>
      </c>
      <c r="F223" s="49" t="n">
        <v>23077.8325123153</v>
      </c>
      <c r="G223" s="24" t="n">
        <v>18970</v>
      </c>
      <c r="H223" s="24" t="n">
        <v>16069.1002178729</v>
      </c>
      <c r="I223" s="24"/>
      <c r="J223" s="24" t="n">
        <v>9628</v>
      </c>
      <c r="K223" s="24" t="n">
        <v>8650</v>
      </c>
      <c r="L223" s="24" t="n">
        <v>9550</v>
      </c>
      <c r="M223" s="24" t="n">
        <v>8728</v>
      </c>
      <c r="N223" s="24"/>
      <c r="O223" s="25" t="n">
        <v>15268.7704523366</v>
      </c>
      <c r="P223" s="26" t="n">
        <f aca="false">SUM(B223:O223)/COUNTIF(B223:O223,"&gt;0")</f>
        <v>13393.9653189441</v>
      </c>
    </row>
    <row r="224" s="1" customFormat="true" ht="12.75" hidden="false" customHeight="false" outlineLevel="0" collapsed="false">
      <c r="A224" s="43" t="n">
        <v>217</v>
      </c>
      <c r="B224" s="44" t="n">
        <v>16364.4823372994</v>
      </c>
      <c r="C224" s="24" t="n">
        <v>9914.81112105662</v>
      </c>
      <c r="D224" s="24" t="n">
        <v>10183.5230885787</v>
      </c>
      <c r="E224" s="24" t="n">
        <v>14305</v>
      </c>
      <c r="F224" s="49" t="n">
        <v>23077.8325123153</v>
      </c>
      <c r="G224" s="24" t="n">
        <v>18962</v>
      </c>
      <c r="H224" s="24" t="n">
        <v>16054.5419349306</v>
      </c>
      <c r="I224" s="24"/>
      <c r="J224" s="24" t="n">
        <v>9628</v>
      </c>
      <c r="K224" s="24" t="n">
        <v>8645</v>
      </c>
      <c r="L224" s="24" t="n">
        <v>9545</v>
      </c>
      <c r="M224" s="24" t="n">
        <v>8723</v>
      </c>
      <c r="N224" s="24"/>
      <c r="O224" s="25" t="n">
        <v>15255.0987757126</v>
      </c>
      <c r="P224" s="26" t="n">
        <f aca="false">SUM(B224:O224)/COUNTIF(B224:O224,"&gt;0")</f>
        <v>13388.1908141578</v>
      </c>
    </row>
    <row r="225" s="1" customFormat="true" ht="12.75" hidden="false" customHeight="false" outlineLevel="0" collapsed="false">
      <c r="A225" s="43" t="n">
        <v>218</v>
      </c>
      <c r="B225" s="44" t="n">
        <v>16359.3542274877</v>
      </c>
      <c r="C225" s="24" t="n">
        <v>9912.45448531588</v>
      </c>
      <c r="D225" s="24" t="n">
        <v>10177.035546215</v>
      </c>
      <c r="E225" s="24" t="n">
        <v>14305</v>
      </c>
      <c r="F225" s="49" t="n">
        <v>23077.8325123153</v>
      </c>
      <c r="G225" s="24" t="n">
        <v>18962</v>
      </c>
      <c r="H225" s="24" t="n">
        <v>16040.0873316859</v>
      </c>
      <c r="I225" s="24"/>
      <c r="J225" s="24" t="n">
        <v>9628</v>
      </c>
      <c r="K225" s="24" t="n">
        <v>8640</v>
      </c>
      <c r="L225" s="24" t="n">
        <v>9538</v>
      </c>
      <c r="M225" s="24" t="n">
        <v>8717</v>
      </c>
      <c r="N225" s="24"/>
      <c r="O225" s="25" t="n">
        <v>15241.5252429572</v>
      </c>
      <c r="P225" s="26" t="n">
        <f aca="false">SUM(B225:O225)/COUNTIF(B225:O225,"&gt;0")</f>
        <v>13383.1907788314</v>
      </c>
    </row>
    <row r="226" s="1" customFormat="true" ht="12.75" hidden="false" customHeight="false" outlineLevel="0" collapsed="false">
      <c r="A226" s="43" t="n">
        <v>219</v>
      </c>
      <c r="B226" s="44" t="n">
        <v>16354.258892985</v>
      </c>
      <c r="C226" s="24" t="n">
        <v>9910.11069030933</v>
      </c>
      <c r="D226" s="24" t="n">
        <v>10170.593149343</v>
      </c>
      <c r="E226" s="24" t="n">
        <v>14301</v>
      </c>
      <c r="F226" s="49" t="n">
        <v>23077.8325123153</v>
      </c>
      <c r="G226" s="24" t="n">
        <v>18954</v>
      </c>
      <c r="H226" s="24" t="n">
        <v>16025.7351533473</v>
      </c>
      <c r="I226" s="24"/>
      <c r="J226" s="24" t="n">
        <v>9628</v>
      </c>
      <c r="K226" s="24" t="n">
        <v>8636</v>
      </c>
      <c r="L226" s="24" t="n">
        <v>9533</v>
      </c>
      <c r="M226" s="24" t="n">
        <v>8712</v>
      </c>
      <c r="N226" s="24"/>
      <c r="O226" s="25" t="n">
        <v>15228.0486591102</v>
      </c>
      <c r="P226" s="26" t="n">
        <f aca="false">SUM(B226:O226)/COUNTIF(B226:O226,"&gt;0")</f>
        <v>13377.5482547842</v>
      </c>
    </row>
    <row r="227" s="1" customFormat="true" ht="13.5" hidden="false" customHeight="false" outlineLevel="0" collapsed="false">
      <c r="A227" s="45" t="n">
        <v>220</v>
      </c>
      <c r="B227" s="46" t="n">
        <v>16349.1959677216</v>
      </c>
      <c r="C227" s="28" t="n">
        <v>9907.77960702585</v>
      </c>
      <c r="D227" s="28" t="n">
        <v>10164.1953615871</v>
      </c>
      <c r="E227" s="28" t="n">
        <v>14298</v>
      </c>
      <c r="F227" s="28" t="n">
        <v>23077.8325123153</v>
      </c>
      <c r="G227" s="28" t="n">
        <v>18954</v>
      </c>
      <c r="H227" s="28" t="n">
        <v>16011.4841663639</v>
      </c>
      <c r="I227" s="28"/>
      <c r="J227" s="28" t="n">
        <v>9628</v>
      </c>
      <c r="K227" s="28" t="n">
        <v>8631</v>
      </c>
      <c r="L227" s="28" t="n">
        <v>9526</v>
      </c>
      <c r="M227" s="28" t="n">
        <v>8707</v>
      </c>
      <c r="N227" s="28"/>
      <c r="O227" s="29" t="n">
        <v>15214.6678495428</v>
      </c>
      <c r="P227" s="30" t="n">
        <f aca="false">SUM(B227:O227)/COUNTIF(B227:O227,"&gt;0")</f>
        <v>13372.4296220464</v>
      </c>
    </row>
    <row r="228" s="1" customFormat="true" ht="12.75" hidden="false" customHeight="false" outlineLevel="0" collapsed="false">
      <c r="A228" s="47" t="n">
        <v>221</v>
      </c>
      <c r="B228" s="48" t="n">
        <v>16344.1650914217</v>
      </c>
      <c r="C228" s="49" t="n">
        <v>9905.4611083349</v>
      </c>
      <c r="D228" s="49" t="n">
        <v>10157.841655505</v>
      </c>
      <c r="E228" s="49" t="n">
        <v>14298</v>
      </c>
      <c r="F228" s="49" t="n">
        <v>23077.8325123153</v>
      </c>
      <c r="G228" s="49" t="n">
        <v>18946</v>
      </c>
      <c r="H228" s="49" t="n">
        <v>15997.3331579658</v>
      </c>
      <c r="I228" s="49"/>
      <c r="J228" s="24" t="n">
        <v>9628</v>
      </c>
      <c r="K228" s="49" t="n">
        <v>8627</v>
      </c>
      <c r="L228" s="49" t="n">
        <v>9521</v>
      </c>
      <c r="M228" s="49" t="n">
        <v>8702</v>
      </c>
      <c r="N228" s="49"/>
      <c r="O228" s="50" t="n">
        <v>15201.381659515</v>
      </c>
      <c r="P228" s="21" t="n">
        <f aca="false">SUM(B228:O228)/COUNTIF(B228:O228,"&gt;0")</f>
        <v>13367.1679320881</v>
      </c>
    </row>
    <row r="229" s="1" customFormat="true" ht="12.75" hidden="false" customHeight="false" outlineLevel="0" collapsed="false">
      <c r="A229" s="43" t="n">
        <v>222</v>
      </c>
      <c r="B229" s="44" t="n">
        <v>16339.1659094853</v>
      </c>
      <c r="C229" s="24" t="n">
        <v>9903.15506895072</v>
      </c>
      <c r="D229" s="24" t="n">
        <v>10151.5315123972</v>
      </c>
      <c r="E229" s="24" t="n">
        <v>14294</v>
      </c>
      <c r="F229" s="49" t="n">
        <v>23077.8325123153</v>
      </c>
      <c r="G229" s="24" t="n">
        <v>18946</v>
      </c>
      <c r="H229" s="24" t="n">
        <v>15983.2809357159</v>
      </c>
      <c r="I229" s="24"/>
      <c r="J229" s="24" t="n">
        <v>9628</v>
      </c>
      <c r="K229" s="24" t="n">
        <v>8622</v>
      </c>
      <c r="L229" s="24" t="n">
        <v>9514</v>
      </c>
      <c r="M229" s="24" t="n">
        <v>8696</v>
      </c>
      <c r="N229" s="24"/>
      <c r="O229" s="25" t="n">
        <v>15188.1889537452</v>
      </c>
      <c r="P229" s="26" t="n">
        <f aca="false">SUM(B229:O229)/COUNTIF(B229:O229,"&gt;0")</f>
        <v>13361.9295743841</v>
      </c>
    </row>
    <row r="230" s="1" customFormat="true" ht="12.75" hidden="false" customHeight="false" outlineLevel="0" collapsed="false">
      <c r="A230" s="43" t="n">
        <v>223</v>
      </c>
      <c r="B230" s="44" t="n">
        <v>16334.1980728731</v>
      </c>
      <c r="C230" s="24" t="n">
        <v>9900.86136539731</v>
      </c>
      <c r="D230" s="24" t="n">
        <v>10145.2644221209</v>
      </c>
      <c r="E230" s="24" t="n">
        <v>14294</v>
      </c>
      <c r="F230" s="49" t="n">
        <v>23077.8325123153</v>
      </c>
      <c r="G230" s="24" t="n">
        <v>18938</v>
      </c>
      <c r="H230" s="24" t="n">
        <v>15969.3263270739</v>
      </c>
      <c r="I230" s="24"/>
      <c r="J230" s="24" t="n">
        <v>9628</v>
      </c>
      <c r="K230" s="24" t="n">
        <v>8617</v>
      </c>
      <c r="L230" s="24" t="n">
        <v>9509</v>
      </c>
      <c r="M230" s="24" t="n">
        <v>8691</v>
      </c>
      <c r="N230" s="24"/>
      <c r="O230" s="25" t="n">
        <v>15175.0886159909</v>
      </c>
      <c r="P230" s="26" t="n">
        <f aca="false">SUM(B230:O230)/COUNTIF(B230:O230,"&gt;0")</f>
        <v>13356.6309429809</v>
      </c>
    </row>
    <row r="231" s="1" customFormat="true" ht="12.75" hidden="false" customHeight="false" outlineLevel="0" collapsed="false">
      <c r="A231" s="43" t="n">
        <v>224</v>
      </c>
      <c r="B231" s="44" t="n">
        <v>16329.2612379938</v>
      </c>
      <c r="C231" s="24" t="n">
        <v>9898.57987597427</v>
      </c>
      <c r="D231" s="24" t="n">
        <v>10139.0398829097</v>
      </c>
      <c r="E231" s="24" t="n">
        <v>14290</v>
      </c>
      <c r="F231" s="49" t="n">
        <v>23077.8325123153</v>
      </c>
      <c r="G231" s="24" t="n">
        <v>18938</v>
      </c>
      <c r="H231" s="24" t="n">
        <v>15955.4681789713</v>
      </c>
      <c r="I231" s="24"/>
      <c r="J231" s="24" t="n">
        <v>9628</v>
      </c>
      <c r="K231" s="24" t="n">
        <v>8613</v>
      </c>
      <c r="L231" s="24" t="n">
        <v>9503</v>
      </c>
      <c r="M231" s="24" t="n">
        <v>8686</v>
      </c>
      <c r="N231" s="24"/>
      <c r="O231" s="25" t="n">
        <v>15162.0795486399</v>
      </c>
      <c r="P231" s="26" t="n">
        <f aca="false">SUM(B231:O231)/COUNTIF(B231:O231,"&gt;0")</f>
        <v>13351.6884364004</v>
      </c>
    </row>
    <row r="232" s="1" customFormat="true" ht="12.75" hidden="false" customHeight="false" outlineLevel="0" collapsed="false">
      <c r="A232" s="43" t="n">
        <v>225</v>
      </c>
      <c r="B232" s="44" t="n">
        <v>16324.3550665946</v>
      </c>
      <c r="C232" s="24" t="n">
        <v>9896.31048072339</v>
      </c>
      <c r="D232" s="24" t="n">
        <v>10132.8574011971</v>
      </c>
      <c r="E232" s="24" t="n">
        <v>14290</v>
      </c>
      <c r="F232" s="49" t="n">
        <v>23077.8325123153</v>
      </c>
      <c r="G232" s="24" t="n">
        <v>18931</v>
      </c>
      <c r="H232" s="24" t="n">
        <v>15941.7053573979</v>
      </c>
      <c r="I232" s="24"/>
      <c r="J232" s="24" t="n">
        <v>9628</v>
      </c>
      <c r="K232" s="24" t="n">
        <v>8608</v>
      </c>
      <c r="L232" s="24" t="n">
        <v>9497</v>
      </c>
      <c r="M232" s="24" t="n">
        <v>8681</v>
      </c>
      <c r="N232" s="24"/>
      <c r="O232" s="25" t="n">
        <v>15149.1606723135</v>
      </c>
      <c r="P232" s="26" t="n">
        <f aca="false">SUM(B232:O232)/COUNTIF(B232:O232,"&gt;0")</f>
        <v>13346.4351242118</v>
      </c>
    </row>
    <row r="233" s="1" customFormat="true" ht="12.75" hidden="false" customHeight="false" outlineLevel="0" collapsed="false">
      <c r="A233" s="43" t="n">
        <v>226</v>
      </c>
      <c r="B233" s="44" t="n">
        <v>16319.4792256541</v>
      </c>
      <c r="C233" s="24" t="n">
        <v>9894.05306139611</v>
      </c>
      <c r="D233" s="24" t="n">
        <v>10126.7164914447</v>
      </c>
      <c r="E233" s="24" t="n">
        <v>14286</v>
      </c>
      <c r="F233" s="49" t="n">
        <v>23077.8325123153</v>
      </c>
      <c r="G233" s="24" t="n">
        <v>18931</v>
      </c>
      <c r="H233" s="24" t="n">
        <v>15928.0367469985</v>
      </c>
      <c r="I233" s="24"/>
      <c r="J233" s="24" t="n">
        <v>9628</v>
      </c>
      <c r="K233" s="24" t="n">
        <v>8604</v>
      </c>
      <c r="L233" s="24" t="n">
        <v>9492</v>
      </c>
      <c r="M233" s="24" t="n">
        <v>8676</v>
      </c>
      <c r="N233" s="24"/>
      <c r="O233" s="25" t="n">
        <v>15136.3309254782</v>
      </c>
      <c r="P233" s="26" t="n">
        <f aca="false">SUM(B233:O233)/COUNTIF(B233:O233,"&gt;0")</f>
        <v>13341.6207469406</v>
      </c>
    </row>
    <row r="234" s="1" customFormat="true" ht="12.75" hidden="false" customHeight="false" outlineLevel="0" collapsed="false">
      <c r="A234" s="43" t="n">
        <v>227</v>
      </c>
      <c r="B234" s="44" t="n">
        <v>16314.6333872781</v>
      </c>
      <c r="C234" s="24" t="n">
        <v>9891.80750142158</v>
      </c>
      <c r="D234" s="24" t="n">
        <v>10120.6166759752</v>
      </c>
      <c r="E234" s="24" t="n">
        <v>14286</v>
      </c>
      <c r="F234" s="49" t="n">
        <v>23077.8325123153</v>
      </c>
      <c r="G234" s="24" t="n">
        <v>18923</v>
      </c>
      <c r="H234" s="24" t="n">
        <v>15914.4612506803</v>
      </c>
      <c r="I234" s="24"/>
      <c r="J234" s="24" t="n">
        <v>9628</v>
      </c>
      <c r="K234" s="24" t="n">
        <v>8600</v>
      </c>
      <c r="L234" s="24" t="n">
        <v>9486</v>
      </c>
      <c r="M234" s="24" t="n">
        <v>8671</v>
      </c>
      <c r="N234" s="24"/>
      <c r="O234" s="25" t="n">
        <v>15123.5892640688</v>
      </c>
      <c r="P234" s="26" t="n">
        <f aca="false">SUM(B234:O234)/COUNTIF(B234:O234,"&gt;0")</f>
        <v>13336.4117159783</v>
      </c>
    </row>
    <row r="235" s="1" customFormat="true" ht="12.75" hidden="false" customHeight="false" outlineLevel="0" collapsed="false">
      <c r="A235" s="43" t="n">
        <v>228</v>
      </c>
      <c r="B235" s="44" t="n">
        <v>16309.8172285976</v>
      </c>
      <c r="C235" s="24" t="n">
        <v>9889.5736858756</v>
      </c>
      <c r="D235" s="24" t="n">
        <v>10114.5574848088</v>
      </c>
      <c r="E235" s="24" t="n">
        <v>14283</v>
      </c>
      <c r="F235" s="49" t="n">
        <v>23077.8325123153</v>
      </c>
      <c r="G235" s="24" t="n">
        <v>18923</v>
      </c>
      <c r="H235" s="24" t="n">
        <v>15900.9777892298</v>
      </c>
      <c r="I235" s="24"/>
      <c r="J235" s="24" t="n">
        <v>9628</v>
      </c>
      <c r="K235" s="24" t="n">
        <v>8595</v>
      </c>
      <c r="L235" s="24" t="n">
        <v>9481</v>
      </c>
      <c r="M235" s="24" t="n">
        <v>8666</v>
      </c>
      <c r="N235" s="24"/>
      <c r="O235" s="25" t="n">
        <v>15110.934661121</v>
      </c>
      <c r="P235" s="26" t="n">
        <f aca="false">SUM(B235:O235)/COUNTIF(B235:O235,"&gt;0")</f>
        <v>13331.6411134957</v>
      </c>
    </row>
    <row r="236" s="1" customFormat="true" ht="12.75" hidden="false" customHeight="false" outlineLevel="0" collapsed="false">
      <c r="A236" s="43" t="n">
        <v>229</v>
      </c>
      <c r="B236" s="44" t="n">
        <v>16305.0304316696</v>
      </c>
      <c r="C236" s="24" t="n">
        <v>9887.35150145021</v>
      </c>
      <c r="D236" s="24" t="n">
        <v>10108.5384555048</v>
      </c>
      <c r="E236" s="24" t="n">
        <v>14279</v>
      </c>
      <c r="F236" s="49" t="n">
        <v>23077.8325123153</v>
      </c>
      <c r="G236" s="24" t="n">
        <v>18915</v>
      </c>
      <c r="H236" s="24" t="n">
        <v>15887.5853009406</v>
      </c>
      <c r="I236" s="24"/>
      <c r="J236" s="24" t="n">
        <v>9628</v>
      </c>
      <c r="K236" s="24" t="n">
        <v>8591</v>
      </c>
      <c r="L236" s="24" t="n">
        <v>9475</v>
      </c>
      <c r="M236" s="24" t="n">
        <v>8661</v>
      </c>
      <c r="N236" s="24"/>
      <c r="O236" s="25" t="n">
        <v>15098.3661064124</v>
      </c>
      <c r="P236" s="26" t="n">
        <f aca="false">SUM(B236:O236)/COUNTIF(B236:O236,"&gt;0")</f>
        <v>13326.1420256911</v>
      </c>
    </row>
    <row r="237" s="1" customFormat="true" ht="13.5" hidden="false" customHeight="false" outlineLevel="0" collapsed="false">
      <c r="A237" s="45" t="n">
        <v>230</v>
      </c>
      <c r="B237" s="46" t="n">
        <v>16300.27268338</v>
      </c>
      <c r="C237" s="28" t="n">
        <v>9885.14083642392</v>
      </c>
      <c r="D237" s="28" t="n">
        <v>10102.5591330062</v>
      </c>
      <c r="E237" s="28" t="n">
        <v>14279</v>
      </c>
      <c r="F237" s="28" t="n">
        <v>23077.8325123153</v>
      </c>
      <c r="G237" s="28" t="n">
        <v>18915</v>
      </c>
      <c r="H237" s="28" t="n">
        <v>15874.2827412491</v>
      </c>
      <c r="I237" s="28"/>
      <c r="J237" s="28" t="n">
        <v>9628</v>
      </c>
      <c r="K237" s="28" t="n">
        <v>8586</v>
      </c>
      <c r="L237" s="28" t="n">
        <v>9469</v>
      </c>
      <c r="M237" s="28" t="n">
        <v>8656</v>
      </c>
      <c r="N237" s="28"/>
      <c r="O237" s="29" t="n">
        <v>15085.8826061139</v>
      </c>
      <c r="P237" s="30" t="n">
        <f aca="false">SUM(B237:O237)/COUNTIF(B237:O237,"&gt;0")</f>
        <v>13321.5808760407</v>
      </c>
    </row>
    <row r="238" s="1" customFormat="true" ht="12.75" hidden="false" customHeight="false" outlineLevel="0" collapsed="false">
      <c r="A238" s="47" t="n">
        <v>231</v>
      </c>
      <c r="B238" s="48" t="n">
        <v>16295.5436753494</v>
      </c>
      <c r="C238" s="49" t="n">
        <v>9882.94158063271</v>
      </c>
      <c r="D238" s="49" t="n">
        <v>10096.6190694889</v>
      </c>
      <c r="E238" s="49" t="n">
        <v>14275</v>
      </c>
      <c r="F238" s="49" t="n">
        <v>23077.8325123153</v>
      </c>
      <c r="G238" s="49" t="n">
        <v>18907</v>
      </c>
      <c r="H238" s="49" t="n">
        <v>15861.069082381</v>
      </c>
      <c r="I238" s="49"/>
      <c r="J238" s="24" t="n">
        <v>9628</v>
      </c>
      <c r="K238" s="49" t="n">
        <v>8582</v>
      </c>
      <c r="L238" s="49" t="n">
        <v>9464</v>
      </c>
      <c r="M238" s="49" t="n">
        <v>8651</v>
      </c>
      <c r="N238" s="49"/>
      <c r="O238" s="50" t="n">
        <v>15073.483182449</v>
      </c>
      <c r="P238" s="21" t="n">
        <f aca="false">SUM(B238:O238)/COUNTIF(B238:O238,"&gt;0")</f>
        <v>13316.207425218</v>
      </c>
    </row>
    <row r="239" s="1" customFormat="true" ht="12.75" hidden="false" customHeight="false" outlineLevel="0" collapsed="false">
      <c r="A239" s="43" t="n">
        <v>232</v>
      </c>
      <c r="B239" s="44" t="n">
        <v>16290.8431038401</v>
      </c>
      <c r="C239" s="24" t="n">
        <v>9880.75362544164</v>
      </c>
      <c r="D239" s="24" t="n">
        <v>10090.7178242139</v>
      </c>
      <c r="E239" s="24" t="n">
        <v>14275</v>
      </c>
      <c r="F239" s="49" t="n">
        <v>23077.8325123153</v>
      </c>
      <c r="G239" s="24" t="n">
        <v>18907</v>
      </c>
      <c r="H239" s="24" t="n">
        <v>15847.943313005</v>
      </c>
      <c r="I239" s="24"/>
      <c r="J239" s="24" t="n">
        <v>9628</v>
      </c>
      <c r="K239" s="24" t="n">
        <v>8578</v>
      </c>
      <c r="L239" s="24" t="n">
        <v>9458</v>
      </c>
      <c r="M239" s="24" t="n">
        <v>8646</v>
      </c>
      <c r="N239" s="24"/>
      <c r="O239" s="25" t="n">
        <v>15061.1668733626</v>
      </c>
      <c r="P239" s="26" t="n">
        <f aca="false">SUM(B239:O239)/COUNTIF(B239:O239,"&gt;0")</f>
        <v>13311.7714376815</v>
      </c>
    </row>
    <row r="240" s="1" customFormat="true" ht="12.75" hidden="false" customHeight="false" outlineLevel="0" collapsed="false">
      <c r="A240" s="43" t="n">
        <v>233</v>
      </c>
      <c r="B240" s="44" t="n">
        <v>16286.1706696665</v>
      </c>
      <c r="C240" s="24" t="n">
        <v>9878.57686371707</v>
      </c>
      <c r="D240" s="24" t="n">
        <v>10084.8549633841</v>
      </c>
      <c r="E240" s="24" t="n">
        <v>14271</v>
      </c>
      <c r="F240" s="49" t="n">
        <v>23077.8325123153</v>
      </c>
      <c r="G240" s="24" t="n">
        <v>18899</v>
      </c>
      <c r="H240" s="24" t="n">
        <v>15834.9044378967</v>
      </c>
      <c r="I240" s="24"/>
      <c r="J240" s="24" t="n">
        <v>9628</v>
      </c>
      <c r="K240" s="24" t="n">
        <v>8574</v>
      </c>
      <c r="L240" s="24" t="n">
        <v>9453</v>
      </c>
      <c r="M240" s="24" t="n">
        <v>8641</v>
      </c>
      <c r="N240" s="24"/>
      <c r="O240" s="25" t="n">
        <v>15048.932732197</v>
      </c>
      <c r="P240" s="26" t="n">
        <f aca="false">SUM(B240:O240)/COUNTIF(B240:O240,"&gt;0")</f>
        <v>13306.4393482647</v>
      </c>
    </row>
    <row r="241" s="1" customFormat="true" ht="12.75" hidden="false" customHeight="false" outlineLevel="0" collapsed="false">
      <c r="A241" s="43" t="n">
        <v>234</v>
      </c>
      <c r="B241" s="44" t="n">
        <v>16281.5260781068</v>
      </c>
      <c r="C241" s="24" t="n">
        <v>9876.41118979956</v>
      </c>
      <c r="D241" s="24" t="n">
        <v>10079.0300600039</v>
      </c>
      <c r="E241" s="24" t="n">
        <v>14271</v>
      </c>
      <c r="F241" s="49" t="n">
        <v>23077.8325123153</v>
      </c>
      <c r="G241" s="24" t="n">
        <v>18899</v>
      </c>
      <c r="H241" s="24" t="n">
        <v>15821.9514776099</v>
      </c>
      <c r="I241" s="24"/>
      <c r="J241" s="24" t="n">
        <v>9628</v>
      </c>
      <c r="K241" s="24" t="n">
        <v>8569</v>
      </c>
      <c r="L241" s="24" t="n">
        <v>9448</v>
      </c>
      <c r="M241" s="24" t="n">
        <v>8637</v>
      </c>
      <c r="N241" s="24"/>
      <c r="O241" s="25" t="n">
        <v>15036.7798273769</v>
      </c>
      <c r="P241" s="26" t="n">
        <f aca="false">SUM(B241:O241)/COUNTIF(B241:O241,"&gt;0")</f>
        <v>13302.1275954344</v>
      </c>
    </row>
    <row r="242" s="1" customFormat="true" ht="12.75" hidden="false" customHeight="false" outlineLevel="0" collapsed="false">
      <c r="A242" s="43" t="n">
        <v>235</v>
      </c>
      <c r="B242" s="44" t="n">
        <v>16276.9090388174</v>
      </c>
      <c r="C242" s="24" t="n">
        <v>9874.25649947734</v>
      </c>
      <c r="D242" s="24" t="n">
        <v>10073.2426937427</v>
      </c>
      <c r="E242" s="24" t="n">
        <v>14268</v>
      </c>
      <c r="F242" s="49" t="n">
        <v>23077.8325123153</v>
      </c>
      <c r="G242" s="24" t="n">
        <v>18892</v>
      </c>
      <c r="H242" s="24" t="n">
        <v>15809.0834681565</v>
      </c>
      <c r="I242" s="24"/>
      <c r="J242" s="24" t="n">
        <v>9628</v>
      </c>
      <c r="K242" s="24" t="n">
        <v>8565</v>
      </c>
      <c r="L242" s="24" t="n">
        <v>9442</v>
      </c>
      <c r="M242" s="24" t="n">
        <v>8632</v>
      </c>
      <c r="N242" s="24"/>
      <c r="O242" s="25" t="n">
        <v>15024.707242102</v>
      </c>
      <c r="P242" s="26" t="n">
        <f aca="false">SUM(B242:O242)/COUNTIF(B242:O242,"&gt;0")</f>
        <v>13296.9192878843</v>
      </c>
    </row>
    <row r="243" s="1" customFormat="true" ht="12.75" hidden="false" customHeight="false" outlineLevel="0" collapsed="false">
      <c r="A243" s="43" t="n">
        <v>236</v>
      </c>
      <c r="B243" s="44" t="n">
        <v>16272.3192657484</v>
      </c>
      <c r="C243" s="24" t="n">
        <v>9872.11268996033</v>
      </c>
      <c r="D243" s="24" t="n">
        <v>10067.4924508011</v>
      </c>
      <c r="E243" s="24" t="n">
        <v>14268</v>
      </c>
      <c r="F243" s="49" t="n">
        <v>23077.8325123153</v>
      </c>
      <c r="G243" s="24" t="n">
        <v>18892</v>
      </c>
      <c r="H243" s="24" t="n">
        <v>15796.299460694</v>
      </c>
      <c r="I243" s="24"/>
      <c r="J243" s="24" t="n">
        <v>9628</v>
      </c>
      <c r="K243" s="24" t="n">
        <v>8561</v>
      </c>
      <c r="L243" s="24" t="n">
        <v>9437</v>
      </c>
      <c r="M243" s="24" t="n">
        <v>8627</v>
      </c>
      <c r="N243" s="24"/>
      <c r="O243" s="25" t="n">
        <v>15012.7140740469</v>
      </c>
      <c r="P243" s="26" t="n">
        <f aca="false">SUM(B243:O243)/COUNTIF(B243:O243,"&gt;0")</f>
        <v>13292.6475377972</v>
      </c>
    </row>
    <row r="244" s="1" customFormat="true" ht="12.75" hidden="false" customHeight="false" outlineLevel="0" collapsed="false">
      <c r="A244" s="43" t="n">
        <v>237</v>
      </c>
      <c r="B244" s="44" t="n">
        <v>16267.7564770624</v>
      </c>
      <c r="C244" s="24" t="n">
        <v>9869.97965985485</v>
      </c>
      <c r="D244" s="24" t="n">
        <v>10061.7789237814</v>
      </c>
      <c r="E244" s="24" t="n">
        <v>14264</v>
      </c>
      <c r="F244" s="49" t="n">
        <v>23077.8325123153</v>
      </c>
      <c r="G244" s="24" t="n">
        <v>18892</v>
      </c>
      <c r="H244" s="24" t="n">
        <v>15783.5985212208</v>
      </c>
      <c r="I244" s="24"/>
      <c r="J244" s="24" t="n">
        <v>9628</v>
      </c>
      <c r="K244" s="24" t="n">
        <v>8557</v>
      </c>
      <c r="L244" s="24" t="n">
        <v>9432</v>
      </c>
      <c r="M244" s="24" t="n">
        <v>8622</v>
      </c>
      <c r="N244" s="24"/>
      <c r="O244" s="25" t="n">
        <v>15000.7994350686</v>
      </c>
      <c r="P244" s="26" t="n">
        <f aca="false">SUM(B244:O244)/COUNTIF(B244:O244,"&gt;0")</f>
        <v>13288.0621274419</v>
      </c>
    </row>
    <row r="245" s="1" customFormat="true" ht="12.75" hidden="false" customHeight="false" outlineLevel="0" collapsed="false">
      <c r="A245" s="43" t="n">
        <v>238</v>
      </c>
      <c r="B245" s="44" t="n">
        <v>16263.2203950538</v>
      </c>
      <c r="C245" s="24" t="n">
        <v>9867.85730913876</v>
      </c>
      <c r="D245" s="24" t="n">
        <v>10056.1017115599</v>
      </c>
      <c r="E245" s="24" t="n">
        <v>14264</v>
      </c>
      <c r="F245" s="49" t="n">
        <v>23077.8325123153</v>
      </c>
      <c r="G245" s="24" t="n">
        <v>18884</v>
      </c>
      <c r="H245" s="24" t="n">
        <v>15770.9797302793</v>
      </c>
      <c r="I245" s="24"/>
      <c r="J245" s="24" t="n">
        <v>9628</v>
      </c>
      <c r="K245" s="24" t="n">
        <v>8553</v>
      </c>
      <c r="L245" s="24" t="n">
        <v>9426</v>
      </c>
      <c r="M245" s="24" t="n">
        <v>8618</v>
      </c>
      <c r="N245" s="24"/>
      <c r="O245" s="25" t="n">
        <v>14988.9624509218</v>
      </c>
      <c r="P245" s="26" t="n">
        <f aca="false">SUM(B245:O245)/COUNTIF(B245:O245,"&gt;0")</f>
        <v>13283.1628424391</v>
      </c>
    </row>
    <row r="246" s="1" customFormat="true" ht="12.75" hidden="false" customHeight="false" outlineLevel="0" collapsed="false">
      <c r="A246" s="43" t="n">
        <v>239</v>
      </c>
      <c r="B246" s="44" t="n">
        <v>16258.7107460712</v>
      </c>
      <c r="C246" s="24" t="n">
        <v>9865.74553913721</v>
      </c>
      <c r="D246" s="24" t="n">
        <v>10050.4604191637</v>
      </c>
      <c r="E246" s="24" t="n">
        <v>14260</v>
      </c>
      <c r="F246" s="49" t="n">
        <v>23077.8325123153</v>
      </c>
      <c r="G246" s="24" t="n">
        <v>18884</v>
      </c>
      <c r="H246" s="24" t="n">
        <v>15758.4421826653</v>
      </c>
      <c r="I246" s="24"/>
      <c r="J246" s="24" t="n">
        <v>9628</v>
      </c>
      <c r="K246" s="24" t="n">
        <v>8549</v>
      </c>
      <c r="L246" s="24" t="n">
        <v>9421</v>
      </c>
      <c r="M246" s="24" t="n">
        <v>8613</v>
      </c>
      <c r="N246" s="24"/>
      <c r="O246" s="25" t="n">
        <v>14977.2022609798</v>
      </c>
      <c r="P246" s="26" t="n">
        <f aca="false">SUM(B246:O246)/COUNTIF(B246:O246,"&gt;0")</f>
        <v>13278.616138361</v>
      </c>
    </row>
    <row r="247" s="1" customFormat="true" ht="13.5" hidden="false" customHeight="false" outlineLevel="0" collapsed="false">
      <c r="A247" s="45" t="n">
        <v>240</v>
      </c>
      <c r="B247" s="46" t="n">
        <v>16254.2272604405</v>
      </c>
      <c r="C247" s="28" t="n">
        <v>9863.6442524989</v>
      </c>
      <c r="D247" s="28" t="n">
        <v>10044.8546576495</v>
      </c>
      <c r="E247" s="28" t="n">
        <v>14260</v>
      </c>
      <c r="F247" s="28" t="n">
        <v>23077.8325123153</v>
      </c>
      <c r="G247" s="28" t="n">
        <v>18876</v>
      </c>
      <c r="H247" s="28" t="n">
        <v>15745.9849871456</v>
      </c>
      <c r="I247" s="28"/>
      <c r="J247" s="28" t="n">
        <v>9628</v>
      </c>
      <c r="K247" s="28" t="n">
        <v>8544</v>
      </c>
      <c r="L247" s="28" t="n">
        <v>9416</v>
      </c>
      <c r="M247" s="28" t="n">
        <v>8608</v>
      </c>
      <c r="N247" s="28"/>
      <c r="O247" s="29" t="n">
        <v>14965.5180179635</v>
      </c>
      <c r="P247" s="30" t="n">
        <f aca="false">SUM(B247:O247)/COUNTIF(B247:O247,"&gt;0")</f>
        <v>13273.6718073344</v>
      </c>
    </row>
    <row r="248" s="1" customFormat="true" ht="12.75" hidden="false" customHeight="false" outlineLevel="0" collapsed="false">
      <c r="A248" s="47" t="n">
        <v>241</v>
      </c>
      <c r="B248" s="48" t="n">
        <v>16249.7696723907</v>
      </c>
      <c r="C248" s="49" t="n">
        <v>9861.55335317288</v>
      </c>
      <c r="D248" s="49" t="n">
        <v>10039.2840439855</v>
      </c>
      <c r="E248" s="49" t="n">
        <v>14257</v>
      </c>
      <c r="F248" s="49" t="n">
        <v>23077.8325123153</v>
      </c>
      <c r="G248" s="49" t="n">
        <v>18876</v>
      </c>
      <c r="H248" s="49" t="n">
        <v>15733.6072661817</v>
      </c>
      <c r="I248" s="49"/>
      <c r="J248" s="24" t="n">
        <v>9628</v>
      </c>
      <c r="K248" s="49" t="n">
        <v>8540</v>
      </c>
      <c r="L248" s="49" t="n">
        <v>9411</v>
      </c>
      <c r="M248" s="49" t="n">
        <v>8604</v>
      </c>
      <c r="N248" s="49"/>
      <c r="O248" s="50" t="n">
        <v>14953.9088876762</v>
      </c>
      <c r="P248" s="21" t="n">
        <f aca="false">SUM(B248:O248)/COUNTIF(B248:O248,"&gt;0")</f>
        <v>13269.3296446435</v>
      </c>
    </row>
    <row r="249" s="1" customFormat="true" ht="12.75" hidden="false" customHeight="false" outlineLevel="0" collapsed="false">
      <c r="A249" s="43" t="n">
        <v>242</v>
      </c>
      <c r="B249" s="44" t="n">
        <v>16245.3377199809</v>
      </c>
      <c r="C249" s="24" t="n">
        <v>9859.47274638582</v>
      </c>
      <c r="D249" s="24" t="n">
        <v>10033.7482009361</v>
      </c>
      <c r="E249" s="24" t="n">
        <v>14257</v>
      </c>
      <c r="F249" s="49" t="n">
        <v>23077.8325123153</v>
      </c>
      <c r="G249" s="24" t="n">
        <v>18868</v>
      </c>
      <c r="H249" s="24" t="n">
        <v>15721.30815566</v>
      </c>
      <c r="I249" s="24"/>
      <c r="J249" s="24" t="n">
        <v>9628</v>
      </c>
      <c r="K249" s="24" t="n">
        <v>8536</v>
      </c>
      <c r="L249" s="24" t="n">
        <v>9406</v>
      </c>
      <c r="M249" s="24" t="n">
        <v>8599</v>
      </c>
      <c r="N249" s="24"/>
      <c r="O249" s="25" t="n">
        <v>14942.3740487452</v>
      </c>
      <c r="P249" s="26" t="n">
        <f aca="false">SUM(B249:O249)/COUNTIF(B249:O249,"&gt;0")</f>
        <v>13264.5061153353</v>
      </c>
    </row>
    <row r="250" s="1" customFormat="true" ht="12.75" hidden="false" customHeight="false" outlineLevel="0" collapsed="false">
      <c r="A250" s="43" t="n">
        <v>243</v>
      </c>
      <c r="B250" s="44" t="n">
        <v>16240.9311450288</v>
      </c>
      <c r="C250" s="24" t="n">
        <v>9857.40233861979</v>
      </c>
      <c r="D250" s="24" t="n">
        <v>10028.2467569498</v>
      </c>
      <c r="E250" s="24" t="n">
        <v>14253</v>
      </c>
      <c r="F250" s="49" t="n">
        <v>23077.8325123153</v>
      </c>
      <c r="G250" s="24" t="n">
        <v>18868</v>
      </c>
      <c r="H250" s="24" t="n">
        <v>15709.0868046294</v>
      </c>
      <c r="I250" s="24"/>
      <c r="J250" s="24" t="n">
        <v>9628</v>
      </c>
      <c r="K250" s="24" t="n">
        <v>8532</v>
      </c>
      <c r="L250" s="24" t="n">
        <v>9401</v>
      </c>
      <c r="M250" s="24" t="n">
        <v>8595</v>
      </c>
      <c r="N250" s="24"/>
      <c r="O250" s="25" t="n">
        <v>14930.9126923694</v>
      </c>
      <c r="P250" s="26" t="n">
        <f aca="false">SUM(B250:O250)/COUNTIF(B250:O250,"&gt;0")</f>
        <v>13260.1176874927</v>
      </c>
    </row>
    <row r="251" s="1" customFormat="true" ht="12.75" hidden="false" customHeight="false" outlineLevel="0" collapsed="false">
      <c r="A251" s="43" t="n">
        <v>244</v>
      </c>
      <c r="B251" s="44" t="n">
        <v>16236.5496930417</v>
      </c>
      <c r="C251" s="24" t="n">
        <v>9855.34203759051</v>
      </c>
      <c r="D251" s="24" t="n">
        <v>10022.779346049</v>
      </c>
      <c r="E251" s="24" t="n">
        <v>14253</v>
      </c>
      <c r="F251" s="49" t="n">
        <v>23077.8325123153</v>
      </c>
      <c r="G251" s="24" t="n">
        <v>18860</v>
      </c>
      <c r="H251" s="24" t="n">
        <v>15696.9423750437</v>
      </c>
      <c r="I251" s="24"/>
      <c r="J251" s="24" t="n">
        <v>9628</v>
      </c>
      <c r="K251" s="24" t="n">
        <v>8528</v>
      </c>
      <c r="L251" s="24" t="n">
        <v>9396</v>
      </c>
      <c r="M251" s="24" t="n">
        <v>8590</v>
      </c>
      <c r="N251" s="24"/>
      <c r="O251" s="25" t="n">
        <v>14919.5240220728</v>
      </c>
      <c r="P251" s="26" t="n">
        <f aca="false">SUM(B251:O251)/COUNTIF(B251:O251,"&gt;0")</f>
        <v>13255.3308321761</v>
      </c>
    </row>
    <row r="252" s="1" customFormat="true" ht="12.75" hidden="false" customHeight="false" outlineLevel="0" collapsed="false">
      <c r="A252" s="43" t="n">
        <v>245</v>
      </c>
      <c r="B252" s="44" t="n">
        <v>16232.1931131477</v>
      </c>
      <c r="C252" s="24" t="n">
        <v>9853.29175222605</v>
      </c>
      <c r="D252" s="24" t="n">
        <v>10017.345607723</v>
      </c>
      <c r="E252" s="24" t="n">
        <v>14249</v>
      </c>
      <c r="F252" s="49" t="n">
        <v>23077.8325123153</v>
      </c>
      <c r="G252" s="24" t="n">
        <v>18860</v>
      </c>
      <c r="H252" s="24" t="n">
        <v>15684.8740415116</v>
      </c>
      <c r="I252" s="24"/>
      <c r="J252" s="24" t="n">
        <v>9628</v>
      </c>
      <c r="K252" s="24" t="n">
        <v>8525</v>
      </c>
      <c r="L252" s="24" t="n">
        <v>9391</v>
      </c>
      <c r="M252" s="24" t="n">
        <v>8586</v>
      </c>
      <c r="N252" s="24"/>
      <c r="O252" s="25" t="n">
        <v>14908.2072534644</v>
      </c>
      <c r="P252" s="26" t="n">
        <f aca="false">SUM(B252:O252)/COUNTIF(B252:O252,"&gt;0")</f>
        <v>13251.0620233657</v>
      </c>
    </row>
    <row r="253" s="1" customFormat="true" ht="12.75" hidden="false" customHeight="false" outlineLevel="0" collapsed="false">
      <c r="A253" s="43" t="n">
        <v>246</v>
      </c>
      <c r="B253" s="44" t="n">
        <v>16227.8611580299</v>
      </c>
      <c r="C253" s="24" t="n">
        <v>9851.25139264602</v>
      </c>
      <c r="D253" s="24" t="n">
        <v>10011.9451868229</v>
      </c>
      <c r="E253" s="24" t="n">
        <v>14249</v>
      </c>
      <c r="F253" s="49" t="n">
        <v>23077.8325123153</v>
      </c>
      <c r="G253" s="24" t="n">
        <v>18853</v>
      </c>
      <c r="H253" s="24" t="n">
        <v>15672.8809910517</v>
      </c>
      <c r="I253" s="24"/>
      <c r="J253" s="24" t="n">
        <v>9628</v>
      </c>
      <c r="K253" s="24" t="n">
        <v>8521</v>
      </c>
      <c r="L253" s="24" t="n">
        <v>9386</v>
      </c>
      <c r="M253" s="24" t="n">
        <v>8581</v>
      </c>
      <c r="N253" s="24"/>
      <c r="O253" s="25" t="n">
        <v>14896.9616140031</v>
      </c>
      <c r="P253" s="26" t="n">
        <f aca="false">SUM(B253:O253)/COUNTIF(B253:O253,"&gt;0")</f>
        <v>13246.3944045724</v>
      </c>
    </row>
    <row r="254" s="1" customFormat="true" ht="12.75" hidden="false" customHeight="false" outlineLevel="0" collapsed="false">
      <c r="A254" s="43" t="n">
        <v>247</v>
      </c>
      <c r="B254" s="44" t="n">
        <v>16223.5535838607</v>
      </c>
      <c r="C254" s="24" t="n">
        <v>9849.22087014117</v>
      </c>
      <c r="D254" s="24" t="n">
        <v>10006.57773346</v>
      </c>
      <c r="E254" s="24" t="n">
        <v>14246</v>
      </c>
      <c r="F254" s="49" t="n">
        <v>23077.8325123153</v>
      </c>
      <c r="G254" s="24" t="n">
        <v>18853</v>
      </c>
      <c r="H254" s="24" t="n">
        <v>15660.9624228532</v>
      </c>
      <c r="I254" s="24"/>
      <c r="J254" s="24" t="n">
        <v>9628</v>
      </c>
      <c r="K254" s="24" t="n">
        <v>8517</v>
      </c>
      <c r="L254" s="24" t="n">
        <v>9381</v>
      </c>
      <c r="M254" s="24" t="n">
        <v>8577</v>
      </c>
      <c r="N254" s="24"/>
      <c r="O254" s="25" t="n">
        <v>14885.7863427688</v>
      </c>
      <c r="P254" s="26" t="n">
        <f aca="false">SUM(B254:O254)/COUNTIF(B254:O254,"&gt;0")</f>
        <v>13242.1611221166</v>
      </c>
    </row>
    <row r="255" s="1" customFormat="true" ht="12.75" hidden="false" customHeight="false" outlineLevel="0" collapsed="false">
      <c r="A255" s="43" t="n">
        <v>248</v>
      </c>
      <c r="B255" s="44" t="n">
        <v>16219.2701502389</v>
      </c>
      <c r="C255" s="24" t="n">
        <v>9847.20009715343</v>
      </c>
      <c r="D255" s="24" t="n">
        <v>10001.242902905</v>
      </c>
      <c r="E255" s="24" t="n">
        <v>14246</v>
      </c>
      <c r="F255" s="49" t="n">
        <v>23077.8325123153</v>
      </c>
      <c r="G255" s="24" t="n">
        <v>18845</v>
      </c>
      <c r="H255" s="24" t="n">
        <v>15649.1175480429</v>
      </c>
      <c r="I255" s="24"/>
      <c r="J255" s="24" t="n">
        <v>9628</v>
      </c>
      <c r="K255" s="24" t="n">
        <v>8513</v>
      </c>
      <c r="L255" s="24" t="n">
        <v>9376</v>
      </c>
      <c r="M255" s="24" t="n">
        <v>8573</v>
      </c>
      <c r="N255" s="24"/>
      <c r="O255" s="25" t="n">
        <v>14874.6806902385</v>
      </c>
      <c r="P255" s="26" t="n">
        <f aca="false">SUM(B255:O255)/COUNTIF(B255:O255,"&gt;0")</f>
        <v>13237.5286584078</v>
      </c>
    </row>
    <row r="256" s="1" customFormat="true" ht="12.75" hidden="false" customHeight="false" outlineLevel="0" collapsed="false">
      <c r="A256" s="43" t="n">
        <v>249</v>
      </c>
      <c r="B256" s="44" t="n">
        <v>16215.0106201271</v>
      </c>
      <c r="C256" s="24" t="n">
        <v>9845.18898725636</v>
      </c>
      <c r="D256" s="24" t="n">
        <v>9995.94035549119</v>
      </c>
      <c r="E256" s="24" t="n">
        <v>14242</v>
      </c>
      <c r="F256" s="49" t="n">
        <v>23077.8325123153</v>
      </c>
      <c r="G256" s="24" t="n">
        <v>18845</v>
      </c>
      <c r="H256" s="24" t="n">
        <v>15637.3455894572</v>
      </c>
      <c r="I256" s="24"/>
      <c r="J256" s="24" t="n">
        <v>9628</v>
      </c>
      <c r="K256" s="24" t="n">
        <v>8509</v>
      </c>
      <c r="L256" s="24" t="n">
        <v>9371</v>
      </c>
      <c r="M256" s="24" t="n">
        <v>8568</v>
      </c>
      <c r="N256" s="24"/>
      <c r="O256" s="25" t="n">
        <v>14863.6439180675</v>
      </c>
      <c r="P256" s="26" t="n">
        <f aca="false">SUM(B256:O256)/COUNTIF(B256:O256,"&gt;0")</f>
        <v>13233.1634985596</v>
      </c>
    </row>
    <row r="257" s="1" customFormat="true" ht="13.5" hidden="false" customHeight="false" outlineLevel="0" collapsed="false">
      <c r="A257" s="45" t="n">
        <v>250</v>
      </c>
      <c r="B257" s="46" t="n">
        <v>16210.7747597914</v>
      </c>
      <c r="C257" s="28" t="n">
        <v>9843.18745513603</v>
      </c>
      <c r="D257" s="28" t="n">
        <v>9990.66975651857</v>
      </c>
      <c r="E257" s="28" t="n">
        <v>14242</v>
      </c>
      <c r="F257" s="28" t="n">
        <v>23077.8325123153</v>
      </c>
      <c r="G257" s="28" t="n">
        <v>18837</v>
      </c>
      <c r="H257" s="28" t="n">
        <v>15625.6457814191</v>
      </c>
      <c r="I257" s="28"/>
      <c r="J257" s="28" t="n">
        <v>9628</v>
      </c>
      <c r="K257" s="28" t="n">
        <v>8505</v>
      </c>
      <c r="L257" s="28" t="n">
        <v>9367</v>
      </c>
      <c r="M257" s="28" t="n">
        <v>8564</v>
      </c>
      <c r="N257" s="28"/>
      <c r="O257" s="29" t="n">
        <v>14852.6752988763</v>
      </c>
      <c r="P257" s="30" t="n">
        <f aca="false">SUM(B257:O257)/COUNTIF(B257:O257,"&gt;0")</f>
        <v>13228.6487970047</v>
      </c>
    </row>
    <row r="258" s="1" customFormat="true" ht="12.75" hidden="false" customHeight="false" outlineLevel="0" collapsed="false">
      <c r="A258" s="41" t="n">
        <v>251</v>
      </c>
      <c r="B258" s="42" t="n">
        <v>16206.5623387412</v>
      </c>
      <c r="C258" s="19" t="n">
        <v>9841.19541657229</v>
      </c>
      <c r="D258" s="19" t="n">
        <v>9985.43077616093</v>
      </c>
      <c r="E258" s="19" t="n">
        <v>14238</v>
      </c>
      <c r="F258" s="49" t="n">
        <v>23077.8325123153</v>
      </c>
      <c r="G258" s="19" t="n">
        <v>18837</v>
      </c>
      <c r="H258" s="49" t="n">
        <v>15614.0173695208</v>
      </c>
      <c r="I258" s="19"/>
      <c r="J258" s="24" t="n">
        <v>9628</v>
      </c>
      <c r="K258" s="19" t="n">
        <v>8501</v>
      </c>
      <c r="L258" s="19" t="n">
        <v>9362</v>
      </c>
      <c r="M258" s="19" t="n">
        <v>8560</v>
      </c>
      <c r="N258" s="19"/>
      <c r="O258" s="50" t="n">
        <v>14841.7741160416</v>
      </c>
      <c r="P258" s="21" t="n">
        <f aca="false">SUM(B258:O258)/COUNTIF(B258:O258,"&gt;0")</f>
        <v>13224.4010441127</v>
      </c>
    </row>
    <row r="259" s="1" customFormat="true" ht="12.75" hidden="false" customHeight="false" outlineLevel="0" collapsed="false">
      <c r="A259" s="43" t="n">
        <v>252</v>
      </c>
      <c r="B259" s="44" t="n">
        <v>16202.373129672</v>
      </c>
      <c r="C259" s="24" t="n">
        <v>9839.21278842041</v>
      </c>
      <c r="D259" s="24" t="n">
        <v>9980.22308937473</v>
      </c>
      <c r="E259" s="24" t="n">
        <v>14238</v>
      </c>
      <c r="F259" s="49" t="n">
        <v>23077.8325123153</v>
      </c>
      <c r="G259" s="24" t="n">
        <v>18829</v>
      </c>
      <c r="H259" s="24" t="n">
        <v>15602.4596104117</v>
      </c>
      <c r="I259" s="24"/>
      <c r="J259" s="24" t="n">
        <v>9628</v>
      </c>
      <c r="K259" s="24" t="n">
        <v>8498</v>
      </c>
      <c r="L259" s="24" t="n">
        <v>9357</v>
      </c>
      <c r="M259" s="24" t="n">
        <v>8555</v>
      </c>
      <c r="N259" s="24"/>
      <c r="O259" s="25" t="n">
        <v>14830.9396634934</v>
      </c>
      <c r="P259" s="26" t="n">
        <f aca="false">SUM(B259:O259)/COUNTIF(B259:O259,"&gt;0")</f>
        <v>13219.8367328073</v>
      </c>
    </row>
    <row r="260" s="1" customFormat="true" ht="12.75" hidden="false" customHeight="false" outlineLevel="0" collapsed="false">
      <c r="A260" s="43" t="n">
        <v>253</v>
      </c>
      <c r="B260" s="44" t="n">
        <v>16198.2069084079</v>
      </c>
      <c r="C260" s="24" t="n">
        <v>9837.23948859314</v>
      </c>
      <c r="D260" s="24" t="n">
        <v>9975.04637581013</v>
      </c>
      <c r="E260" s="24" t="n">
        <v>14234</v>
      </c>
      <c r="F260" s="49" t="n">
        <v>23077.8325123153</v>
      </c>
      <c r="G260" s="24" t="n">
        <v>18829</v>
      </c>
      <c r="H260" s="24" t="n">
        <v>15590.9717715898</v>
      </c>
      <c r="I260" s="24"/>
      <c r="J260" s="24" t="n">
        <v>9628</v>
      </c>
      <c r="K260" s="24" t="n">
        <v>8494</v>
      </c>
      <c r="L260" s="24" t="n">
        <v>9352</v>
      </c>
      <c r="M260" s="24" t="n">
        <v>8551</v>
      </c>
      <c r="N260" s="24"/>
      <c r="O260" s="25" t="n">
        <v>14820.1712455149</v>
      </c>
      <c r="P260" s="26" t="n">
        <f aca="false">SUM(B260:O260)/COUNTIF(B260:O260,"&gt;0")</f>
        <v>13215.6223585193</v>
      </c>
    </row>
    <row r="261" s="1" customFormat="true" ht="12.75" hidden="false" customHeight="false" outlineLevel="0" collapsed="false">
      <c r="A261" s="43" t="n">
        <v>254</v>
      </c>
      <c r="B261" s="44" t="n">
        <v>16194.0634538462</v>
      </c>
      <c r="C261" s="24" t="n">
        <v>9835.27543604308</v>
      </c>
      <c r="D261" s="24" t="n">
        <v>9969.90031972405</v>
      </c>
      <c r="E261" s="24" t="n">
        <v>14234</v>
      </c>
      <c r="F261" s="49" t="n">
        <v>23077.8325123153</v>
      </c>
      <c r="G261" s="24" t="n">
        <v>18822</v>
      </c>
      <c r="H261" s="24" t="n">
        <v>15579.5531311996</v>
      </c>
      <c r="I261" s="24"/>
      <c r="J261" s="24" t="n">
        <v>9628</v>
      </c>
      <c r="K261" s="24" t="n">
        <v>8490</v>
      </c>
      <c r="L261" s="24" t="n">
        <v>9348</v>
      </c>
      <c r="M261" s="24" t="n">
        <v>8547</v>
      </c>
      <c r="N261" s="24"/>
      <c r="O261" s="25" t="n">
        <v>14809.468176549</v>
      </c>
      <c r="P261" s="26" t="n">
        <f aca="false">SUM(B261:O261)/COUNTIF(B261:O261,"&gt;0")</f>
        <v>13211.2577524731</v>
      </c>
    </row>
    <row r="262" s="1" customFormat="true" ht="12.75" hidden="false" customHeight="false" outlineLevel="0" collapsed="false">
      <c r="A262" s="43" t="n">
        <v>255</v>
      </c>
      <c r="B262" s="44" t="n">
        <v>16189.9425479033</v>
      </c>
      <c r="C262" s="24" t="n">
        <v>9833.32055074548</v>
      </c>
      <c r="D262" s="24" t="n">
        <v>9964.78460989515</v>
      </c>
      <c r="E262" s="24" t="n">
        <v>14231</v>
      </c>
      <c r="F262" s="49" t="n">
        <v>23077.8325123153</v>
      </c>
      <c r="G262" s="24" t="n">
        <v>18822</v>
      </c>
      <c r="H262" s="24" t="n">
        <v>15568.2029778336</v>
      </c>
      <c r="I262" s="24"/>
      <c r="J262" s="24" t="n">
        <v>9628</v>
      </c>
      <c r="K262" s="24" t="n">
        <v>8486</v>
      </c>
      <c r="L262" s="24" t="n">
        <v>9343</v>
      </c>
      <c r="M262" s="24" t="n">
        <v>8543</v>
      </c>
      <c r="N262" s="24"/>
      <c r="O262" s="25" t="n">
        <v>14798.8297810079</v>
      </c>
      <c r="P262" s="26" t="n">
        <f aca="false">SUM(B262:O262)/COUNTIF(B262:O262,"&gt;0")</f>
        <v>13207.1594149751</v>
      </c>
    </row>
    <row r="263" s="1" customFormat="true" ht="12.75" hidden="false" customHeight="false" outlineLevel="0" collapsed="false">
      <c r="A263" s="43" t="n">
        <v>256</v>
      </c>
      <c r="B263" s="44" t="n">
        <v>16185.8439754608</v>
      </c>
      <c r="C263" s="24" t="n">
        <v>9831.37475368136</v>
      </c>
      <c r="D263" s="24" t="n">
        <v>9959.69893954076</v>
      </c>
      <c r="E263" s="24" t="n">
        <v>14231</v>
      </c>
      <c r="F263" s="49" t="n">
        <v>23077.8325123153</v>
      </c>
      <c r="G263" s="24" t="n">
        <v>18814</v>
      </c>
      <c r="H263" s="24" t="n">
        <v>15556.9206103383</v>
      </c>
      <c r="I263" s="24"/>
      <c r="J263" s="24" t="n">
        <v>9628</v>
      </c>
      <c r="K263" s="24" t="n">
        <v>8483</v>
      </c>
      <c r="L263" s="24" t="n">
        <v>9338</v>
      </c>
      <c r="M263" s="24" t="n">
        <v>8538</v>
      </c>
      <c r="N263" s="24"/>
      <c r="O263" s="25" t="n">
        <v>14788.2553930874</v>
      </c>
      <c r="P263" s="26" t="n">
        <f aca="false">SUM(B263:O263)/COUNTIF(B263:O263,"&gt;0")</f>
        <v>13202.6605153687</v>
      </c>
    </row>
    <row r="264" s="1" customFormat="true" ht="12.75" hidden="false" customHeight="false" outlineLevel="0" collapsed="false">
      <c r="A264" s="43" t="n">
        <v>257</v>
      </c>
      <c r="B264" s="44" t="n">
        <v>16181.7675243142</v>
      </c>
      <c r="C264" s="24" t="n">
        <v>9829.43796682095</v>
      </c>
      <c r="D264" s="24" t="n">
        <v>9954.64300623566</v>
      </c>
      <c r="E264" s="24" t="n">
        <v>14227</v>
      </c>
      <c r="F264" s="49" t="n">
        <v>23077.8325123153</v>
      </c>
      <c r="G264" s="24" t="n">
        <v>18814</v>
      </c>
      <c r="H264" s="24" t="n">
        <v>15545.7053376251</v>
      </c>
      <c r="I264" s="24"/>
      <c r="J264" s="24" t="n">
        <v>9628</v>
      </c>
      <c r="K264" s="24" t="n">
        <v>8479</v>
      </c>
      <c r="L264" s="24" t="n">
        <v>9333</v>
      </c>
      <c r="M264" s="24" t="n">
        <v>8534</v>
      </c>
      <c r="N264" s="24"/>
      <c r="O264" s="25" t="n">
        <v>14777.7443565854</v>
      </c>
      <c r="P264" s="26" t="n">
        <f aca="false">SUM(B264:O264)/COUNTIF(B264:O264,"&gt;0")</f>
        <v>13198.5108919914</v>
      </c>
    </row>
    <row r="265" s="1" customFormat="true" ht="12.75" hidden="false" customHeight="false" outlineLevel="0" collapsed="false">
      <c r="A265" s="43" t="n">
        <v>258</v>
      </c>
      <c r="B265" s="44" t="n">
        <v>16177.7129851215</v>
      </c>
      <c r="C265" s="24" t="n">
        <v>9827.51011310748</v>
      </c>
      <c r="D265" s="24" t="n">
        <v>9949.61651183264</v>
      </c>
      <c r="E265" s="24" t="n">
        <v>14227</v>
      </c>
      <c r="F265" s="49" t="n">
        <v>23077.8325123153</v>
      </c>
      <c r="G265" s="24" t="n">
        <v>18806</v>
      </c>
      <c r="H265" s="24" t="n">
        <v>15534.5564784848</v>
      </c>
      <c r="I265" s="24"/>
      <c r="J265" s="24" t="n">
        <v>9628</v>
      </c>
      <c r="K265" s="24" t="n">
        <v>8475</v>
      </c>
      <c r="L265" s="24" t="n">
        <v>9329</v>
      </c>
      <c r="M265" s="24" t="n">
        <v>8530</v>
      </c>
      <c r="N265" s="24"/>
      <c r="O265" s="25" t="n">
        <v>14767.2960247249</v>
      </c>
      <c r="P265" s="26" t="n">
        <f aca="false">SUM(B265:O265)/COUNTIF(B265:O265,"&gt;0")</f>
        <v>13194.1270521322</v>
      </c>
    </row>
    <row r="266" s="1" customFormat="true" ht="12.75" hidden="false" customHeight="false" outlineLevel="0" collapsed="false">
      <c r="A266" s="43" t="n">
        <v>259</v>
      </c>
      <c r="B266" s="44" t="n">
        <v>16173.6801513532</v>
      </c>
      <c r="C266" s="24" t="n">
        <v>9825.59111644135</v>
      </c>
      <c r="D266" s="24" t="n">
        <v>9944.61916238484</v>
      </c>
      <c r="E266" s="24" t="n">
        <v>14223</v>
      </c>
      <c r="F266" s="49" t="n">
        <v>23077.8325123153</v>
      </c>
      <c r="G266" s="24" t="n">
        <v>18806</v>
      </c>
      <c r="H266" s="24" t="n">
        <v>15523.473361407</v>
      </c>
      <c r="I266" s="24"/>
      <c r="J266" s="24" t="n">
        <v>9628</v>
      </c>
      <c r="K266" s="24" t="n">
        <v>8472</v>
      </c>
      <c r="L266" s="24" t="n">
        <v>9325</v>
      </c>
      <c r="M266" s="24" t="n">
        <v>8526</v>
      </c>
      <c r="N266" s="24"/>
      <c r="O266" s="25" t="n">
        <v>14756.9097599799</v>
      </c>
      <c r="P266" s="26" t="n">
        <f aca="false">SUM(B266:O266)/COUNTIF(B266:O266,"&gt;0")</f>
        <v>13190.1755053235</v>
      </c>
    </row>
    <row r="267" s="1" customFormat="true" ht="13.5" hidden="false" customHeight="false" outlineLevel="0" collapsed="false">
      <c r="A267" s="45" t="n">
        <v>260</v>
      </c>
      <c r="B267" s="46" t="n">
        <v>16169.6688192441</v>
      </c>
      <c r="C267" s="28" t="n">
        <v>9823.68090166453</v>
      </c>
      <c r="D267" s="28" t="n">
        <v>9939.65066806986</v>
      </c>
      <c r="E267" s="28" t="n">
        <v>14223</v>
      </c>
      <c r="F267" s="28" t="n">
        <v>23077.8325123153</v>
      </c>
      <c r="G267" s="28" t="n">
        <v>18799</v>
      </c>
      <c r="H267" s="28" t="n">
        <v>15512.4553244028</v>
      </c>
      <c r="I267" s="28"/>
      <c r="J267" s="28" t="n">
        <v>9628</v>
      </c>
      <c r="K267" s="28" t="n">
        <v>8468</v>
      </c>
      <c r="L267" s="28" t="n">
        <v>9320</v>
      </c>
      <c r="M267" s="28" t="n">
        <v>8522</v>
      </c>
      <c r="N267" s="28"/>
      <c r="O267" s="29" t="n">
        <v>14746.5849339065</v>
      </c>
      <c r="P267" s="30" t="n">
        <f aca="false">SUM(B267:O267)/COUNTIF(B267:O267,"&gt;0")</f>
        <v>13185.8227633002</v>
      </c>
    </row>
    <row r="268" s="1" customFormat="true" ht="12.75" hidden="false" customHeight="false" outlineLevel="0" collapsed="false">
      <c r="A268" s="47" t="n">
        <v>261</v>
      </c>
      <c r="B268" s="48" t="n">
        <v>16165.6787877449</v>
      </c>
      <c r="C268" s="49" t="n">
        <v>9821.77939454536</v>
      </c>
      <c r="D268" s="49" t="n">
        <v>9934.71074311543</v>
      </c>
      <c r="E268" s="49" t="n">
        <v>14220</v>
      </c>
      <c r="F268" s="49" t="n">
        <v>23077.8325123153</v>
      </c>
      <c r="G268" s="49" t="n">
        <v>18799</v>
      </c>
      <c r="H268" s="49" t="n">
        <v>15501.5017148317</v>
      </c>
      <c r="I268" s="49"/>
      <c r="J268" s="24" t="n">
        <v>9628</v>
      </c>
      <c r="K268" s="49" t="n">
        <v>8464</v>
      </c>
      <c r="L268" s="49" t="n">
        <v>9315</v>
      </c>
      <c r="M268" s="49" t="n">
        <v>8518</v>
      </c>
      <c r="N268" s="49"/>
      <c r="O268" s="50" t="n">
        <v>14736.3209269769</v>
      </c>
      <c r="P268" s="21" t="n">
        <f aca="false">SUM(B268:O268)/COUNTIF(B268:O268,"&gt;0")</f>
        <v>13181.8186732941</v>
      </c>
    </row>
    <row r="269" s="1" customFormat="true" ht="12.75" hidden="false" customHeight="false" outlineLevel="0" collapsed="false">
      <c r="A269" s="43" t="n">
        <v>262</v>
      </c>
      <c r="B269" s="44" t="n">
        <v>16161.7098584757</v>
      </c>
      <c r="C269" s="24" t="n">
        <v>9819.88652176356</v>
      </c>
      <c r="D269" s="24" t="n">
        <v>9929.79910572681</v>
      </c>
      <c r="E269" s="24" t="n">
        <v>14220</v>
      </c>
      <c r="F269" s="49" t="n">
        <v>23077.8325123153</v>
      </c>
      <c r="G269" s="24" t="n">
        <v>18791</v>
      </c>
      <c r="H269" s="24" t="n">
        <v>15490.6118892328</v>
      </c>
      <c r="I269" s="24"/>
      <c r="J269" s="24" t="n">
        <v>9628</v>
      </c>
      <c r="K269" s="24" t="n">
        <v>8461</v>
      </c>
      <c r="L269" s="24" t="n">
        <v>9311</v>
      </c>
      <c r="M269" s="24" t="n">
        <v>8514</v>
      </c>
      <c r="N269" s="24"/>
      <c r="O269" s="25" t="n">
        <v>14726.1171284175</v>
      </c>
      <c r="P269" s="26" t="n">
        <f aca="false">SUM(B269:O269)/COUNTIF(B269:O269,"&gt;0")</f>
        <v>13177.5797513276</v>
      </c>
    </row>
    <row r="270" s="1" customFormat="true" ht="12.75" hidden="false" customHeight="false" outlineLevel="0" collapsed="false">
      <c r="A270" s="43" t="n">
        <v>263</v>
      </c>
      <c r="B270" s="44" t="n">
        <v>16157.7618356804</v>
      </c>
      <c r="C270" s="24" t="n">
        <v>9818.00221089563</v>
      </c>
      <c r="D270" s="24" t="n">
        <v>9924.91547801573</v>
      </c>
      <c r="E270" s="24" t="n">
        <v>14216</v>
      </c>
      <c r="F270" s="49" t="n">
        <v>23077.8325123153</v>
      </c>
      <c r="G270" s="24" t="n">
        <v>18791</v>
      </c>
      <c r="H270" s="24" t="n">
        <v>15479.7852131588</v>
      </c>
      <c r="I270" s="24"/>
      <c r="J270" s="24" t="n">
        <v>9628</v>
      </c>
      <c r="K270" s="24" t="n">
        <v>8457</v>
      </c>
      <c r="L270" s="24" t="n">
        <v>9306</v>
      </c>
      <c r="M270" s="24" t="n">
        <v>8510</v>
      </c>
      <c r="N270" s="24"/>
      <c r="O270" s="25" t="n">
        <v>14715.9729360501</v>
      </c>
      <c r="P270" s="26" t="n">
        <f aca="false">SUM(B270:O270)/COUNTIF(B270:O270,"&gt;0")</f>
        <v>13173.5225155097</v>
      </c>
    </row>
    <row r="271" s="1" customFormat="true" ht="12.75" hidden="false" customHeight="false" outlineLevel="0" collapsed="false">
      <c r="A271" s="43" t="n">
        <v>264</v>
      </c>
      <c r="B271" s="44" t="n">
        <v>16153.8345261817</v>
      </c>
      <c r="C271" s="24" t="n">
        <v>9816.12639040049</v>
      </c>
      <c r="D271" s="24" t="n">
        <v>9920.05958593087</v>
      </c>
      <c r="E271" s="24" t="n">
        <v>14216</v>
      </c>
      <c r="F271" s="49" t="n">
        <v>23077.8325123153</v>
      </c>
      <c r="G271" s="24" t="n">
        <v>18783</v>
      </c>
      <c r="H271" s="24" t="n">
        <v>15469.0210610146</v>
      </c>
      <c r="I271" s="24"/>
      <c r="J271" s="24" t="n">
        <v>9628</v>
      </c>
      <c r="K271" s="24" t="n">
        <v>8454</v>
      </c>
      <c r="L271" s="24" t="n">
        <v>9302</v>
      </c>
      <c r="M271" s="24" t="n">
        <v>8506</v>
      </c>
      <c r="N271" s="24"/>
      <c r="O271" s="25" t="n">
        <v>14705.8877561373</v>
      </c>
      <c r="P271" s="26" t="n">
        <f aca="false">SUM(B271:O271)/COUNTIF(B271:O271,"&gt;0")</f>
        <v>13169.3134859984</v>
      </c>
    </row>
    <row r="272" s="1" customFormat="true" ht="12.75" hidden="false" customHeight="false" outlineLevel="0" collapsed="false">
      <c r="A272" s="43" t="n">
        <v>265</v>
      </c>
      <c r="B272" s="44" t="n">
        <v>16149.9277393372</v>
      </c>
      <c r="C272" s="24" t="n">
        <v>9814.25898960538</v>
      </c>
      <c r="D272" s="24" t="n">
        <v>9915.23115918989</v>
      </c>
      <c r="E272" s="24" t="n">
        <v>14212</v>
      </c>
      <c r="F272" s="49" t="n">
        <v>23077.8325123153</v>
      </c>
      <c r="G272" s="24" t="n">
        <v>18783</v>
      </c>
      <c r="H272" s="24" t="n">
        <v>15458.3188158985</v>
      </c>
      <c r="I272" s="24"/>
      <c r="J272" s="24" t="n">
        <v>9628</v>
      </c>
      <c r="K272" s="24" t="n">
        <v>8450</v>
      </c>
      <c r="L272" s="24" t="n">
        <v>9297</v>
      </c>
      <c r="M272" s="24" t="n">
        <v>8502</v>
      </c>
      <c r="N272" s="24"/>
      <c r="O272" s="25" t="n">
        <v>14695.8610032305</v>
      </c>
      <c r="P272" s="26" t="n">
        <f aca="false">SUM(B272:O272)/COUNTIF(B272:O272,"&gt;0")</f>
        <v>13165.2858516314</v>
      </c>
    </row>
    <row r="273" s="1" customFormat="true" ht="12.75" hidden="false" customHeight="false" outlineLevel="0" collapsed="false">
      <c r="A273" s="43" t="n">
        <v>266</v>
      </c>
      <c r="B273" s="44" t="n">
        <v>16146.0412869964</v>
      </c>
      <c r="C273" s="24" t="n">
        <v>9812.39993869212</v>
      </c>
      <c r="D273" s="24" t="n">
        <v>9910.42993121286</v>
      </c>
      <c r="E273" s="24" t="n">
        <v>14212</v>
      </c>
      <c r="F273" s="49" t="n">
        <v>23077.8325123153</v>
      </c>
      <c r="G273" s="24" t="n">
        <v>18776</v>
      </c>
      <c r="H273" s="24" t="n">
        <v>15447.6778694477</v>
      </c>
      <c r="I273" s="24"/>
      <c r="J273" s="24" t="n">
        <v>9628</v>
      </c>
      <c r="K273" s="24" t="n">
        <v>8447</v>
      </c>
      <c r="L273" s="24" t="n">
        <v>9293</v>
      </c>
      <c r="M273" s="24" t="n">
        <v>8498</v>
      </c>
      <c r="N273" s="24"/>
      <c r="O273" s="25" t="n">
        <v>14685.8921000221</v>
      </c>
      <c r="P273" s="26" t="n">
        <f aca="false">SUM(B273:O273)/COUNTIF(B273:O273,"&gt;0")</f>
        <v>13161.1894698905</v>
      </c>
    </row>
    <row r="274" s="1" customFormat="true" ht="12.75" hidden="false" customHeight="false" outlineLevel="0" collapsed="false">
      <c r="A274" s="43" t="n">
        <v>267</v>
      </c>
      <c r="B274" s="44" t="n">
        <v>16142.1749834588</v>
      </c>
      <c r="C274" s="24" t="n">
        <v>9810.54916868357</v>
      </c>
      <c r="D274" s="24" t="n">
        <v>9905.65563905718</v>
      </c>
      <c r="E274" s="24" t="n">
        <v>14209</v>
      </c>
      <c r="F274" s="49" t="n">
        <v>23077.8325123153</v>
      </c>
      <c r="G274" s="24" t="n">
        <v>18776</v>
      </c>
      <c r="H274" s="24" t="n">
        <v>15437.0976216865</v>
      </c>
      <c r="I274" s="24"/>
      <c r="J274" s="24" t="n">
        <v>9628</v>
      </c>
      <c r="K274" s="24" t="n">
        <v>8443</v>
      </c>
      <c r="L274" s="24" t="n">
        <v>9289</v>
      </c>
      <c r="M274" s="24" t="n">
        <v>8494</v>
      </c>
      <c r="N274" s="24"/>
      <c r="O274" s="25" t="n">
        <v>14675.9804772001</v>
      </c>
      <c r="P274" s="26" t="n">
        <f aca="false">SUM(B274:O274)/COUNTIF(B274:O274,"&gt;0")</f>
        <v>13157.3575335334</v>
      </c>
    </row>
    <row r="275" s="1" customFormat="true" ht="12.75" hidden="false" customHeight="false" outlineLevel="0" collapsed="false">
      <c r="A275" s="43" t="n">
        <v>268</v>
      </c>
      <c r="B275" s="44" t="n">
        <v>16138.3286454327</v>
      </c>
      <c r="C275" s="24" t="n">
        <v>9808.70661143033</v>
      </c>
      <c r="D275" s="24" t="n">
        <v>9900.90802335386</v>
      </c>
      <c r="E275" s="24" t="n">
        <v>14209</v>
      </c>
      <c r="F275" s="49" t="n">
        <v>23077.8325123153</v>
      </c>
      <c r="G275" s="24" t="n">
        <v>18768</v>
      </c>
      <c r="H275" s="24" t="n">
        <v>15426.5774808783</v>
      </c>
      <c r="I275" s="24"/>
      <c r="J275" s="24" t="n">
        <v>9628</v>
      </c>
      <c r="K275" s="24" t="n">
        <v>8440</v>
      </c>
      <c r="L275" s="24" t="n">
        <v>9285</v>
      </c>
      <c r="M275" s="24" t="n">
        <v>8490</v>
      </c>
      <c r="N275" s="24"/>
      <c r="O275" s="25" t="n">
        <v>14666.1255733062</v>
      </c>
      <c r="P275" s="26" t="n">
        <f aca="false">SUM(B275:O275)/COUNTIF(B275:O275,"&gt;0")</f>
        <v>13153.2065705597</v>
      </c>
    </row>
    <row r="276" s="1" customFormat="true" ht="12.75" hidden="false" customHeight="false" outlineLevel="0" collapsed="false">
      <c r="A276" s="43" t="n">
        <v>269</v>
      </c>
      <c r="B276" s="44" t="n">
        <v>16134.5020919947</v>
      </c>
      <c r="C276" s="24" t="n">
        <v>9806.87219959781</v>
      </c>
      <c r="D276" s="24" t="n">
        <v>9896.1868282452</v>
      </c>
      <c r="E276" s="24" t="n">
        <v>14205</v>
      </c>
      <c r="F276" s="49" t="n">
        <v>23077.8325123153</v>
      </c>
      <c r="G276" s="24" t="n">
        <v>18768</v>
      </c>
      <c r="H276" s="24" t="n">
        <v>15416.1168633805</v>
      </c>
      <c r="I276" s="24"/>
      <c r="J276" s="24" t="n">
        <v>9628</v>
      </c>
      <c r="K276" s="24" t="n">
        <v>8437</v>
      </c>
      <c r="L276" s="24" t="n">
        <v>9280</v>
      </c>
      <c r="M276" s="24" t="n">
        <v>8486</v>
      </c>
      <c r="N276" s="24"/>
      <c r="O276" s="25" t="n">
        <v>14656.3268345972</v>
      </c>
      <c r="P276" s="26" t="n">
        <f aca="false">SUM(B276:O276)/COUNTIF(B276:O276,"&gt;0")</f>
        <v>13149.3197775109</v>
      </c>
    </row>
    <row r="277" s="1" customFormat="true" ht="13.5" hidden="false" customHeight="false" outlineLevel="0" collapsed="false">
      <c r="A277" s="45" t="n">
        <v>270</v>
      </c>
      <c r="B277" s="46" t="n">
        <v>16130.6951445502</v>
      </c>
      <c r="C277" s="28" t="n">
        <v>9805.04586665344</v>
      </c>
      <c r="D277" s="28" t="n">
        <v>9891.49180132374</v>
      </c>
      <c r="E277" s="28" t="n">
        <v>14205</v>
      </c>
      <c r="F277" s="28" t="n">
        <v>23077.8325123153</v>
      </c>
      <c r="G277" s="28" t="n">
        <v>18760</v>
      </c>
      <c r="H277" s="28" t="n">
        <v>15405.7151935022</v>
      </c>
      <c r="I277" s="28"/>
      <c r="J277" s="28" t="n">
        <v>9628</v>
      </c>
      <c r="K277" s="28" t="n">
        <v>8433</v>
      </c>
      <c r="L277" s="28" t="n">
        <v>9275</v>
      </c>
      <c r="M277" s="28" t="n">
        <v>8482</v>
      </c>
      <c r="N277" s="28"/>
      <c r="O277" s="29" t="n">
        <v>14646.5837149089</v>
      </c>
      <c r="P277" s="30" t="n">
        <f aca="false">SUM(B277:O277)/COUNTIF(B277:O277,"&gt;0")</f>
        <v>13145.0303527711</v>
      </c>
    </row>
    <row r="278" s="1" customFormat="true" ht="12.75" hidden="false" customHeight="false" outlineLevel="0" collapsed="false">
      <c r="A278" s="47" t="n">
        <v>271</v>
      </c>
      <c r="B278" s="48" t="n">
        <v>16126.9076267946</v>
      </c>
      <c r="C278" s="49" t="n">
        <v>9803.22754685416</v>
      </c>
      <c r="D278" s="49" t="n">
        <v>9886.82269357251</v>
      </c>
      <c r="E278" s="49" t="n">
        <v>14201</v>
      </c>
      <c r="F278" s="49" t="n">
        <v>23077.8325123153</v>
      </c>
      <c r="G278" s="49" t="n">
        <v>18760</v>
      </c>
      <c r="H278" s="49" t="n">
        <v>15395.3719033658</v>
      </c>
      <c r="I278" s="49"/>
      <c r="J278" s="24" t="n">
        <v>9628</v>
      </c>
      <c r="K278" s="49" t="n">
        <v>8430</v>
      </c>
      <c r="L278" s="49" t="n">
        <v>9271</v>
      </c>
      <c r="M278" s="49" t="n">
        <v>8478</v>
      </c>
      <c r="N278" s="49"/>
      <c r="O278" s="50" t="n">
        <v>14636.8956755232</v>
      </c>
      <c r="P278" s="21" t="n">
        <f aca="false">SUM(B278:O278)/COUNTIF(B278:O278,"&gt;0")</f>
        <v>13141.2548298688</v>
      </c>
    </row>
    <row r="279" s="1" customFormat="true" ht="12.75" hidden="false" customHeight="false" outlineLevel="0" collapsed="false">
      <c r="A279" s="43" t="n">
        <v>272</v>
      </c>
      <c r="B279" s="44" t="n">
        <v>16123.1393646757</v>
      </c>
      <c r="C279" s="24" t="n">
        <v>9801.41717523422</v>
      </c>
      <c r="D279" s="24" t="n">
        <v>9882.1792593066</v>
      </c>
      <c r="E279" s="24" t="n">
        <v>14201</v>
      </c>
      <c r="F279" s="49" t="n">
        <v>23077.8325123153</v>
      </c>
      <c r="G279" s="24" t="n">
        <v>18760</v>
      </c>
      <c r="H279" s="24" t="n">
        <v>15385.0864327705</v>
      </c>
      <c r="I279" s="24"/>
      <c r="J279" s="24" t="n">
        <v>9628</v>
      </c>
      <c r="K279" s="24" t="n">
        <v>8426</v>
      </c>
      <c r="L279" s="24" t="n">
        <v>9267</v>
      </c>
      <c r="M279" s="24" t="n">
        <v>8474</v>
      </c>
      <c r="N279" s="24"/>
      <c r="O279" s="25" t="n">
        <v>14627.2621850382</v>
      </c>
      <c r="P279" s="26" t="n">
        <f aca="false">SUM(B279:O279)/COUNTIF(B279:O279,"&gt;0")</f>
        <v>13137.743077445</v>
      </c>
    </row>
    <row r="280" s="1" customFormat="true" ht="12.75" hidden="false" customHeight="false" outlineLevel="0" collapsed="false">
      <c r="A280" s="43" t="n">
        <v>273</v>
      </c>
      <c r="B280" s="44" t="n">
        <v>16119.3901863562</v>
      </c>
      <c r="C280" s="24" t="n">
        <v>9799.61468759306</v>
      </c>
      <c r="D280" s="24" t="n">
        <v>9877.56125611591</v>
      </c>
      <c r="E280" s="24" t="n">
        <v>14201</v>
      </c>
      <c r="F280" s="49" t="n">
        <v>23077.8325123153</v>
      </c>
      <c r="G280" s="24" t="n">
        <v>18753</v>
      </c>
      <c r="H280" s="24" t="n">
        <v>15374.8582290598</v>
      </c>
      <c r="I280" s="24"/>
      <c r="J280" s="24" t="n">
        <v>9628</v>
      </c>
      <c r="K280" s="24" t="n">
        <v>8423</v>
      </c>
      <c r="L280" s="24" t="n">
        <v>9263</v>
      </c>
      <c r="M280" s="24" t="n">
        <v>8471</v>
      </c>
      <c r="N280" s="24"/>
      <c r="O280" s="25" t="n">
        <v>14617.6827192407</v>
      </c>
      <c r="P280" s="26" t="n">
        <f aca="false">SUM(B280:O280)/COUNTIF(B280:O280,"&gt;0")</f>
        <v>13133.8282992234</v>
      </c>
    </row>
    <row r="281" s="1" customFormat="true" ht="12.75" hidden="false" customHeight="false" outlineLevel="0" collapsed="false">
      <c r="A281" s="43" t="n">
        <v>274</v>
      </c>
      <c r="B281" s="44" t="n">
        <v>16115.6599221774</v>
      </c>
      <c r="C281" s="24" t="n">
        <v>9797.8200204836</v>
      </c>
      <c r="D281" s="24" t="n">
        <v>9872.96844480907</v>
      </c>
      <c r="E281" s="24" t="n">
        <v>14198</v>
      </c>
      <c r="F281" s="49" t="n">
        <v>23077.8325123153</v>
      </c>
      <c r="G281" s="24" t="n">
        <v>18753</v>
      </c>
      <c r="H281" s="24" t="n">
        <v>15364.6867469907</v>
      </c>
      <c r="I281" s="24"/>
      <c r="J281" s="24" t="n">
        <v>9628</v>
      </c>
      <c r="K281" s="24" t="n">
        <v>8420</v>
      </c>
      <c r="L281" s="24" t="n">
        <v>9259</v>
      </c>
      <c r="M281" s="24" t="n">
        <v>8467</v>
      </c>
      <c r="N281" s="24"/>
      <c r="O281" s="25" t="n">
        <v>14608.1567609813</v>
      </c>
      <c r="P281" s="26" t="n">
        <f aca="false">SUM(B281:O281)/COUNTIF(B281:O281,"&gt;0")</f>
        <v>13130.1770339798</v>
      </c>
    </row>
    <row r="282" s="1" customFormat="true" ht="12.75" hidden="false" customHeight="false" outlineLevel="0" collapsed="false">
      <c r="A282" s="43" t="n">
        <v>275</v>
      </c>
      <c r="B282" s="44" t="n">
        <v>16111.9484046235</v>
      </c>
      <c r="C282" s="24" t="n">
        <v>9796.03311120062</v>
      </c>
      <c r="D282" s="24" t="n">
        <v>9868.40058935858</v>
      </c>
      <c r="E282" s="24" t="n">
        <v>14198</v>
      </c>
      <c r="F282" s="49" t="n">
        <v>23077.8325123153</v>
      </c>
      <c r="G282" s="24" t="n">
        <v>18745</v>
      </c>
      <c r="H282" s="24" t="n">
        <v>15354.5714486064</v>
      </c>
      <c r="I282" s="24"/>
      <c r="J282" s="24" t="n">
        <v>9628</v>
      </c>
      <c r="K282" s="24" t="n">
        <v>8416</v>
      </c>
      <c r="L282" s="24" t="n">
        <v>9254</v>
      </c>
      <c r="M282" s="24" t="n">
        <v>8463</v>
      </c>
      <c r="N282" s="24"/>
      <c r="O282" s="25" t="n">
        <v>14598.6838000528</v>
      </c>
      <c r="P282" s="26" t="n">
        <f aca="false">SUM(B282:O282)/COUNTIF(B282:O282,"&gt;0")</f>
        <v>13125.9558221798</v>
      </c>
    </row>
    <row r="283" s="1" customFormat="true" ht="12.75" hidden="false" customHeight="false" outlineLevel="0" collapsed="false">
      <c r="A283" s="43" t="n">
        <v>276</v>
      </c>
      <c r="B283" s="44" t="n">
        <v>16108.2554682867</v>
      </c>
      <c r="C283" s="24" t="n">
        <v>9794.25389776942</v>
      </c>
      <c r="D283" s="24" t="n">
        <v>9863.8574568471</v>
      </c>
      <c r="E283" s="24" t="n">
        <v>14194</v>
      </c>
      <c r="F283" s="49" t="n">
        <v>23077.8325123153</v>
      </c>
      <c r="G283" s="24" t="n">
        <v>18745</v>
      </c>
      <c r="H283" s="24" t="n">
        <v>15344.5118031113</v>
      </c>
      <c r="I283" s="24"/>
      <c r="J283" s="24" t="n">
        <v>9628</v>
      </c>
      <c r="K283" s="24" t="n">
        <v>8413</v>
      </c>
      <c r="L283" s="24" t="n">
        <v>9250</v>
      </c>
      <c r="M283" s="24" t="n">
        <v>8459</v>
      </c>
      <c r="N283" s="24"/>
      <c r="O283" s="25" t="n">
        <v>14589.2633330707</v>
      </c>
      <c r="P283" s="26" t="n">
        <f aca="false">SUM(B283:O283)/COUNTIF(B283:O283,"&gt;0")</f>
        <v>13122.2478726167</v>
      </c>
    </row>
    <row r="284" s="1" customFormat="true" ht="12.75" hidden="false" customHeight="false" outlineLevel="0" collapsed="false">
      <c r="A284" s="43" t="n">
        <v>277</v>
      </c>
      <c r="B284" s="44" t="n">
        <v>16104.5809498328</v>
      </c>
      <c r="C284" s="24" t="n">
        <v>9792.48231893467</v>
      </c>
      <c r="D284" s="24" t="n">
        <v>9859.33881741478</v>
      </c>
      <c r="E284" s="24" t="n">
        <v>14194</v>
      </c>
      <c r="F284" s="49" t="n">
        <v>23077.8325123153</v>
      </c>
      <c r="G284" s="24" t="n">
        <v>18737</v>
      </c>
      <c r="H284" s="24" t="n">
        <v>15334.5072867489</v>
      </c>
      <c r="I284" s="24"/>
      <c r="J284" s="24" t="n">
        <v>9628</v>
      </c>
      <c r="K284" s="24" t="n">
        <v>8410</v>
      </c>
      <c r="L284" s="24" t="n">
        <v>9246</v>
      </c>
      <c r="M284" s="24" t="n">
        <v>8456</v>
      </c>
      <c r="N284" s="24"/>
      <c r="O284" s="25" t="n">
        <v>14579.8948633559</v>
      </c>
      <c r="P284" s="26" t="n">
        <f aca="false">SUM(B284:O284)/COUNTIF(B284:O284,"&gt;0")</f>
        <v>13118.3030623835</v>
      </c>
    </row>
    <row r="285" s="1" customFormat="true" ht="12.75" hidden="false" customHeight="false" outlineLevel="0" collapsed="false">
      <c r="A285" s="43" t="n">
        <v>278</v>
      </c>
      <c r="B285" s="44" t="n">
        <v>16100.9246879677</v>
      </c>
      <c r="C285" s="24" t="n">
        <v>9790.71831414952</v>
      </c>
      <c r="D285" s="24" t="n">
        <v>9854.84444420776</v>
      </c>
      <c r="E285" s="24" t="n">
        <v>14190</v>
      </c>
      <c r="F285" s="49" t="n">
        <v>23077.8325123153</v>
      </c>
      <c r="G285" s="24" t="n">
        <v>18737</v>
      </c>
      <c r="H285" s="24" t="n">
        <v>15324.557382682</v>
      </c>
      <c r="I285" s="24"/>
      <c r="J285" s="24" t="n">
        <v>9628</v>
      </c>
      <c r="K285" s="24" t="n">
        <v>8406</v>
      </c>
      <c r="L285" s="24" t="n">
        <v>9243</v>
      </c>
      <c r="M285" s="24" t="n">
        <v>8452</v>
      </c>
      <c r="N285" s="24"/>
      <c r="O285" s="25" t="n">
        <v>14570.5779008206</v>
      </c>
      <c r="P285" s="26" t="n">
        <f aca="false">SUM(B285:O285)/COUNTIF(B285:O285,"&gt;0")</f>
        <v>13114.6212701786</v>
      </c>
    </row>
    <row r="286" s="1" customFormat="true" ht="12.75" hidden="false" customHeight="false" outlineLevel="0" collapsed="false">
      <c r="A286" s="43" t="n">
        <v>279</v>
      </c>
      <c r="B286" s="44" t="n">
        <v>16097.2865234045</v>
      </c>
      <c r="C286" s="24" t="n">
        <v>9788.96182356482</v>
      </c>
      <c r="D286" s="24" t="n">
        <v>9850.37411332765</v>
      </c>
      <c r="E286" s="24" t="n">
        <v>14190</v>
      </c>
      <c r="F286" s="49" t="n">
        <v>23077.8325123153</v>
      </c>
      <c r="G286" s="24" t="n">
        <v>18730</v>
      </c>
      <c r="H286" s="24" t="n">
        <v>15314.6615808755</v>
      </c>
      <c r="I286" s="24"/>
      <c r="J286" s="24" t="n">
        <v>9628</v>
      </c>
      <c r="K286" s="24" t="n">
        <v>8403</v>
      </c>
      <c r="L286" s="24" t="n">
        <v>9238</v>
      </c>
      <c r="M286" s="24" t="n">
        <v>8448</v>
      </c>
      <c r="N286" s="24"/>
      <c r="O286" s="25" t="n">
        <v>14561.311961856</v>
      </c>
      <c r="P286" s="26" t="n">
        <f aca="false">SUM(B286:O286)/COUNTIF(B286:O286,"&gt;0")</f>
        <v>13110.6190429453</v>
      </c>
    </row>
    <row r="287" s="1" customFormat="true" ht="13.5" hidden="false" customHeight="false" outlineLevel="0" collapsed="false">
      <c r="A287" s="45" t="n">
        <v>280</v>
      </c>
      <c r="B287" s="46" t="n">
        <v>16093.6662988312</v>
      </c>
      <c r="C287" s="28" t="n">
        <v>9787.21278801863</v>
      </c>
      <c r="D287" s="28" t="n">
        <v>9845.9276037821</v>
      </c>
      <c r="E287" s="28" t="n">
        <v>14187</v>
      </c>
      <c r="F287" s="28" t="n">
        <v>23077.8325123153</v>
      </c>
      <c r="G287" s="28" t="n">
        <v>18730</v>
      </c>
      <c r="H287" s="28" t="n">
        <v>15304.8193779813</v>
      </c>
      <c r="I287" s="28"/>
      <c r="J287" s="28" t="n">
        <v>9628</v>
      </c>
      <c r="K287" s="28" t="n">
        <v>8400</v>
      </c>
      <c r="L287" s="28" t="n">
        <v>9234</v>
      </c>
      <c r="M287" s="28" t="n">
        <v>8445</v>
      </c>
      <c r="N287" s="28"/>
      <c r="O287" s="29" t="n">
        <v>14552.0965692224</v>
      </c>
      <c r="P287" s="30" t="n">
        <f aca="false">SUM(B287:O287)/COUNTIF(B287:O287,"&gt;0")</f>
        <v>13107.1295958459</v>
      </c>
    </row>
    <row r="288" s="1" customFormat="true" ht="12.75" hidden="false" customHeight="false" outlineLevel="0" collapsed="false">
      <c r="A288" s="47" t="n">
        <v>281</v>
      </c>
      <c r="B288" s="48" t="n">
        <v>16090.0638588791</v>
      </c>
      <c r="C288" s="49" t="n">
        <v>9785.47114902589</v>
      </c>
      <c r="D288" s="49" t="n">
        <v>9841.50469743638</v>
      </c>
      <c r="E288" s="49" t="n">
        <v>14187</v>
      </c>
      <c r="F288" s="49" t="n">
        <v>23077.8325123153</v>
      </c>
      <c r="G288" s="49" t="n">
        <v>18722</v>
      </c>
      <c r="H288" s="49" t="n">
        <v>15295.0302772263</v>
      </c>
      <c r="I288" s="49"/>
      <c r="J288" s="24" t="n">
        <v>9628</v>
      </c>
      <c r="K288" s="49" t="n">
        <v>8397</v>
      </c>
      <c r="L288" s="49" t="n">
        <v>9230</v>
      </c>
      <c r="M288" s="49" t="n">
        <v>8441</v>
      </c>
      <c r="N288" s="49"/>
      <c r="O288" s="50" t="n">
        <v>14542.9312519417</v>
      </c>
      <c r="P288" s="21" t="n">
        <f aca="false">SUM(B288:O288)/COUNTIF(B288:O288,"&gt;0")</f>
        <v>13103.1528122354</v>
      </c>
    </row>
    <row r="289" s="1" customFormat="true" ht="12.75" hidden="false" customHeight="false" outlineLevel="0" collapsed="false">
      <c r="A289" s="43" t="n">
        <v>282</v>
      </c>
      <c r="B289" s="44" t="n">
        <v>16086.4790500915</v>
      </c>
      <c r="C289" s="24" t="n">
        <v>9783.73684876829</v>
      </c>
      <c r="D289" s="24" t="n">
        <v>9837.10517896588</v>
      </c>
      <c r="E289" s="24" t="n">
        <v>14187</v>
      </c>
      <c r="F289" s="49" t="n">
        <v>23077.8325123153</v>
      </c>
      <c r="G289" s="24" t="n">
        <v>18722</v>
      </c>
      <c r="H289" s="24" t="n">
        <v>15285.2937883018</v>
      </c>
      <c r="I289" s="24"/>
      <c r="J289" s="24" t="n">
        <v>9628</v>
      </c>
      <c r="K289" s="24" t="n">
        <v>8394</v>
      </c>
      <c r="L289" s="24" t="n">
        <v>9226</v>
      </c>
      <c r="M289" s="24" t="n">
        <v>8437</v>
      </c>
      <c r="N289" s="24"/>
      <c r="O289" s="25" t="n">
        <v>14533.8155451922</v>
      </c>
      <c r="P289" s="26" t="n">
        <f aca="false">SUM(B289:O289)/COUNTIF(B289:O289,"&gt;0")</f>
        <v>13099.8552436363</v>
      </c>
    </row>
    <row r="290" s="1" customFormat="true" ht="12.75" hidden="false" customHeight="false" outlineLevel="0" collapsed="false">
      <c r="A290" s="43" t="n">
        <v>283</v>
      </c>
      <c r="B290" s="44" t="n">
        <v>16082.9117208939</v>
      </c>
      <c r="C290" s="24" t="n">
        <v>9782.00983008431</v>
      </c>
      <c r="D290" s="24" t="n">
        <v>9832.72883580964</v>
      </c>
      <c r="E290" s="24" t="n">
        <v>14183</v>
      </c>
      <c r="F290" s="49" t="n">
        <v>23077.8325123153</v>
      </c>
      <c r="G290" s="24" t="n">
        <v>18715</v>
      </c>
      <c r="H290" s="24" t="n">
        <v>15275.6094272559</v>
      </c>
      <c r="I290" s="24"/>
      <c r="J290" s="24" t="n">
        <v>9628</v>
      </c>
      <c r="K290" s="24" t="n">
        <v>8390</v>
      </c>
      <c r="L290" s="24" t="n">
        <v>9222</v>
      </c>
      <c r="M290" s="24" t="n">
        <v>8434</v>
      </c>
      <c r="N290" s="24"/>
      <c r="O290" s="25" t="n">
        <v>14524.7489902054</v>
      </c>
      <c r="P290" s="26" t="n">
        <f aca="false">SUM(B290:O290)/COUNTIF(B290:O290,"&gt;0")</f>
        <v>13095.653443047</v>
      </c>
    </row>
    <row r="291" s="1" customFormat="true" ht="12.75" hidden="false" customHeight="false" outlineLevel="0" collapsed="false">
      <c r="A291" s="43" t="n">
        <v>284</v>
      </c>
      <c r="B291" s="44" t="n">
        <v>16079.3617215634</v>
      </c>
      <c r="C291" s="24" t="n">
        <v>9780.29003645942</v>
      </c>
      <c r="D291" s="24" t="n">
        <v>9828.37545812478</v>
      </c>
      <c r="E291" s="24" t="n">
        <v>14183</v>
      </c>
      <c r="F291" s="49" t="n">
        <v>23077.8325123153</v>
      </c>
      <c r="G291" s="24" t="n">
        <v>18715</v>
      </c>
      <c r="H291" s="24" t="n">
        <v>15265.9767163875</v>
      </c>
      <c r="I291" s="24"/>
      <c r="J291" s="24" t="n">
        <v>9628</v>
      </c>
      <c r="K291" s="24" t="n">
        <v>8387</v>
      </c>
      <c r="L291" s="24" t="n">
        <v>9218</v>
      </c>
      <c r="M291" s="24" t="n">
        <v>8430</v>
      </c>
      <c r="N291" s="24"/>
      <c r="O291" s="25" t="n">
        <v>14515.7311341647</v>
      </c>
      <c r="P291" s="26" t="n">
        <f aca="false">SUM(B291:O291)/COUNTIF(B291:O291,"&gt;0")</f>
        <v>13092.3806315846</v>
      </c>
    </row>
    <row r="292" s="1" customFormat="true" ht="12.75" hidden="false" customHeight="false" outlineLevel="0" collapsed="false">
      <c r="A292" s="43" t="n">
        <v>285</v>
      </c>
      <c r="B292" s="44" t="n">
        <v>16075.8289042002</v>
      </c>
      <c r="C292" s="24" t="n">
        <v>9778.57741201657</v>
      </c>
      <c r="D292" s="24" t="n">
        <v>9824.04483874188</v>
      </c>
      <c r="E292" s="24" t="n">
        <v>14179</v>
      </c>
      <c r="F292" s="49" t="n">
        <v>23077.8325123153</v>
      </c>
      <c r="G292" s="24" t="n">
        <v>18707</v>
      </c>
      <c r="H292" s="24" t="n">
        <v>15256.395184143</v>
      </c>
      <c r="I292" s="24"/>
      <c r="J292" s="24" t="n">
        <v>9628</v>
      </c>
      <c r="K292" s="24" t="n">
        <v>8384</v>
      </c>
      <c r="L292" s="24" t="n">
        <v>9214</v>
      </c>
      <c r="M292" s="24" t="n">
        <v>8427</v>
      </c>
      <c r="N292" s="24"/>
      <c r="O292" s="25" t="n">
        <v>14506.7615301066</v>
      </c>
      <c r="P292" s="26" t="n">
        <f aca="false">SUM(B292:O292)/COUNTIF(B292:O292,"&gt;0")</f>
        <v>13088.203365127</v>
      </c>
    </row>
    <row r="293" s="1" customFormat="true" ht="12.75" hidden="false" customHeight="false" outlineLevel="0" collapsed="false">
      <c r="A293" s="43" t="n">
        <v>286</v>
      </c>
      <c r="B293" s="44" t="n">
        <v>16072.3131226984</v>
      </c>
      <c r="C293" s="24" t="n">
        <v>9776.87190150673</v>
      </c>
      <c r="D293" s="24" t="n">
        <v>9819.73677312119</v>
      </c>
      <c r="E293" s="24" t="n">
        <v>14179</v>
      </c>
      <c r="F293" s="49" t="n">
        <v>23077.8325123153</v>
      </c>
      <c r="G293" s="24" t="n">
        <v>18707</v>
      </c>
      <c r="H293" s="24" t="n">
        <v>15246.8643650145</v>
      </c>
      <c r="I293" s="24"/>
      <c r="J293" s="24" t="n">
        <v>9628</v>
      </c>
      <c r="K293" s="24" t="n">
        <v>8381</v>
      </c>
      <c r="L293" s="24" t="n">
        <v>9210</v>
      </c>
      <c r="M293" s="24" t="n">
        <v>8423</v>
      </c>
      <c r="N293" s="24"/>
      <c r="O293" s="25" t="n">
        <v>14497.8397368236</v>
      </c>
      <c r="P293" s="26" t="n">
        <f aca="false">SUM(B293:O293)/COUNTIF(B293:O293,"&gt;0")</f>
        <v>13084.9548676233</v>
      </c>
    </row>
    <row r="294" s="1" customFormat="true" ht="12.75" hidden="false" customHeight="false" outlineLevel="0" collapsed="false">
      <c r="A294" s="43" t="n">
        <v>287</v>
      </c>
      <c r="B294" s="44" t="n">
        <v>16068.8142327182</v>
      </c>
      <c r="C294" s="24" t="n">
        <v>9775.17345029964</v>
      </c>
      <c r="D294" s="24" t="n">
        <v>9815.45105930978</v>
      </c>
      <c r="E294" s="24" t="n">
        <v>14176</v>
      </c>
      <c r="F294" s="49" t="n">
        <v>23077.8325123153</v>
      </c>
      <c r="G294" s="24" t="n">
        <v>18699</v>
      </c>
      <c r="H294" s="24" t="n">
        <v>15237.3837994408</v>
      </c>
      <c r="I294" s="24"/>
      <c r="J294" s="24" t="n">
        <v>9628</v>
      </c>
      <c r="K294" s="24" t="n">
        <v>8378</v>
      </c>
      <c r="L294" s="24" t="n">
        <v>9206</v>
      </c>
      <c r="M294" s="24" t="n">
        <v>8419</v>
      </c>
      <c r="N294" s="24"/>
      <c r="O294" s="25" t="n">
        <v>14488.9653187692</v>
      </c>
      <c r="P294" s="26" t="n">
        <f aca="false">SUM(B294:O294)/COUNTIF(B294:O294,"&gt;0")</f>
        <v>13080.8016977377</v>
      </c>
    </row>
    <row r="295" s="1" customFormat="true" ht="12.75" hidden="false" customHeight="false" outlineLevel="0" collapsed="false">
      <c r="A295" s="43" t="n">
        <v>288</v>
      </c>
      <c r="B295" s="44" t="n">
        <v>16065.3320916579</v>
      </c>
      <c r="C295" s="24" t="n">
        <v>9773.48200437476</v>
      </c>
      <c r="D295" s="24" t="n">
        <v>9811.18749789951</v>
      </c>
      <c r="E295" s="24" t="n">
        <v>14176</v>
      </c>
      <c r="F295" s="49" t="n">
        <v>23077.8325123153</v>
      </c>
      <c r="G295" s="24" t="n">
        <v>18699</v>
      </c>
      <c r="H295" s="24" t="n">
        <v>15227.9530337093</v>
      </c>
      <c r="I295" s="24"/>
      <c r="J295" s="24" t="n">
        <v>9628</v>
      </c>
      <c r="K295" s="24" t="n">
        <v>8375</v>
      </c>
      <c r="L295" s="24" t="n">
        <v>9203</v>
      </c>
      <c r="M295" s="24" t="n">
        <v>8416</v>
      </c>
      <c r="N295" s="24"/>
      <c r="O295" s="25" t="n">
        <v>14480.1378459649</v>
      </c>
      <c r="P295" s="26" t="n">
        <f aca="false">SUM(B295:O295)/COUNTIF(B295:O295,"&gt;0")</f>
        <v>13077.7437488268</v>
      </c>
    </row>
    <row r="296" s="1" customFormat="true" ht="12.75" hidden="false" customHeight="false" outlineLevel="0" collapsed="false">
      <c r="A296" s="43" t="n">
        <v>289</v>
      </c>
      <c r="B296" s="44" t="n">
        <v>16061.8665586275</v>
      </c>
      <c r="C296" s="24" t="n">
        <v>9771.79751031236</v>
      </c>
      <c r="D296" s="24" t="n">
        <v>9806.94589198582</v>
      </c>
      <c r="E296" s="24" t="n">
        <v>14172</v>
      </c>
      <c r="F296" s="49" t="n">
        <v>23077.8325123153</v>
      </c>
      <c r="G296" s="24" t="n">
        <v>18692</v>
      </c>
      <c r="H296" s="24" t="n">
        <v>15218.5716198611</v>
      </c>
      <c r="I296" s="24"/>
      <c r="J296" s="24" t="n">
        <v>9628</v>
      </c>
      <c r="K296" s="24" t="n">
        <v>8372</v>
      </c>
      <c r="L296" s="24" t="n">
        <v>9199</v>
      </c>
      <c r="M296" s="24" t="n">
        <v>8412</v>
      </c>
      <c r="N296" s="24"/>
      <c r="O296" s="25" t="n">
        <v>14471.3568939083</v>
      </c>
      <c r="P296" s="26" t="n">
        <f aca="false">SUM(B296:O296)/COUNTIF(B296:O296,"&gt;0")</f>
        <v>13073.6142489175</v>
      </c>
    </row>
    <row r="297" s="1" customFormat="true" ht="13.5" hidden="false" customHeight="false" outlineLevel="0" collapsed="false">
      <c r="A297" s="45" t="n">
        <v>290</v>
      </c>
      <c r="B297" s="46" t="n">
        <v>16058.4174944216</v>
      </c>
      <c r="C297" s="28" t="n">
        <v>9770.1199152848</v>
      </c>
      <c r="D297" s="28" t="n">
        <v>9802.72604712738</v>
      </c>
      <c r="E297" s="28" t="n">
        <v>14172</v>
      </c>
      <c r="F297" s="28" t="n">
        <v>23077.8325123153</v>
      </c>
      <c r="G297" s="28" t="n">
        <v>18692</v>
      </c>
      <c r="H297" s="28" t="n">
        <v>15209.2391155969</v>
      </c>
      <c r="I297" s="28"/>
      <c r="J297" s="28" t="n">
        <v>9628</v>
      </c>
      <c r="K297" s="28" t="n">
        <v>8369</v>
      </c>
      <c r="L297" s="28" t="n">
        <v>9195</v>
      </c>
      <c r="M297" s="28" t="n">
        <v>8409</v>
      </c>
      <c r="N297" s="28"/>
      <c r="O297" s="29" t="n">
        <v>14462.6220434845</v>
      </c>
      <c r="P297" s="30" t="n">
        <f aca="false">SUM(B297:O297)/COUNTIF(B297:O297,"&gt;0")</f>
        <v>13070.4964273525</v>
      </c>
    </row>
    <row r="298" s="1" customFormat="true" ht="12.75" hidden="false" customHeight="false" outlineLevel="0" collapsed="false">
      <c r="A298" s="47" t="n">
        <v>291</v>
      </c>
      <c r="B298" s="48" t="n">
        <v>16054.9847614933</v>
      </c>
      <c r="C298" s="49" t="n">
        <v>9768.44916704784</v>
      </c>
      <c r="D298" s="49" t="n">
        <v>9798.52777130647</v>
      </c>
      <c r="E298" s="49" t="n">
        <v>14172</v>
      </c>
      <c r="F298" s="49" t="n">
        <v>23077.8325123153</v>
      </c>
      <c r="G298" s="49" t="n">
        <v>18684</v>
      </c>
      <c r="H298" s="49" t="n">
        <v>15199.9550841857</v>
      </c>
      <c r="I298" s="49"/>
      <c r="J298" s="24" t="n">
        <v>9628</v>
      </c>
      <c r="K298" s="49" t="n">
        <v>8366</v>
      </c>
      <c r="L298" s="49" t="n">
        <v>9191</v>
      </c>
      <c r="M298" s="49" t="n">
        <v>8405</v>
      </c>
      <c r="N298" s="49"/>
      <c r="O298" s="50" t="n">
        <v>14453.9328808779</v>
      </c>
      <c r="P298" s="21" t="n">
        <f aca="false">SUM(B298:O298)/COUNTIF(B298:O298,"&gt;0")</f>
        <v>13066.6401814355</v>
      </c>
    </row>
    <row r="299" s="1" customFormat="true" ht="12.75" hidden="false" customHeight="false" outlineLevel="0" collapsed="false">
      <c r="A299" s="43" t="n">
        <v>292</v>
      </c>
      <c r="B299" s="44" t="n">
        <v>16051.5682239294</v>
      </c>
      <c r="C299" s="24" t="n">
        <v>9766.78521393235</v>
      </c>
      <c r="D299" s="24" t="n">
        <v>9794.3508748902</v>
      </c>
      <c r="E299" s="24" t="n">
        <v>14169</v>
      </c>
      <c r="F299" s="49" t="n">
        <v>23077.8325123153</v>
      </c>
      <c r="G299" s="24" t="n">
        <v>18684</v>
      </c>
      <c r="H299" s="24" t="n">
        <v>15190.7190943744</v>
      </c>
      <c r="I299" s="24"/>
      <c r="J299" s="24" t="n">
        <v>9628</v>
      </c>
      <c r="K299" s="24" t="n">
        <v>8363</v>
      </c>
      <c r="L299" s="24" t="n">
        <v>9187</v>
      </c>
      <c r="M299" s="24" t="n">
        <v>8402</v>
      </c>
      <c r="N299" s="24"/>
      <c r="O299" s="25" t="n">
        <v>14445.2889974862</v>
      </c>
      <c r="P299" s="26" t="n">
        <f aca="false">SUM(B299:O299)/COUNTIF(B299:O299,"&gt;0")</f>
        <v>13063.295409744</v>
      </c>
    </row>
    <row r="300" s="1" customFormat="true" ht="12.75" hidden="false" customHeight="false" outlineLevel="0" collapsed="false">
      <c r="A300" s="43" t="n">
        <v>293</v>
      </c>
      <c r="B300" s="44" t="n">
        <v>16048.1677474243</v>
      </c>
      <c r="C300" s="24" t="n">
        <v>9765.1280048359</v>
      </c>
      <c r="D300" s="24" t="n">
        <v>9790.1951705924</v>
      </c>
      <c r="E300" s="24" t="n">
        <v>14169</v>
      </c>
      <c r="F300" s="49" t="n">
        <v>23077.8325123153</v>
      </c>
      <c r="G300" s="24" t="n">
        <v>18677</v>
      </c>
      <c r="H300" s="24" t="n">
        <v>15181.5307203</v>
      </c>
      <c r="I300" s="24"/>
      <c r="J300" s="24" t="n">
        <v>9628</v>
      </c>
      <c r="K300" s="24" t="n">
        <v>8360</v>
      </c>
      <c r="L300" s="24" t="n">
        <v>9183</v>
      </c>
      <c r="M300" s="24" t="n">
        <v>8399</v>
      </c>
      <c r="N300" s="24"/>
      <c r="O300" s="25" t="n">
        <v>14436.6899898364</v>
      </c>
      <c r="P300" s="26" t="n">
        <f aca="false">SUM(B300:O300)/COUNTIF(B300:O300,"&gt;0")</f>
        <v>13059.6286787754</v>
      </c>
    </row>
    <row r="301" s="1" customFormat="true" ht="12.75" hidden="false" customHeight="false" outlineLevel="0" collapsed="false">
      <c r="A301" s="43" t="n">
        <v>294</v>
      </c>
      <c r="B301" s="44" t="n">
        <v>16044.7831992564</v>
      </c>
      <c r="C301" s="24" t="n">
        <v>9763.47748921467</v>
      </c>
      <c r="D301" s="24" t="n">
        <v>9786.06047343639</v>
      </c>
      <c r="E301" s="24" t="n">
        <v>14165</v>
      </c>
      <c r="F301" s="49" t="n">
        <v>23077.8325123153</v>
      </c>
      <c r="G301" s="24" t="n">
        <v>18677</v>
      </c>
      <c r="H301" s="24" t="n">
        <v>15172.3895414028</v>
      </c>
      <c r="I301" s="24"/>
      <c r="J301" s="24" t="n">
        <v>9628</v>
      </c>
      <c r="K301" s="24" t="n">
        <v>8357</v>
      </c>
      <c r="L301" s="24" t="n">
        <v>9180</v>
      </c>
      <c r="M301" s="24" t="n">
        <v>8395</v>
      </c>
      <c r="N301" s="24"/>
      <c r="O301" s="25" t="n">
        <v>14428.1354595024</v>
      </c>
      <c r="P301" s="26" t="n">
        <f aca="false">SUM(B301:O301)/COUNTIF(B301:O301,"&gt;0")</f>
        <v>13056.2232229273</v>
      </c>
    </row>
    <row r="302" s="1" customFormat="true" ht="12.75" hidden="false" customHeight="false" outlineLevel="0" collapsed="false">
      <c r="A302" s="43" t="n">
        <v>295</v>
      </c>
      <c r="B302" s="44" t="n">
        <v>16041.414448263</v>
      </c>
      <c r="C302" s="24" t="n">
        <v>9761.83361707549</v>
      </c>
      <c r="D302" s="24" t="n">
        <v>9781.94660071831</v>
      </c>
      <c r="E302" s="24" t="n">
        <v>14165</v>
      </c>
      <c r="F302" s="49" t="n">
        <v>23077.8325123153</v>
      </c>
      <c r="G302" s="24" t="n">
        <v>18669</v>
      </c>
      <c r="H302" s="24" t="n">
        <v>15163.295142342</v>
      </c>
      <c r="I302" s="24"/>
      <c r="J302" s="24" t="n">
        <v>9628</v>
      </c>
      <c r="K302" s="24" t="n">
        <v>8354</v>
      </c>
      <c r="L302" s="24" t="n">
        <v>9176</v>
      </c>
      <c r="M302" s="24" t="n">
        <v>8392</v>
      </c>
      <c r="N302" s="24"/>
      <c r="O302" s="25" t="n">
        <v>14419.6250130233</v>
      </c>
      <c r="P302" s="26" t="n">
        <f aca="false">SUM(B302:O302)/COUNTIF(B302:O302,"&gt;0")</f>
        <v>13052.4956111448</v>
      </c>
    </row>
    <row r="303" s="1" customFormat="true" ht="12.75" hidden="false" customHeight="false" outlineLevel="0" collapsed="false">
      <c r="A303" s="43" t="n">
        <v>296</v>
      </c>
      <c r="B303" s="44" t="n">
        <v>16038.0613648177</v>
      </c>
      <c r="C303" s="24" t="n">
        <v>9760.19633896792</v>
      </c>
      <c r="D303" s="24" t="n">
        <v>9777.85337197128</v>
      </c>
      <c r="E303" s="24" t="n">
        <v>14161</v>
      </c>
      <c r="F303" s="49" t="n">
        <v>23077.8325123153</v>
      </c>
      <c r="G303" s="24" t="n">
        <v>18669</v>
      </c>
      <c r="H303" s="24" t="n">
        <v>15154.2471129122</v>
      </c>
      <c r="I303" s="24"/>
      <c r="J303" s="24" t="n">
        <v>9628</v>
      </c>
      <c r="K303" s="24" t="n">
        <v>8351</v>
      </c>
      <c r="L303" s="24" t="n">
        <v>9172</v>
      </c>
      <c r="M303" s="24" t="n">
        <v>8388</v>
      </c>
      <c r="N303" s="24"/>
      <c r="O303" s="25" t="n">
        <v>14411.1582618249</v>
      </c>
      <c r="P303" s="26" t="n">
        <f aca="false">SUM(B303:O303)/COUNTIF(B303:O303,"&gt;0")</f>
        <v>13049.0290802341</v>
      </c>
    </row>
    <row r="304" s="1" customFormat="true" ht="12.75" hidden="false" customHeight="false" outlineLevel="0" collapsed="false">
      <c r="A304" s="43" t="n">
        <v>297</v>
      </c>
      <c r="B304" s="44" t="n">
        <v>16034.7238208061</v>
      </c>
      <c r="C304" s="24" t="n">
        <v>9758.56560597658</v>
      </c>
      <c r="D304" s="24" t="n">
        <v>9773.7806089302</v>
      </c>
      <c r="E304" s="24" t="n">
        <v>14161</v>
      </c>
      <c r="F304" s="49" t="n">
        <v>23077.8325123153</v>
      </c>
      <c r="G304" s="24" t="n">
        <v>18662</v>
      </c>
      <c r="H304" s="24" t="n">
        <v>15145.2450479623</v>
      </c>
      <c r="I304" s="24"/>
      <c r="J304" s="24" t="n">
        <v>9628</v>
      </c>
      <c r="K304" s="24" t="n">
        <v>8348</v>
      </c>
      <c r="L304" s="24" t="n">
        <v>9168</v>
      </c>
      <c r="M304" s="24" t="n">
        <v>8385</v>
      </c>
      <c r="N304" s="24"/>
      <c r="O304" s="25" t="n">
        <v>14402.7348221411</v>
      </c>
      <c r="P304" s="26" t="n">
        <f aca="false">SUM(B304:O304)/COUNTIF(B304:O304,"&gt;0")</f>
        <v>13045.4068681776</v>
      </c>
    </row>
    <row r="305" s="1" customFormat="true" ht="12.75" hidden="false" customHeight="false" outlineLevel="0" collapsed="false">
      <c r="A305" s="43" t="n">
        <v>298</v>
      </c>
      <c r="B305" s="44" t="n">
        <v>16031.4016896036</v>
      </c>
      <c r="C305" s="24" t="n">
        <v>9756.94136971354</v>
      </c>
      <c r="D305" s="24" t="n">
        <v>9769.72813549721</v>
      </c>
      <c r="E305" s="24" t="n">
        <v>14161</v>
      </c>
      <c r="F305" s="49" t="n">
        <v>23077.8325123153</v>
      </c>
      <c r="G305" s="24" t="n">
        <v>18662</v>
      </c>
      <c r="H305" s="24" t="n">
        <v>15136.2885473153</v>
      </c>
      <c r="I305" s="24"/>
      <c r="J305" s="24" t="n">
        <v>9628</v>
      </c>
      <c r="K305" s="24" t="n">
        <v>8345</v>
      </c>
      <c r="L305" s="24" t="n">
        <v>9165</v>
      </c>
      <c r="M305" s="24" t="n">
        <v>8382</v>
      </c>
      <c r="N305" s="24"/>
      <c r="O305" s="25" t="n">
        <v>14394.3543149381</v>
      </c>
      <c r="P305" s="26" t="n">
        <f aca="false">SUM(B305:O305)/COUNTIF(B305:O305,"&gt;0")</f>
        <v>13042.4622141153</v>
      </c>
    </row>
    <row r="306" s="1" customFormat="true" ht="12.75" hidden="false" customHeight="false" outlineLevel="0" collapsed="false">
      <c r="A306" s="43" t="n">
        <v>299</v>
      </c>
      <c r="B306" s="44" t="n">
        <v>16028.094846053</v>
      </c>
      <c r="C306" s="24" t="n">
        <v>9755.32358231093</v>
      </c>
      <c r="D306" s="24" t="n">
        <v>9765.69577770786</v>
      </c>
      <c r="E306" s="24" t="n">
        <v>14158</v>
      </c>
      <c r="F306" s="49" t="n">
        <v>23077.8325123153</v>
      </c>
      <c r="G306" s="24" t="n">
        <v>18654</v>
      </c>
      <c r="H306" s="24" t="n">
        <v>15127.37721569</v>
      </c>
      <c r="I306" s="24"/>
      <c r="J306" s="24" t="n">
        <v>9628</v>
      </c>
      <c r="K306" s="24" t="n">
        <v>8342</v>
      </c>
      <c r="L306" s="24" t="n">
        <v>9161</v>
      </c>
      <c r="M306" s="24" t="n">
        <v>8378</v>
      </c>
      <c r="N306" s="24"/>
      <c r="O306" s="25" t="n">
        <v>14386.0163658393</v>
      </c>
      <c r="P306" s="26" t="n">
        <f aca="false">SUM(B306:O306)/COUNTIF(B306:O306,"&gt;0")</f>
        <v>13038.445024993</v>
      </c>
    </row>
    <row r="307" s="1" customFormat="true" ht="13.5" hidden="false" customHeight="false" outlineLevel="0" collapsed="false">
      <c r="A307" s="45" t="n">
        <v>300</v>
      </c>
      <c r="B307" s="46" t="n">
        <v>16024.8031664421</v>
      </c>
      <c r="C307" s="28" t="n">
        <v>9753.71219641354</v>
      </c>
      <c r="D307" s="28" t="n">
        <v>9761.68336369788</v>
      </c>
      <c r="E307" s="28" t="n">
        <v>14158</v>
      </c>
      <c r="F307" s="28" t="n">
        <v>23077.8325123153</v>
      </c>
      <c r="G307" s="28" t="n">
        <v>18654</v>
      </c>
      <c r="H307" s="28" t="n">
        <v>15118.5106626241</v>
      </c>
      <c r="I307" s="28"/>
      <c r="J307" s="28" t="n">
        <v>9628</v>
      </c>
      <c r="K307" s="28" t="n">
        <v>8339</v>
      </c>
      <c r="L307" s="28" t="n">
        <v>9158</v>
      </c>
      <c r="M307" s="28" t="n">
        <v>8375</v>
      </c>
      <c r="N307" s="28"/>
      <c r="O307" s="29" t="n">
        <v>14377.7206050518</v>
      </c>
      <c r="P307" s="30" t="n">
        <f aca="false">SUM(B307:O307)/COUNTIF(B307:O307,"&gt;0")</f>
        <v>13035.5218755454</v>
      </c>
    </row>
    <row r="308" s="1" customFormat="true" ht="12.75" hidden="false" customHeight="false" outlineLevel="0" collapsed="false">
      <c r="A308" s="41" t="n">
        <v>301</v>
      </c>
      <c r="B308" s="42" t="n">
        <v>16021.5265284828</v>
      </c>
      <c r="C308" s="19" t="n">
        <v>9752.10716517171</v>
      </c>
      <c r="D308" s="19" t="n">
        <v>9757.69072367059</v>
      </c>
      <c r="E308" s="19" t="n">
        <v>14154</v>
      </c>
      <c r="F308" s="49" t="n">
        <v>23077.8325123153</v>
      </c>
      <c r="G308" s="19" t="n">
        <v>18654</v>
      </c>
      <c r="H308" s="49" t="n">
        <v>15109.6885023988</v>
      </c>
      <c r="I308" s="19"/>
      <c r="J308" s="24" t="n">
        <v>9628</v>
      </c>
      <c r="K308" s="19" t="n">
        <v>8336</v>
      </c>
      <c r="L308" s="19" t="n">
        <v>9154</v>
      </c>
      <c r="M308" s="19" t="n">
        <v>8372</v>
      </c>
      <c r="N308" s="19"/>
      <c r="O308" s="50" t="n">
        <v>14369.4666672948</v>
      </c>
      <c r="P308" s="21" t="n">
        <f aca="false">SUM(B308:O308)/COUNTIF(B308:O308,"&gt;0")</f>
        <v>13032.1926749445</v>
      </c>
    </row>
    <row r="309" s="1" customFormat="true" ht="12.75" hidden="false" customHeight="false" outlineLevel="0" collapsed="false">
      <c r="A309" s="43" t="n">
        <v>302</v>
      </c>
      <c r="B309" s="44" t="n">
        <v>16018.2648112892</v>
      </c>
      <c r="C309" s="24" t="n">
        <v>9750.50844223421</v>
      </c>
      <c r="D309" s="24" t="n">
        <v>9753.71768986496</v>
      </c>
      <c r="E309" s="24" t="n">
        <v>14154</v>
      </c>
      <c r="F309" s="49" t="n">
        <v>23077.8325123153</v>
      </c>
      <c r="G309" s="24" t="n">
        <v>18654</v>
      </c>
      <c r="H309" s="24" t="n">
        <v>15100.9103539647</v>
      </c>
      <c r="I309" s="24"/>
      <c r="J309" s="24" t="n">
        <v>9628</v>
      </c>
      <c r="K309" s="24" t="n">
        <v>8333</v>
      </c>
      <c r="L309" s="24" t="n">
        <v>9150</v>
      </c>
      <c r="M309" s="24" t="n">
        <v>8369</v>
      </c>
      <c r="N309" s="24"/>
      <c r="O309" s="25" t="n">
        <v>14361.2541917285</v>
      </c>
      <c r="P309" s="26" t="n">
        <f aca="false">SUM(B309:O309)/COUNTIF(B309:O309,"&gt;0")</f>
        <v>13029.2073334497</v>
      </c>
    </row>
    <row r="310" s="1" customFormat="true" ht="12.75" hidden="false" customHeight="false" outlineLevel="0" collapsed="false">
      <c r="A310" s="43" t="n">
        <v>303</v>
      </c>
      <c r="B310" s="44" t="n">
        <v>16015.0178953573</v>
      </c>
      <c r="C310" s="24" t="n">
        <v>9748.91598174131</v>
      </c>
      <c r="D310" s="24" t="n">
        <v>9749.7640965242</v>
      </c>
      <c r="E310" s="24" t="n">
        <v>14154</v>
      </c>
      <c r="F310" s="49" t="n">
        <v>23077.8325123153</v>
      </c>
      <c r="G310" s="24" t="n">
        <v>18654</v>
      </c>
      <c r="H310" s="24" t="n">
        <v>15092.1758408698</v>
      </c>
      <c r="I310" s="24"/>
      <c r="J310" s="24" t="n">
        <v>9628</v>
      </c>
      <c r="K310" s="24" t="n">
        <v>8330</v>
      </c>
      <c r="L310" s="24" t="n">
        <v>9146</v>
      </c>
      <c r="M310" s="24" t="n">
        <v>8365</v>
      </c>
      <c r="N310" s="24"/>
      <c r="O310" s="25" t="n">
        <v>14353.0828218849</v>
      </c>
      <c r="P310" s="26" t="n">
        <f aca="false">SUM(B310:O310)/COUNTIF(B310:O310,"&gt;0")</f>
        <v>13026.1490957244</v>
      </c>
    </row>
    <row r="311" s="1" customFormat="true" ht="12.75" hidden="false" customHeight="false" outlineLevel="0" collapsed="false">
      <c r="A311" s="43" t="n">
        <v>304</v>
      </c>
      <c r="B311" s="44" t="n">
        <v>16011.7856625444</v>
      </c>
      <c r="C311" s="24" t="n">
        <v>9747.32973831797</v>
      </c>
      <c r="D311" s="24" t="n">
        <v>9745.82977986502</v>
      </c>
      <c r="E311" s="24" t="n">
        <v>14150</v>
      </c>
      <c r="F311" s="49" t="n">
        <v>23077.8325123153</v>
      </c>
      <c r="G311" s="24" t="n">
        <v>18654</v>
      </c>
      <c r="H311" s="24" t="n">
        <v>15083.4845911873</v>
      </c>
      <c r="I311" s="24"/>
      <c r="J311" s="24" t="n">
        <v>9628</v>
      </c>
      <c r="K311" s="24" t="n">
        <v>8327</v>
      </c>
      <c r="L311" s="24" t="n">
        <v>9143</v>
      </c>
      <c r="M311" s="24" t="n">
        <v>8362</v>
      </c>
      <c r="N311" s="24"/>
      <c r="O311" s="25" t="n">
        <v>14344.9522056003</v>
      </c>
      <c r="P311" s="26" t="n">
        <f aca="false">SUM(B311:O311)/COUNTIF(B311:O311,"&gt;0")</f>
        <v>13022.9345408192</v>
      </c>
    </row>
    <row r="312" s="1" customFormat="true" ht="12.75" hidden="false" customHeight="false" outlineLevel="0" collapsed="false">
      <c r="A312" s="43" t="n">
        <v>305</v>
      </c>
      <c r="B312" s="44" t="n">
        <v>16008.567996049</v>
      </c>
      <c r="C312" s="24" t="n">
        <v>9745.74966706713</v>
      </c>
      <c r="D312" s="24" t="n">
        <v>9741.91457804744</v>
      </c>
      <c r="E312" s="24" t="n">
        <v>14150</v>
      </c>
      <c r="F312" s="49" t="n">
        <v>23077.8325123153</v>
      </c>
      <c r="G312" s="24" t="n">
        <v>18654</v>
      </c>
      <c r="H312" s="24" t="n">
        <v>15074.8362374466</v>
      </c>
      <c r="I312" s="24"/>
      <c r="J312" s="24" t="n">
        <v>9628</v>
      </c>
      <c r="K312" s="24" t="n">
        <v>8324</v>
      </c>
      <c r="L312" s="24" t="n">
        <v>9140</v>
      </c>
      <c r="M312" s="24" t="n">
        <v>8359</v>
      </c>
      <c r="N312" s="24"/>
      <c r="O312" s="25" t="n">
        <v>14336.861994948</v>
      </c>
      <c r="P312" s="26" t="n">
        <f aca="false">SUM(B312:O312)/COUNTIF(B312:O312,"&gt;0")</f>
        <v>13020.0635821561</v>
      </c>
    </row>
    <row r="313" s="1" customFormat="true" ht="12.75" hidden="false" customHeight="false" outlineLevel="0" collapsed="false">
      <c r="A313" s="43" t="n">
        <v>306</v>
      </c>
      <c r="B313" s="44" t="n">
        <v>16005.3647803911</v>
      </c>
      <c r="C313" s="24" t="n">
        <v>9744.1757235631</v>
      </c>
      <c r="D313" s="24" t="n">
        <v>9738.01833114511</v>
      </c>
      <c r="E313" s="24" t="n">
        <v>14147</v>
      </c>
      <c r="F313" s="49" t="n">
        <v>23077.8325123153</v>
      </c>
      <c r="G313" s="24" t="n">
        <v>18654</v>
      </c>
      <c r="H313" s="24" t="n">
        <v>15066.2304165647</v>
      </c>
      <c r="I313" s="24"/>
      <c r="J313" s="24" t="n">
        <v>9628</v>
      </c>
      <c r="K313" s="24" t="n">
        <v>8322</v>
      </c>
      <c r="L313" s="24" t="n">
        <v>9136</v>
      </c>
      <c r="M313" s="24" t="n">
        <v>8356</v>
      </c>
      <c r="N313" s="24"/>
      <c r="O313" s="25" t="n">
        <v>14328.8118461732</v>
      </c>
      <c r="P313" s="26" t="n">
        <f aca="false">SUM(B313:O313)/COUNTIF(B313:O313,"&gt;0")</f>
        <v>13016.952800846</v>
      </c>
    </row>
    <row r="314" s="1" customFormat="true" ht="12.75" hidden="false" customHeight="false" outlineLevel="0" collapsed="false">
      <c r="A314" s="43" t="n">
        <v>307</v>
      </c>
      <c r="B314" s="44" t="n">
        <v>16002.1759013933</v>
      </c>
      <c r="C314" s="24" t="n">
        <v>9742.60786384509</v>
      </c>
      <c r="D314" s="24" t="n">
        <v>9734.14088111625</v>
      </c>
      <c r="E314" s="24" t="n">
        <v>14147</v>
      </c>
      <c r="F314" s="49" t="n">
        <v>23077.8325123153</v>
      </c>
      <c r="G314" s="24" t="n">
        <v>18654</v>
      </c>
      <c r="H314" s="24" t="n">
        <v>15057.6667697783</v>
      </c>
      <c r="I314" s="24"/>
      <c r="J314" s="24" t="n">
        <v>9628</v>
      </c>
      <c r="K314" s="24" t="n">
        <v>8319</v>
      </c>
      <c r="L314" s="24" t="n">
        <v>9132</v>
      </c>
      <c r="M314" s="24" t="n">
        <v>8352</v>
      </c>
      <c r="N314" s="24"/>
      <c r="O314" s="25" t="n">
        <v>14320.8014196288</v>
      </c>
      <c r="P314" s="26" t="n">
        <f aca="false">SUM(B314:O314)/COUNTIF(B314:O314,"&gt;0")</f>
        <v>13013.9354456731</v>
      </c>
    </row>
    <row r="315" s="1" customFormat="true" ht="12.75" hidden="false" customHeight="false" outlineLevel="0" collapsed="false">
      <c r="A315" s="43" t="n">
        <v>308</v>
      </c>
      <c r="B315" s="44" t="n">
        <v>15999.001246161</v>
      </c>
      <c r="C315" s="24" t="n">
        <v>9741.04604441085</v>
      </c>
      <c r="D315" s="24" t="n">
        <v>9730.28207177512</v>
      </c>
      <c r="E315" s="24" t="n">
        <v>14147</v>
      </c>
      <c r="F315" s="49" t="n">
        <v>23077.8325123153</v>
      </c>
      <c r="G315" s="24" t="n">
        <v>18654</v>
      </c>
      <c r="H315" s="24" t="n">
        <v>15049.1449425785</v>
      </c>
      <c r="I315" s="24"/>
      <c r="J315" s="24" t="n">
        <v>9628</v>
      </c>
      <c r="K315" s="24" t="n">
        <v>8316</v>
      </c>
      <c r="L315" s="24" t="n">
        <v>9129</v>
      </c>
      <c r="M315" s="24" t="n">
        <v>8349</v>
      </c>
      <c r="N315" s="24"/>
      <c r="O315" s="25" t="n">
        <v>14312.8303797124</v>
      </c>
      <c r="P315" s="26" t="n">
        <f aca="false">SUM(B315:O315)/COUNTIF(B315:O315,"&gt;0")</f>
        <v>13011.0947664128</v>
      </c>
    </row>
    <row r="316" s="1" customFormat="true" ht="12.75" hidden="false" customHeight="false" outlineLevel="0" collapsed="false">
      <c r="A316" s="43" t="n">
        <v>309</v>
      </c>
      <c r="B316" s="44" t="n">
        <v>15995.8407030645</v>
      </c>
      <c r="C316" s="24" t="n">
        <v>9739.49022221038</v>
      </c>
      <c r="D316" s="24" t="n">
        <v>9726.44174876398</v>
      </c>
      <c r="E316" s="24" t="n">
        <v>14143</v>
      </c>
      <c r="F316" s="49" t="n">
        <v>23077.8325123153</v>
      </c>
      <c r="G316" s="24" t="n">
        <v>18654</v>
      </c>
      <c r="H316" s="24" t="n">
        <v>15040.6645846457</v>
      </c>
      <c r="I316" s="24"/>
      <c r="J316" s="24" t="n">
        <v>9628</v>
      </c>
      <c r="K316" s="24" t="n">
        <v>8313</v>
      </c>
      <c r="L316" s="24" t="n">
        <v>9125</v>
      </c>
      <c r="M316" s="24" t="n">
        <v>8346</v>
      </c>
      <c r="N316" s="24"/>
      <c r="O316" s="25" t="n">
        <v>14304.8983948043</v>
      </c>
      <c r="P316" s="26" t="n">
        <f aca="false">SUM(B316:O316)/COUNTIF(B316:O316,"&gt;0")</f>
        <v>13007.8473471503</v>
      </c>
    </row>
    <row r="317" s="1" customFormat="true" ht="13.5" hidden="false" customHeight="false" outlineLevel="0" collapsed="false">
      <c r="A317" s="45" t="n">
        <v>310</v>
      </c>
      <c r="B317" s="46" t="n">
        <v>15992.6941617202</v>
      </c>
      <c r="C317" s="28" t="n">
        <v>9737.9403546398</v>
      </c>
      <c r="D317" s="28" t="n">
        <v>9738.34166988762</v>
      </c>
      <c r="E317" s="28" t="n">
        <v>14143</v>
      </c>
      <c r="F317" s="28" t="n">
        <v>23077.8325123153</v>
      </c>
      <c r="G317" s="28" t="n">
        <v>18654</v>
      </c>
      <c r="H317" s="28" t="n">
        <v>15032.2253497861</v>
      </c>
      <c r="I317" s="28"/>
      <c r="J317" s="28" t="n">
        <v>9628</v>
      </c>
      <c r="K317" s="28" t="n">
        <v>8311</v>
      </c>
      <c r="L317" s="28" t="n">
        <v>9111</v>
      </c>
      <c r="M317" s="28" t="n">
        <v>7810</v>
      </c>
      <c r="N317" s="28"/>
      <c r="O317" s="29" t="n">
        <v>14442.0575300507</v>
      </c>
      <c r="P317" s="30" t="n">
        <f aca="false">SUM(B317:O317)/COUNTIF(B317:O317,"&gt;0")</f>
        <v>12973.1742982</v>
      </c>
    </row>
    <row r="318" s="1" customFormat="true" ht="12.75" hidden="false" customHeight="false" outlineLevel="0" collapsed="false">
      <c r="A318" s="47" t="n">
        <v>311</v>
      </c>
      <c r="B318" s="48" t="n">
        <v>15989.5615129731</v>
      </c>
      <c r="C318" s="49" t="n">
        <v>9736.3963995353</v>
      </c>
      <c r="D318" s="49" t="n">
        <v>9736.59592699056</v>
      </c>
      <c r="E318" s="49" t="n">
        <v>14140</v>
      </c>
      <c r="F318" s="49" t="n">
        <v>23077.8325123153</v>
      </c>
      <c r="G318" s="19" t="n">
        <v>18654</v>
      </c>
      <c r="H318" s="49" t="n">
        <v>15023.8268958693</v>
      </c>
      <c r="I318" s="49"/>
      <c r="J318" s="24" t="n">
        <v>9628</v>
      </c>
      <c r="K318" s="49" t="n">
        <v>8311</v>
      </c>
      <c r="L318" s="49" t="n">
        <v>9111</v>
      </c>
      <c r="M318" s="49" t="n">
        <v>7809</v>
      </c>
      <c r="N318" s="49"/>
      <c r="O318" s="50" t="n">
        <v>14440.8222038979</v>
      </c>
      <c r="P318" s="21" t="n">
        <f aca="false">SUM(B318:O318)/COUNTIF(B318:O318,"&gt;0")</f>
        <v>12971.5029542984</v>
      </c>
    </row>
    <row r="319" s="1" customFormat="true" ht="12.75" hidden="false" customHeight="false" outlineLevel="0" collapsed="false">
      <c r="A319" s="43" t="n">
        <v>312</v>
      </c>
      <c r="B319" s="44" t="n">
        <v>15986.4426488784</v>
      </c>
      <c r="C319" s="24" t="n">
        <v>9734.85831516715</v>
      </c>
      <c r="D319" s="24" t="n">
        <v>9734.85141306344</v>
      </c>
      <c r="E319" s="24" t="n">
        <v>14140</v>
      </c>
      <c r="F319" s="49" t="n">
        <v>23077.8325123153</v>
      </c>
      <c r="G319" s="24" t="n">
        <v>18654</v>
      </c>
      <c r="H319" s="24" t="n">
        <v>15015.468884767</v>
      </c>
      <c r="I319" s="24"/>
      <c r="J319" s="24" t="n">
        <v>9628</v>
      </c>
      <c r="K319" s="24" t="n">
        <v>8310</v>
      </c>
      <c r="L319" s="24" t="n">
        <v>9110</v>
      </c>
      <c r="M319" s="24" t="n">
        <v>7809</v>
      </c>
      <c r="N319" s="24"/>
      <c r="O319" s="25" t="n">
        <v>14439.5911571866</v>
      </c>
      <c r="P319" s="26" t="n">
        <f aca="false">SUM(B319:O319)/COUNTIF(B319:O319,"&gt;0")</f>
        <v>12970.0037442815</v>
      </c>
    </row>
    <row r="320" s="1" customFormat="true" ht="12.75" hidden="false" customHeight="false" outlineLevel="0" collapsed="false">
      <c r="A320" s="43" t="n">
        <v>313</v>
      </c>
      <c r="B320" s="44" t="n">
        <v>15983.3374626849</v>
      </c>
      <c r="C320" s="24" t="n">
        <v>9733.32606023388</v>
      </c>
      <c r="D320" s="24" t="n">
        <v>9733.10812680896</v>
      </c>
      <c r="E320" s="24" t="n">
        <v>14140</v>
      </c>
      <c r="F320" s="49" t="n">
        <v>23077.8325123153</v>
      </c>
      <c r="G320" s="24" t="n">
        <v>18654</v>
      </c>
      <c r="H320" s="24" t="n">
        <v>15007.1509822931</v>
      </c>
      <c r="I320" s="24"/>
      <c r="J320" s="24" t="n">
        <v>9628</v>
      </c>
      <c r="K320" s="24" t="n">
        <v>8310</v>
      </c>
      <c r="L320" s="24" t="n">
        <v>9110</v>
      </c>
      <c r="M320" s="24" t="n">
        <v>7808</v>
      </c>
      <c r="N320" s="24"/>
      <c r="O320" s="25" t="n">
        <v>14438.3643614071</v>
      </c>
      <c r="P320" s="26" t="n">
        <f aca="false">SUM(B320:O320)/COUNTIF(B320:O320,"&gt;0")</f>
        <v>12968.5932921453</v>
      </c>
    </row>
    <row r="321" s="1" customFormat="true" ht="12.75" hidden="false" customHeight="false" outlineLevel="0" collapsed="false">
      <c r="A321" s="43" t="n">
        <v>314</v>
      </c>
      <c r="B321" s="44" t="n">
        <v>15980.2458488174</v>
      </c>
      <c r="C321" s="24" t="n">
        <v>9731.79959385652</v>
      </c>
      <c r="D321" s="24" t="n">
        <v>9731.36606693165</v>
      </c>
      <c r="E321" s="24" t="n">
        <v>14136</v>
      </c>
      <c r="F321" s="49" t="n">
        <v>23077.8325123153</v>
      </c>
      <c r="G321" s="24" t="n">
        <v>18654</v>
      </c>
      <c r="H321" s="24" t="n">
        <v>14998.8728581445</v>
      </c>
      <c r="I321" s="24"/>
      <c r="J321" s="24" t="n">
        <v>9628</v>
      </c>
      <c r="K321" s="24" t="n">
        <v>8309</v>
      </c>
      <c r="L321" s="24" t="n">
        <v>9109</v>
      </c>
      <c r="M321" s="24" t="n">
        <v>7808</v>
      </c>
      <c r="N321" s="24"/>
      <c r="O321" s="25" t="n">
        <v>14437.1417883301</v>
      </c>
      <c r="P321" s="26" t="n">
        <f aca="false">SUM(B321:O321)/COUNTIF(B321:O321,"&gt;0")</f>
        <v>12966.7715556996</v>
      </c>
    </row>
    <row r="322" s="1" customFormat="true" ht="12.75" hidden="false" customHeight="false" outlineLevel="0" collapsed="false">
      <c r="A322" s="43" t="n">
        <v>315</v>
      </c>
      <c r="B322" s="44" t="n">
        <v>15977.1677028603</v>
      </c>
      <c r="C322" s="24" t="n">
        <v>9730.27887557294</v>
      </c>
      <c r="D322" s="24" t="n">
        <v>9729.62523213785</v>
      </c>
      <c r="E322" s="24" t="n">
        <v>14136</v>
      </c>
      <c r="F322" s="49" t="n">
        <v>23077.8325123153</v>
      </c>
      <c r="G322" s="24" t="n">
        <v>18654</v>
      </c>
      <c r="H322" s="24" t="n">
        <v>14990.634185843</v>
      </c>
      <c r="I322" s="24"/>
      <c r="J322" s="24" t="n">
        <v>9628</v>
      </c>
      <c r="K322" s="24" t="n">
        <v>8309</v>
      </c>
      <c r="L322" s="24" t="n">
        <v>9108</v>
      </c>
      <c r="M322" s="24" t="n">
        <v>7807</v>
      </c>
      <c r="N322" s="24"/>
      <c r="O322" s="25" t="n">
        <v>14435.9234100031</v>
      </c>
      <c r="P322" s="26" t="n">
        <f aca="false">SUM(B322:O322)/COUNTIF(B322:O322,"&gt;0")</f>
        <v>12965.2884932277</v>
      </c>
    </row>
    <row r="323" s="1" customFormat="true" ht="12.75" hidden="false" customHeight="false" outlineLevel="0" collapsed="false">
      <c r="A323" s="43" t="n">
        <v>316</v>
      </c>
      <c r="B323" s="44" t="n">
        <v>15974.1029215408</v>
      </c>
      <c r="C323" s="24" t="n">
        <v>9728.76386533227</v>
      </c>
      <c r="D323" s="24" t="n">
        <v>9727.88562113573</v>
      </c>
      <c r="E323" s="24" t="n">
        <v>14132</v>
      </c>
      <c r="F323" s="49" t="n">
        <v>23077.8325123153</v>
      </c>
      <c r="G323" s="24" t="n">
        <v>18654</v>
      </c>
      <c r="H323" s="24" t="n">
        <v>14982.4346426789</v>
      </c>
      <c r="I323" s="24"/>
      <c r="J323" s="24" t="n">
        <v>9628</v>
      </c>
      <c r="K323" s="24" t="n">
        <v>8308</v>
      </c>
      <c r="L323" s="24" t="n">
        <v>9108</v>
      </c>
      <c r="M323" s="24" t="n">
        <v>7807</v>
      </c>
      <c r="N323" s="24"/>
      <c r="O323" s="25" t="n">
        <v>14434.7091987468</v>
      </c>
      <c r="P323" s="26" t="n">
        <f aca="false">SUM(B323:O323)/COUNTIF(B323:O323,"&gt;0")</f>
        <v>12963.5607301458</v>
      </c>
    </row>
    <row r="324" s="1" customFormat="true" ht="12.75" hidden="false" customHeight="false" outlineLevel="0" collapsed="false">
      <c r="A324" s="43" t="n">
        <v>317</v>
      </c>
      <c r="B324" s="44" t="n">
        <v>15971.0514027129</v>
      </c>
      <c r="C324" s="24" t="n">
        <v>9727.25452348943</v>
      </c>
      <c r="D324" s="24" t="n">
        <v>9726.14723263527</v>
      </c>
      <c r="E324" s="24" t="n">
        <v>14132</v>
      </c>
      <c r="F324" s="49" t="n">
        <v>23077.8325123153</v>
      </c>
      <c r="G324" s="24" t="n">
        <v>18654</v>
      </c>
      <c r="H324" s="24" t="n">
        <v>14974.2739096545</v>
      </c>
      <c r="I324" s="24"/>
      <c r="J324" s="24" t="n">
        <v>9628</v>
      </c>
      <c r="K324" s="24" t="n">
        <v>8308</v>
      </c>
      <c r="L324" s="24" t="n">
        <v>9108</v>
      </c>
      <c r="M324" s="24" t="n">
        <v>7806</v>
      </c>
      <c r="N324" s="24"/>
      <c r="O324" s="25" t="n">
        <v>14433.4991271517</v>
      </c>
      <c r="P324" s="26" t="n">
        <f aca="false">SUM(B324:O324)/COUNTIF(B324:O324,"&gt;0")</f>
        <v>12962.1715589966</v>
      </c>
    </row>
    <row r="325" s="1" customFormat="true" ht="12.75" hidden="false" customHeight="false" outlineLevel="0" collapsed="false">
      <c r="A325" s="43" t="n">
        <v>318</v>
      </c>
      <c r="B325" s="44" t="n">
        <v>15968.0130453418</v>
      </c>
      <c r="C325" s="24" t="n">
        <v>9725.75081079976</v>
      </c>
      <c r="D325" s="24" t="n">
        <v>9724.41006534826</v>
      </c>
      <c r="E325" s="24" t="n">
        <v>14132</v>
      </c>
      <c r="F325" s="49" t="n">
        <v>23077.8325123153</v>
      </c>
      <c r="G325" s="24" t="n">
        <v>18654</v>
      </c>
      <c r="H325" s="24" t="n">
        <v>14966.1516714299</v>
      </c>
      <c r="I325" s="24"/>
      <c r="J325" s="24" t="n">
        <v>9628</v>
      </c>
      <c r="K325" s="24" t="n">
        <v>8308</v>
      </c>
      <c r="L325" s="24" t="n">
        <v>9107</v>
      </c>
      <c r="M325" s="24" t="n">
        <v>7806</v>
      </c>
      <c r="N325" s="24"/>
      <c r="O325" s="25" t="n">
        <v>14432.2931680741</v>
      </c>
      <c r="P325" s="26" t="n">
        <f aca="false">SUM(B325:O325)/COUNTIF(B325:O325,"&gt;0")</f>
        <v>12960.7876061091</v>
      </c>
    </row>
    <row r="326" s="1" customFormat="true" ht="12.75" hidden="false" customHeight="false" outlineLevel="0" collapsed="false">
      <c r="A326" s="43" t="n">
        <v>319</v>
      </c>
      <c r="B326" s="44" t="n">
        <v>15964.9877494875</v>
      </c>
      <c r="C326" s="24" t="n">
        <v>9724.25268841373</v>
      </c>
      <c r="D326" s="24" t="n">
        <v>9722.67411798831</v>
      </c>
      <c r="E326" s="24" t="n">
        <v>14129</v>
      </c>
      <c r="F326" s="49" t="n">
        <v>23077.8325123153</v>
      </c>
      <c r="G326" s="24" t="n">
        <v>18654</v>
      </c>
      <c r="H326" s="24" t="n">
        <v>14958.0676162687</v>
      </c>
      <c r="I326" s="24"/>
      <c r="J326" s="24" t="n">
        <v>9628</v>
      </c>
      <c r="K326" s="24" t="n">
        <v>8307</v>
      </c>
      <c r="L326" s="24" t="n">
        <v>9106</v>
      </c>
      <c r="M326" s="24" t="n">
        <v>7805</v>
      </c>
      <c r="N326" s="24"/>
      <c r="O326" s="25" t="n">
        <v>14431.0912946335</v>
      </c>
      <c r="P326" s="26" t="n">
        <f aca="false">SUM(B326:O326)/COUNTIF(B326:O326,"&gt;0")</f>
        <v>12958.9921649256</v>
      </c>
    </row>
    <row r="327" s="1" customFormat="true" ht="13.5" hidden="false" customHeight="false" outlineLevel="0" collapsed="false">
      <c r="A327" s="45" t="n">
        <v>320</v>
      </c>
      <c r="B327" s="46" t="n">
        <v>15961.9754162902</v>
      </c>
      <c r="C327" s="28" t="n">
        <v>9722.76011787168</v>
      </c>
      <c r="D327" s="28" t="n">
        <v>9720.93938927082</v>
      </c>
      <c r="E327" s="28" t="n">
        <v>14129</v>
      </c>
      <c r="F327" s="28" t="n">
        <v>23077.8325123153</v>
      </c>
      <c r="G327" s="28" t="n">
        <v>18654</v>
      </c>
      <c r="H327" s="28" t="n">
        <v>14950.0214359852</v>
      </c>
      <c r="I327" s="28"/>
      <c r="J327" s="28" t="n">
        <v>9628</v>
      </c>
      <c r="K327" s="28" t="n">
        <v>8307</v>
      </c>
      <c r="L327" s="28" t="n">
        <v>9106</v>
      </c>
      <c r="M327" s="28" t="n">
        <v>7805</v>
      </c>
      <c r="N327" s="28"/>
      <c r="O327" s="29" t="n">
        <v>14429.8934802084</v>
      </c>
      <c r="P327" s="30" t="n">
        <f aca="false">SUM(B327:O327)/COUNTIF(B327:O327,"&gt;0")</f>
        <v>12957.7018626618</v>
      </c>
    </row>
    <row r="328" s="1" customFormat="true" ht="12.75" hidden="false" customHeight="false" outlineLevel="0" collapsed="false">
      <c r="A328" s="47" t="n">
        <v>321</v>
      </c>
      <c r="B328" s="48" t="n">
        <v>15958.975947955</v>
      </c>
      <c r="C328" s="49" t="n">
        <v>9721.27306109875</v>
      </c>
      <c r="D328" s="49" t="n">
        <v>9719.205877913</v>
      </c>
      <c r="E328" s="49" t="n">
        <v>14125</v>
      </c>
      <c r="F328" s="49" t="n">
        <v>23077.8325123153</v>
      </c>
      <c r="G328" s="19" t="n">
        <v>18654</v>
      </c>
      <c r="H328" s="49" t="n">
        <v>14942.0128258927</v>
      </c>
      <c r="I328" s="49"/>
      <c r="J328" s="24" t="n">
        <v>9628</v>
      </c>
      <c r="K328" s="49" t="n">
        <v>8306</v>
      </c>
      <c r="L328" s="49" t="n">
        <v>9106</v>
      </c>
      <c r="M328" s="49" t="n">
        <v>7805</v>
      </c>
      <c r="N328" s="49"/>
      <c r="O328" s="50" t="n">
        <v>14428.6996984338</v>
      </c>
      <c r="P328" s="21" t="n">
        <f aca="false">SUM(B328:O328)/COUNTIF(B328:O328,"&gt;0")</f>
        <v>12955.999993634</v>
      </c>
    </row>
    <row r="329" s="1" customFormat="true" ht="12.75" hidden="false" customHeight="false" outlineLevel="0" collapsed="false">
      <c r="A329" s="43" t="n">
        <v>322</v>
      </c>
      <c r="B329" s="44" t="n">
        <v>15955.9892477366</v>
      </c>
      <c r="C329" s="24" t="n">
        <v>9719.79148039982</v>
      </c>
      <c r="D329" s="24" t="n">
        <v>9717.47358263388</v>
      </c>
      <c r="E329" s="24" t="n">
        <v>14125</v>
      </c>
      <c r="F329" s="49" t="n">
        <v>23077.8325123153</v>
      </c>
      <c r="G329" s="24" t="n">
        <v>18654</v>
      </c>
      <c r="H329" s="24" t="n">
        <v>14934.0414847521</v>
      </c>
      <c r="I329" s="24"/>
      <c r="J329" s="24" t="n">
        <v>9628</v>
      </c>
      <c r="K329" s="24" t="n">
        <v>8306</v>
      </c>
      <c r="L329" s="24" t="n">
        <v>9105</v>
      </c>
      <c r="M329" s="24" t="n">
        <v>7804</v>
      </c>
      <c r="N329" s="24"/>
      <c r="O329" s="25" t="n">
        <v>14427.5099231972</v>
      </c>
      <c r="P329" s="26" t="n">
        <f aca="false">SUM(B329:O329)/COUNTIF(B329:O329,"&gt;0")</f>
        <v>12954.5531859196</v>
      </c>
    </row>
    <row r="330" s="1" customFormat="true" ht="12.75" hidden="false" customHeight="false" outlineLevel="0" collapsed="false">
      <c r="A330" s="43" t="n">
        <v>323</v>
      </c>
      <c r="B330" s="44" t="n">
        <v>15953.0152199255</v>
      </c>
      <c r="C330" s="24" t="n">
        <v>9718.31533845454</v>
      </c>
      <c r="D330" s="24" t="n">
        <v>9715.74250215425</v>
      </c>
      <c r="E330" s="24" t="n">
        <v>14125</v>
      </c>
      <c r="F330" s="49" t="n">
        <v>23077.8325123153</v>
      </c>
      <c r="G330" s="24" t="n">
        <v>18654</v>
      </c>
      <c r="H330" s="24" t="n">
        <v>14926.1071147221</v>
      </c>
      <c r="I330" s="24"/>
      <c r="J330" s="24" t="n">
        <v>9628</v>
      </c>
      <c r="K330" s="24" t="n">
        <v>8306</v>
      </c>
      <c r="L330" s="24" t="n">
        <v>9104</v>
      </c>
      <c r="M330" s="24" t="n">
        <v>7804</v>
      </c>
      <c r="N330" s="24"/>
      <c r="O330" s="25" t="n">
        <v>14426.3241286359</v>
      </c>
      <c r="P330" s="26" t="n">
        <f aca="false">SUM(B330:O330)/COUNTIF(B330:O330,"&gt;0")</f>
        <v>12953.194734684</v>
      </c>
    </row>
    <row r="331" s="1" customFormat="true" ht="12.75" hidden="false" customHeight="false" outlineLevel="0" collapsed="false">
      <c r="A331" s="43" t="n">
        <v>324</v>
      </c>
      <c r="B331" s="44" t="n">
        <v>15950.053769833</v>
      </c>
      <c r="C331" s="24" t="n">
        <v>9716.84459831245</v>
      </c>
      <c r="D331" s="24" t="n">
        <v>9714.01263519672</v>
      </c>
      <c r="E331" s="24" t="n">
        <v>14122</v>
      </c>
      <c r="F331" s="49" t="n">
        <v>23077.8325123153</v>
      </c>
      <c r="G331" s="24" t="n">
        <v>18654</v>
      </c>
      <c r="H331" s="24" t="n">
        <v>14918.2094213096</v>
      </c>
      <c r="I331" s="24"/>
      <c r="J331" s="24" t="n">
        <v>9628</v>
      </c>
      <c r="K331" s="24" t="n">
        <v>8305</v>
      </c>
      <c r="L331" s="24" t="n">
        <v>9104</v>
      </c>
      <c r="M331" s="24" t="n">
        <v>7803</v>
      </c>
      <c r="N331" s="24"/>
      <c r="O331" s="25" t="n">
        <v>14425.1422891339</v>
      </c>
      <c r="P331" s="26" t="n">
        <f aca="false">SUM(B331:O331)/COUNTIF(B331:O331,"&gt;0")</f>
        <v>12951.5079355084</v>
      </c>
    </row>
    <row r="332" s="1" customFormat="true" ht="12.75" hidden="false" customHeight="false" outlineLevel="0" collapsed="false">
      <c r="A332" s="43" t="n">
        <v>325</v>
      </c>
      <c r="B332" s="44" t="n">
        <v>15947.1048037775</v>
      </c>
      <c r="C332" s="24" t="n">
        <v>9715.37922338821</v>
      </c>
      <c r="D332" s="24" t="n">
        <v>9712.28398048568</v>
      </c>
      <c r="E332" s="24" t="n">
        <v>14122</v>
      </c>
      <c r="F332" s="49" t="n">
        <v>23077.8325123153</v>
      </c>
      <c r="G332" s="24" t="n">
        <v>18654</v>
      </c>
      <c r="H332" s="24" t="n">
        <v>14910.3481133218</v>
      </c>
      <c r="I332" s="24"/>
      <c r="J332" s="24" t="n">
        <v>9628</v>
      </c>
      <c r="K332" s="24" t="n">
        <v>8305</v>
      </c>
      <c r="L332" s="24" t="n">
        <v>9104</v>
      </c>
      <c r="M332" s="24" t="n">
        <v>7803</v>
      </c>
      <c r="N332" s="24"/>
      <c r="O332" s="25" t="n">
        <v>14423.9643793181</v>
      </c>
      <c r="P332" s="26" t="n">
        <f aca="false">SUM(B332:O332)/COUNTIF(B332:O332,"&gt;0")</f>
        <v>12950.2427510506</v>
      </c>
    </row>
    <row r="333" s="1" customFormat="true" ht="12.75" hidden="false" customHeight="false" outlineLevel="0" collapsed="false">
      <c r="A333" s="43" t="n">
        <v>326</v>
      </c>
      <c r="B333" s="44" t="n">
        <v>15944.1682290705</v>
      </c>
      <c r="C333" s="24" t="n">
        <v>9713.91917745682</v>
      </c>
      <c r="D333" s="24" t="n">
        <v>9710.55653674731</v>
      </c>
      <c r="E333" s="24" t="n">
        <v>14118</v>
      </c>
      <c r="F333" s="49" t="n">
        <v>23077.8325123153</v>
      </c>
      <c r="G333" s="24" t="n">
        <v>18654</v>
      </c>
      <c r="H333" s="24" t="n">
        <v>14902.5229028185</v>
      </c>
      <c r="I333" s="24"/>
      <c r="J333" s="24" t="n">
        <v>9628</v>
      </c>
      <c r="K333" s="24" t="n">
        <v>8304</v>
      </c>
      <c r="L333" s="24" t="n">
        <v>9103</v>
      </c>
      <c r="M333" s="24" t="n">
        <v>7802</v>
      </c>
      <c r="N333" s="24"/>
      <c r="O333" s="25" t="n">
        <v>14422.7903740563</v>
      </c>
      <c r="P333" s="26" t="n">
        <f aca="false">SUM(B333:O333)/COUNTIF(B333:O333,"&gt;0")</f>
        <v>12948.3991443721</v>
      </c>
    </row>
    <row r="334" s="1" customFormat="true" ht="12.75" hidden="false" customHeight="false" outlineLevel="0" collapsed="false">
      <c r="A334" s="43" t="n">
        <v>327</v>
      </c>
      <c r="B334" s="44" t="n">
        <v>15941.243954003</v>
      </c>
      <c r="C334" s="24" t="n">
        <v>9712.46442464901</v>
      </c>
      <c r="D334" s="24" t="n">
        <v>9708.83030270958</v>
      </c>
      <c r="E334" s="24" t="n">
        <v>14118</v>
      </c>
      <c r="F334" s="49" t="n">
        <v>23077.8325123153</v>
      </c>
      <c r="G334" s="24" t="n">
        <v>18654</v>
      </c>
      <c r="H334" s="24" t="n">
        <v>14894.7335050653</v>
      </c>
      <c r="I334" s="24"/>
      <c r="J334" s="24" t="n">
        <v>9628</v>
      </c>
      <c r="K334" s="24" t="n">
        <v>8304</v>
      </c>
      <c r="L334" s="24" t="n">
        <v>9102</v>
      </c>
      <c r="M334" s="24" t="n">
        <v>7802</v>
      </c>
      <c r="N334" s="24"/>
      <c r="O334" s="25" t="n">
        <v>14421.6202484531</v>
      </c>
      <c r="P334" s="26" t="n">
        <f aca="false">SUM(B334:O334)/COUNTIF(B334:O334,"&gt;0")</f>
        <v>12947.0604122663</v>
      </c>
    </row>
    <row r="335" s="1" customFormat="true" ht="12.75" hidden="false" customHeight="false" outlineLevel="0" collapsed="false">
      <c r="A335" s="43" t="n">
        <v>328</v>
      </c>
      <c r="B335" s="44" t="n">
        <v>15938.3318878321</v>
      </c>
      <c r="C335" s="24" t="n">
        <v>9711.01492944668</v>
      </c>
      <c r="D335" s="24" t="n">
        <v>9707.10527710222</v>
      </c>
      <c r="E335" s="24" t="n">
        <v>14118</v>
      </c>
      <c r="F335" s="49" t="n">
        <v>23077.8325123153</v>
      </c>
      <c r="G335" s="24" t="n">
        <v>18654</v>
      </c>
      <c r="H335" s="24" t="n">
        <v>14886.9796384878</v>
      </c>
      <c r="I335" s="24"/>
      <c r="J335" s="24" t="n">
        <v>9628</v>
      </c>
      <c r="K335" s="24" t="n">
        <v>8304</v>
      </c>
      <c r="L335" s="24" t="n">
        <v>9102</v>
      </c>
      <c r="M335" s="24" t="n">
        <v>7801</v>
      </c>
      <c r="N335" s="24"/>
      <c r="O335" s="25" t="n">
        <v>14420.4539778479</v>
      </c>
      <c r="P335" s="26" t="n">
        <f aca="false">SUM(B335:O335)/COUNTIF(B335:O335,"&gt;0")</f>
        <v>12945.726518586</v>
      </c>
    </row>
    <row r="336" s="1" customFormat="true" ht="12.75" hidden="false" customHeight="false" outlineLevel="0" collapsed="false">
      <c r="A336" s="43" t="n">
        <v>329</v>
      </c>
      <c r="B336" s="44" t="n">
        <v>15935.4319407678</v>
      </c>
      <c r="C336" s="24" t="n">
        <v>9709.57065667833</v>
      </c>
      <c r="D336" s="24" t="n">
        <v>9705.38145865676</v>
      </c>
      <c r="E336" s="24" t="n">
        <v>14114</v>
      </c>
      <c r="F336" s="49" t="n">
        <v>23077.8325123153</v>
      </c>
      <c r="G336" s="24" t="n">
        <v>18654</v>
      </c>
      <c r="H336" s="24" t="n">
        <v>14879.2610246268</v>
      </c>
      <c r="I336" s="24"/>
      <c r="J336" s="24" t="n">
        <v>9628</v>
      </c>
      <c r="K336" s="24" t="n">
        <v>8303</v>
      </c>
      <c r="L336" s="24" t="n">
        <v>9101</v>
      </c>
      <c r="M336" s="24" t="n">
        <v>7801</v>
      </c>
      <c r="N336" s="24"/>
      <c r="O336" s="25" t="n">
        <v>14419.2915378114</v>
      </c>
      <c r="P336" s="26" t="n">
        <f aca="false">SUM(B336:O336)/COUNTIF(B336:O336,"&gt;0")</f>
        <v>12943.9807609047</v>
      </c>
    </row>
    <row r="337" s="1" customFormat="true" ht="13.5" hidden="false" customHeight="false" outlineLevel="0" collapsed="false">
      <c r="A337" s="45" t="n">
        <v>330</v>
      </c>
      <c r="B337" s="46" t="n">
        <v>15932.5440239603</v>
      </c>
      <c r="C337" s="28" t="n">
        <v>9708.13157151471</v>
      </c>
      <c r="D337" s="28" t="n">
        <v>9703.6588461065</v>
      </c>
      <c r="E337" s="28" t="n">
        <v>14114</v>
      </c>
      <c r="F337" s="28" t="n">
        <v>23077.8325123153</v>
      </c>
      <c r="G337" s="28" t="n">
        <v>18654</v>
      </c>
      <c r="H337" s="28" t="n">
        <v>14871.5773880936</v>
      </c>
      <c r="I337" s="28"/>
      <c r="J337" s="28" t="n">
        <v>9628</v>
      </c>
      <c r="K337" s="28" t="n">
        <v>8303</v>
      </c>
      <c r="L337" s="28" t="n">
        <v>9101</v>
      </c>
      <c r="M337" s="28" t="n">
        <v>7800</v>
      </c>
      <c r="N337" s="28"/>
      <c r="O337" s="29" t="n">
        <v>14418.1329041428</v>
      </c>
      <c r="P337" s="30" t="n">
        <f aca="false">SUM(B337:O337)/COUNTIF(B337:O337,"&gt;0")</f>
        <v>12942.6564371778</v>
      </c>
    </row>
    <row r="338" s="1" customFormat="true" ht="12.75" hidden="false" customHeight="false" outlineLevel="0" collapsed="false">
      <c r="A338" s="47" t="n">
        <v>331</v>
      </c>
      <c r="B338" s="48" t="n">
        <v>15929.6680494869</v>
      </c>
      <c r="C338" s="49" t="n">
        <v>9706.6976394644</v>
      </c>
      <c r="D338" s="49" t="n">
        <v>9701.9374381865</v>
      </c>
      <c r="E338" s="49" t="n">
        <v>14114</v>
      </c>
      <c r="F338" s="49" t="n">
        <v>23077.8325123153</v>
      </c>
      <c r="G338" s="19" t="n">
        <v>18654</v>
      </c>
      <c r="H338" s="49" t="n">
        <v>14863.9284565269</v>
      </c>
      <c r="I338" s="49"/>
      <c r="J338" s="24" t="n">
        <v>9628</v>
      </c>
      <c r="K338" s="49" t="n">
        <v>8302</v>
      </c>
      <c r="L338" s="49" t="n">
        <v>9101</v>
      </c>
      <c r="M338" s="49" t="n">
        <v>7800</v>
      </c>
      <c r="N338" s="49"/>
      <c r="O338" s="50" t="n">
        <v>14416.9780528673</v>
      </c>
      <c r="P338" s="21" t="n">
        <f aca="false">SUM(B338:O338)/COUNTIF(B338:O338,"&gt;0")</f>
        <v>12941.3368457373</v>
      </c>
    </row>
    <row r="339" s="1" customFormat="true" ht="12.75" hidden="false" customHeight="false" outlineLevel="0" collapsed="false">
      <c r="A339" s="43" t="n">
        <v>332</v>
      </c>
      <c r="B339" s="44" t="n">
        <v>15926.8039303396</v>
      </c>
      <c r="C339" s="24" t="n">
        <v>9705.26882636955</v>
      </c>
      <c r="D339" s="24" t="n">
        <v>9700.2172336336</v>
      </c>
      <c r="E339" s="24" t="n">
        <v>14111</v>
      </c>
      <c r="F339" s="49" t="n">
        <v>23077.8325123153</v>
      </c>
      <c r="G339" s="24" t="n">
        <v>18654</v>
      </c>
      <c r="H339" s="24" t="n">
        <v>14856.3139605496</v>
      </c>
      <c r="I339" s="24"/>
      <c r="J339" s="24" t="n">
        <v>9628</v>
      </c>
      <c r="K339" s="24" t="n">
        <v>8302</v>
      </c>
      <c r="L339" s="24" t="n">
        <v>9100</v>
      </c>
      <c r="M339" s="24" t="n">
        <v>7800</v>
      </c>
      <c r="N339" s="24"/>
      <c r="O339" s="25" t="n">
        <v>14415.8269602327</v>
      </c>
      <c r="P339" s="26" t="n">
        <f aca="false">SUM(B339:O339)/COUNTIF(B339:O339,"&gt;0")</f>
        <v>12939.7719519534</v>
      </c>
    </row>
    <row r="340" s="1" customFormat="true" ht="12.75" hidden="false" customHeight="false" outlineLevel="0" collapsed="false">
      <c r="A340" s="43" t="n">
        <v>333</v>
      </c>
      <c r="B340" s="44" t="n">
        <v>15923.9515804129</v>
      </c>
      <c r="C340" s="24" t="n">
        <v>9703.84509840162</v>
      </c>
      <c r="D340" s="24" t="n">
        <v>9698.49823118642</v>
      </c>
      <c r="E340" s="24" t="n">
        <v>14111</v>
      </c>
      <c r="F340" s="49" t="n">
        <v>23077.8325123153</v>
      </c>
      <c r="G340" s="24" t="n">
        <v>18654</v>
      </c>
      <c r="H340" s="24" t="n">
        <v>14848.7336337274</v>
      </c>
      <c r="I340" s="24"/>
      <c r="J340" s="24" t="n">
        <v>9628</v>
      </c>
      <c r="K340" s="24" t="n">
        <v>8302</v>
      </c>
      <c r="L340" s="24" t="n">
        <v>9099</v>
      </c>
      <c r="M340" s="24" t="n">
        <v>7799</v>
      </c>
      <c r="N340" s="24"/>
      <c r="O340" s="25" t="n">
        <v>14414.6796027074</v>
      </c>
      <c r="P340" s="26" t="n">
        <f aca="false">SUM(B340:O340)/COUNTIF(B340:O340,"&gt;0")</f>
        <v>12938.3783882292</v>
      </c>
    </row>
    <row r="341" s="1" customFormat="true" ht="12.75" hidden="false" customHeight="false" outlineLevel="0" collapsed="false">
      <c r="A341" s="43" t="n">
        <v>334</v>
      </c>
      <c r="B341" s="44" t="n">
        <v>15921.1109144917</v>
      </c>
      <c r="C341" s="24" t="n">
        <v>9702.42642205727</v>
      </c>
      <c r="D341" s="24" t="n">
        <v>9696.7804295853</v>
      </c>
      <c r="E341" s="24" t="n">
        <v>14107</v>
      </c>
      <c r="F341" s="49" t="n">
        <v>23077.8325123153</v>
      </c>
      <c r="G341" s="24" t="n">
        <v>18654</v>
      </c>
      <c r="H341" s="24" t="n">
        <v>14841.1872125269</v>
      </c>
      <c r="I341" s="24"/>
      <c r="J341" s="24" t="n">
        <v>9628</v>
      </c>
      <c r="K341" s="24" t="n">
        <v>8301</v>
      </c>
      <c r="L341" s="24" t="n">
        <v>9099</v>
      </c>
      <c r="M341" s="24" t="n">
        <v>7799</v>
      </c>
      <c r="N341" s="24"/>
      <c r="O341" s="25" t="n">
        <v>14413.5359569772</v>
      </c>
      <c r="P341" s="26" t="n">
        <f aca="false">SUM(B341:O341)/COUNTIF(B341:O341,"&gt;0")</f>
        <v>12936.7394539961</v>
      </c>
    </row>
    <row r="342" s="1" customFormat="true" ht="12.75" hidden="false" customHeight="false" outlineLevel="0" collapsed="false">
      <c r="A342" s="43" t="n">
        <v>335</v>
      </c>
      <c r="B342" s="44" t="n">
        <v>15918.2818482392</v>
      </c>
      <c r="C342" s="24" t="n">
        <v>9701.01276415421</v>
      </c>
      <c r="D342" s="24" t="n">
        <v>9695.06382757237</v>
      </c>
      <c r="E342" s="24" t="n">
        <v>14107</v>
      </c>
      <c r="F342" s="49" t="n">
        <v>23077.8325123153</v>
      </c>
      <c r="G342" s="24" t="n">
        <v>18654</v>
      </c>
      <c r="H342" s="24" t="n">
        <v>14833.6744362752</v>
      </c>
      <c r="I342" s="24"/>
      <c r="J342" s="24" t="n">
        <v>9628</v>
      </c>
      <c r="K342" s="24" t="n">
        <v>8301</v>
      </c>
      <c r="L342" s="24" t="n">
        <v>9099</v>
      </c>
      <c r="M342" s="24" t="n">
        <v>7798</v>
      </c>
      <c r="N342" s="24"/>
      <c r="O342" s="25" t="n">
        <v>14412.3959999428</v>
      </c>
      <c r="P342" s="26" t="n">
        <f aca="false">SUM(B342:O342)/COUNTIF(B342:O342,"&gt;0")</f>
        <v>12935.4384490416</v>
      </c>
    </row>
    <row r="343" s="1" customFormat="true" ht="12.75" hidden="false" customHeight="false" outlineLevel="0" collapsed="false">
      <c r="A343" s="43" t="n">
        <v>336</v>
      </c>
      <c r="B343" s="44" t="n">
        <v>15915.4642981854</v>
      </c>
      <c r="C343" s="24" t="n">
        <v>9699.60409182723</v>
      </c>
      <c r="D343" s="24" t="n">
        <v>9693.34842389152</v>
      </c>
      <c r="E343" s="24" t="n">
        <v>14107</v>
      </c>
      <c r="F343" s="49" t="n">
        <v>23077.8325123153</v>
      </c>
      <c r="G343" s="24" t="n">
        <v>18654</v>
      </c>
      <c r="H343" s="24" t="n">
        <v>14826.1950471203</v>
      </c>
      <c r="I343" s="24"/>
      <c r="J343" s="24" t="n">
        <v>9628</v>
      </c>
      <c r="K343" s="24" t="n">
        <v>8300</v>
      </c>
      <c r="L343" s="24" t="n">
        <v>9098</v>
      </c>
      <c r="M343" s="24" t="n">
        <v>7798</v>
      </c>
      <c r="N343" s="24"/>
      <c r="O343" s="25" t="n">
        <v>14411.2597087173</v>
      </c>
      <c r="P343" s="26" t="n">
        <f aca="false">SUM(B343:O343)/COUNTIF(B343:O343,"&gt;0")</f>
        <v>12934.0586735048</v>
      </c>
    </row>
    <row r="344" s="1" customFormat="true" ht="12.75" hidden="false" customHeight="false" outlineLevel="0" collapsed="false">
      <c r="A344" s="43" t="n">
        <v>337</v>
      </c>
      <c r="B344" s="44" t="n">
        <v>15912.6581817155</v>
      </c>
      <c r="C344" s="24" t="n">
        <v>9698.20037252417</v>
      </c>
      <c r="D344" s="24" t="n">
        <v>9691.63421728838</v>
      </c>
      <c r="E344" s="24" t="n">
        <v>14104</v>
      </c>
      <c r="F344" s="49" t="n">
        <v>23077.8325123153</v>
      </c>
      <c r="G344" s="24" t="n">
        <v>18654</v>
      </c>
      <c r="H344" s="24" t="n">
        <v>14818.7487899915</v>
      </c>
      <c r="I344" s="24"/>
      <c r="J344" s="24" t="n">
        <v>9628</v>
      </c>
      <c r="K344" s="24" t="n">
        <v>8300</v>
      </c>
      <c r="L344" s="24" t="n">
        <v>9097</v>
      </c>
      <c r="M344" s="24" t="n">
        <v>7797</v>
      </c>
      <c r="N344" s="24"/>
      <c r="O344" s="25" t="n">
        <v>14410.1270606232</v>
      </c>
      <c r="P344" s="26" t="n">
        <f aca="false">SUM(B344:O344)/COUNTIF(B344:O344,"&gt;0")</f>
        <v>12932.4334278715</v>
      </c>
    </row>
    <row r="345" s="1" customFormat="true" ht="12.75" hidden="false" customHeight="false" outlineLevel="0" collapsed="false">
      <c r="A345" s="43" t="n">
        <v>338</v>
      </c>
      <c r="B345" s="44" t="n">
        <v>15909.8634170583</v>
      </c>
      <c r="C345" s="24" t="n">
        <v>9696.80157400207</v>
      </c>
      <c r="D345" s="24" t="n">
        <v>9689.92120651033</v>
      </c>
      <c r="E345" s="24" t="n">
        <v>14104</v>
      </c>
      <c r="F345" s="49" t="n">
        <v>23077.8325123153</v>
      </c>
      <c r="G345" s="24" t="n">
        <v>18654</v>
      </c>
      <c r="H345" s="24" t="n">
        <v>14811.3354125609</v>
      </c>
      <c r="I345" s="24"/>
      <c r="J345" s="24" t="n">
        <v>9628</v>
      </c>
      <c r="K345" s="24" t="n">
        <v>8300</v>
      </c>
      <c r="L345" s="24" t="n">
        <v>9097</v>
      </c>
      <c r="M345" s="24" t="n">
        <v>7797</v>
      </c>
      <c r="N345" s="24"/>
      <c r="O345" s="25" t="n">
        <v>14408.9980331905</v>
      </c>
      <c r="P345" s="26" t="n">
        <f aca="false">SUM(B345:O345)/COUNTIF(B345:O345,"&gt;0")</f>
        <v>12931.2293463031</v>
      </c>
    </row>
    <row r="346" s="1" customFormat="true" ht="12.75" hidden="false" customHeight="false" outlineLevel="0" collapsed="false">
      <c r="A346" s="43" t="n">
        <v>339</v>
      </c>
      <c r="B346" s="44" t="n">
        <v>15907.0799232756</v>
      </c>
      <c r="C346" s="24" t="n">
        <v>9695.40766432326</v>
      </c>
      <c r="D346" s="24" t="n">
        <v>9688.2093903065</v>
      </c>
      <c r="E346" s="24" t="n">
        <v>14104</v>
      </c>
      <c r="F346" s="49" t="n">
        <v>23077.8325123153</v>
      </c>
      <c r="G346" s="24" t="n">
        <v>18654</v>
      </c>
      <c r="H346" s="24" t="n">
        <v>14803.9546652057</v>
      </c>
      <c r="I346" s="24"/>
      <c r="J346" s="24" t="n">
        <v>9628</v>
      </c>
      <c r="K346" s="24" t="n">
        <v>8299</v>
      </c>
      <c r="L346" s="24" t="n">
        <v>9097</v>
      </c>
      <c r="M346" s="24" t="n">
        <v>7796</v>
      </c>
      <c r="N346" s="24"/>
      <c r="O346" s="25" t="n">
        <v>14407.8726041537</v>
      </c>
      <c r="P346" s="26" t="n">
        <f aca="false">SUM(B346:O346)/COUNTIF(B346:O346,"&gt;0")</f>
        <v>12929.8630632983</v>
      </c>
    </row>
    <row r="347" s="1" customFormat="true" ht="13.5" hidden="false" customHeight="false" outlineLevel="0" collapsed="false">
      <c r="A347" s="45" t="n">
        <v>340</v>
      </c>
      <c r="B347" s="46" t="n">
        <v>15904.3076202508</v>
      </c>
      <c r="C347" s="28" t="n">
        <v>9694.01861185164</v>
      </c>
      <c r="D347" s="28" t="n">
        <v>9686.49876742776</v>
      </c>
      <c r="E347" s="28" t="n">
        <v>14100</v>
      </c>
      <c r="F347" s="28" t="n">
        <v>23077.8325123153</v>
      </c>
      <c r="G347" s="28" t="n">
        <v>18654</v>
      </c>
      <c r="H347" s="28" t="n">
        <v>14796.6063009708</v>
      </c>
      <c r="I347" s="28"/>
      <c r="J347" s="28" t="n">
        <v>9628</v>
      </c>
      <c r="K347" s="28" t="n">
        <v>8299</v>
      </c>
      <c r="L347" s="28" t="n">
        <v>9096</v>
      </c>
      <c r="M347" s="28" t="n">
        <v>7796</v>
      </c>
      <c r="N347" s="28"/>
      <c r="O347" s="29" t="n">
        <v>14406.7507514494</v>
      </c>
      <c r="P347" s="30" t="n">
        <f aca="false">SUM(B347:O347)/COUNTIF(B347:O347,"&gt;0")</f>
        <v>12928.2512136888</v>
      </c>
    </row>
    <row r="348" s="1" customFormat="true" ht="12.75" hidden="false" customHeight="false" outlineLevel="0" collapsed="false">
      <c r="A348" s="47" t="n">
        <v>341</v>
      </c>
      <c r="B348" s="48" t="n">
        <v>15901.5464286781</v>
      </c>
      <c r="C348" s="49" t="n">
        <v>9692.63438524891</v>
      </c>
      <c r="D348" s="49" t="n">
        <v>9684.78933662674</v>
      </c>
      <c r="E348" s="49" t="n">
        <v>14100</v>
      </c>
      <c r="F348" s="49" t="n">
        <v>23077.8325123153</v>
      </c>
      <c r="G348" s="19" t="n">
        <v>18654</v>
      </c>
      <c r="H348" s="49" t="n">
        <v>14789.2900755321</v>
      </c>
      <c r="I348" s="49"/>
      <c r="J348" s="24" t="n">
        <v>9628</v>
      </c>
      <c r="K348" s="49" t="n">
        <v>8298</v>
      </c>
      <c r="L348" s="49" t="n">
        <v>9096</v>
      </c>
      <c r="M348" s="49" t="n">
        <v>7796</v>
      </c>
      <c r="N348" s="49"/>
      <c r="O348" s="50" t="n">
        <v>14405.6324532142</v>
      </c>
      <c r="P348" s="21" t="n">
        <f aca="false">SUM(B348:O348)/COUNTIF(B348:O348,"&gt;0")</f>
        <v>12926.9770993013</v>
      </c>
    </row>
    <row r="349" s="1" customFormat="true" ht="12.75" hidden="false" customHeight="false" outlineLevel="0" collapsed="false">
      <c r="A349" s="43" t="n">
        <v>342</v>
      </c>
      <c r="B349" s="44" t="n">
        <v>15898.7962700521</v>
      </c>
      <c r="C349" s="24" t="n">
        <v>9691.2549534709</v>
      </c>
      <c r="D349" s="24" t="n">
        <v>9683.08109665779</v>
      </c>
      <c r="E349" s="24" t="n">
        <v>14096</v>
      </c>
      <c r="F349" s="49" t="n">
        <v>23077.8325123153</v>
      </c>
      <c r="G349" s="24" t="n">
        <v>18654</v>
      </c>
      <c r="H349" s="24" t="n">
        <v>14782.0057471606</v>
      </c>
      <c r="I349" s="24"/>
      <c r="J349" s="24" t="n">
        <v>9628</v>
      </c>
      <c r="K349" s="24" t="n">
        <v>8298</v>
      </c>
      <c r="L349" s="24" t="n">
        <v>9095</v>
      </c>
      <c r="M349" s="24" t="n">
        <v>7795</v>
      </c>
      <c r="N349" s="24"/>
      <c r="O349" s="25" t="n">
        <v>14404.5176877819</v>
      </c>
      <c r="P349" s="26" t="n">
        <f aca="false">SUM(B349:O349)/COUNTIF(B349:O349,"&gt;0")</f>
        <v>12925.2906889532</v>
      </c>
    </row>
    <row r="350" s="1" customFormat="true" ht="12.75" hidden="false" customHeight="false" outlineLevel="0" collapsed="false">
      <c r="A350" s="43" t="n">
        <v>343</v>
      </c>
      <c r="B350" s="44" t="n">
        <v>15896.0570666573</v>
      </c>
      <c r="C350" s="24" t="n">
        <v>9689.88028576395</v>
      </c>
      <c r="D350" s="24" t="n">
        <v>9681.37404627699</v>
      </c>
      <c r="E350" s="24" t="n">
        <v>14096</v>
      </c>
      <c r="F350" s="49" t="n">
        <v>23077.8325123153</v>
      </c>
      <c r="G350" s="24" t="n">
        <v>18654</v>
      </c>
      <c r="H350" s="24" t="n">
        <v>14774.7530766868</v>
      </c>
      <c r="I350" s="24"/>
      <c r="J350" s="24" t="n">
        <v>9628</v>
      </c>
      <c r="K350" s="24" t="n">
        <v>8298</v>
      </c>
      <c r="L350" s="24" t="n">
        <v>9095</v>
      </c>
      <c r="M350" s="24" t="n">
        <v>7795</v>
      </c>
      <c r="N350" s="24"/>
      <c r="O350" s="25" t="n">
        <v>14403.4064336814</v>
      </c>
      <c r="P350" s="26" t="n">
        <f aca="false">SUM(B350:O350)/COUNTIF(B350:O350,"&gt;0")</f>
        <v>12924.1086184485</v>
      </c>
    </row>
    <row r="351" s="1" customFormat="true" ht="12.75" hidden="false" customHeight="false" outlineLevel="0" collapsed="false">
      <c r="A351" s="43" t="n">
        <v>344</v>
      </c>
      <c r="B351" s="44" t="n">
        <v>15893.3287415576</v>
      </c>
      <c r="C351" s="24" t="n">
        <v>9688.51035166139</v>
      </c>
      <c r="D351" s="24" t="n">
        <v>9679.66818424216</v>
      </c>
      <c r="E351" s="24" t="n">
        <v>14096</v>
      </c>
      <c r="F351" s="49" t="n">
        <v>23077.8325123153</v>
      </c>
      <c r="G351" s="24" t="n">
        <v>18654</v>
      </c>
      <c r="H351" s="24" t="n">
        <v>14767.5318274663</v>
      </c>
      <c r="I351" s="24"/>
      <c r="J351" s="24" t="n">
        <v>9628</v>
      </c>
      <c r="K351" s="24" t="n">
        <v>8297</v>
      </c>
      <c r="L351" s="24" t="n">
        <v>9094</v>
      </c>
      <c r="M351" s="24" t="n">
        <v>7794</v>
      </c>
      <c r="N351" s="24"/>
      <c r="O351" s="25" t="n">
        <v>14402.2986696343</v>
      </c>
      <c r="P351" s="26" t="n">
        <f aca="false">SUM(B351:O351)/COUNTIF(B351:O351,"&gt;0")</f>
        <v>12922.6808572398</v>
      </c>
    </row>
    <row r="352" s="1" customFormat="true" ht="12.75" hidden="false" customHeight="false" outlineLevel="0" collapsed="false">
      <c r="A352" s="43" t="n">
        <v>345</v>
      </c>
      <c r="B352" s="44" t="n">
        <v>15890.6112185867</v>
      </c>
      <c r="C352" s="24" t="n">
        <v>9687.14512097996</v>
      </c>
      <c r="D352" s="24" t="n">
        <v>9677.96350931286</v>
      </c>
      <c r="E352" s="24" t="n">
        <v>14093</v>
      </c>
      <c r="F352" s="49" t="n">
        <v>23077.8325123153</v>
      </c>
      <c r="G352" s="24" t="n">
        <v>18654</v>
      </c>
      <c r="H352" s="24" t="n">
        <v>14760.341765345</v>
      </c>
      <c r="I352" s="24"/>
      <c r="J352" s="24" t="n">
        <v>9628</v>
      </c>
      <c r="K352" s="24" t="n">
        <v>8297</v>
      </c>
      <c r="L352" s="24" t="n">
        <v>9094</v>
      </c>
      <c r="M352" s="24" t="n">
        <v>7794</v>
      </c>
      <c r="N352" s="24"/>
      <c r="O352" s="25" t="n">
        <v>14401.1943745527</v>
      </c>
      <c r="P352" s="26" t="n">
        <f aca="false">SUM(B352:O352)/COUNTIF(B352:O352,"&gt;0")</f>
        <v>12921.257375091</v>
      </c>
    </row>
    <row r="353" s="1" customFormat="true" ht="12.75" hidden="false" customHeight="false" outlineLevel="0" collapsed="false">
      <c r="A353" s="43" t="n">
        <v>346</v>
      </c>
      <c r="B353" s="44" t="n">
        <v>15887.9044223373</v>
      </c>
      <c r="C353" s="24" t="n">
        <v>9685.78456381643</v>
      </c>
      <c r="D353" s="24" t="n">
        <v>9676.26002025035</v>
      </c>
      <c r="E353" s="24" t="n">
        <v>14093</v>
      </c>
      <c r="F353" s="49" t="n">
        <v>23077.8325123153</v>
      </c>
      <c r="G353" s="24" t="n">
        <v>18654</v>
      </c>
      <c r="H353" s="24" t="n">
        <v>14753.1826586255</v>
      </c>
      <c r="I353" s="24"/>
      <c r="J353" s="24" t="n">
        <v>9628</v>
      </c>
      <c r="K353" s="24" t="n">
        <v>8297</v>
      </c>
      <c r="L353" s="24" t="n">
        <v>9093</v>
      </c>
      <c r="M353" s="24" t="n">
        <v>7794</v>
      </c>
      <c r="N353" s="24"/>
      <c r="O353" s="25" t="n">
        <v>14400.0935275369</v>
      </c>
      <c r="P353" s="26" t="n">
        <f aca="false">SUM(B353:O353)/COUNTIF(B353:O353,"&gt;0")</f>
        <v>12920.0048087401</v>
      </c>
    </row>
    <row r="354" s="1" customFormat="true" ht="12.75" hidden="false" customHeight="false" outlineLevel="0" collapsed="false">
      <c r="A354" s="43" t="n">
        <v>347</v>
      </c>
      <c r="B354" s="44" t="n">
        <v>15885.2082781521</v>
      </c>
      <c r="C354" s="24" t="n">
        <v>9684.42865054413</v>
      </c>
      <c r="D354" s="24" t="n">
        <v>9674.55771581764</v>
      </c>
      <c r="E354" s="24" t="n">
        <v>14093</v>
      </c>
      <c r="F354" s="49" t="n">
        <v>23077.8325123153</v>
      </c>
      <c r="G354" s="24" t="n">
        <v>18654</v>
      </c>
      <c r="H354" s="24" t="n">
        <v>14746.0542780345</v>
      </c>
      <c r="I354" s="24"/>
      <c r="J354" s="24" t="n">
        <v>9628</v>
      </c>
      <c r="K354" s="24" t="n">
        <v>8296</v>
      </c>
      <c r="L354" s="24" t="n">
        <v>9093</v>
      </c>
      <c r="M354" s="24" t="n">
        <v>7793</v>
      </c>
      <c r="N354" s="24"/>
      <c r="O354" s="25" t="n">
        <v>14398.9961078729</v>
      </c>
      <c r="P354" s="26" t="n">
        <f aca="false">SUM(B354:O354)/COUNTIF(B354:O354,"&gt;0")</f>
        <v>12918.6731285614</v>
      </c>
    </row>
    <row r="355" s="1" customFormat="true" ht="12.75" hidden="false" customHeight="false" outlineLevel="0" collapsed="false">
      <c r="A355" s="43" t="n">
        <v>348</v>
      </c>
      <c r="B355" s="44" t="n">
        <v>15882.5227121138</v>
      </c>
      <c r="C355" s="24" t="n">
        <v>9683.07735180966</v>
      </c>
      <c r="D355" s="24" t="n">
        <v>9672.85659477945</v>
      </c>
      <c r="E355" s="24" t="n">
        <v>14089</v>
      </c>
      <c r="F355" s="49" t="n">
        <v>23077.8325123153</v>
      </c>
      <c r="G355" s="24" t="n">
        <v>18654</v>
      </c>
      <c r="H355" s="24" t="n">
        <v>14738.9563966894</v>
      </c>
      <c r="I355" s="24"/>
      <c r="J355" s="24" t="n">
        <v>9628</v>
      </c>
      <c r="K355" s="24" t="n">
        <v>8296</v>
      </c>
      <c r="L355" s="24" t="n">
        <v>9092</v>
      </c>
      <c r="M355" s="24" t="n">
        <v>7793</v>
      </c>
      <c r="N355" s="24"/>
      <c r="O355" s="25" t="n">
        <v>14397.9020950307</v>
      </c>
      <c r="P355" s="26" t="n">
        <f aca="false">SUM(B355:O355)/COUNTIF(B355:O355,"&gt;0")</f>
        <v>12917.0956385615</v>
      </c>
    </row>
    <row r="356" s="1" customFormat="true" ht="12.75" hidden="false" customHeight="false" outlineLevel="0" collapsed="false">
      <c r="A356" s="43" t="n">
        <v>349</v>
      </c>
      <c r="B356" s="44" t="n">
        <v>15879.8476510355</v>
      </c>
      <c r="C356" s="24" t="n">
        <v>9681.73063852953</v>
      </c>
      <c r="D356" s="24" t="n">
        <v>9671.1566559022</v>
      </c>
      <c r="E356" s="24" t="n">
        <v>14089</v>
      </c>
      <c r="F356" s="49" t="n">
        <v>23077.8325123153</v>
      </c>
      <c r="G356" s="24" t="n">
        <v>18654</v>
      </c>
      <c r="H356" s="24" t="n">
        <v>14731.8887900671</v>
      </c>
      <c r="I356" s="24"/>
      <c r="J356" s="24" t="n">
        <v>9628</v>
      </c>
      <c r="K356" s="24" t="n">
        <v>8295</v>
      </c>
      <c r="L356" s="24" t="n">
        <v>9092</v>
      </c>
      <c r="M356" s="24" t="n">
        <v>7792</v>
      </c>
      <c r="N356" s="24"/>
      <c r="O356" s="25" t="n">
        <v>14396.8114686619</v>
      </c>
      <c r="P356" s="26" t="n">
        <f aca="false">SUM(B356:O356)/COUNTIF(B356:O356,"&gt;0")</f>
        <v>12915.7723097093</v>
      </c>
    </row>
    <row r="357" s="1" customFormat="true" ht="13.5" hidden="false" customHeight="false" outlineLevel="0" collapsed="false">
      <c r="A357" s="45" t="n">
        <v>350</v>
      </c>
      <c r="B357" s="46" t="n">
        <v>15877.1830224518</v>
      </c>
      <c r="C357" s="28" t="n">
        <v>9680.38848188696</v>
      </c>
      <c r="D357" s="28" t="n">
        <v>9669.45789795405</v>
      </c>
      <c r="E357" s="28" t="n">
        <v>14089</v>
      </c>
      <c r="F357" s="28" t="n">
        <v>23077.8325123153</v>
      </c>
      <c r="G357" s="28" t="n">
        <v>18654</v>
      </c>
      <c r="H357" s="28" t="n">
        <v>14724.8512359716</v>
      </c>
      <c r="I357" s="28"/>
      <c r="J357" s="28" t="n">
        <v>9628</v>
      </c>
      <c r="K357" s="28" t="n">
        <v>8295</v>
      </c>
      <c r="L357" s="28" t="n">
        <v>9092</v>
      </c>
      <c r="M357" s="28" t="n">
        <v>7792</v>
      </c>
      <c r="N357" s="28"/>
      <c r="O357" s="29" t="n">
        <v>14395.7242085976</v>
      </c>
      <c r="P357" s="30" t="n">
        <f aca="false">SUM(B357:O357)/COUNTIF(B357:O357,"&gt;0")</f>
        <v>12914.6197799314</v>
      </c>
    </row>
    <row r="358" s="1" customFormat="true" ht="12.75" hidden="false" customHeight="false" outlineLevel="0" collapsed="false">
      <c r="A358" s="41" t="n">
        <v>351</v>
      </c>
      <c r="B358" s="42"/>
      <c r="C358" s="19" t="n">
        <v>9679.05085332863</v>
      </c>
      <c r="D358" s="19" t="n">
        <v>9667.76031970485</v>
      </c>
      <c r="E358" s="19" t="n">
        <v>14086</v>
      </c>
      <c r="F358" s="49" t="n">
        <v>23077.8325123153</v>
      </c>
      <c r="G358" s="19" t="n">
        <v>18654</v>
      </c>
      <c r="H358" s="49" t="n">
        <v>14717.8435145037</v>
      </c>
      <c r="I358" s="19"/>
      <c r="J358" s="24" t="n">
        <v>9628</v>
      </c>
      <c r="K358" s="19" t="n">
        <v>8295</v>
      </c>
      <c r="L358" s="19" t="n">
        <v>9091</v>
      </c>
      <c r="M358" s="19" t="n">
        <v>7791</v>
      </c>
      <c r="N358" s="19"/>
      <c r="O358" s="50" t="n">
        <v>14394.6402948462</v>
      </c>
      <c r="P358" s="21" t="n">
        <f aca="false">SUM(B358:O358)/COUNTIF(B358:O358,"&gt;0")</f>
        <v>12643.8297722453</v>
      </c>
    </row>
    <row r="359" s="1" customFormat="true" ht="12.75" hidden="false" customHeight="false" outlineLevel="0" collapsed="false">
      <c r="A359" s="43" t="n">
        <v>352</v>
      </c>
      <c r="B359" s="44"/>
      <c r="C359" s="24" t="n">
        <v>9677.71772456156</v>
      </c>
      <c r="D359" s="24" t="n">
        <v>9666.06391992618</v>
      </c>
      <c r="E359" s="24" t="n">
        <v>14086</v>
      </c>
      <c r="F359" s="49" t="n">
        <v>23077.8325123153</v>
      </c>
      <c r="G359" s="24" t="n">
        <v>18654</v>
      </c>
      <c r="H359" s="24" t="n">
        <v>14710.8654080301</v>
      </c>
      <c r="I359" s="24"/>
      <c r="J359" s="24" t="n">
        <v>9628</v>
      </c>
      <c r="K359" s="24" t="n">
        <v>8294</v>
      </c>
      <c r="L359" s="24" t="n">
        <v>9091</v>
      </c>
      <c r="M359" s="24" t="n">
        <v>7791</v>
      </c>
      <c r="N359" s="24"/>
      <c r="O359" s="25" t="n">
        <v>14393.5597075916</v>
      </c>
      <c r="P359" s="26" t="n">
        <f aca="false">SUM(B359:O359)/COUNTIF(B359:O359,"&gt;0")</f>
        <v>12642.7308429477</v>
      </c>
    </row>
    <row r="360" s="1" customFormat="true" ht="12.75" hidden="false" customHeight="false" outlineLevel="0" collapsed="false">
      <c r="A360" s="43" t="n">
        <v>353</v>
      </c>
      <c r="B360" s="44"/>
      <c r="C360" s="24" t="n">
        <v>9676.38906754999</v>
      </c>
      <c r="D360" s="24" t="n">
        <v>9664.36869739131</v>
      </c>
      <c r="E360" s="24" t="n">
        <v>14086</v>
      </c>
      <c r="F360" s="49" t="n">
        <v>23077.8325123153</v>
      </c>
      <c r="G360" s="24" t="n">
        <v>18654</v>
      </c>
      <c r="H360" s="24" t="n">
        <v>14703.9167011536</v>
      </c>
      <c r="I360" s="24"/>
      <c r="J360" s="24" t="n">
        <v>9628</v>
      </c>
      <c r="K360" s="24" t="n">
        <v>8294</v>
      </c>
      <c r="L360" s="24" t="n">
        <v>9090</v>
      </c>
      <c r="M360" s="24" t="n">
        <v>7791</v>
      </c>
      <c r="N360" s="24"/>
      <c r="O360" s="25" t="n">
        <v>14392.4824271909</v>
      </c>
      <c r="P360" s="26" t="n">
        <f aca="false">SUM(B360:O360)/COUNTIF(B360:O360,"&gt;0")</f>
        <v>12641.6354005092</v>
      </c>
    </row>
    <row r="361" s="1" customFormat="true" ht="12.75" hidden="false" customHeight="false" outlineLevel="0" collapsed="false">
      <c r="A361" s="43" t="n">
        <v>354</v>
      </c>
      <c r="B361" s="44"/>
      <c r="C361" s="24" t="n">
        <v>9675.0648545123</v>
      </c>
      <c r="D361" s="24" t="n">
        <v>9662.6746508752</v>
      </c>
      <c r="E361" s="24" t="n">
        <v>14082</v>
      </c>
      <c r="F361" s="49" t="n">
        <v>23077.8325123153</v>
      </c>
      <c r="G361" s="24" t="n">
        <v>18654</v>
      </c>
      <c r="H361" s="24" t="n">
        <v>14696.9971806833</v>
      </c>
      <c r="I361" s="24"/>
      <c r="J361" s="24" t="n">
        <v>9628</v>
      </c>
      <c r="K361" s="24" t="n">
        <v>8294</v>
      </c>
      <c r="L361" s="24" t="n">
        <v>9090</v>
      </c>
      <c r="M361" s="24" t="n">
        <v>7790</v>
      </c>
      <c r="N361" s="24"/>
      <c r="O361" s="25" t="n">
        <v>14391.4084341726</v>
      </c>
      <c r="P361" s="26" t="n">
        <f aca="false">SUM(B361:O361)/COUNTIF(B361:O361,"&gt;0")</f>
        <v>12640.1797847781</v>
      </c>
    </row>
    <row r="362" s="1" customFormat="true" ht="12.75" hidden="false" customHeight="false" outlineLevel="0" collapsed="false">
      <c r="A362" s="43" t="n">
        <v>355</v>
      </c>
      <c r="B362" s="44"/>
      <c r="C362" s="24" t="n">
        <v>9673.74505791802</v>
      </c>
      <c r="D362" s="24" t="n">
        <v>9660.98177915454</v>
      </c>
      <c r="E362" s="24" t="n">
        <v>14082</v>
      </c>
      <c r="F362" s="49" t="n">
        <v>23077.8325123153</v>
      </c>
      <c r="G362" s="24" t="n">
        <v>18654</v>
      </c>
      <c r="H362" s="24" t="n">
        <v>14690.1066356058</v>
      </c>
      <c r="I362" s="24"/>
      <c r="J362" s="24" t="n">
        <v>9628</v>
      </c>
      <c r="K362" s="24" t="n">
        <v>8293</v>
      </c>
      <c r="L362" s="24" t="n">
        <v>9089</v>
      </c>
      <c r="M362" s="24" t="n">
        <v>7790</v>
      </c>
      <c r="N362" s="24"/>
      <c r="O362" s="25" t="n">
        <v>14390.3377092344</v>
      </c>
      <c r="P362" s="26" t="n">
        <f aca="false">SUM(B362:O362)/COUNTIF(B362:O362,"&gt;0")</f>
        <v>12639.0003358389</v>
      </c>
    </row>
    <row r="363" s="1" customFormat="true" ht="12.75" hidden="false" customHeight="false" outlineLevel="0" collapsed="false">
      <c r="A363" s="43" t="n">
        <v>356</v>
      </c>
      <c r="B363" s="44"/>
      <c r="C363" s="24" t="n">
        <v>9672.4296504848</v>
      </c>
      <c r="D363" s="24" t="n">
        <v>9659.29008100769</v>
      </c>
      <c r="E363" s="24" t="n">
        <v>14079</v>
      </c>
      <c r="F363" s="49" t="n">
        <v>23077.8325123153</v>
      </c>
      <c r="G363" s="24" t="n">
        <v>18654</v>
      </c>
      <c r="H363" s="24" t="n">
        <v>14683.2448570565</v>
      </c>
      <c r="I363" s="24"/>
      <c r="J363" s="24" t="n">
        <v>9628</v>
      </c>
      <c r="K363" s="24" t="n">
        <v>8293</v>
      </c>
      <c r="L363" s="24" t="n">
        <v>9089</v>
      </c>
      <c r="M363" s="24" t="n">
        <v>7789</v>
      </c>
      <c r="N363" s="24"/>
      <c r="O363" s="25" t="n">
        <v>14389.2702332415</v>
      </c>
      <c r="P363" s="26" t="n">
        <f aca="false">SUM(B363:O363)/COUNTIF(B363:O363,"&gt;0")</f>
        <v>12637.6424849187</v>
      </c>
    </row>
    <row r="364" s="1" customFormat="true" ht="12.75" hidden="false" customHeight="false" outlineLevel="0" collapsed="false">
      <c r="A364" s="43" t="n">
        <v>357</v>
      </c>
      <c r="B364" s="44"/>
      <c r="C364" s="24" t="n">
        <v>9671.11860517557</v>
      </c>
      <c r="D364" s="24" t="n">
        <v>9657.59955521471</v>
      </c>
      <c r="E364" s="24" t="n">
        <v>14079</v>
      </c>
      <c r="F364" s="49" t="n">
        <v>23077.8325123153</v>
      </c>
      <c r="G364" s="24" t="n">
        <v>18654</v>
      </c>
      <c r="H364" s="24" t="n">
        <v>14676.4116382914</v>
      </c>
      <c r="I364" s="24"/>
      <c r="J364" s="24" t="n">
        <v>9628</v>
      </c>
      <c r="K364" s="24" t="n">
        <v>8293</v>
      </c>
      <c r="L364" s="24" t="n">
        <v>9088</v>
      </c>
      <c r="M364" s="24" t="n">
        <v>7789</v>
      </c>
      <c r="N364" s="24"/>
      <c r="O364" s="25" t="n">
        <v>14388.2059872245</v>
      </c>
      <c r="P364" s="26" t="n">
        <f aca="false">SUM(B364:O364)/COUNTIF(B364:O364,"&gt;0")</f>
        <v>12636.5607543838</v>
      </c>
    </row>
    <row r="365" s="1" customFormat="true" ht="12.75" hidden="false" customHeight="false" outlineLevel="0" collapsed="false">
      <c r="A365" s="43" t="n">
        <v>358</v>
      </c>
      <c r="B365" s="44"/>
      <c r="C365" s="24" t="n">
        <v>9669.81189519556</v>
      </c>
      <c r="D365" s="24" t="n">
        <v>9655.91020055737</v>
      </c>
      <c r="E365" s="24" t="n">
        <v>14079</v>
      </c>
      <c r="F365" s="49" t="n">
        <v>23077.8325123153</v>
      </c>
      <c r="G365" s="24" t="n">
        <v>18654</v>
      </c>
      <c r="H365" s="24" t="n">
        <v>14669.6067746595</v>
      </c>
      <c r="I365" s="24"/>
      <c r="J365" s="24" t="n">
        <v>9628</v>
      </c>
      <c r="K365" s="24" t="n">
        <v>8292</v>
      </c>
      <c r="L365" s="24" t="n">
        <v>9088</v>
      </c>
      <c r="M365" s="24" t="n">
        <v>7788</v>
      </c>
      <c r="N365" s="24"/>
      <c r="O365" s="25" t="n">
        <v>14387.1449523777</v>
      </c>
      <c r="P365" s="26" t="n">
        <f aca="false">SUM(B365:O365)/COUNTIF(B365:O365,"&gt;0")</f>
        <v>12635.3914850096</v>
      </c>
    </row>
    <row r="366" s="1" customFormat="true" ht="12.75" hidden="false" customHeight="false" outlineLevel="0" collapsed="false">
      <c r="A366" s="43" t="n">
        <v>359</v>
      </c>
      <c r="B366" s="44"/>
      <c r="C366" s="24" t="n">
        <v>9668.50949398951</v>
      </c>
      <c r="D366" s="24" t="n">
        <v>9654.22201581909</v>
      </c>
      <c r="E366" s="24" t="n">
        <v>14075</v>
      </c>
      <c r="F366" s="49" t="n">
        <v>23077.8325123153</v>
      </c>
      <c r="G366" s="24" t="n">
        <v>18654</v>
      </c>
      <c r="H366" s="24" t="n">
        <v>14662.8300635756</v>
      </c>
      <c r="I366" s="24"/>
      <c r="J366" s="24" t="n">
        <v>9628</v>
      </c>
      <c r="K366" s="24" t="n">
        <v>8292</v>
      </c>
      <c r="L366" s="24" t="n">
        <v>9088</v>
      </c>
      <c r="M366" s="24" t="n">
        <v>7788</v>
      </c>
      <c r="N366" s="24"/>
      <c r="O366" s="25" t="n">
        <v>14386.0871100571</v>
      </c>
      <c r="P366" s="26" t="n">
        <f aca="false">SUM(B366:O366)/COUNTIF(B366:O366,"&gt;0")</f>
        <v>12634.0437450688</v>
      </c>
    </row>
    <row r="367" s="1" customFormat="true" ht="13.5" hidden="false" customHeight="false" outlineLevel="0" collapsed="false">
      <c r="A367" s="45" t="n">
        <v>360</v>
      </c>
      <c r="B367" s="46"/>
      <c r="C367" s="28" t="n">
        <v>9667.21137523886</v>
      </c>
      <c r="D367" s="28" t="n">
        <v>9652.534999785</v>
      </c>
      <c r="E367" s="28" t="n">
        <v>14075</v>
      </c>
      <c r="F367" s="28" t="n">
        <v>23077.8325123153</v>
      </c>
      <c r="G367" s="28" t="n">
        <v>18654</v>
      </c>
      <c r="H367" s="28" t="n">
        <v>14656.0813044935</v>
      </c>
      <c r="I367" s="28"/>
      <c r="J367" s="28" t="n">
        <v>9628</v>
      </c>
      <c r="K367" s="28" t="n">
        <v>8291</v>
      </c>
      <c r="L367" s="28" t="n">
        <v>9087</v>
      </c>
      <c r="M367" s="28" t="n">
        <v>7788</v>
      </c>
      <c r="N367" s="28"/>
      <c r="O367" s="29" t="n">
        <v>14385.0324417785</v>
      </c>
      <c r="P367" s="30" t="n">
        <f aca="false">SUM(B367:O367)/COUNTIF(B367:O367,"&gt;0")</f>
        <v>12632.8811485101</v>
      </c>
    </row>
    <row r="368" s="1" customFormat="true" ht="12.75" hidden="false" customHeight="false" outlineLevel="0" collapsed="false">
      <c r="A368" s="47" t="n">
        <v>361</v>
      </c>
      <c r="B368" s="48"/>
      <c r="C368" s="49" t="n">
        <v>9665.91751285894</v>
      </c>
      <c r="D368" s="49" t="n">
        <v>9650.84915124192</v>
      </c>
      <c r="E368" s="49" t="n">
        <v>14075</v>
      </c>
      <c r="F368" s="49" t="n">
        <v>23077.8325123153</v>
      </c>
      <c r="G368" s="19" t="n">
        <v>18654</v>
      </c>
      <c r="H368" s="49" t="n">
        <v>14649.3602988794</v>
      </c>
      <c r="I368" s="49"/>
      <c r="J368" s="24" t="n">
        <v>9628</v>
      </c>
      <c r="K368" s="49" t="n">
        <v>8291</v>
      </c>
      <c r="L368" s="49" t="n">
        <v>9086</v>
      </c>
      <c r="M368" s="49" t="n">
        <v>7787</v>
      </c>
      <c r="N368" s="49"/>
      <c r="O368" s="50" t="n">
        <v>14383.9809292157</v>
      </c>
      <c r="P368" s="21" t="n">
        <f aca="false">SUM(B368:O368)/COUNTIF(B368:O368,"&gt;0")</f>
        <v>12631.7218549556</v>
      </c>
    </row>
    <row r="369" s="1" customFormat="true" ht="12.75" hidden="false" customHeight="false" outlineLevel="0" collapsed="false">
      <c r="A369" s="43" t="n">
        <v>362</v>
      </c>
      <c r="B369" s="44"/>
      <c r="C369" s="24" t="n">
        <v>9664.62788099632</v>
      </c>
      <c r="D369" s="24" t="n">
        <v>9649.16446897832</v>
      </c>
      <c r="E369" s="24" t="n">
        <v>14071</v>
      </c>
      <c r="F369" s="49" t="n">
        <v>23077.8325123153</v>
      </c>
      <c r="G369" s="24" t="n">
        <v>18654</v>
      </c>
      <c r="H369" s="24" t="n">
        <v>14642.6668501861</v>
      </c>
      <c r="I369" s="24"/>
      <c r="J369" s="24" t="n">
        <v>9628</v>
      </c>
      <c r="K369" s="24" t="n">
        <v>8291</v>
      </c>
      <c r="L369" s="24" t="n">
        <v>9086</v>
      </c>
      <c r="M369" s="24" t="n">
        <v>7787</v>
      </c>
      <c r="N369" s="24"/>
      <c r="O369" s="25" t="n">
        <v>14382.9325541991</v>
      </c>
      <c r="P369" s="26" t="n">
        <f aca="false">SUM(B369:O369)/COUNTIF(B369:O369,"&gt;0")</f>
        <v>12630.3840242432</v>
      </c>
    </row>
    <row r="370" s="1" customFormat="true" ht="12.75" hidden="false" customHeight="false" outlineLevel="0" collapsed="false">
      <c r="A370" s="43" t="n">
        <v>363</v>
      </c>
      <c r="B370" s="44"/>
      <c r="C370" s="24" t="n">
        <v>9663.34245402605</v>
      </c>
      <c r="D370" s="24" t="n">
        <v>9647.48095178436</v>
      </c>
      <c r="E370" s="24" t="n">
        <v>14071</v>
      </c>
      <c r="F370" s="49" t="n">
        <v>23077.8325123153</v>
      </c>
      <c r="G370" s="24" t="n">
        <v>18654</v>
      </c>
      <c r="H370" s="24" t="n">
        <v>14636.0007638276</v>
      </c>
      <c r="I370" s="24"/>
      <c r="J370" s="24" t="n">
        <v>9628</v>
      </c>
      <c r="K370" s="24" t="n">
        <v>8290</v>
      </c>
      <c r="L370" s="24" t="n">
        <v>9086</v>
      </c>
      <c r="M370" s="24" t="n">
        <v>7786</v>
      </c>
      <c r="N370" s="24"/>
      <c r="O370" s="25" t="n">
        <v>14381.8872987133</v>
      </c>
      <c r="P370" s="26" t="n">
        <f aca="false">SUM(B370:O370)/COUNTIF(B370:O370,"&gt;0")</f>
        <v>12629.2312709697</v>
      </c>
    </row>
    <row r="371" s="1" customFormat="true" ht="12.75" hidden="false" customHeight="false" outlineLevel="0" collapsed="false">
      <c r="A371" s="43" t="n">
        <v>364</v>
      </c>
      <c r="B371" s="44"/>
      <c r="C371" s="24" t="n">
        <v>9662.06120654907</v>
      </c>
      <c r="D371" s="24" t="n">
        <v>9645.79859845189</v>
      </c>
      <c r="E371" s="24" t="n">
        <v>14071</v>
      </c>
      <c r="F371" s="49" t="n">
        <v>23077.8325123153</v>
      </c>
      <c r="G371" s="24" t="n">
        <v>18654</v>
      </c>
      <c r="H371" s="24" t="n">
        <v>14629.3618471536</v>
      </c>
      <c r="I371" s="24"/>
      <c r="J371" s="24" t="n">
        <v>9628</v>
      </c>
      <c r="K371" s="24" t="n">
        <v>8290</v>
      </c>
      <c r="L371" s="24" t="n">
        <v>9085</v>
      </c>
      <c r="M371" s="24" t="n">
        <v>7786</v>
      </c>
      <c r="N371" s="24"/>
      <c r="O371" s="25" t="n">
        <v>14380.8451448958</v>
      </c>
      <c r="P371" s="26" t="n">
        <f aca="false">SUM(B371:O371)/COUNTIF(B371:O371,"&gt;0")</f>
        <v>12628.1726644878</v>
      </c>
    </row>
    <row r="372" s="1" customFormat="true" ht="12.75" hidden="false" customHeight="false" outlineLevel="0" collapsed="false">
      <c r="A372" s="43" t="n">
        <v>365</v>
      </c>
      <c r="B372" s="44"/>
      <c r="C372" s="24" t="n">
        <v>9660.78411338957</v>
      </c>
      <c r="D372" s="24" t="n">
        <v>9644.11740777439</v>
      </c>
      <c r="E372" s="24" t="n">
        <v>14068</v>
      </c>
      <c r="F372" s="49" t="n">
        <v>23077.8325123153</v>
      </c>
      <c r="G372" s="24" t="n">
        <v>18654</v>
      </c>
      <c r="H372" s="24" t="n">
        <v>14622.7499094248</v>
      </c>
      <c r="I372" s="24"/>
      <c r="J372" s="24" t="n">
        <v>9628</v>
      </c>
      <c r="K372" s="24" t="n">
        <v>8290</v>
      </c>
      <c r="L372" s="24" t="n">
        <v>9085</v>
      </c>
      <c r="M372" s="24" t="n">
        <v>7786</v>
      </c>
      <c r="N372" s="24"/>
      <c r="O372" s="25" t="n">
        <v>14379.8060750352</v>
      </c>
      <c r="P372" s="26" t="n">
        <f aca="false">SUM(B372:O372)/COUNTIF(B372:O372,"&gt;0")</f>
        <v>12626.9354561763</v>
      </c>
    </row>
    <row r="373" s="1" customFormat="true" ht="12.75" hidden="false" customHeight="false" outlineLevel="0" collapsed="false">
      <c r="A373" s="43" t="n">
        <v>366</v>
      </c>
      <c r="B373" s="44"/>
      <c r="C373" s="24" t="n">
        <v>9659.51114959244</v>
      </c>
      <c r="D373" s="24" t="n">
        <v>9642.43737854704</v>
      </c>
      <c r="E373" s="24" t="n">
        <v>14068</v>
      </c>
      <c r="F373" s="49" t="n">
        <v>23077.8325123153</v>
      </c>
      <c r="G373" s="24" t="n">
        <v>18654</v>
      </c>
      <c r="H373" s="24" t="n">
        <v>14616.1647617889</v>
      </c>
      <c r="I373" s="24"/>
      <c r="J373" s="24" t="n">
        <v>9628</v>
      </c>
      <c r="K373" s="24" t="n">
        <v>8289</v>
      </c>
      <c r="L373" s="24" t="n">
        <v>9084</v>
      </c>
      <c r="M373" s="24" t="n">
        <v>7785</v>
      </c>
      <c r="N373" s="24"/>
      <c r="O373" s="25" t="n">
        <v>14378.7700715696</v>
      </c>
      <c r="P373" s="26" t="n">
        <f aca="false">SUM(B373:O373)/COUNTIF(B373:O373,"&gt;0")</f>
        <v>12625.7014430739</v>
      </c>
    </row>
    <row r="374" s="1" customFormat="true" ht="12.75" hidden="false" customHeight="false" outlineLevel="0" collapsed="false">
      <c r="A374" s="43" t="n">
        <v>367</v>
      </c>
      <c r="B374" s="44"/>
      <c r="C374" s="24" t="n">
        <v>9658.24229042069</v>
      </c>
      <c r="D374" s="24" t="n">
        <v>9640.75850956668</v>
      </c>
      <c r="E374" s="24" t="n">
        <v>14068</v>
      </c>
      <c r="F374" s="49" t="n">
        <v>23077.8325123153</v>
      </c>
      <c r="G374" s="24" t="n">
        <v>18654</v>
      </c>
      <c r="H374" s="24" t="n">
        <v>14609.6062172561</v>
      </c>
      <c r="I374" s="24"/>
      <c r="J374" s="24" t="n">
        <v>9628</v>
      </c>
      <c r="K374" s="24" t="n">
        <v>8289</v>
      </c>
      <c r="L374" s="24" t="n">
        <v>9084</v>
      </c>
      <c r="M374" s="24" t="n">
        <v>7785</v>
      </c>
      <c r="N374" s="24"/>
      <c r="O374" s="25" t="n">
        <v>14377.7371170846</v>
      </c>
      <c r="P374" s="26" t="n">
        <f aca="false">SUM(B374:O374)/COUNTIF(B374:O374,"&gt;0")</f>
        <v>12624.743331513</v>
      </c>
    </row>
    <row r="375" s="1" customFormat="true" ht="12.75" hidden="false" customHeight="false" outlineLevel="0" collapsed="false">
      <c r="A375" s="43" t="n">
        <v>368</v>
      </c>
      <c r="B375" s="44"/>
      <c r="C375" s="24" t="n">
        <v>9656.97751135303</v>
      </c>
      <c r="D375" s="24" t="n">
        <v>9639.0807996318</v>
      </c>
      <c r="E375" s="24" t="n">
        <v>14064</v>
      </c>
      <c r="F375" s="49" t="n">
        <v>23077.8325123153</v>
      </c>
      <c r="G375" s="24" t="n">
        <v>18654</v>
      </c>
      <c r="H375" s="24" t="n">
        <v>14603.0740906757</v>
      </c>
      <c r="I375" s="24"/>
      <c r="J375" s="24" t="n">
        <v>9628</v>
      </c>
      <c r="K375" s="24" t="n">
        <v>8289</v>
      </c>
      <c r="L375" s="24" t="n">
        <v>9083</v>
      </c>
      <c r="M375" s="24" t="n">
        <v>7784</v>
      </c>
      <c r="N375" s="24"/>
      <c r="O375" s="25" t="n">
        <v>14376.7071943119</v>
      </c>
      <c r="P375" s="26" t="n">
        <f aca="false">SUM(B375:O375)/COUNTIF(B375:O375,"&gt;0")</f>
        <v>12623.2429189353</v>
      </c>
    </row>
    <row r="376" s="1" customFormat="true" ht="12.75" hidden="false" customHeight="false" outlineLevel="0" collapsed="false">
      <c r="A376" s="43" t="n">
        <v>369</v>
      </c>
      <c r="B376" s="44"/>
      <c r="C376" s="24" t="n">
        <v>9655.71678808131</v>
      </c>
      <c r="D376" s="24" t="n">
        <v>9637.40424754256</v>
      </c>
      <c r="E376" s="24" t="n">
        <v>14064</v>
      </c>
      <c r="F376" s="49" t="n">
        <v>23077.8325123153</v>
      </c>
      <c r="G376" s="24" t="n">
        <v>18654</v>
      </c>
      <c r="H376" s="24" t="n">
        <v>14596.5681987129</v>
      </c>
      <c r="I376" s="24"/>
      <c r="J376" s="24" t="n">
        <v>9628</v>
      </c>
      <c r="K376" s="24" t="n">
        <v>8288</v>
      </c>
      <c r="L376" s="24" t="n">
        <v>9083</v>
      </c>
      <c r="M376" s="24" t="n">
        <v>7784</v>
      </c>
      <c r="N376" s="24"/>
      <c r="O376" s="25" t="n">
        <v>14375.680286128</v>
      </c>
      <c r="P376" s="26" t="n">
        <f aca="false">SUM(B376:O376)/COUNTIF(B376:O376,"&gt;0")</f>
        <v>12622.2001847982</v>
      </c>
    </row>
    <row r="377" s="1" customFormat="true" ht="13.5" hidden="false" customHeight="false" outlineLevel="0" collapsed="false">
      <c r="A377" s="45" t="n">
        <v>370</v>
      </c>
      <c r="B377" s="46"/>
      <c r="C377" s="28" t="n">
        <v>9654.46009650819</v>
      </c>
      <c r="D377" s="28" t="n">
        <v>9635.72885210076</v>
      </c>
      <c r="E377" s="28" t="n">
        <v>14064</v>
      </c>
      <c r="F377" s="28" t="n">
        <v>23077.8325123153</v>
      </c>
      <c r="G377" s="28" t="n">
        <v>18654</v>
      </c>
      <c r="H377" s="28" t="n">
        <v>14590.0883598259</v>
      </c>
      <c r="I377" s="28"/>
      <c r="J377" s="28" t="n">
        <v>9628</v>
      </c>
      <c r="K377" s="28" t="n">
        <v>8288</v>
      </c>
      <c r="L377" s="28" t="n">
        <v>9083</v>
      </c>
      <c r="M377" s="28" t="n">
        <v>7784</v>
      </c>
      <c r="N377" s="28"/>
      <c r="O377" s="29" t="n">
        <v>14374.6563755518</v>
      </c>
      <c r="P377" s="30" t="n">
        <f aca="false">SUM(B377:O377)/COUNTIF(B377:O377,"&gt;0")</f>
        <v>12621.2514723911</v>
      </c>
    </row>
    <row r="378" s="1" customFormat="true" ht="12.75" hidden="false" customHeight="false" outlineLevel="0" collapsed="false">
      <c r="A378" s="47" t="n">
        <v>371</v>
      </c>
      <c r="B378" s="48"/>
      <c r="C378" s="49" t="n">
        <v>9653.20741274465</v>
      </c>
      <c r="D378" s="49" t="n">
        <v>9634.05461210986</v>
      </c>
      <c r="E378" s="49" t="n">
        <v>14061</v>
      </c>
      <c r="F378" s="49" t="n">
        <v>23077.8325123153</v>
      </c>
      <c r="G378" s="19" t="n">
        <v>18654</v>
      </c>
      <c r="H378" s="49" t="n">
        <v>14583.634394243</v>
      </c>
      <c r="I378" s="49"/>
      <c r="J378" s="24" t="n">
        <v>9628</v>
      </c>
      <c r="K378" s="49" t="n">
        <v>8288</v>
      </c>
      <c r="L378" s="49" t="n">
        <v>9082</v>
      </c>
      <c r="M378" s="49" t="n">
        <v>7783</v>
      </c>
      <c r="N378" s="49"/>
      <c r="O378" s="50" t="n">
        <v>14373.6354457439</v>
      </c>
      <c r="P378" s="21" t="n">
        <f aca="false">SUM(B378:O378)/COUNTIF(B378:O378,"&gt;0")</f>
        <v>12619.8513070142</v>
      </c>
    </row>
    <row r="379" s="1" customFormat="true" ht="12.75" hidden="false" customHeight="false" outlineLevel="0" collapsed="false">
      <c r="A379" s="43" t="n">
        <v>372</v>
      </c>
      <c r="B379" s="44"/>
      <c r="C379" s="24" t="n">
        <v>9651.95871310772</v>
      </c>
      <c r="D379" s="24" t="n">
        <v>9632.38152637499</v>
      </c>
      <c r="E379" s="24" t="n">
        <v>14061</v>
      </c>
      <c r="F379" s="49" t="n">
        <v>23077.8325123153</v>
      </c>
      <c r="G379" s="24" t="n">
        <v>18654</v>
      </c>
      <c r="H379" s="24" t="n">
        <v>14577.206123941</v>
      </c>
      <c r="I379" s="24"/>
      <c r="J379" s="24" t="n">
        <v>9628</v>
      </c>
      <c r="K379" s="24" t="n">
        <v>8287</v>
      </c>
      <c r="L379" s="24" t="n">
        <v>9082</v>
      </c>
      <c r="M379" s="24" t="n">
        <v>7783</v>
      </c>
      <c r="N379" s="24"/>
      <c r="O379" s="25" t="n">
        <v>14372.6174800043</v>
      </c>
      <c r="P379" s="26" t="n">
        <f aca="false">SUM(B379:O379)/COUNTIF(B379:O379,"&gt;0")</f>
        <v>12618.8178505221</v>
      </c>
    </row>
    <row r="380" s="1" customFormat="true" ht="12.75" hidden="false" customHeight="false" outlineLevel="0" collapsed="false">
      <c r="A380" s="43" t="n">
        <v>373</v>
      </c>
      <c r="B380" s="44"/>
      <c r="C380" s="24" t="n">
        <v>9650.71397411805</v>
      </c>
      <c r="D380" s="24" t="n">
        <v>9630.70959370289</v>
      </c>
      <c r="E380" s="24" t="n">
        <v>14061</v>
      </c>
      <c r="F380" s="49" t="n">
        <v>23077.8325123153</v>
      </c>
      <c r="G380" s="24" t="n">
        <v>18654</v>
      </c>
      <c r="H380" s="24" t="n">
        <v>14570.8033726228</v>
      </c>
      <c r="I380" s="24"/>
      <c r="J380" s="24" t="n">
        <v>9628</v>
      </c>
      <c r="K380" s="24" t="n">
        <v>8287</v>
      </c>
      <c r="L380" s="24" t="n">
        <v>9081</v>
      </c>
      <c r="M380" s="24" t="n">
        <v>7782</v>
      </c>
      <c r="N380" s="24"/>
      <c r="O380" s="25" t="n">
        <v>14371.6024617715</v>
      </c>
      <c r="P380" s="26" t="n">
        <f aca="false">SUM(B380:O380)/COUNTIF(B380:O380,"&gt;0")</f>
        <v>12617.6965376846</v>
      </c>
    </row>
    <row r="381" s="1" customFormat="true" ht="12.75" hidden="false" customHeight="false" outlineLevel="0" collapsed="false">
      <c r="A381" s="43" t="n">
        <v>374</v>
      </c>
      <c r="B381" s="44"/>
      <c r="C381" s="24" t="n">
        <v>9649.47317249774</v>
      </c>
      <c r="D381" s="24" t="n">
        <v>9629.03881290197</v>
      </c>
      <c r="E381" s="24" t="n">
        <v>14057</v>
      </c>
      <c r="F381" s="49" t="n">
        <v>23077.8325123153</v>
      </c>
      <c r="G381" s="24" t="n">
        <v>18654</v>
      </c>
      <c r="H381" s="24" t="n">
        <v>14564.425965696</v>
      </c>
      <c r="I381" s="24"/>
      <c r="J381" s="24" t="n">
        <v>9628</v>
      </c>
      <c r="K381" s="24" t="n">
        <v>8287</v>
      </c>
      <c r="L381" s="24" t="n">
        <v>9081</v>
      </c>
      <c r="M381" s="24" t="n">
        <v>7782</v>
      </c>
      <c r="N381" s="24"/>
      <c r="O381" s="25" t="n">
        <v>14370.5903746204</v>
      </c>
      <c r="P381" s="26" t="n">
        <f aca="false">SUM(B381:O381)/COUNTIF(B381:O381,"&gt;0")</f>
        <v>12616.396439821</v>
      </c>
    </row>
    <row r="382" s="1" customFormat="true" ht="12.75" hidden="false" customHeight="false" outlineLevel="0" collapsed="false">
      <c r="A382" s="43" t="n">
        <v>375</v>
      </c>
      <c r="B382" s="44"/>
      <c r="C382" s="24" t="n">
        <v>9648.23628516795</v>
      </c>
      <c r="D382" s="24" t="n">
        <v>9627.36918278228</v>
      </c>
      <c r="E382" s="24" t="n">
        <v>14057</v>
      </c>
      <c r="F382" s="49" t="n">
        <v>23077.8325123153</v>
      </c>
      <c r="G382" s="24" t="n">
        <v>18654</v>
      </c>
      <c r="H382" s="24" t="n">
        <v>14558.073730252</v>
      </c>
      <c r="I382" s="24"/>
      <c r="J382" s="24" t="n">
        <v>9628</v>
      </c>
      <c r="K382" s="24" t="n">
        <v>8286</v>
      </c>
      <c r="L382" s="24" t="n">
        <v>9081</v>
      </c>
      <c r="M382" s="24" t="n">
        <v>7782</v>
      </c>
      <c r="N382" s="24"/>
      <c r="O382" s="25" t="n">
        <v>14369.5812022614</v>
      </c>
      <c r="P382" s="26" t="n">
        <f aca="false">SUM(B382:O382)/COUNTIF(B382:O382,"&gt;0")</f>
        <v>12615.3720829799</v>
      </c>
    </row>
    <row r="383" s="1" customFormat="true" ht="12.75" hidden="false" customHeight="false" outlineLevel="0" collapsed="false">
      <c r="A383" s="43" t="n">
        <v>376</v>
      </c>
      <c r="B383" s="44"/>
      <c r="C383" s="24" t="n">
        <v>9647.00328924675</v>
      </c>
      <c r="D383" s="24" t="n">
        <v>9625.7007021555</v>
      </c>
      <c r="E383" s="24" t="n">
        <v>14057</v>
      </c>
      <c r="F383" s="49" t="n">
        <v>23077.8325123153</v>
      </c>
      <c r="G383" s="24" t="n">
        <v>18654</v>
      </c>
      <c r="H383" s="24" t="n">
        <v>14551.7464950448</v>
      </c>
      <c r="I383" s="24"/>
      <c r="J383" s="24" t="n">
        <v>9628</v>
      </c>
      <c r="K383" s="24" t="n">
        <v>8286</v>
      </c>
      <c r="L383" s="24" t="n">
        <v>9080</v>
      </c>
      <c r="M383" s="24" t="n">
        <v>7781</v>
      </c>
      <c r="N383" s="24"/>
      <c r="O383" s="25" t="n">
        <v>14368.5749285385</v>
      </c>
      <c r="P383" s="26" t="n">
        <f aca="false">SUM(B383:O383)/COUNTIF(B383:O383,"&gt;0")</f>
        <v>12614.2598115728</v>
      </c>
    </row>
    <row r="384" s="1" customFormat="true" ht="12.75" hidden="false" customHeight="false" outlineLevel="0" collapsed="false">
      <c r="A384" s="43" t="n">
        <v>377</v>
      </c>
      <c r="B384" s="44"/>
      <c r="C384" s="24" t="n">
        <v>9645.7741620469</v>
      </c>
      <c r="D384" s="24" t="n">
        <v>9624.03336983495</v>
      </c>
      <c r="E384" s="24" t="n">
        <v>14054</v>
      </c>
      <c r="F384" s="49" t="n">
        <v>23077.8325123153</v>
      </c>
      <c r="G384" s="24" t="n">
        <v>18654</v>
      </c>
      <c r="H384" s="24" t="n">
        <v>14545.4440904704</v>
      </c>
      <c r="I384" s="24"/>
      <c r="J384" s="24" t="n">
        <v>9628</v>
      </c>
      <c r="K384" s="24" t="n">
        <v>8285</v>
      </c>
      <c r="L384" s="24" t="n">
        <v>9079</v>
      </c>
      <c r="M384" s="24" t="n">
        <v>7781</v>
      </c>
      <c r="N384" s="24"/>
      <c r="O384" s="25" t="n">
        <v>14367.571537428</v>
      </c>
      <c r="P384" s="26" t="n">
        <f aca="false">SUM(B384:O384)/COUNTIF(B384:O384,"&gt;0")</f>
        <v>12612.8777883723</v>
      </c>
    </row>
    <row r="385" s="1" customFormat="true" ht="12.75" hidden="false" customHeight="false" outlineLevel="0" collapsed="false">
      <c r="A385" s="43" t="n">
        <v>378</v>
      </c>
      <c r="B385" s="44"/>
      <c r="C385" s="24" t="n">
        <v>9644.54888107366</v>
      </c>
      <c r="D385" s="24" t="n">
        <v>9622.36718463557</v>
      </c>
      <c r="E385" s="24" t="n">
        <v>14054</v>
      </c>
      <c r="F385" s="49" t="n">
        <v>23077.8325123153</v>
      </c>
      <c r="G385" s="24" t="n">
        <v>18654</v>
      </c>
      <c r="H385" s="24" t="n">
        <v>14539.1663485468</v>
      </c>
      <c r="I385" s="24"/>
      <c r="J385" s="24" t="n">
        <v>9628</v>
      </c>
      <c r="K385" s="24" t="n">
        <v>8285</v>
      </c>
      <c r="L385" s="24" t="n">
        <v>9079</v>
      </c>
      <c r="M385" s="24" t="n">
        <v>7780</v>
      </c>
      <c r="N385" s="24"/>
      <c r="O385" s="25" t="n">
        <v>14366.5710130369</v>
      </c>
      <c r="P385" s="26" t="n">
        <f aca="false">SUM(B385:O385)/COUNTIF(B385:O385,"&gt;0")</f>
        <v>12611.8623581462</v>
      </c>
    </row>
    <row r="386" s="1" customFormat="true" ht="12.75" hidden="false" customHeight="false" outlineLevel="0" collapsed="false">
      <c r="A386" s="43" t="n">
        <v>379</v>
      </c>
      <c r="B386" s="44"/>
      <c r="C386" s="24" t="n">
        <v>9643.32742402266</v>
      </c>
      <c r="D386" s="24" t="n">
        <v>9620.70214537395</v>
      </c>
      <c r="E386" s="24" t="n">
        <v>14054</v>
      </c>
      <c r="F386" s="49" t="n">
        <v>23077.8325123153</v>
      </c>
      <c r="G386" s="24" t="n">
        <v>18654</v>
      </c>
      <c r="H386" s="24" t="n">
        <v>14532.913102894</v>
      </c>
      <c r="I386" s="24"/>
      <c r="J386" s="24" t="n">
        <v>9628</v>
      </c>
      <c r="K386" s="24" t="n">
        <v>8285</v>
      </c>
      <c r="L386" s="24" t="n">
        <v>9079</v>
      </c>
      <c r="M386" s="24" t="n">
        <v>7780</v>
      </c>
      <c r="N386" s="24"/>
      <c r="O386" s="25" t="n">
        <v>14365.573339602</v>
      </c>
      <c r="P386" s="26" t="n">
        <f aca="false">SUM(B386:O386)/COUNTIF(B386:O386,"&gt;0")</f>
        <v>12610.940774928</v>
      </c>
    </row>
    <row r="387" s="1" customFormat="true" ht="13.5" hidden="false" customHeight="false" outlineLevel="0" collapsed="false">
      <c r="A387" s="45" t="n">
        <v>380</v>
      </c>
      <c r="B387" s="46"/>
      <c r="C387" s="28" t="n">
        <v>9642.10976877781</v>
      </c>
      <c r="D387" s="28" t="n">
        <v>9619.0382508683</v>
      </c>
      <c r="E387" s="28" t="n">
        <v>14050</v>
      </c>
      <c r="F387" s="28" t="n">
        <v>23077.8325123153</v>
      </c>
      <c r="G387" s="28" t="n">
        <v>18654</v>
      </c>
      <c r="H387" s="28" t="n">
        <v>14526.684188714</v>
      </c>
      <c r="I387" s="28"/>
      <c r="J387" s="28" t="n">
        <v>9628</v>
      </c>
      <c r="K387" s="28" t="n">
        <v>8285</v>
      </c>
      <c r="L387" s="28" t="n">
        <v>9078</v>
      </c>
      <c r="M387" s="28" t="n">
        <v>7780</v>
      </c>
      <c r="N387" s="28"/>
      <c r="O387" s="29" t="n">
        <v>14364.5785014878</v>
      </c>
      <c r="P387" s="30" t="n">
        <f aca="false">SUM(B387:O387)/COUNTIF(B387:O387,"&gt;0")</f>
        <v>12609.5675656512</v>
      </c>
    </row>
    <row r="388" s="1" customFormat="true" ht="12.75" hidden="false" customHeight="false" outlineLevel="0" collapsed="false">
      <c r="A388" s="47" t="n">
        <v>381</v>
      </c>
      <c r="B388" s="48"/>
      <c r="C388" s="49" t="n">
        <v>9640.89589340917</v>
      </c>
      <c r="D388" s="49" t="n">
        <v>9617.37549993846</v>
      </c>
      <c r="E388" s="49" t="n">
        <v>14050</v>
      </c>
      <c r="F388" s="49" t="n">
        <v>23077.8325123153</v>
      </c>
      <c r="G388" s="19" t="n">
        <v>18654</v>
      </c>
      <c r="H388" s="49" t="n">
        <v>14520.4794427719</v>
      </c>
      <c r="I388" s="49"/>
      <c r="J388" s="24" t="n">
        <v>9628</v>
      </c>
      <c r="K388" s="49" t="n">
        <v>8284</v>
      </c>
      <c r="L388" s="49" t="n">
        <v>9078</v>
      </c>
      <c r="M388" s="49" t="n">
        <v>7779</v>
      </c>
      <c r="N388" s="49"/>
      <c r="O388" s="50" t="n">
        <v>14363.5864831856</v>
      </c>
      <c r="P388" s="21" t="n">
        <f aca="false">SUM(B388:O388)/COUNTIF(B388:O388,"&gt;0")</f>
        <v>12608.4699846928</v>
      </c>
    </row>
    <row r="389" s="1" customFormat="true" ht="12.75" hidden="false" customHeight="false" outlineLevel="0" collapsed="false">
      <c r="A389" s="43" t="n">
        <v>382</v>
      </c>
      <c r="B389" s="44"/>
      <c r="C389" s="24" t="n">
        <v>9639.68577617095</v>
      </c>
      <c r="D389" s="24" t="n">
        <v>9615.71389140587</v>
      </c>
      <c r="E389" s="24" t="n">
        <v>14050</v>
      </c>
      <c r="F389" s="49" t="n">
        <v>23077.8325123153</v>
      </c>
      <c r="G389" s="24" t="n">
        <v>18654</v>
      </c>
      <c r="H389" s="24" t="n">
        <v>14514.2987033766</v>
      </c>
      <c r="I389" s="24"/>
      <c r="J389" s="24" t="n">
        <v>9628</v>
      </c>
      <c r="K389" s="24" t="n">
        <v>8284</v>
      </c>
      <c r="L389" s="24" t="n">
        <v>9077</v>
      </c>
      <c r="M389" s="24" t="n">
        <v>7779</v>
      </c>
      <c r="N389" s="24"/>
      <c r="O389" s="25" t="n">
        <v>14362.5972693121</v>
      </c>
      <c r="P389" s="26" t="n">
        <f aca="false">SUM(B389:O389)/COUNTIF(B389:O389,"&gt;0")</f>
        <v>12607.4661956892</v>
      </c>
    </row>
    <row r="390" s="1" customFormat="true" ht="12.75" hidden="false" customHeight="false" outlineLevel="0" collapsed="false">
      <c r="A390" s="43" t="n">
        <v>383</v>
      </c>
      <c r="B390" s="44"/>
      <c r="C390" s="24" t="n">
        <v>9638.47939549946</v>
      </c>
      <c r="D390" s="24" t="n">
        <v>9614.05342409361</v>
      </c>
      <c r="E390" s="24" t="n">
        <v>14047</v>
      </c>
      <c r="F390" s="49" t="n">
        <v>23077.8325123153</v>
      </c>
      <c r="G390" s="24" t="n">
        <v>18654</v>
      </c>
      <c r="H390" s="24" t="n">
        <v>14508.141810362</v>
      </c>
      <c r="I390" s="24"/>
      <c r="J390" s="24" t="n">
        <v>9628</v>
      </c>
      <c r="K390" s="24" t="n">
        <v>8283</v>
      </c>
      <c r="L390" s="24" t="n">
        <v>9077</v>
      </c>
      <c r="M390" s="24" t="n">
        <v>7779</v>
      </c>
      <c r="N390" s="24"/>
      <c r="O390" s="25" t="n">
        <v>14361.6108446079</v>
      </c>
      <c r="P390" s="26" t="n">
        <f aca="false">SUM(B390:O390)/COUNTIF(B390:O390,"&gt;0")</f>
        <v>12606.1925442617</v>
      </c>
    </row>
    <row r="391" s="1" customFormat="true" ht="12.75" hidden="false" customHeight="false" outlineLevel="0" collapsed="false">
      <c r="A391" s="43" t="n">
        <v>384</v>
      </c>
      <c r="B391" s="44"/>
      <c r="C391" s="24" t="n">
        <v>9637.27673001107</v>
      </c>
      <c r="D391" s="24" t="n">
        <v>9612.39409682637</v>
      </c>
      <c r="E391" s="24" t="n">
        <v>14047</v>
      </c>
      <c r="F391" s="49" t="n">
        <v>23077.8325123153</v>
      </c>
      <c r="G391" s="24" t="n">
        <v>18654</v>
      </c>
      <c r="H391" s="24" t="n">
        <v>14502.0086050687</v>
      </c>
      <c r="I391" s="24"/>
      <c r="J391" s="24" t="n">
        <v>9628</v>
      </c>
      <c r="K391" s="24" t="n">
        <v>8283</v>
      </c>
      <c r="L391" s="24" t="n">
        <v>9077</v>
      </c>
      <c r="M391" s="24" t="n">
        <v>7778</v>
      </c>
      <c r="N391" s="24"/>
      <c r="O391" s="25" t="n">
        <v>14360.6271939362</v>
      </c>
      <c r="P391" s="26" t="n">
        <f aca="false">SUM(B391:O391)/COUNTIF(B391:O391,"&gt;0")</f>
        <v>12605.1944671052</v>
      </c>
    </row>
    <row r="392" s="1" customFormat="true" ht="12.75" hidden="false" customHeight="false" outlineLevel="0" collapsed="false">
      <c r="A392" s="43" t="n">
        <v>385</v>
      </c>
      <c r="B392" s="44"/>
      <c r="C392" s="24" t="n">
        <v>9636.07775850033</v>
      </c>
      <c r="D392" s="24" t="n">
        <v>9610.73590843046</v>
      </c>
      <c r="E392" s="24" t="n">
        <v>14047</v>
      </c>
      <c r="F392" s="49" t="n">
        <v>23077.8325123153</v>
      </c>
      <c r="G392" s="24" t="n">
        <v>18654</v>
      </c>
      <c r="H392" s="24" t="n">
        <v>14495.8989303256</v>
      </c>
      <c r="I392" s="24"/>
      <c r="J392" s="24" t="n">
        <v>9628</v>
      </c>
      <c r="K392" s="24" t="n">
        <v>8283</v>
      </c>
      <c r="L392" s="24" t="n">
        <v>9076</v>
      </c>
      <c r="M392" s="24" t="n">
        <v>7778</v>
      </c>
      <c r="N392" s="24"/>
      <c r="O392" s="25" t="n">
        <v>14359.6463022818</v>
      </c>
      <c r="P392" s="26" t="n">
        <f aca="false">SUM(B392:O392)/COUNTIF(B392:O392,"&gt;0")</f>
        <v>12604.1992192594</v>
      </c>
    </row>
    <row r="393" s="1" customFormat="true" ht="12.75" hidden="false" customHeight="false" outlineLevel="0" collapsed="false">
      <c r="A393" s="43" t="n">
        <v>386</v>
      </c>
      <c r="B393" s="44"/>
      <c r="C393" s="24" t="n">
        <v>9634.88245993793</v>
      </c>
      <c r="D393" s="24" t="n">
        <v>9609.07885773379</v>
      </c>
      <c r="E393" s="24" t="n">
        <v>14043</v>
      </c>
      <c r="F393" s="49" t="n">
        <v>23077.8325123153</v>
      </c>
      <c r="G393" s="24" t="n">
        <v>18654</v>
      </c>
      <c r="H393" s="24" t="n">
        <v>14489.8126304317</v>
      </c>
      <c r="I393" s="24"/>
      <c r="J393" s="24" t="n">
        <v>9628</v>
      </c>
      <c r="K393" s="24" t="n">
        <v>8282</v>
      </c>
      <c r="L393" s="24" t="n">
        <v>9076</v>
      </c>
      <c r="M393" s="24" t="n">
        <v>7777</v>
      </c>
      <c r="N393" s="24"/>
      <c r="O393" s="25" t="n">
        <v>14358.6681547492</v>
      </c>
      <c r="P393" s="26" t="n">
        <f aca="false">SUM(B393:O393)/COUNTIF(B393:O393,"&gt;0")</f>
        <v>12602.7522377425</v>
      </c>
    </row>
    <row r="394" s="1" customFormat="true" ht="12.75" hidden="false" customHeight="false" outlineLevel="0" collapsed="false">
      <c r="A394" s="43" t="n">
        <v>387</v>
      </c>
      <c r="B394" s="44"/>
      <c r="C394" s="24" t="n">
        <v>9633.69081346885</v>
      </c>
      <c r="D394" s="24" t="n">
        <v>9607.42294356588</v>
      </c>
      <c r="E394" s="24" t="n">
        <v>14043</v>
      </c>
      <c r="F394" s="49" t="n">
        <v>23077.8325123153</v>
      </c>
      <c r="G394" s="24" t="n">
        <v>18654</v>
      </c>
      <c r="H394" s="24" t="n">
        <v>14483.7495511389</v>
      </c>
      <c r="I394" s="24"/>
      <c r="J394" s="24" t="n">
        <v>9628</v>
      </c>
      <c r="K394" s="24" t="n">
        <v>8282</v>
      </c>
      <c r="L394" s="24" t="n">
        <v>9075</v>
      </c>
      <c r="M394" s="24" t="n">
        <v>7777</v>
      </c>
      <c r="N394" s="24"/>
      <c r="O394" s="25" t="n">
        <v>14357.692736562</v>
      </c>
      <c r="P394" s="26" t="n">
        <f aca="false">SUM(B394:O394)/COUNTIF(B394:O394,"&gt;0")</f>
        <v>12601.7625960955</v>
      </c>
    </row>
    <row r="395" s="1" customFormat="true" ht="12.75" hidden="false" customHeight="false" outlineLevel="0" collapsed="false">
      <c r="A395" s="43" t="n">
        <v>388</v>
      </c>
      <c r="B395" s="44"/>
      <c r="C395" s="24" t="n">
        <v>9632.50279841044</v>
      </c>
      <c r="D395" s="24" t="n">
        <v>9605.76816475785</v>
      </c>
      <c r="E395" s="24" t="n">
        <v>14043</v>
      </c>
      <c r="F395" s="49" t="n">
        <v>23077.8325123153</v>
      </c>
      <c r="G395" s="24" t="n">
        <v>18654</v>
      </c>
      <c r="H395" s="24" t="n">
        <v>14477.7095396344</v>
      </c>
      <c r="I395" s="24"/>
      <c r="J395" s="24" t="n">
        <v>9628</v>
      </c>
      <c r="K395" s="24" t="n">
        <v>8282</v>
      </c>
      <c r="L395" s="24" t="n">
        <v>9075</v>
      </c>
      <c r="M395" s="24" t="n">
        <v>7777</v>
      </c>
      <c r="N395" s="24"/>
      <c r="O395" s="25" t="n">
        <v>14356.7200330613</v>
      </c>
      <c r="P395" s="26" t="n">
        <f aca="false">SUM(B395:O395)/COUNTIF(B395:O395,"&gt;0")</f>
        <v>12600.8666407436</v>
      </c>
    </row>
    <row r="396" s="1" customFormat="true" ht="12.75" hidden="false" customHeight="false" outlineLevel="0" collapsed="false">
      <c r="A396" s="43" t="n">
        <v>389</v>
      </c>
      <c r="B396" s="44"/>
      <c r="C396" s="24" t="n">
        <v>9631.31839425054</v>
      </c>
      <c r="D396" s="24" t="n">
        <v>9604.11452014244</v>
      </c>
      <c r="E396" s="24" t="n">
        <v>14039</v>
      </c>
      <c r="F396" s="49" t="n">
        <v>23077.8325123153</v>
      </c>
      <c r="G396" s="24" t="n">
        <v>18654</v>
      </c>
      <c r="H396" s="24" t="n">
        <v>14471.6924445232</v>
      </c>
      <c r="I396" s="24"/>
      <c r="J396" s="24" t="n">
        <v>9628</v>
      </c>
      <c r="K396" s="24" t="n">
        <v>8281</v>
      </c>
      <c r="L396" s="24" t="n">
        <v>9075</v>
      </c>
      <c r="M396" s="24" t="n">
        <v>7776</v>
      </c>
      <c r="N396" s="24"/>
      <c r="O396" s="25" t="n">
        <v>14355.7500297044</v>
      </c>
      <c r="P396" s="26" t="n">
        <f aca="false">SUM(B396:O396)/COUNTIF(B396:O396,"&gt;0")</f>
        <v>12599.4279909942</v>
      </c>
    </row>
    <row r="397" s="1" customFormat="true" ht="13.5" hidden="false" customHeight="false" outlineLevel="0" collapsed="false">
      <c r="A397" s="45" t="n">
        <v>390</v>
      </c>
      <c r="B397" s="46"/>
      <c r="C397" s="28" t="n">
        <v>9630.13758064566</v>
      </c>
      <c r="D397" s="28" t="n">
        <v>9602.46200855398</v>
      </c>
      <c r="E397" s="28" t="n">
        <v>14039</v>
      </c>
      <c r="F397" s="28" t="n">
        <v>23077.8325123153</v>
      </c>
      <c r="G397" s="28" t="n">
        <v>18654</v>
      </c>
      <c r="H397" s="28" t="n">
        <v>14465.6981158115</v>
      </c>
      <c r="I397" s="28"/>
      <c r="J397" s="28" t="n">
        <v>9628</v>
      </c>
      <c r="K397" s="28" t="n">
        <v>8281</v>
      </c>
      <c r="L397" s="28" t="n">
        <v>9074</v>
      </c>
      <c r="M397" s="28" t="n">
        <v>7776</v>
      </c>
      <c r="N397" s="28"/>
      <c r="O397" s="29" t="n">
        <v>14354.7827120639</v>
      </c>
      <c r="P397" s="30" t="n">
        <f aca="false">SUM(B397:O397)/COUNTIF(B397:O397,"&gt;0")</f>
        <v>12598.4466299446</v>
      </c>
    </row>
    <row r="398" s="1" customFormat="true" ht="12.75" hidden="false" customHeight="false" outlineLevel="0" collapsed="false">
      <c r="A398" s="41" t="n">
        <v>391</v>
      </c>
      <c r="B398" s="42"/>
      <c r="C398" s="19" t="n">
        <v>9628.96033741916</v>
      </c>
      <c r="D398" s="19" t="n">
        <v>9600.81062882839</v>
      </c>
      <c r="E398" s="19" t="n">
        <v>14039</v>
      </c>
      <c r="F398" s="49" t="n">
        <v>23077.8325123153</v>
      </c>
      <c r="G398" s="19" t="n">
        <v>18654</v>
      </c>
      <c r="H398" s="49" t="n">
        <v>14459.7264048901</v>
      </c>
      <c r="I398" s="19"/>
      <c r="J398" s="24" t="n">
        <v>9628</v>
      </c>
      <c r="K398" s="19" t="n">
        <v>8281</v>
      </c>
      <c r="L398" s="19" t="n">
        <v>9074</v>
      </c>
      <c r="M398" s="19" t="n">
        <v>7776</v>
      </c>
      <c r="N398" s="19"/>
      <c r="O398" s="50" t="n">
        <v>14353.818065826</v>
      </c>
      <c r="P398" s="21" t="n">
        <f aca="false">SUM(B398:O398)/COUNTIF(B398:O398,"&gt;0")</f>
        <v>12597.5589044799</v>
      </c>
    </row>
    <row r="399" s="1" customFormat="true" ht="12.75" hidden="false" customHeight="false" outlineLevel="0" collapsed="false">
      <c r="A399" s="43" t="n">
        <v>392</v>
      </c>
      <c r="B399" s="44"/>
      <c r="C399" s="24" t="n">
        <v>9627.78664455943</v>
      </c>
      <c r="D399" s="24" t="n">
        <v>9599.16037980318</v>
      </c>
      <c r="E399" s="24" t="n">
        <v>14036</v>
      </c>
      <c r="F399" s="49" t="n">
        <v>23077.8325123153</v>
      </c>
      <c r="G399" s="24" t="n">
        <v>18654</v>
      </c>
      <c r="H399" s="24" t="n">
        <v>14453.7771645174</v>
      </c>
      <c r="I399" s="24"/>
      <c r="J399" s="24" t="n">
        <v>9628</v>
      </c>
      <c r="K399" s="24" t="n">
        <v>8280</v>
      </c>
      <c r="L399" s="24" t="n">
        <v>9074</v>
      </c>
      <c r="M399" s="24" t="n">
        <v>7775</v>
      </c>
      <c r="N399" s="24"/>
      <c r="O399" s="25" t="n">
        <v>14352.8560767898</v>
      </c>
      <c r="P399" s="26" t="n">
        <f aca="false">SUM(B399:O399)/COUNTIF(B399:O399,"&gt;0")</f>
        <v>12596.2193434532</v>
      </c>
    </row>
    <row r="400" s="1" customFormat="true" ht="12.75" hidden="false" customHeight="false" outlineLevel="0" collapsed="false">
      <c r="A400" s="43" t="n">
        <v>393</v>
      </c>
      <c r="B400" s="44"/>
      <c r="C400" s="24" t="n">
        <v>9626.61648221818</v>
      </c>
      <c r="D400" s="24" t="n">
        <v>9597.51126031748</v>
      </c>
      <c r="E400" s="24" t="n">
        <v>14036</v>
      </c>
      <c r="F400" s="49" t="n">
        <v>23077.8325123153</v>
      </c>
      <c r="G400" s="24" t="n">
        <v>18654</v>
      </c>
      <c r="H400" s="24" t="n">
        <v>14447.8502488041</v>
      </c>
      <c r="I400" s="24"/>
      <c r="J400" s="24" t="n">
        <v>9628</v>
      </c>
      <c r="K400" s="24" t="n">
        <v>8280</v>
      </c>
      <c r="L400" s="24" t="n">
        <v>9073</v>
      </c>
      <c r="M400" s="24" t="n">
        <v>7775</v>
      </c>
      <c r="N400" s="24"/>
      <c r="O400" s="25" t="n">
        <v>14351.8967308661</v>
      </c>
      <c r="P400" s="26" t="n">
        <f aca="false">SUM(B400:O400)/COUNTIF(B400:O400,"&gt;0")</f>
        <v>12595.2461122292</v>
      </c>
    </row>
    <row r="401" s="1" customFormat="true" ht="12.75" hidden="false" customHeight="false" outlineLevel="0" collapsed="false">
      <c r="A401" s="43" t="n">
        <v>394</v>
      </c>
      <c r="B401" s="44"/>
      <c r="C401" s="24" t="n">
        <v>9625.44983070861</v>
      </c>
      <c r="D401" s="24" t="n">
        <v>9595.86326921197</v>
      </c>
      <c r="E401" s="24" t="n">
        <v>14036</v>
      </c>
      <c r="F401" s="49" t="n">
        <v>23077.8325123153</v>
      </c>
      <c r="G401" s="24" t="n">
        <v>18654</v>
      </c>
      <c r="H401" s="24" t="n">
        <v>14441.9455131963</v>
      </c>
      <c r="I401" s="24"/>
      <c r="J401" s="24" t="n">
        <v>9628</v>
      </c>
      <c r="K401" s="24" t="n">
        <v>8280</v>
      </c>
      <c r="L401" s="24" t="n">
        <v>9072</v>
      </c>
      <c r="M401" s="24" t="n">
        <v>7774</v>
      </c>
      <c r="N401" s="24"/>
      <c r="O401" s="25" t="n">
        <v>14350.9400140756</v>
      </c>
      <c r="P401" s="26" t="n">
        <f aca="false">SUM(B401:O401)/COUNTIF(B401:O401,"&gt;0")</f>
        <v>12594.1846490462</v>
      </c>
    </row>
    <row r="402" s="1" customFormat="true" ht="12.75" hidden="false" customHeight="false" outlineLevel="0" collapsed="false">
      <c r="A402" s="43" t="n">
        <v>395</v>
      </c>
      <c r="B402" s="44"/>
      <c r="C402" s="24" t="n">
        <v>9624.28667050376</v>
      </c>
      <c r="D402" s="24" t="n">
        <v>9594.21640532895</v>
      </c>
      <c r="E402" s="24" t="n">
        <v>14036</v>
      </c>
      <c r="F402" s="49" t="n">
        <v>23077.8325123153</v>
      </c>
      <c r="G402" s="24" t="n">
        <v>18654</v>
      </c>
      <c r="H402" s="24" t="n">
        <v>14436.0628144602</v>
      </c>
      <c r="I402" s="24"/>
      <c r="J402" s="24" t="n">
        <v>9628</v>
      </c>
      <c r="K402" s="24" t="n">
        <v>8280</v>
      </c>
      <c r="L402" s="24" t="n">
        <v>9072</v>
      </c>
      <c r="M402" s="24" t="n">
        <v>7774</v>
      </c>
      <c r="N402" s="24"/>
      <c r="O402" s="25" t="n">
        <v>14349.9859125487</v>
      </c>
      <c r="P402" s="26" t="n">
        <f aca="false">SUM(B402:O402)/COUNTIF(B402:O402,"&gt;0")</f>
        <v>12593.3076650143</v>
      </c>
    </row>
    <row r="403" s="1" customFormat="true" ht="12.75" hidden="false" customHeight="false" outlineLevel="0" collapsed="false">
      <c r="A403" s="43" t="n">
        <v>396</v>
      </c>
      <c r="B403" s="44"/>
      <c r="C403" s="24" t="n">
        <v>9623.12698223477</v>
      </c>
      <c r="D403" s="24" t="n">
        <v>9592.57066751229</v>
      </c>
      <c r="E403" s="24" t="n">
        <v>14032</v>
      </c>
      <c r="F403" s="49" t="n">
        <v>23077.8325123153</v>
      </c>
      <c r="G403" s="24" t="n">
        <v>18654</v>
      </c>
      <c r="H403" s="24" t="n">
        <v>14430.2020106669</v>
      </c>
      <c r="I403" s="24"/>
      <c r="J403" s="24" t="n">
        <v>9628</v>
      </c>
      <c r="K403" s="24" t="n">
        <v>8279</v>
      </c>
      <c r="L403" s="24" t="n">
        <v>9072</v>
      </c>
      <c r="M403" s="24" t="n">
        <v>7774</v>
      </c>
      <c r="N403" s="24"/>
      <c r="O403" s="25" t="n">
        <v>14349.0344125236</v>
      </c>
      <c r="P403" s="26" t="n">
        <f aca="false">SUM(B403:O403)/COUNTIF(B403:O403,"&gt;0")</f>
        <v>12591.9787804775</v>
      </c>
    </row>
    <row r="404" s="1" customFormat="true" ht="12.75" hidden="false" customHeight="false" outlineLevel="0" collapsed="false">
      <c r="A404" s="43" t="n">
        <v>397</v>
      </c>
      <c r="B404" s="44"/>
      <c r="C404" s="24" t="n">
        <v>9621.97074668921</v>
      </c>
      <c r="D404" s="24" t="n">
        <v>9590.92605460743</v>
      </c>
      <c r="E404" s="24" t="n">
        <v>14032</v>
      </c>
      <c r="F404" s="49" t="n">
        <v>23077.8325123153</v>
      </c>
      <c r="G404" s="24" t="n">
        <v>18654</v>
      </c>
      <c r="H404" s="24" t="n">
        <v>14424.3629611763</v>
      </c>
      <c r="I404" s="24"/>
      <c r="J404" s="24" t="n">
        <v>9628</v>
      </c>
      <c r="K404" s="24" t="n">
        <v>8279</v>
      </c>
      <c r="L404" s="24" t="n">
        <v>9072</v>
      </c>
      <c r="M404" s="24" t="n">
        <v>7773</v>
      </c>
      <c r="N404" s="24"/>
      <c r="O404" s="25" t="n">
        <v>14348.0855003458</v>
      </c>
      <c r="P404" s="26" t="n">
        <f aca="false">SUM(B404:O404)/COUNTIF(B404:O404,"&gt;0")</f>
        <v>12591.0161613758</v>
      </c>
    </row>
    <row r="405" s="1" customFormat="true" ht="12.75" hidden="false" customHeight="false" outlineLevel="0" collapsed="false">
      <c r="A405" s="43" t="n">
        <v>398</v>
      </c>
      <c r="B405" s="44"/>
      <c r="C405" s="24" t="n">
        <v>9620.81794480944</v>
      </c>
      <c r="D405" s="24" t="n">
        <v>9589.2825654614</v>
      </c>
      <c r="E405" s="24" t="n">
        <v>14032</v>
      </c>
      <c r="F405" s="49" t="n">
        <v>23077.8325123153</v>
      </c>
      <c r="G405" s="24" t="n">
        <v>18654</v>
      </c>
      <c r="H405" s="24" t="n">
        <v>14418.5455266229</v>
      </c>
      <c r="I405" s="24"/>
      <c r="J405" s="24" t="n">
        <v>9628</v>
      </c>
      <c r="K405" s="24" t="n">
        <v>8279</v>
      </c>
      <c r="L405" s="24" t="n">
        <v>9071</v>
      </c>
      <c r="M405" s="24" t="n">
        <v>7773</v>
      </c>
      <c r="N405" s="24"/>
      <c r="O405" s="25" t="n">
        <v>14347.1391624662</v>
      </c>
      <c r="P405" s="26" t="n">
        <f aca="false">SUM(B405:O405)/COUNTIF(B405:O405,"&gt;0")</f>
        <v>12590.0561556068</v>
      </c>
    </row>
    <row r="406" s="1" customFormat="true" ht="12.75" hidden="false" customHeight="false" outlineLevel="0" collapsed="false">
      <c r="A406" s="43" t="n">
        <v>399</v>
      </c>
      <c r="B406" s="44"/>
      <c r="C406" s="24" t="n">
        <v>9619.66855769094</v>
      </c>
      <c r="D406" s="24" t="n">
        <v>9587.6401989228</v>
      </c>
      <c r="E406" s="24" t="n">
        <v>14029</v>
      </c>
      <c r="F406" s="49" t="n">
        <v>23077.8325123153</v>
      </c>
      <c r="G406" s="24" t="n">
        <v>18654</v>
      </c>
      <c r="H406" s="24" t="n">
        <v>14412.7495689004</v>
      </c>
      <c r="I406" s="24"/>
      <c r="J406" s="24" t="n">
        <v>9628</v>
      </c>
      <c r="K406" s="24" t="n">
        <v>8278</v>
      </c>
      <c r="L406" s="24" t="n">
        <v>9070</v>
      </c>
      <c r="M406" s="24" t="n">
        <v>7773</v>
      </c>
      <c r="N406" s="24"/>
      <c r="O406" s="25" t="n">
        <v>14346.1953854411</v>
      </c>
      <c r="P406" s="26" t="n">
        <f aca="false">SUM(B406:O406)/COUNTIF(B406:O406,"&gt;0")</f>
        <v>12588.7351112064</v>
      </c>
    </row>
    <row r="407" s="1" customFormat="true" ht="13.5" hidden="false" customHeight="false" outlineLevel="0" collapsed="false">
      <c r="A407" s="45" t="n">
        <v>400</v>
      </c>
      <c r="B407" s="46"/>
      <c r="C407" s="28" t="n">
        <v>9618.52256658075</v>
      </c>
      <c r="D407" s="28" t="n">
        <v>9585.9989538418</v>
      </c>
      <c r="E407" s="28" t="n">
        <v>14029</v>
      </c>
      <c r="F407" s="28" t="n">
        <v>23077.8325123153</v>
      </c>
      <c r="G407" s="28" t="n">
        <v>18654</v>
      </c>
      <c r="H407" s="28" t="n">
        <v>14406.974951147</v>
      </c>
      <c r="I407" s="28"/>
      <c r="J407" s="28" t="n">
        <v>9628</v>
      </c>
      <c r="K407" s="28" t="n">
        <v>8278</v>
      </c>
      <c r="L407" s="28" t="n">
        <v>9070</v>
      </c>
      <c r="M407" s="28" t="n">
        <v>7772</v>
      </c>
      <c r="N407" s="28"/>
      <c r="O407" s="29" t="n">
        <v>14345.2541559301</v>
      </c>
      <c r="P407" s="30" t="n">
        <f aca="false">SUM(B407:O407)/COUNTIF(B407:O407,"&gt;0")</f>
        <v>12587.7802854377</v>
      </c>
    </row>
    <row r="408" s="56" customFormat="true" ht="3" hidden="false" customHeight="true" outlineLevel="0" collapsed="false">
      <c r="A408" s="34"/>
      <c r="B408" s="54"/>
      <c r="C408" s="54"/>
      <c r="D408" s="54"/>
      <c r="E408" s="54"/>
      <c r="F408" s="54"/>
      <c r="G408" s="54"/>
      <c r="H408" s="55"/>
      <c r="I408" s="54"/>
      <c r="J408" s="54"/>
      <c r="K408" s="54"/>
      <c r="L408" s="54"/>
      <c r="M408" s="54"/>
      <c r="N408" s="54"/>
      <c r="O408" s="54"/>
    </row>
    <row r="409" s="59" customFormat="true" ht="12.75" hidden="false" customHeight="false" outlineLevel="0" collapsed="false">
      <c r="A409" s="32" t="s">
        <v>21</v>
      </c>
      <c r="B409" s="33" t="s">
        <v>22</v>
      </c>
      <c r="C409" s="57"/>
      <c r="D409" s="57"/>
      <c r="E409" s="57"/>
      <c r="F409" s="57"/>
      <c r="G409" s="57"/>
      <c r="H409" s="58"/>
      <c r="I409" s="57"/>
      <c r="J409" s="57"/>
      <c r="K409" s="57"/>
      <c r="L409" s="57"/>
      <c r="M409" s="57"/>
      <c r="N409" s="57"/>
      <c r="O409" s="57"/>
    </row>
    <row r="410" s="59" customFormat="true" ht="12.75" hidden="false" customHeight="false" outlineLevel="0" collapsed="false">
      <c r="A410" s="34"/>
      <c r="B410" s="33" t="s">
        <v>23</v>
      </c>
      <c r="C410" s="57"/>
      <c r="D410" s="57"/>
      <c r="E410" s="57"/>
      <c r="F410" s="57"/>
      <c r="G410" s="57"/>
      <c r="H410" s="58"/>
      <c r="I410" s="57"/>
      <c r="J410" s="57"/>
      <c r="K410" s="57"/>
      <c r="L410" s="57"/>
      <c r="M410" s="57"/>
      <c r="N410" s="57"/>
      <c r="O410" s="57"/>
    </row>
    <row r="411" s="63" customFormat="true" ht="12.75" hidden="false" customHeight="false" outlineLevel="0" collapsed="false">
      <c r="A411" s="60"/>
      <c r="B411" s="61"/>
      <c r="C411" s="61"/>
      <c r="D411" s="61"/>
      <c r="E411" s="61"/>
      <c r="F411" s="61"/>
      <c r="G411" s="61"/>
      <c r="H411" s="62"/>
      <c r="I411" s="61"/>
      <c r="J411" s="61"/>
      <c r="K411" s="61"/>
      <c r="L411" s="61"/>
      <c r="M411" s="61"/>
      <c r="N411" s="61"/>
      <c r="O411" s="61"/>
    </row>
    <row r="412" s="63" customFormat="true" ht="12.75" hidden="false" customHeight="false" outlineLevel="0" collapsed="false">
      <c r="A412" s="60"/>
      <c r="B412" s="61"/>
      <c r="C412" s="61"/>
      <c r="D412" s="61"/>
      <c r="E412" s="61"/>
      <c r="F412" s="61"/>
      <c r="G412" s="61"/>
      <c r="H412" s="62"/>
      <c r="I412" s="61"/>
      <c r="J412" s="61"/>
      <c r="K412" s="61"/>
      <c r="L412" s="61"/>
      <c r="M412" s="61"/>
      <c r="N412" s="61"/>
      <c r="O412" s="61"/>
    </row>
    <row r="413" s="63" customFormat="true" ht="12.75" hidden="false" customHeight="false" outlineLevel="0" collapsed="false">
      <c r="A413" s="60"/>
      <c r="B413" s="61"/>
      <c r="C413" s="61"/>
      <c r="D413" s="61"/>
      <c r="E413" s="61"/>
      <c r="F413" s="61"/>
      <c r="G413" s="61"/>
      <c r="H413" s="62"/>
      <c r="I413" s="61"/>
      <c r="J413" s="61"/>
      <c r="K413" s="61"/>
      <c r="L413" s="61"/>
      <c r="M413" s="61"/>
      <c r="N413" s="61"/>
      <c r="O413" s="61"/>
    </row>
    <row r="414" s="63" customFormat="true" ht="12.75" hidden="false" customHeight="false" outlineLevel="0" collapsed="false">
      <c r="A414" s="60"/>
      <c r="B414" s="61"/>
      <c r="C414" s="61"/>
      <c r="D414" s="61"/>
      <c r="E414" s="61"/>
      <c r="F414" s="61"/>
      <c r="G414" s="61"/>
      <c r="H414" s="62"/>
      <c r="I414" s="61"/>
      <c r="J414" s="61"/>
      <c r="K414" s="61"/>
      <c r="L414" s="61"/>
      <c r="M414" s="61"/>
      <c r="N414" s="61"/>
      <c r="O414" s="61"/>
    </row>
    <row r="415" s="63" customFormat="true" ht="12.75" hidden="false" customHeight="false" outlineLevel="0" collapsed="false">
      <c r="A415" s="60"/>
      <c r="B415" s="61"/>
      <c r="C415" s="61"/>
      <c r="D415" s="61"/>
      <c r="E415" s="61"/>
      <c r="F415" s="61"/>
      <c r="G415" s="61"/>
      <c r="H415" s="62"/>
      <c r="I415" s="61"/>
      <c r="J415" s="61"/>
      <c r="K415" s="61"/>
      <c r="L415" s="61"/>
      <c r="M415" s="61"/>
      <c r="N415" s="61"/>
      <c r="O415" s="61"/>
    </row>
    <row r="416" s="63" customFormat="true" ht="12.75" hidden="false" customHeight="false" outlineLevel="0" collapsed="false">
      <c r="A416" s="60"/>
      <c r="B416" s="61"/>
      <c r="C416" s="61"/>
      <c r="D416" s="61"/>
      <c r="E416" s="61"/>
      <c r="F416" s="61"/>
      <c r="G416" s="61"/>
      <c r="H416" s="62"/>
      <c r="I416" s="61"/>
      <c r="J416" s="61"/>
      <c r="K416" s="61"/>
      <c r="L416" s="61"/>
      <c r="M416" s="61"/>
      <c r="N416" s="61"/>
      <c r="O416" s="61"/>
    </row>
    <row r="417" s="63" customFormat="true" ht="12.75" hidden="false" customHeight="false" outlineLevel="0" collapsed="false">
      <c r="A417" s="60"/>
      <c r="B417" s="61"/>
      <c r="C417" s="61"/>
      <c r="D417" s="61"/>
      <c r="E417" s="61"/>
      <c r="F417" s="61"/>
      <c r="G417" s="61"/>
      <c r="H417" s="62"/>
      <c r="I417" s="61"/>
      <c r="J417" s="61"/>
      <c r="K417" s="61"/>
      <c r="L417" s="61"/>
      <c r="M417" s="61"/>
      <c r="N417" s="61"/>
      <c r="O417" s="61"/>
    </row>
    <row r="418" s="63" customFormat="true" ht="12.75" hidden="false" customHeight="false" outlineLevel="0" collapsed="false">
      <c r="A418" s="60"/>
      <c r="B418" s="61"/>
      <c r="C418" s="61"/>
      <c r="D418" s="61"/>
      <c r="E418" s="61"/>
      <c r="F418" s="61"/>
      <c r="G418" s="61"/>
      <c r="H418" s="62"/>
      <c r="I418" s="61"/>
      <c r="J418" s="61"/>
      <c r="K418" s="61"/>
      <c r="L418" s="61"/>
      <c r="M418" s="61"/>
      <c r="N418" s="61"/>
      <c r="O418" s="61"/>
    </row>
    <row r="419" s="63" customFormat="true" ht="12.75" hidden="false" customHeight="false" outlineLevel="0" collapsed="false">
      <c r="A419" s="60"/>
      <c r="B419" s="61"/>
      <c r="C419" s="61"/>
      <c r="D419" s="61"/>
      <c r="E419" s="61"/>
      <c r="F419" s="61"/>
      <c r="G419" s="61"/>
      <c r="H419" s="62"/>
      <c r="I419" s="61"/>
      <c r="J419" s="61"/>
      <c r="K419" s="61"/>
      <c r="L419" s="61"/>
      <c r="M419" s="61"/>
      <c r="N419" s="61"/>
      <c r="O419" s="61"/>
    </row>
    <row r="420" s="63" customFormat="true" ht="12.75" hidden="false" customHeight="false" outlineLevel="0" collapsed="false">
      <c r="A420" s="60"/>
      <c r="B420" s="61"/>
      <c r="C420" s="61"/>
      <c r="D420" s="61"/>
      <c r="E420" s="61"/>
      <c r="F420" s="61"/>
      <c r="G420" s="61"/>
      <c r="H420" s="62"/>
      <c r="I420" s="61"/>
      <c r="J420" s="61"/>
      <c r="K420" s="61"/>
      <c r="L420" s="61"/>
      <c r="M420" s="61"/>
      <c r="N420" s="61"/>
      <c r="O420" s="61"/>
    </row>
    <row r="421" s="63" customFormat="true" ht="12.75" hidden="false" customHeight="false" outlineLevel="0" collapsed="false">
      <c r="A421" s="60"/>
      <c r="B421" s="61"/>
      <c r="C421" s="61"/>
      <c r="D421" s="61"/>
      <c r="E421" s="61"/>
      <c r="F421" s="61"/>
      <c r="G421" s="61"/>
      <c r="H421" s="62"/>
      <c r="I421" s="61"/>
      <c r="J421" s="61"/>
      <c r="K421" s="61"/>
      <c r="L421" s="61"/>
      <c r="M421" s="61"/>
      <c r="N421" s="61"/>
      <c r="O421" s="61"/>
    </row>
    <row r="422" s="63" customFormat="true" ht="12.75" hidden="false" customHeight="false" outlineLevel="0" collapsed="false">
      <c r="A422" s="60"/>
      <c r="B422" s="61"/>
      <c r="C422" s="61"/>
      <c r="D422" s="61"/>
      <c r="E422" s="61"/>
      <c r="F422" s="61"/>
      <c r="G422" s="61"/>
      <c r="H422" s="62"/>
      <c r="I422" s="61"/>
      <c r="J422" s="61"/>
      <c r="K422" s="61"/>
      <c r="L422" s="61"/>
      <c r="M422" s="61"/>
      <c r="N422" s="61"/>
      <c r="O422" s="61"/>
    </row>
    <row r="423" s="63" customFormat="true" ht="12.75" hidden="false" customHeight="false" outlineLevel="0" collapsed="false">
      <c r="A423" s="60"/>
      <c r="B423" s="61"/>
      <c r="C423" s="61"/>
      <c r="D423" s="61"/>
      <c r="E423" s="61"/>
      <c r="F423" s="61"/>
      <c r="G423" s="61"/>
      <c r="H423" s="62"/>
      <c r="I423" s="61"/>
      <c r="J423" s="61"/>
      <c r="K423" s="61"/>
      <c r="L423" s="61"/>
      <c r="M423" s="61"/>
      <c r="N423" s="61"/>
      <c r="O423" s="61"/>
    </row>
    <row r="424" s="63" customFormat="true" ht="12.75" hidden="false" customHeight="false" outlineLevel="0" collapsed="false">
      <c r="A424" s="60"/>
      <c r="B424" s="61"/>
      <c r="C424" s="61"/>
      <c r="D424" s="61"/>
      <c r="E424" s="61"/>
      <c r="F424" s="61"/>
      <c r="G424" s="61"/>
      <c r="H424" s="62"/>
      <c r="I424" s="61"/>
      <c r="J424" s="61"/>
      <c r="K424" s="61"/>
      <c r="L424" s="61"/>
      <c r="M424" s="61"/>
      <c r="N424" s="61"/>
      <c r="O424" s="61"/>
    </row>
    <row r="425" s="63" customFormat="true" ht="12.75" hidden="false" customHeight="false" outlineLevel="0" collapsed="false">
      <c r="A425" s="60"/>
      <c r="B425" s="61"/>
      <c r="C425" s="61"/>
      <c r="D425" s="61"/>
      <c r="E425" s="61"/>
      <c r="F425" s="61"/>
      <c r="G425" s="61"/>
      <c r="H425" s="62"/>
      <c r="I425" s="61"/>
      <c r="J425" s="61"/>
      <c r="K425" s="61"/>
      <c r="L425" s="61"/>
      <c r="M425" s="61"/>
      <c r="N425" s="61"/>
      <c r="O425" s="61"/>
    </row>
    <row r="426" s="63" customFormat="true" ht="12.75" hidden="false" customHeight="false" outlineLevel="0" collapsed="false">
      <c r="A426" s="60"/>
      <c r="B426" s="61"/>
      <c r="C426" s="61"/>
      <c r="D426" s="61"/>
      <c r="E426" s="61"/>
      <c r="F426" s="61"/>
      <c r="G426" s="61"/>
      <c r="H426" s="62"/>
      <c r="I426" s="61"/>
      <c r="J426" s="61"/>
      <c r="K426" s="61"/>
      <c r="L426" s="61"/>
      <c r="M426" s="61"/>
      <c r="N426" s="61"/>
      <c r="O426" s="61"/>
    </row>
    <row r="427" s="63" customFormat="true" ht="12.75" hidden="false" customHeight="false" outlineLevel="0" collapsed="false">
      <c r="A427" s="60"/>
      <c r="B427" s="61"/>
      <c r="C427" s="61"/>
      <c r="D427" s="61"/>
      <c r="E427" s="61"/>
      <c r="F427" s="61"/>
      <c r="G427" s="61"/>
      <c r="H427" s="62"/>
      <c r="I427" s="61"/>
      <c r="J427" s="61"/>
      <c r="K427" s="61"/>
      <c r="L427" s="61"/>
      <c r="M427" s="61"/>
      <c r="N427" s="61"/>
      <c r="O427" s="61"/>
    </row>
    <row r="428" s="63" customFormat="true" ht="12.75" hidden="false" customHeight="false" outlineLevel="0" collapsed="false">
      <c r="A428" s="60"/>
      <c r="B428" s="61"/>
      <c r="C428" s="61"/>
      <c r="D428" s="61"/>
      <c r="E428" s="61"/>
      <c r="F428" s="61"/>
      <c r="G428" s="61"/>
      <c r="H428" s="62"/>
      <c r="I428" s="61"/>
      <c r="J428" s="61"/>
      <c r="K428" s="61"/>
      <c r="L428" s="61"/>
      <c r="M428" s="61"/>
      <c r="N428" s="61"/>
      <c r="O428" s="61"/>
    </row>
    <row r="429" s="63" customFormat="true" ht="12.75" hidden="false" customHeight="false" outlineLevel="0" collapsed="false">
      <c r="A429" s="60"/>
      <c r="B429" s="61"/>
      <c r="C429" s="61"/>
      <c r="D429" s="61"/>
      <c r="E429" s="61"/>
      <c r="F429" s="61"/>
      <c r="G429" s="61"/>
      <c r="H429" s="62"/>
      <c r="I429" s="61"/>
      <c r="J429" s="61"/>
      <c r="K429" s="61"/>
      <c r="L429" s="61"/>
      <c r="M429" s="61"/>
      <c r="N429" s="61"/>
      <c r="O429" s="61"/>
    </row>
    <row r="430" s="63" customFormat="true" ht="12.75" hidden="false" customHeight="false" outlineLevel="0" collapsed="false">
      <c r="A430" s="60"/>
      <c r="B430" s="61"/>
      <c r="C430" s="61"/>
      <c r="D430" s="61"/>
      <c r="E430" s="61"/>
      <c r="F430" s="61"/>
      <c r="G430" s="61"/>
      <c r="H430" s="62"/>
      <c r="I430" s="61"/>
      <c r="J430" s="61"/>
      <c r="K430" s="61"/>
      <c r="L430" s="61"/>
      <c r="M430" s="61"/>
      <c r="N430" s="61"/>
      <c r="O430" s="61"/>
    </row>
    <row r="431" s="63" customFormat="true" ht="12.75" hidden="false" customHeight="false" outlineLevel="0" collapsed="false">
      <c r="A431" s="60"/>
      <c r="B431" s="61"/>
      <c r="C431" s="61"/>
      <c r="D431" s="61"/>
      <c r="E431" s="61"/>
      <c r="F431" s="61"/>
      <c r="G431" s="61"/>
      <c r="H431" s="62"/>
      <c r="I431" s="61"/>
      <c r="J431" s="61"/>
      <c r="K431" s="61"/>
      <c r="L431" s="61"/>
      <c r="M431" s="61"/>
      <c r="N431" s="61"/>
      <c r="O431" s="61"/>
    </row>
    <row r="432" s="63" customFormat="true" ht="12.75" hidden="false" customHeight="false" outlineLevel="0" collapsed="false">
      <c r="A432" s="60"/>
      <c r="B432" s="61"/>
      <c r="C432" s="61"/>
      <c r="D432" s="61"/>
      <c r="E432" s="61"/>
      <c r="F432" s="61"/>
      <c r="G432" s="61"/>
      <c r="H432" s="62"/>
      <c r="I432" s="61"/>
      <c r="J432" s="61"/>
      <c r="K432" s="61"/>
      <c r="L432" s="61"/>
      <c r="M432" s="61"/>
      <c r="N432" s="61"/>
      <c r="O432" s="61"/>
    </row>
    <row r="433" s="63" customFormat="true" ht="12.75" hidden="false" customHeight="false" outlineLevel="0" collapsed="false">
      <c r="A433" s="60"/>
      <c r="B433" s="61"/>
      <c r="C433" s="61"/>
      <c r="D433" s="61"/>
      <c r="E433" s="61"/>
      <c r="F433" s="61"/>
      <c r="G433" s="61"/>
      <c r="H433" s="62"/>
      <c r="I433" s="61"/>
      <c r="J433" s="61"/>
      <c r="K433" s="61"/>
      <c r="L433" s="61"/>
      <c r="M433" s="61"/>
      <c r="N433" s="61"/>
      <c r="O433" s="61"/>
    </row>
    <row r="434" s="63" customFormat="true" ht="12.75" hidden="false" customHeight="false" outlineLevel="0" collapsed="false">
      <c r="A434" s="60"/>
      <c r="B434" s="61"/>
      <c r="C434" s="61"/>
      <c r="D434" s="61"/>
      <c r="E434" s="61"/>
      <c r="F434" s="61"/>
      <c r="G434" s="61"/>
      <c r="H434" s="62"/>
      <c r="I434" s="61"/>
      <c r="J434" s="61"/>
      <c r="K434" s="61"/>
      <c r="L434" s="61"/>
      <c r="M434" s="61"/>
      <c r="N434" s="61"/>
      <c r="O434" s="61"/>
    </row>
    <row r="435" s="63" customFormat="true" ht="12.75" hidden="false" customHeight="false" outlineLevel="0" collapsed="false">
      <c r="A435" s="60"/>
      <c r="B435" s="61"/>
      <c r="C435" s="61"/>
      <c r="D435" s="61"/>
      <c r="E435" s="61"/>
      <c r="F435" s="61"/>
      <c r="G435" s="61"/>
      <c r="H435" s="62"/>
      <c r="I435" s="61"/>
      <c r="J435" s="61"/>
      <c r="K435" s="61"/>
      <c r="L435" s="61"/>
      <c r="M435" s="61"/>
      <c r="N435" s="61"/>
      <c r="O435" s="61"/>
    </row>
    <row r="436" s="63" customFormat="true" ht="12.75" hidden="false" customHeight="false" outlineLevel="0" collapsed="false">
      <c r="A436" s="60"/>
      <c r="B436" s="61"/>
      <c r="C436" s="61"/>
      <c r="D436" s="61"/>
      <c r="E436" s="61"/>
      <c r="F436" s="61"/>
      <c r="G436" s="61"/>
      <c r="H436" s="62"/>
      <c r="I436" s="61"/>
      <c r="J436" s="61"/>
      <c r="K436" s="61"/>
      <c r="L436" s="61"/>
      <c r="M436" s="61"/>
      <c r="N436" s="61"/>
      <c r="O436" s="61"/>
    </row>
    <row r="437" s="63" customFormat="true" ht="12.75" hidden="false" customHeight="false" outlineLevel="0" collapsed="false">
      <c r="A437" s="60"/>
      <c r="B437" s="61"/>
      <c r="C437" s="61"/>
      <c r="D437" s="61"/>
      <c r="E437" s="61"/>
      <c r="F437" s="61"/>
      <c r="G437" s="61"/>
      <c r="H437" s="62"/>
      <c r="I437" s="61"/>
      <c r="J437" s="61"/>
      <c r="K437" s="61"/>
      <c r="L437" s="61"/>
      <c r="M437" s="61"/>
      <c r="N437" s="61"/>
      <c r="O437" s="61"/>
    </row>
    <row r="438" s="63" customFormat="true" ht="12.75" hidden="false" customHeight="false" outlineLevel="0" collapsed="false">
      <c r="A438" s="60"/>
      <c r="B438" s="61"/>
      <c r="C438" s="61"/>
      <c r="D438" s="61"/>
      <c r="E438" s="61"/>
      <c r="F438" s="61"/>
      <c r="G438" s="61"/>
      <c r="H438" s="62"/>
      <c r="I438" s="61"/>
      <c r="J438" s="61"/>
      <c r="K438" s="61"/>
      <c r="L438" s="61"/>
      <c r="M438" s="61"/>
      <c r="N438" s="61"/>
      <c r="O438" s="61"/>
    </row>
    <row r="439" s="63" customFormat="true" ht="12.75" hidden="false" customHeight="false" outlineLevel="0" collapsed="false">
      <c r="A439" s="60"/>
      <c r="B439" s="61"/>
      <c r="C439" s="61"/>
      <c r="D439" s="61"/>
      <c r="E439" s="61"/>
      <c r="F439" s="61"/>
      <c r="G439" s="61"/>
      <c r="H439" s="62"/>
      <c r="I439" s="61"/>
      <c r="J439" s="61"/>
      <c r="K439" s="61"/>
      <c r="L439" s="61"/>
      <c r="M439" s="61"/>
      <c r="N439" s="61"/>
      <c r="O439" s="61"/>
    </row>
    <row r="440" s="63" customFormat="true" ht="12.75" hidden="false" customHeight="false" outlineLevel="0" collapsed="false">
      <c r="A440" s="60"/>
      <c r="B440" s="61"/>
      <c r="C440" s="61"/>
      <c r="D440" s="61"/>
      <c r="E440" s="61"/>
      <c r="F440" s="61"/>
      <c r="G440" s="61"/>
      <c r="H440" s="62"/>
      <c r="I440" s="61"/>
      <c r="J440" s="61"/>
      <c r="K440" s="61"/>
      <c r="L440" s="61"/>
      <c r="M440" s="61"/>
      <c r="N440" s="61"/>
      <c r="O440" s="61"/>
    </row>
    <row r="441" s="63" customFormat="true" ht="12.75" hidden="false" customHeight="false" outlineLevel="0" collapsed="false">
      <c r="A441" s="60"/>
      <c r="B441" s="61"/>
      <c r="C441" s="61"/>
      <c r="D441" s="61"/>
      <c r="E441" s="61"/>
      <c r="F441" s="61"/>
      <c r="G441" s="61"/>
      <c r="H441" s="62"/>
      <c r="I441" s="61"/>
      <c r="J441" s="61"/>
      <c r="K441" s="61"/>
      <c r="L441" s="61"/>
      <c r="M441" s="61"/>
      <c r="N441" s="61"/>
      <c r="O441" s="61"/>
    </row>
    <row r="442" s="63" customFormat="true" ht="12.75" hidden="false" customHeight="false" outlineLevel="0" collapsed="false">
      <c r="A442" s="60"/>
      <c r="B442" s="61"/>
      <c r="C442" s="61"/>
      <c r="D442" s="61"/>
      <c r="E442" s="61"/>
      <c r="F442" s="61"/>
      <c r="G442" s="61"/>
      <c r="H442" s="62"/>
      <c r="I442" s="61"/>
      <c r="J442" s="61"/>
      <c r="K442" s="61"/>
      <c r="L442" s="61"/>
      <c r="M442" s="61"/>
      <c r="N442" s="61"/>
      <c r="O442" s="61"/>
    </row>
    <row r="443" s="63" customFormat="true" ht="12.75" hidden="false" customHeight="false" outlineLevel="0" collapsed="false">
      <c r="A443" s="60"/>
      <c r="B443" s="61"/>
      <c r="C443" s="61"/>
      <c r="D443" s="61"/>
      <c r="E443" s="61"/>
      <c r="F443" s="61"/>
      <c r="G443" s="61"/>
      <c r="H443" s="62"/>
      <c r="I443" s="61"/>
      <c r="J443" s="61"/>
      <c r="K443" s="61"/>
      <c r="L443" s="61"/>
      <c r="M443" s="61"/>
      <c r="N443" s="61"/>
      <c r="O443" s="61"/>
    </row>
    <row r="444" s="63" customFormat="true" ht="12.75" hidden="false" customHeight="false" outlineLevel="0" collapsed="false">
      <c r="A444" s="60"/>
      <c r="B444" s="61"/>
      <c r="C444" s="61"/>
      <c r="D444" s="61"/>
      <c r="E444" s="61"/>
      <c r="F444" s="61"/>
      <c r="G444" s="61"/>
      <c r="H444" s="62"/>
      <c r="I444" s="61"/>
      <c r="J444" s="61"/>
      <c r="K444" s="61"/>
      <c r="L444" s="61"/>
      <c r="M444" s="61"/>
      <c r="N444" s="61"/>
      <c r="O444" s="61"/>
    </row>
    <row r="445" s="63" customFormat="true" ht="12.75" hidden="false" customHeight="false" outlineLevel="0" collapsed="false">
      <c r="A445" s="60"/>
      <c r="B445" s="61"/>
      <c r="C445" s="61"/>
      <c r="D445" s="61"/>
      <c r="E445" s="61"/>
      <c r="F445" s="61"/>
      <c r="G445" s="61"/>
      <c r="H445" s="62"/>
      <c r="I445" s="61"/>
      <c r="J445" s="61"/>
      <c r="K445" s="61"/>
      <c r="L445" s="61"/>
      <c r="M445" s="61"/>
      <c r="N445" s="61"/>
      <c r="O445" s="61"/>
    </row>
    <row r="446" s="63" customFormat="true" ht="12.75" hidden="false" customHeight="false" outlineLevel="0" collapsed="false">
      <c r="A446" s="60"/>
      <c r="B446" s="61"/>
      <c r="C446" s="61"/>
      <c r="D446" s="61"/>
      <c r="E446" s="61"/>
      <c r="F446" s="61"/>
      <c r="G446" s="61"/>
      <c r="H446" s="62"/>
      <c r="I446" s="61"/>
      <c r="J446" s="61"/>
      <c r="K446" s="61"/>
      <c r="L446" s="61"/>
      <c r="M446" s="61"/>
      <c r="N446" s="61"/>
      <c r="O446" s="61"/>
    </row>
    <row r="447" s="63" customFormat="true" ht="12.75" hidden="false" customHeight="false" outlineLevel="0" collapsed="false">
      <c r="A447" s="60"/>
      <c r="B447" s="61"/>
      <c r="C447" s="61"/>
      <c r="D447" s="61"/>
      <c r="E447" s="61"/>
      <c r="F447" s="61"/>
      <c r="G447" s="61"/>
      <c r="H447" s="62"/>
      <c r="I447" s="61"/>
      <c r="J447" s="61"/>
      <c r="K447" s="61"/>
      <c r="L447" s="61"/>
      <c r="M447" s="61"/>
      <c r="N447" s="61"/>
      <c r="O447" s="61"/>
    </row>
    <row r="448" s="63" customFormat="true" ht="12.75" hidden="false" customHeight="false" outlineLevel="0" collapsed="false">
      <c r="A448" s="60"/>
      <c r="B448" s="61"/>
      <c r="C448" s="61"/>
      <c r="D448" s="61"/>
      <c r="E448" s="61"/>
      <c r="F448" s="61"/>
      <c r="G448" s="61"/>
      <c r="H448" s="62"/>
      <c r="I448" s="61"/>
      <c r="J448" s="61"/>
      <c r="K448" s="61"/>
      <c r="L448" s="61"/>
      <c r="M448" s="61"/>
      <c r="N448" s="61"/>
      <c r="O448" s="61"/>
    </row>
    <row r="449" s="63" customFormat="true" ht="12.75" hidden="false" customHeight="false" outlineLevel="0" collapsed="false">
      <c r="A449" s="60"/>
      <c r="B449" s="61"/>
      <c r="C449" s="61"/>
      <c r="D449" s="61"/>
      <c r="E449" s="61"/>
      <c r="F449" s="61"/>
      <c r="G449" s="61"/>
      <c r="H449" s="62"/>
      <c r="I449" s="61"/>
      <c r="J449" s="61"/>
      <c r="K449" s="61"/>
      <c r="L449" s="61"/>
      <c r="M449" s="61"/>
      <c r="N449" s="61"/>
      <c r="O449" s="61"/>
    </row>
    <row r="450" s="63" customFormat="true" ht="12.75" hidden="false" customHeight="false" outlineLevel="0" collapsed="false">
      <c r="A450" s="60"/>
      <c r="B450" s="61"/>
      <c r="C450" s="61"/>
      <c r="D450" s="61"/>
      <c r="E450" s="61"/>
      <c r="F450" s="61"/>
      <c r="G450" s="61"/>
      <c r="H450" s="62"/>
      <c r="I450" s="61"/>
      <c r="J450" s="61"/>
      <c r="K450" s="61"/>
      <c r="L450" s="61"/>
      <c r="M450" s="61"/>
      <c r="N450" s="61"/>
      <c r="O450" s="61"/>
    </row>
    <row r="451" s="63" customFormat="true" ht="12.75" hidden="false" customHeight="false" outlineLevel="0" collapsed="false">
      <c r="A451" s="60"/>
      <c r="B451" s="61"/>
      <c r="C451" s="61"/>
      <c r="D451" s="61"/>
      <c r="E451" s="61"/>
      <c r="F451" s="61"/>
      <c r="G451" s="61"/>
      <c r="H451" s="62"/>
      <c r="I451" s="61"/>
      <c r="J451" s="61"/>
      <c r="K451" s="61"/>
      <c r="L451" s="61"/>
      <c r="M451" s="61"/>
      <c r="N451" s="61"/>
      <c r="O451" s="61"/>
    </row>
    <row r="452" s="63" customFormat="true" ht="12.75" hidden="false" customHeight="false" outlineLevel="0" collapsed="false">
      <c r="A452" s="60"/>
      <c r="B452" s="61"/>
      <c r="C452" s="61"/>
      <c r="D452" s="61"/>
      <c r="E452" s="61"/>
      <c r="F452" s="61"/>
      <c r="G452" s="61"/>
      <c r="H452" s="62"/>
      <c r="I452" s="61"/>
      <c r="J452" s="61"/>
      <c r="K452" s="61"/>
      <c r="L452" s="61"/>
      <c r="M452" s="61"/>
      <c r="N452" s="61"/>
      <c r="O452" s="61"/>
    </row>
    <row r="453" s="63" customFormat="true" ht="12.75" hidden="false" customHeight="false" outlineLevel="0" collapsed="false">
      <c r="A453" s="60"/>
      <c r="B453" s="61"/>
      <c r="C453" s="61"/>
      <c r="D453" s="61"/>
      <c r="E453" s="61"/>
      <c r="F453" s="61"/>
      <c r="G453" s="61"/>
      <c r="H453" s="62"/>
      <c r="I453" s="61"/>
      <c r="J453" s="61"/>
      <c r="K453" s="61"/>
      <c r="L453" s="61"/>
      <c r="M453" s="61"/>
      <c r="N453" s="61"/>
      <c r="O453" s="61"/>
    </row>
    <row r="454" s="63" customFormat="true" ht="12.75" hidden="false" customHeight="false" outlineLevel="0" collapsed="false">
      <c r="A454" s="60"/>
      <c r="B454" s="61"/>
      <c r="C454" s="61"/>
      <c r="D454" s="61"/>
      <c r="E454" s="61"/>
      <c r="F454" s="61"/>
      <c r="G454" s="61"/>
      <c r="H454" s="62"/>
      <c r="I454" s="61"/>
      <c r="J454" s="61"/>
      <c r="K454" s="61"/>
      <c r="L454" s="61"/>
      <c r="M454" s="61"/>
      <c r="N454" s="61"/>
      <c r="O454" s="61"/>
    </row>
    <row r="455" s="63" customFormat="true" ht="12.75" hidden="false" customHeight="false" outlineLevel="0" collapsed="false">
      <c r="A455" s="60"/>
      <c r="B455" s="61"/>
      <c r="C455" s="61"/>
      <c r="D455" s="61"/>
      <c r="E455" s="61"/>
      <c r="F455" s="61"/>
      <c r="G455" s="61"/>
      <c r="H455" s="62"/>
      <c r="I455" s="61"/>
      <c r="J455" s="61"/>
      <c r="K455" s="61"/>
      <c r="L455" s="61"/>
      <c r="M455" s="61"/>
      <c r="N455" s="61"/>
      <c r="O455" s="61"/>
    </row>
    <row r="456" s="63" customFormat="true" ht="12.75" hidden="false" customHeight="false" outlineLevel="0" collapsed="false">
      <c r="A456" s="60"/>
      <c r="B456" s="61"/>
      <c r="C456" s="61"/>
      <c r="D456" s="61"/>
      <c r="E456" s="61"/>
      <c r="F456" s="61"/>
      <c r="G456" s="61"/>
      <c r="H456" s="62"/>
      <c r="I456" s="61"/>
      <c r="J456" s="61"/>
      <c r="K456" s="61"/>
      <c r="L456" s="61"/>
      <c r="M456" s="61"/>
      <c r="N456" s="61"/>
      <c r="O456" s="61"/>
    </row>
    <row r="457" s="63" customFormat="true" ht="12.75" hidden="false" customHeight="false" outlineLevel="0" collapsed="false">
      <c r="A457" s="60"/>
      <c r="B457" s="61"/>
      <c r="C457" s="61"/>
      <c r="D457" s="61"/>
      <c r="E457" s="61"/>
      <c r="F457" s="61"/>
      <c r="G457" s="61"/>
      <c r="H457" s="62"/>
      <c r="I457" s="61"/>
      <c r="J457" s="61"/>
      <c r="K457" s="61"/>
      <c r="L457" s="61"/>
      <c r="M457" s="61"/>
      <c r="N457" s="61"/>
      <c r="O457" s="61"/>
    </row>
    <row r="458" s="63" customFormat="true" ht="12.75" hidden="false" customHeight="false" outlineLevel="0" collapsed="false">
      <c r="A458" s="60"/>
      <c r="B458" s="61"/>
      <c r="C458" s="61"/>
      <c r="D458" s="61"/>
      <c r="E458" s="61"/>
      <c r="F458" s="61"/>
      <c r="G458" s="61"/>
      <c r="H458" s="62"/>
      <c r="I458" s="61"/>
      <c r="J458" s="61"/>
      <c r="K458" s="61"/>
      <c r="L458" s="61"/>
      <c r="M458" s="61"/>
      <c r="N458" s="61"/>
      <c r="O458" s="61"/>
    </row>
    <row r="459" s="63" customFormat="true" ht="12.75" hidden="false" customHeight="false" outlineLevel="0" collapsed="false">
      <c r="A459" s="60"/>
      <c r="B459" s="61"/>
      <c r="C459" s="61"/>
      <c r="D459" s="61"/>
      <c r="E459" s="61"/>
      <c r="F459" s="61"/>
      <c r="G459" s="61"/>
      <c r="H459" s="62"/>
      <c r="I459" s="61"/>
      <c r="J459" s="61"/>
      <c r="K459" s="61"/>
      <c r="L459" s="61"/>
      <c r="M459" s="61"/>
      <c r="N459" s="61"/>
      <c r="O459" s="61"/>
    </row>
    <row r="460" s="63" customFormat="true" ht="12.75" hidden="false" customHeight="false" outlineLevel="0" collapsed="false">
      <c r="A460" s="60"/>
      <c r="B460" s="61"/>
      <c r="C460" s="61"/>
      <c r="D460" s="61"/>
      <c r="E460" s="61"/>
      <c r="F460" s="61"/>
      <c r="G460" s="61"/>
      <c r="H460" s="62"/>
      <c r="I460" s="61"/>
      <c r="J460" s="61"/>
      <c r="K460" s="61"/>
      <c r="L460" s="61"/>
      <c r="M460" s="61"/>
      <c r="N460" s="61"/>
      <c r="O460" s="61"/>
    </row>
    <row r="461" s="63" customFormat="true" ht="12.75" hidden="false" customHeight="false" outlineLevel="0" collapsed="false">
      <c r="A461" s="60"/>
      <c r="B461" s="61"/>
      <c r="C461" s="61"/>
      <c r="D461" s="61"/>
      <c r="E461" s="61"/>
      <c r="F461" s="61"/>
      <c r="G461" s="61"/>
      <c r="H461" s="62"/>
      <c r="I461" s="61"/>
      <c r="J461" s="61"/>
      <c r="K461" s="61"/>
      <c r="L461" s="61"/>
      <c r="M461" s="61"/>
      <c r="N461" s="61"/>
      <c r="O461" s="61"/>
    </row>
    <row r="462" s="63" customFormat="true" ht="12.75" hidden="false" customHeight="false" outlineLevel="0" collapsed="false">
      <c r="A462" s="60"/>
      <c r="B462" s="61"/>
      <c r="C462" s="61"/>
      <c r="D462" s="61"/>
      <c r="E462" s="61"/>
      <c r="F462" s="61"/>
      <c r="G462" s="61"/>
      <c r="H462" s="62"/>
      <c r="I462" s="61"/>
      <c r="J462" s="61"/>
      <c r="K462" s="61"/>
      <c r="L462" s="61"/>
      <c r="M462" s="61"/>
      <c r="N462" s="61"/>
      <c r="O462" s="61"/>
    </row>
    <row r="463" s="63" customFormat="true" ht="12.75" hidden="false" customHeight="false" outlineLevel="0" collapsed="false">
      <c r="A463" s="60"/>
      <c r="B463" s="61"/>
      <c r="C463" s="61"/>
      <c r="D463" s="61"/>
      <c r="E463" s="61"/>
      <c r="F463" s="61"/>
      <c r="G463" s="61"/>
      <c r="H463" s="62"/>
      <c r="I463" s="61"/>
      <c r="J463" s="61"/>
      <c r="K463" s="61"/>
      <c r="L463" s="61"/>
      <c r="M463" s="61"/>
      <c r="N463" s="61"/>
      <c r="O463" s="61"/>
    </row>
    <row r="464" s="63" customFormat="true" ht="12.75" hidden="false" customHeight="false" outlineLevel="0" collapsed="false">
      <c r="A464" s="60"/>
      <c r="B464" s="61"/>
      <c r="C464" s="61"/>
      <c r="D464" s="61"/>
      <c r="E464" s="61"/>
      <c r="F464" s="61"/>
      <c r="G464" s="61"/>
      <c r="H464" s="62"/>
      <c r="I464" s="61"/>
      <c r="J464" s="61"/>
      <c r="K464" s="61"/>
      <c r="L464" s="61"/>
      <c r="M464" s="61"/>
      <c r="N464" s="61"/>
      <c r="O464" s="61"/>
    </row>
    <row r="465" s="63" customFormat="true" ht="12.75" hidden="false" customHeight="false" outlineLevel="0" collapsed="false">
      <c r="A465" s="60"/>
      <c r="B465" s="61"/>
      <c r="C465" s="61"/>
      <c r="D465" s="61"/>
      <c r="E465" s="61"/>
      <c r="F465" s="61"/>
      <c r="G465" s="61"/>
      <c r="H465" s="62"/>
      <c r="I465" s="61"/>
      <c r="J465" s="61"/>
      <c r="K465" s="61"/>
      <c r="L465" s="61"/>
      <c r="M465" s="61"/>
      <c r="N465" s="61"/>
      <c r="O465" s="61"/>
    </row>
    <row r="466" s="63" customFormat="true" ht="12.75" hidden="false" customHeight="false" outlineLevel="0" collapsed="false">
      <c r="A466" s="60"/>
      <c r="B466" s="61"/>
      <c r="C466" s="61"/>
      <c r="D466" s="61"/>
      <c r="E466" s="61"/>
      <c r="F466" s="61"/>
      <c r="G466" s="61"/>
      <c r="H466" s="62"/>
      <c r="I466" s="61"/>
      <c r="J466" s="61"/>
      <c r="K466" s="61"/>
      <c r="L466" s="61"/>
      <c r="M466" s="61"/>
      <c r="N466" s="61"/>
      <c r="O466" s="61"/>
    </row>
    <row r="467" s="63" customFormat="true" ht="12.75" hidden="false" customHeight="false" outlineLevel="0" collapsed="false">
      <c r="A467" s="60"/>
      <c r="B467" s="61"/>
      <c r="C467" s="61"/>
      <c r="D467" s="61"/>
      <c r="E467" s="61"/>
      <c r="F467" s="61"/>
      <c r="G467" s="61"/>
      <c r="H467" s="62"/>
      <c r="I467" s="61"/>
      <c r="J467" s="61"/>
      <c r="K467" s="61"/>
      <c r="L467" s="61"/>
      <c r="M467" s="61"/>
      <c r="N467" s="61"/>
      <c r="O467" s="61"/>
    </row>
    <row r="468" s="63" customFormat="true" ht="12.75" hidden="false" customHeight="false" outlineLevel="0" collapsed="false">
      <c r="A468" s="60"/>
      <c r="B468" s="61"/>
      <c r="C468" s="61"/>
      <c r="D468" s="61"/>
      <c r="E468" s="61"/>
      <c r="F468" s="61"/>
      <c r="G468" s="61"/>
      <c r="H468" s="62"/>
      <c r="I468" s="61"/>
      <c r="J468" s="61"/>
      <c r="K468" s="61"/>
      <c r="L468" s="61"/>
      <c r="M468" s="61"/>
      <c r="N468" s="61"/>
      <c r="O468" s="61"/>
    </row>
    <row r="469" s="63" customFormat="true" ht="12.75" hidden="false" customHeight="false" outlineLevel="0" collapsed="false">
      <c r="A469" s="60"/>
      <c r="B469" s="61"/>
      <c r="C469" s="61"/>
      <c r="D469" s="61"/>
      <c r="E469" s="61"/>
      <c r="F469" s="61"/>
      <c r="G469" s="61"/>
      <c r="H469" s="62"/>
      <c r="I469" s="61"/>
      <c r="J469" s="61"/>
      <c r="K469" s="61"/>
      <c r="L469" s="61"/>
      <c r="M469" s="61"/>
      <c r="N469" s="61"/>
      <c r="O469" s="61"/>
    </row>
    <row r="470" s="63" customFormat="true" ht="12.75" hidden="false" customHeight="false" outlineLevel="0" collapsed="false">
      <c r="A470" s="60"/>
      <c r="B470" s="61"/>
      <c r="C470" s="61"/>
      <c r="D470" s="61"/>
      <c r="E470" s="61"/>
      <c r="F470" s="61"/>
      <c r="G470" s="61"/>
      <c r="H470" s="62"/>
      <c r="I470" s="61"/>
      <c r="J470" s="61"/>
      <c r="K470" s="61"/>
      <c r="L470" s="61"/>
      <c r="M470" s="61"/>
      <c r="N470" s="61"/>
      <c r="O470" s="61"/>
    </row>
    <row r="471" s="63" customFormat="true" ht="12.75" hidden="false" customHeight="false" outlineLevel="0" collapsed="false">
      <c r="A471" s="60"/>
      <c r="B471" s="61"/>
      <c r="C471" s="61"/>
      <c r="D471" s="61"/>
      <c r="E471" s="61"/>
      <c r="F471" s="61"/>
      <c r="G471" s="61"/>
      <c r="H471" s="62"/>
      <c r="I471" s="61"/>
      <c r="J471" s="61"/>
      <c r="K471" s="61"/>
      <c r="L471" s="61"/>
      <c r="M471" s="61"/>
      <c r="N471" s="61"/>
      <c r="O471" s="61"/>
    </row>
    <row r="472" s="63" customFormat="true" ht="12.75" hidden="false" customHeight="false" outlineLevel="0" collapsed="false">
      <c r="A472" s="60"/>
      <c r="B472" s="61"/>
      <c r="C472" s="61"/>
      <c r="D472" s="61"/>
      <c r="E472" s="61"/>
      <c r="F472" s="61"/>
      <c r="G472" s="61"/>
      <c r="H472" s="62"/>
      <c r="I472" s="61"/>
      <c r="J472" s="61"/>
      <c r="K472" s="61"/>
      <c r="L472" s="61"/>
      <c r="M472" s="61"/>
      <c r="N472" s="61"/>
      <c r="O472" s="61"/>
    </row>
    <row r="473" s="63" customFormat="true" ht="12.75" hidden="false" customHeight="false" outlineLevel="0" collapsed="false">
      <c r="A473" s="60"/>
      <c r="B473" s="61"/>
      <c r="C473" s="61"/>
      <c r="D473" s="61"/>
      <c r="E473" s="61"/>
      <c r="F473" s="61"/>
      <c r="G473" s="61"/>
      <c r="H473" s="62"/>
      <c r="I473" s="61"/>
      <c r="J473" s="61"/>
      <c r="K473" s="61"/>
      <c r="L473" s="61"/>
      <c r="M473" s="61"/>
      <c r="N473" s="61"/>
      <c r="O473" s="61"/>
    </row>
    <row r="474" s="63" customFormat="true" ht="12.75" hidden="false" customHeight="false" outlineLevel="0" collapsed="false">
      <c r="A474" s="60"/>
      <c r="B474" s="61"/>
      <c r="C474" s="61"/>
      <c r="D474" s="61"/>
      <c r="E474" s="61"/>
      <c r="F474" s="61"/>
      <c r="G474" s="61"/>
      <c r="H474" s="62"/>
      <c r="I474" s="61"/>
      <c r="J474" s="61"/>
      <c r="K474" s="61"/>
      <c r="L474" s="61"/>
      <c r="M474" s="61"/>
      <c r="N474" s="61"/>
      <c r="O474" s="61"/>
    </row>
    <row r="475" s="63" customFormat="true" ht="12.75" hidden="false" customHeight="false" outlineLevel="0" collapsed="false">
      <c r="A475" s="60"/>
      <c r="B475" s="61"/>
      <c r="C475" s="61"/>
      <c r="D475" s="61"/>
      <c r="E475" s="61"/>
      <c r="F475" s="61"/>
      <c r="G475" s="61"/>
      <c r="H475" s="62"/>
      <c r="I475" s="61"/>
      <c r="J475" s="61"/>
      <c r="K475" s="61"/>
      <c r="L475" s="61"/>
      <c r="M475" s="61"/>
      <c r="N475" s="61"/>
      <c r="O475" s="61"/>
    </row>
    <row r="476" s="63" customFormat="true" ht="12.75" hidden="false" customHeight="false" outlineLevel="0" collapsed="false">
      <c r="A476" s="60"/>
      <c r="B476" s="61"/>
      <c r="C476" s="61"/>
      <c r="D476" s="61"/>
      <c r="E476" s="61"/>
      <c r="F476" s="61"/>
      <c r="G476" s="61"/>
      <c r="H476" s="62"/>
      <c r="I476" s="61"/>
      <c r="J476" s="61"/>
      <c r="K476" s="61"/>
      <c r="L476" s="61"/>
      <c r="M476" s="61"/>
      <c r="N476" s="61"/>
      <c r="O476" s="61"/>
    </row>
    <row r="477" s="63" customFormat="true" ht="12.75" hidden="false" customHeight="false" outlineLevel="0" collapsed="false">
      <c r="A477" s="60"/>
      <c r="B477" s="61"/>
      <c r="C477" s="61"/>
      <c r="D477" s="61"/>
      <c r="E477" s="61"/>
      <c r="F477" s="61"/>
      <c r="G477" s="61"/>
      <c r="H477" s="62"/>
      <c r="I477" s="61"/>
      <c r="J477" s="61"/>
      <c r="K477" s="61"/>
      <c r="L477" s="61"/>
      <c r="M477" s="61"/>
      <c r="N477" s="61"/>
      <c r="O477" s="61"/>
    </row>
    <row r="478" s="63" customFormat="true" ht="12.75" hidden="false" customHeight="false" outlineLevel="0" collapsed="false">
      <c r="A478" s="60"/>
      <c r="B478" s="61"/>
      <c r="C478" s="61"/>
      <c r="D478" s="61"/>
      <c r="E478" s="61"/>
      <c r="F478" s="61"/>
      <c r="G478" s="61"/>
      <c r="H478" s="62"/>
      <c r="I478" s="61"/>
      <c r="J478" s="61"/>
      <c r="K478" s="61"/>
      <c r="L478" s="61"/>
      <c r="M478" s="61"/>
      <c r="N478" s="61"/>
      <c r="O478" s="61"/>
    </row>
    <row r="479" s="63" customFormat="true" ht="12.75" hidden="false" customHeight="false" outlineLevel="0" collapsed="false">
      <c r="A479" s="60"/>
      <c r="B479" s="61"/>
      <c r="C479" s="61"/>
      <c r="D479" s="61"/>
      <c r="E479" s="61"/>
      <c r="F479" s="61"/>
      <c r="G479" s="61"/>
      <c r="H479" s="62"/>
      <c r="I479" s="61"/>
      <c r="J479" s="61"/>
      <c r="K479" s="61"/>
      <c r="L479" s="61"/>
      <c r="M479" s="61"/>
      <c r="N479" s="61"/>
      <c r="O479" s="61"/>
    </row>
    <row r="480" s="63" customFormat="true" ht="12.75" hidden="false" customHeight="false" outlineLevel="0" collapsed="false">
      <c r="A480" s="60"/>
      <c r="B480" s="61"/>
      <c r="C480" s="61"/>
      <c r="D480" s="61"/>
      <c r="E480" s="61"/>
      <c r="F480" s="61"/>
      <c r="G480" s="61"/>
      <c r="H480" s="62"/>
      <c r="I480" s="61"/>
      <c r="J480" s="61"/>
      <c r="K480" s="61"/>
      <c r="L480" s="61"/>
      <c r="M480" s="61"/>
      <c r="N480" s="61"/>
      <c r="O480" s="61"/>
    </row>
    <row r="481" s="63" customFormat="true" ht="12.75" hidden="false" customHeight="false" outlineLevel="0" collapsed="false">
      <c r="A481" s="60"/>
      <c r="B481" s="61"/>
      <c r="C481" s="61"/>
      <c r="D481" s="61"/>
      <c r="E481" s="61"/>
      <c r="F481" s="61"/>
      <c r="G481" s="61"/>
      <c r="H481" s="62"/>
      <c r="I481" s="61"/>
      <c r="J481" s="61"/>
      <c r="K481" s="61"/>
      <c r="L481" s="61"/>
      <c r="M481" s="61"/>
      <c r="N481" s="61"/>
      <c r="O481" s="61"/>
    </row>
    <row r="482" s="63" customFormat="true" ht="12.75" hidden="false" customHeight="false" outlineLevel="0" collapsed="false">
      <c r="A482" s="60"/>
      <c r="B482" s="61"/>
      <c r="C482" s="61"/>
      <c r="D482" s="61"/>
      <c r="E482" s="61"/>
      <c r="F482" s="61"/>
      <c r="G482" s="61"/>
      <c r="H482" s="62"/>
      <c r="I482" s="61"/>
      <c r="J482" s="61"/>
      <c r="K482" s="61"/>
      <c r="L482" s="61"/>
      <c r="M482" s="61"/>
      <c r="N482" s="61"/>
      <c r="O482" s="61"/>
    </row>
    <row r="483" s="63" customFormat="true" ht="12.75" hidden="false" customHeight="false" outlineLevel="0" collapsed="false">
      <c r="A483" s="60"/>
      <c r="B483" s="61"/>
      <c r="C483" s="61"/>
      <c r="D483" s="61"/>
      <c r="E483" s="61"/>
      <c r="F483" s="61"/>
      <c r="G483" s="61"/>
      <c r="H483" s="62"/>
      <c r="I483" s="61"/>
      <c r="J483" s="61"/>
      <c r="K483" s="61"/>
      <c r="L483" s="61"/>
      <c r="M483" s="61"/>
      <c r="N483" s="61"/>
      <c r="O483" s="61"/>
    </row>
    <row r="484" s="63" customFormat="true" ht="12.75" hidden="false" customHeight="false" outlineLevel="0" collapsed="false">
      <c r="A484" s="60"/>
      <c r="B484" s="61"/>
      <c r="C484" s="61"/>
      <c r="D484" s="61"/>
      <c r="E484" s="61"/>
      <c r="F484" s="61"/>
      <c r="G484" s="61"/>
      <c r="H484" s="62"/>
      <c r="I484" s="61"/>
      <c r="J484" s="61"/>
      <c r="K484" s="61"/>
      <c r="L484" s="61"/>
      <c r="M484" s="61"/>
      <c r="N484" s="61"/>
      <c r="O484" s="61"/>
    </row>
    <row r="485" s="63" customFormat="true" ht="12.75" hidden="false" customHeight="false" outlineLevel="0" collapsed="false">
      <c r="A485" s="60"/>
      <c r="B485" s="61"/>
      <c r="C485" s="61"/>
      <c r="D485" s="61"/>
      <c r="E485" s="61"/>
      <c r="F485" s="61"/>
      <c r="G485" s="61"/>
      <c r="H485" s="62"/>
      <c r="I485" s="61"/>
      <c r="J485" s="61"/>
      <c r="K485" s="61"/>
      <c r="L485" s="61"/>
      <c r="M485" s="61"/>
      <c r="N485" s="61"/>
      <c r="O485" s="61"/>
    </row>
    <row r="486" s="63" customFormat="true" ht="12.75" hidden="false" customHeight="false" outlineLevel="0" collapsed="false">
      <c r="A486" s="60"/>
      <c r="B486" s="61"/>
      <c r="C486" s="61"/>
      <c r="D486" s="61"/>
      <c r="E486" s="61"/>
      <c r="F486" s="61"/>
      <c r="G486" s="61"/>
      <c r="H486" s="62"/>
      <c r="I486" s="61"/>
      <c r="J486" s="61"/>
      <c r="K486" s="61"/>
      <c r="L486" s="61"/>
      <c r="M486" s="61"/>
      <c r="N486" s="61"/>
      <c r="O486" s="61"/>
    </row>
    <row r="487" s="63" customFormat="true" ht="12.75" hidden="false" customHeight="false" outlineLevel="0" collapsed="false">
      <c r="A487" s="60"/>
      <c r="B487" s="61"/>
      <c r="C487" s="61"/>
      <c r="D487" s="61"/>
      <c r="E487" s="61"/>
      <c r="F487" s="61"/>
      <c r="G487" s="61"/>
      <c r="H487" s="62"/>
      <c r="I487" s="61"/>
      <c r="J487" s="61"/>
      <c r="K487" s="61"/>
      <c r="L487" s="61"/>
      <c r="M487" s="61"/>
      <c r="N487" s="61"/>
      <c r="O487" s="61"/>
    </row>
    <row r="488" s="63" customFormat="true" ht="12.75" hidden="false" customHeight="false" outlineLevel="0" collapsed="false">
      <c r="A488" s="60"/>
      <c r="B488" s="61"/>
      <c r="C488" s="61"/>
      <c r="D488" s="61"/>
      <c r="E488" s="61"/>
      <c r="F488" s="61"/>
      <c r="G488" s="61"/>
      <c r="H488" s="62"/>
      <c r="I488" s="61"/>
      <c r="J488" s="61"/>
      <c r="K488" s="61"/>
      <c r="L488" s="61"/>
      <c r="M488" s="61"/>
      <c r="N488" s="61"/>
      <c r="O488" s="61"/>
    </row>
    <row r="489" s="63" customFormat="true" ht="12.75" hidden="false" customHeight="false" outlineLevel="0" collapsed="false">
      <c r="A489" s="60"/>
      <c r="B489" s="61"/>
      <c r="C489" s="61"/>
      <c r="D489" s="61"/>
      <c r="E489" s="61"/>
      <c r="F489" s="61"/>
      <c r="G489" s="61"/>
      <c r="H489" s="62"/>
      <c r="I489" s="61"/>
      <c r="J489" s="61"/>
      <c r="K489" s="61"/>
      <c r="L489" s="61"/>
      <c r="M489" s="61"/>
      <c r="N489" s="61"/>
      <c r="O489" s="61"/>
    </row>
    <row r="490" s="63" customFormat="true" ht="12.75" hidden="false" customHeight="false" outlineLevel="0" collapsed="false">
      <c r="A490" s="60"/>
      <c r="B490" s="61"/>
      <c r="C490" s="61"/>
      <c r="D490" s="61"/>
      <c r="E490" s="61"/>
      <c r="F490" s="61"/>
      <c r="G490" s="61"/>
      <c r="H490" s="62"/>
      <c r="I490" s="61"/>
      <c r="J490" s="61"/>
      <c r="K490" s="61"/>
      <c r="L490" s="61"/>
      <c r="M490" s="61"/>
      <c r="N490" s="61"/>
      <c r="O490" s="61"/>
    </row>
    <row r="491" s="63" customFormat="true" ht="12.75" hidden="false" customHeight="false" outlineLevel="0" collapsed="false">
      <c r="A491" s="60"/>
      <c r="B491" s="61"/>
      <c r="C491" s="61"/>
      <c r="D491" s="61"/>
      <c r="E491" s="61"/>
      <c r="F491" s="61"/>
      <c r="G491" s="61"/>
      <c r="H491" s="62"/>
      <c r="I491" s="61"/>
      <c r="J491" s="61"/>
      <c r="K491" s="61"/>
      <c r="L491" s="61"/>
      <c r="M491" s="61"/>
      <c r="N491" s="61"/>
      <c r="O491" s="61"/>
    </row>
    <row r="492" s="63" customFormat="true" ht="12.75" hidden="false" customHeight="false" outlineLevel="0" collapsed="false">
      <c r="A492" s="60"/>
      <c r="B492" s="61"/>
      <c r="C492" s="61"/>
      <c r="D492" s="61"/>
      <c r="E492" s="61"/>
      <c r="F492" s="61"/>
      <c r="G492" s="61"/>
      <c r="H492" s="62"/>
      <c r="I492" s="61"/>
      <c r="J492" s="61"/>
      <c r="K492" s="61"/>
      <c r="L492" s="61"/>
      <c r="M492" s="61"/>
      <c r="N492" s="61"/>
      <c r="O492" s="61"/>
    </row>
    <row r="493" s="63" customFormat="true" ht="12.75" hidden="false" customHeight="false" outlineLevel="0" collapsed="false">
      <c r="A493" s="60"/>
      <c r="B493" s="61"/>
      <c r="C493" s="61"/>
      <c r="D493" s="61"/>
      <c r="E493" s="61"/>
      <c r="F493" s="61"/>
      <c r="G493" s="61"/>
      <c r="H493" s="62"/>
      <c r="I493" s="61"/>
      <c r="J493" s="61"/>
      <c r="K493" s="61"/>
      <c r="L493" s="61"/>
      <c r="M493" s="61"/>
      <c r="N493" s="61"/>
      <c r="O493" s="61"/>
    </row>
    <row r="494" s="63" customFormat="true" ht="12.75" hidden="false" customHeight="false" outlineLevel="0" collapsed="false">
      <c r="A494" s="60"/>
      <c r="B494" s="61"/>
      <c r="C494" s="61"/>
      <c r="D494" s="61"/>
      <c r="E494" s="61"/>
      <c r="F494" s="61"/>
      <c r="G494" s="61"/>
      <c r="H494" s="62"/>
      <c r="I494" s="61"/>
      <c r="J494" s="61"/>
      <c r="K494" s="61"/>
      <c r="L494" s="61"/>
      <c r="M494" s="61"/>
      <c r="N494" s="61"/>
      <c r="O494" s="61"/>
    </row>
    <row r="495" s="63" customFormat="true" ht="12.75" hidden="false" customHeight="false" outlineLevel="0" collapsed="false">
      <c r="A495" s="60"/>
      <c r="B495" s="61"/>
      <c r="C495" s="61"/>
      <c r="D495" s="61"/>
      <c r="E495" s="61"/>
      <c r="F495" s="61"/>
      <c r="G495" s="61"/>
      <c r="H495" s="62"/>
      <c r="I495" s="61"/>
      <c r="J495" s="61"/>
      <c r="K495" s="61"/>
      <c r="L495" s="61"/>
      <c r="M495" s="61"/>
      <c r="N495" s="61"/>
      <c r="O495" s="61"/>
    </row>
    <row r="496" s="63" customFormat="true" ht="12.75" hidden="false" customHeight="false" outlineLevel="0" collapsed="false">
      <c r="A496" s="60"/>
      <c r="B496" s="61"/>
      <c r="C496" s="61"/>
      <c r="D496" s="61"/>
      <c r="E496" s="61"/>
      <c r="F496" s="61"/>
      <c r="G496" s="61"/>
      <c r="H496" s="62"/>
      <c r="I496" s="61"/>
      <c r="J496" s="61"/>
      <c r="K496" s="61"/>
      <c r="L496" s="61"/>
      <c r="M496" s="61"/>
      <c r="N496" s="61"/>
      <c r="O496" s="61"/>
    </row>
    <row r="497" s="63" customFormat="true" ht="12.75" hidden="false" customHeight="false" outlineLevel="0" collapsed="false">
      <c r="A497" s="60"/>
      <c r="B497" s="61"/>
      <c r="C497" s="61"/>
      <c r="D497" s="61"/>
      <c r="E497" s="61"/>
      <c r="F497" s="61"/>
      <c r="G497" s="61"/>
      <c r="H497" s="62"/>
      <c r="I497" s="61"/>
      <c r="J497" s="61"/>
      <c r="K497" s="61"/>
      <c r="L497" s="61"/>
      <c r="M497" s="61"/>
      <c r="N497" s="61"/>
      <c r="O497" s="61"/>
    </row>
    <row r="498" s="63" customFormat="true" ht="12.75" hidden="false" customHeight="false" outlineLevel="0" collapsed="false">
      <c r="A498" s="60"/>
      <c r="B498" s="61"/>
      <c r="C498" s="61"/>
      <c r="D498" s="61"/>
      <c r="E498" s="61"/>
      <c r="F498" s="61"/>
      <c r="G498" s="61"/>
      <c r="H498" s="62"/>
      <c r="I498" s="61"/>
      <c r="J498" s="61"/>
      <c r="K498" s="61"/>
      <c r="L498" s="61"/>
      <c r="M498" s="61"/>
      <c r="N498" s="61"/>
      <c r="O498" s="61"/>
    </row>
    <row r="499" s="63" customFormat="true" ht="12.75" hidden="false" customHeight="false" outlineLevel="0" collapsed="false">
      <c r="A499" s="60"/>
      <c r="B499" s="61"/>
      <c r="C499" s="61"/>
      <c r="D499" s="61"/>
      <c r="E499" s="61"/>
      <c r="F499" s="61"/>
      <c r="G499" s="61"/>
      <c r="H499" s="62"/>
      <c r="I499" s="61"/>
      <c r="J499" s="61"/>
      <c r="K499" s="61"/>
      <c r="L499" s="61"/>
      <c r="M499" s="61"/>
      <c r="N499" s="61"/>
      <c r="O499" s="61"/>
    </row>
    <row r="500" s="63" customFormat="true" ht="12.75" hidden="false" customHeight="false" outlineLevel="0" collapsed="false">
      <c r="A500" s="60"/>
      <c r="B500" s="61"/>
      <c r="C500" s="61"/>
      <c r="D500" s="61"/>
      <c r="E500" s="61"/>
      <c r="F500" s="61"/>
      <c r="G500" s="61"/>
      <c r="H500" s="62"/>
      <c r="I500" s="61"/>
      <c r="J500" s="61"/>
      <c r="K500" s="61"/>
      <c r="L500" s="61"/>
      <c r="M500" s="61"/>
      <c r="N500" s="61"/>
      <c r="O500" s="61"/>
    </row>
    <row r="501" s="63" customFormat="true" ht="12.75" hidden="false" customHeight="false" outlineLevel="0" collapsed="false">
      <c r="A501" s="60"/>
      <c r="B501" s="61"/>
      <c r="C501" s="61"/>
      <c r="D501" s="61"/>
      <c r="E501" s="61"/>
      <c r="F501" s="61"/>
      <c r="G501" s="61"/>
      <c r="H501" s="62"/>
      <c r="I501" s="61"/>
      <c r="J501" s="61"/>
      <c r="K501" s="61"/>
      <c r="L501" s="61"/>
      <c r="M501" s="61"/>
      <c r="N501" s="61"/>
      <c r="O501" s="61"/>
    </row>
    <row r="502" s="63" customFormat="true" ht="12.75" hidden="false" customHeight="false" outlineLevel="0" collapsed="false">
      <c r="A502" s="60"/>
      <c r="B502" s="61"/>
      <c r="C502" s="61"/>
      <c r="D502" s="61"/>
      <c r="E502" s="61"/>
      <c r="F502" s="61"/>
      <c r="G502" s="61"/>
      <c r="H502" s="62"/>
      <c r="I502" s="61"/>
      <c r="J502" s="61"/>
      <c r="K502" s="61"/>
      <c r="L502" s="61"/>
      <c r="M502" s="61"/>
      <c r="N502" s="61"/>
      <c r="O502" s="61"/>
    </row>
    <row r="503" s="63" customFormat="true" ht="12.75" hidden="false" customHeight="false" outlineLevel="0" collapsed="false">
      <c r="A503" s="60"/>
      <c r="B503" s="61"/>
      <c r="C503" s="61"/>
      <c r="D503" s="61"/>
      <c r="E503" s="61"/>
      <c r="F503" s="61"/>
      <c r="G503" s="61"/>
      <c r="H503" s="62"/>
      <c r="I503" s="61"/>
      <c r="J503" s="61"/>
      <c r="K503" s="61"/>
      <c r="L503" s="61"/>
      <c r="M503" s="61"/>
      <c r="N503" s="61"/>
      <c r="O503" s="61"/>
    </row>
    <row r="504" s="63" customFormat="true" ht="12.75" hidden="false" customHeight="false" outlineLevel="0" collapsed="false">
      <c r="A504" s="60"/>
      <c r="B504" s="61"/>
      <c r="C504" s="61"/>
      <c r="D504" s="61"/>
      <c r="E504" s="61"/>
      <c r="F504" s="61"/>
      <c r="G504" s="61"/>
      <c r="H504" s="62"/>
      <c r="I504" s="61"/>
      <c r="J504" s="61"/>
      <c r="K504" s="61"/>
      <c r="L504" s="61"/>
      <c r="M504" s="61"/>
      <c r="N504" s="61"/>
      <c r="O504" s="61"/>
    </row>
    <row r="505" s="63" customFormat="true" ht="12.75" hidden="false" customHeight="false" outlineLevel="0" collapsed="false">
      <c r="A505" s="60"/>
      <c r="B505" s="61"/>
      <c r="C505" s="61"/>
      <c r="D505" s="61"/>
      <c r="E505" s="61"/>
      <c r="F505" s="61"/>
      <c r="G505" s="61"/>
      <c r="H505" s="62"/>
      <c r="I505" s="61"/>
      <c r="J505" s="61"/>
      <c r="K505" s="61"/>
      <c r="L505" s="61"/>
      <c r="M505" s="61"/>
      <c r="N505" s="61"/>
      <c r="O505" s="61"/>
    </row>
    <row r="506" s="63" customFormat="true" ht="12.75" hidden="false" customHeight="false" outlineLevel="0" collapsed="false">
      <c r="A506" s="60"/>
      <c r="B506" s="61"/>
      <c r="C506" s="61"/>
      <c r="D506" s="61"/>
      <c r="E506" s="61"/>
      <c r="F506" s="61"/>
      <c r="G506" s="61"/>
      <c r="H506" s="62"/>
      <c r="I506" s="61"/>
      <c r="J506" s="61"/>
      <c r="K506" s="61"/>
      <c r="L506" s="61"/>
      <c r="M506" s="61"/>
      <c r="N506" s="61"/>
      <c r="O506" s="61"/>
    </row>
    <row r="507" s="63" customFormat="true" ht="12.75" hidden="false" customHeight="false" outlineLevel="0" collapsed="false">
      <c r="A507" s="60"/>
      <c r="B507" s="61"/>
      <c r="C507" s="61"/>
      <c r="D507" s="61"/>
      <c r="E507" s="61"/>
      <c r="F507" s="61"/>
      <c r="G507" s="61"/>
      <c r="H507" s="62"/>
      <c r="I507" s="61"/>
      <c r="J507" s="61"/>
      <c r="K507" s="61"/>
      <c r="L507" s="61"/>
      <c r="M507" s="61"/>
      <c r="N507" s="61"/>
      <c r="O507" s="61"/>
    </row>
    <row r="508" s="63" customFormat="true" ht="12.75" hidden="false" customHeight="false" outlineLevel="0" collapsed="false">
      <c r="A508" s="60"/>
      <c r="B508" s="61"/>
      <c r="C508" s="61"/>
      <c r="D508" s="61"/>
      <c r="E508" s="61"/>
      <c r="F508" s="61"/>
      <c r="G508" s="61"/>
      <c r="H508" s="62"/>
      <c r="I508" s="61"/>
      <c r="J508" s="61"/>
      <c r="K508" s="61"/>
      <c r="L508" s="61"/>
      <c r="M508" s="61"/>
      <c r="N508" s="61"/>
      <c r="O508" s="61"/>
    </row>
    <row r="509" s="63" customFormat="true" ht="12.75" hidden="false" customHeight="false" outlineLevel="0" collapsed="false">
      <c r="A509" s="60"/>
      <c r="B509" s="61"/>
      <c r="C509" s="61"/>
      <c r="D509" s="61"/>
      <c r="E509" s="61"/>
      <c r="F509" s="61"/>
      <c r="G509" s="61"/>
      <c r="H509" s="62"/>
      <c r="I509" s="61"/>
      <c r="J509" s="61"/>
      <c r="K509" s="61"/>
      <c r="L509" s="61"/>
      <c r="M509" s="61"/>
      <c r="N509" s="61"/>
      <c r="O509" s="61"/>
    </row>
    <row r="510" s="63" customFormat="true" ht="12.75" hidden="false" customHeight="false" outlineLevel="0" collapsed="false">
      <c r="A510" s="60"/>
      <c r="B510" s="61"/>
      <c r="C510" s="61"/>
      <c r="D510" s="61"/>
      <c r="E510" s="61"/>
      <c r="F510" s="61"/>
      <c r="G510" s="61"/>
      <c r="H510" s="62"/>
      <c r="I510" s="61"/>
      <c r="J510" s="61"/>
      <c r="K510" s="61"/>
      <c r="L510" s="61"/>
      <c r="M510" s="61"/>
      <c r="N510" s="61"/>
      <c r="O510" s="61"/>
    </row>
    <row r="511" s="63" customFormat="true" ht="12.75" hidden="false" customHeight="false" outlineLevel="0" collapsed="false">
      <c r="A511" s="60"/>
      <c r="B511" s="61"/>
      <c r="C511" s="61"/>
      <c r="D511" s="61"/>
      <c r="E511" s="61"/>
      <c r="F511" s="61"/>
      <c r="G511" s="61"/>
      <c r="H511" s="62"/>
      <c r="I511" s="61"/>
      <c r="J511" s="61"/>
      <c r="K511" s="61"/>
      <c r="L511" s="61"/>
      <c r="M511" s="61"/>
      <c r="N511" s="61"/>
      <c r="O511" s="61"/>
    </row>
    <row r="512" s="63" customFormat="true" ht="12.75" hidden="false" customHeight="false" outlineLevel="0" collapsed="false">
      <c r="A512" s="60"/>
      <c r="B512" s="61"/>
      <c r="C512" s="61"/>
      <c r="D512" s="61"/>
      <c r="E512" s="61"/>
      <c r="F512" s="61"/>
      <c r="G512" s="61"/>
      <c r="H512" s="62"/>
      <c r="I512" s="61"/>
      <c r="J512" s="61"/>
      <c r="K512" s="61"/>
      <c r="L512" s="61"/>
      <c r="M512" s="61"/>
      <c r="N512" s="61"/>
      <c r="O512" s="61"/>
    </row>
    <row r="513" s="63" customFormat="true" ht="12.75" hidden="false" customHeight="false" outlineLevel="0" collapsed="false">
      <c r="A513" s="60"/>
      <c r="B513" s="61"/>
      <c r="C513" s="61"/>
      <c r="D513" s="61"/>
      <c r="E513" s="61"/>
      <c r="F513" s="61"/>
      <c r="G513" s="61"/>
      <c r="H513" s="62"/>
      <c r="I513" s="61"/>
      <c r="J513" s="61"/>
      <c r="K513" s="61"/>
      <c r="L513" s="61"/>
      <c r="M513" s="61"/>
      <c r="N513" s="61"/>
      <c r="O513" s="61"/>
    </row>
    <row r="514" s="63" customFormat="true" ht="12.75" hidden="false" customHeight="false" outlineLevel="0" collapsed="false">
      <c r="A514" s="60"/>
      <c r="B514" s="61"/>
      <c r="C514" s="61"/>
      <c r="D514" s="61"/>
      <c r="E514" s="61"/>
      <c r="F514" s="61"/>
      <c r="G514" s="61"/>
      <c r="H514" s="62"/>
      <c r="I514" s="61"/>
      <c r="J514" s="61"/>
      <c r="K514" s="61"/>
      <c r="L514" s="61"/>
      <c r="M514" s="61"/>
      <c r="N514" s="61"/>
      <c r="O514" s="61"/>
    </row>
    <row r="515" s="63" customFormat="true" ht="12.75" hidden="false" customHeight="false" outlineLevel="0" collapsed="false">
      <c r="A515" s="60"/>
      <c r="B515" s="61"/>
      <c r="C515" s="61"/>
      <c r="D515" s="61"/>
      <c r="E515" s="61"/>
      <c r="F515" s="61"/>
      <c r="G515" s="61"/>
      <c r="H515" s="62"/>
      <c r="I515" s="61"/>
      <c r="J515" s="61"/>
      <c r="K515" s="61"/>
      <c r="L515" s="61"/>
      <c r="M515" s="61"/>
      <c r="N515" s="61"/>
      <c r="O515" s="61"/>
    </row>
    <row r="516" s="63" customFormat="true" ht="12.75" hidden="false" customHeight="false" outlineLevel="0" collapsed="false">
      <c r="A516" s="60"/>
      <c r="B516" s="61"/>
      <c r="C516" s="61"/>
      <c r="D516" s="61"/>
      <c r="E516" s="61"/>
      <c r="F516" s="61"/>
      <c r="G516" s="61"/>
      <c r="H516" s="62"/>
      <c r="I516" s="61"/>
      <c r="J516" s="61"/>
      <c r="K516" s="61"/>
      <c r="L516" s="61"/>
      <c r="M516" s="61"/>
      <c r="N516" s="61"/>
      <c r="O516" s="61"/>
    </row>
    <row r="517" s="63" customFormat="true" ht="12.75" hidden="false" customHeight="false" outlineLevel="0" collapsed="false">
      <c r="A517" s="60"/>
      <c r="B517" s="61"/>
      <c r="C517" s="61"/>
      <c r="D517" s="61"/>
      <c r="E517" s="61"/>
      <c r="F517" s="61"/>
      <c r="G517" s="61"/>
      <c r="H517" s="62"/>
      <c r="I517" s="61"/>
      <c r="J517" s="61"/>
      <c r="K517" s="61"/>
      <c r="L517" s="61"/>
      <c r="M517" s="61"/>
      <c r="N517" s="61"/>
      <c r="O517" s="61"/>
    </row>
    <row r="518" s="63" customFormat="true" ht="12.75" hidden="false" customHeight="false" outlineLevel="0" collapsed="false">
      <c r="A518" s="60"/>
      <c r="B518" s="61"/>
      <c r="C518" s="61"/>
      <c r="D518" s="61"/>
      <c r="E518" s="61"/>
      <c r="F518" s="61"/>
      <c r="G518" s="61"/>
      <c r="H518" s="62"/>
      <c r="I518" s="61"/>
      <c r="J518" s="61"/>
      <c r="K518" s="61"/>
      <c r="L518" s="61"/>
      <c r="M518" s="61"/>
      <c r="N518" s="61"/>
      <c r="O518" s="61"/>
    </row>
    <row r="519" s="63" customFormat="true" ht="12.75" hidden="false" customHeight="false" outlineLevel="0" collapsed="false">
      <c r="A519" s="60"/>
      <c r="B519" s="61"/>
      <c r="C519" s="61"/>
      <c r="D519" s="61"/>
      <c r="E519" s="61"/>
      <c r="F519" s="61"/>
      <c r="G519" s="61"/>
      <c r="H519" s="62"/>
      <c r="I519" s="61"/>
      <c r="J519" s="61"/>
      <c r="K519" s="61"/>
      <c r="L519" s="61"/>
      <c r="M519" s="61"/>
      <c r="N519" s="61"/>
      <c r="O519" s="61"/>
    </row>
    <row r="520" s="63" customFormat="true" ht="12.75" hidden="false" customHeight="false" outlineLevel="0" collapsed="false">
      <c r="A520" s="60"/>
      <c r="B520" s="61"/>
      <c r="C520" s="61"/>
      <c r="D520" s="61"/>
      <c r="E520" s="61"/>
      <c r="F520" s="61"/>
      <c r="G520" s="61"/>
      <c r="H520" s="62"/>
      <c r="I520" s="61"/>
      <c r="J520" s="61"/>
      <c r="K520" s="61"/>
      <c r="L520" s="61"/>
      <c r="M520" s="61"/>
      <c r="N520" s="61"/>
      <c r="O520" s="61"/>
    </row>
    <row r="521" s="63" customFormat="true" ht="12.75" hidden="false" customHeight="false" outlineLevel="0" collapsed="false">
      <c r="A521" s="60"/>
      <c r="B521" s="61"/>
      <c r="C521" s="61"/>
      <c r="D521" s="61"/>
      <c r="E521" s="61"/>
      <c r="F521" s="61"/>
      <c r="G521" s="61"/>
      <c r="H521" s="62"/>
      <c r="I521" s="61"/>
      <c r="J521" s="61"/>
      <c r="K521" s="61"/>
      <c r="L521" s="61"/>
      <c r="M521" s="61"/>
      <c r="N521" s="61"/>
      <c r="O521" s="61"/>
    </row>
    <row r="522" s="63" customFormat="true" ht="12.75" hidden="false" customHeight="false" outlineLevel="0" collapsed="false">
      <c r="A522" s="60"/>
      <c r="B522" s="61"/>
      <c r="C522" s="61"/>
      <c r="D522" s="61"/>
      <c r="E522" s="61"/>
      <c r="F522" s="61"/>
      <c r="G522" s="61"/>
      <c r="H522" s="62"/>
      <c r="I522" s="61"/>
      <c r="J522" s="61"/>
      <c r="K522" s="61"/>
      <c r="L522" s="61"/>
      <c r="M522" s="61"/>
      <c r="N522" s="61"/>
      <c r="O522" s="61"/>
    </row>
    <row r="523" s="63" customFormat="true" ht="12.75" hidden="false" customHeight="false" outlineLevel="0" collapsed="false">
      <c r="A523" s="60"/>
      <c r="B523" s="61"/>
      <c r="C523" s="61"/>
      <c r="D523" s="61"/>
      <c r="E523" s="61"/>
      <c r="F523" s="61"/>
      <c r="G523" s="61"/>
      <c r="H523" s="62"/>
      <c r="I523" s="61"/>
      <c r="J523" s="61"/>
      <c r="K523" s="61"/>
      <c r="L523" s="61"/>
      <c r="M523" s="61"/>
      <c r="N523" s="61"/>
      <c r="O523" s="61"/>
    </row>
    <row r="524" s="63" customFormat="true" ht="12.75" hidden="false" customHeight="false" outlineLevel="0" collapsed="false">
      <c r="A524" s="60"/>
      <c r="B524" s="61"/>
      <c r="C524" s="61"/>
      <c r="D524" s="61"/>
      <c r="E524" s="61"/>
      <c r="F524" s="61"/>
      <c r="G524" s="61"/>
      <c r="H524" s="62"/>
      <c r="I524" s="61"/>
      <c r="J524" s="61"/>
      <c r="K524" s="61"/>
      <c r="L524" s="61"/>
      <c r="M524" s="61"/>
      <c r="N524" s="61"/>
      <c r="O524" s="61"/>
    </row>
    <row r="525" s="63" customFormat="true" ht="12.75" hidden="false" customHeight="false" outlineLevel="0" collapsed="false">
      <c r="A525" s="60"/>
      <c r="B525" s="61"/>
      <c r="C525" s="61"/>
      <c r="D525" s="61"/>
      <c r="E525" s="61"/>
      <c r="F525" s="61"/>
      <c r="G525" s="61"/>
      <c r="H525" s="62"/>
      <c r="I525" s="61"/>
      <c r="J525" s="61"/>
      <c r="K525" s="61"/>
      <c r="L525" s="61"/>
      <c r="M525" s="61"/>
      <c r="N525" s="61"/>
      <c r="O525" s="61"/>
    </row>
    <row r="526" s="63" customFormat="true" ht="12.75" hidden="false" customHeight="false" outlineLevel="0" collapsed="false">
      <c r="A526" s="60"/>
      <c r="B526" s="61"/>
      <c r="C526" s="61"/>
      <c r="D526" s="61"/>
      <c r="E526" s="61"/>
      <c r="F526" s="61"/>
      <c r="G526" s="61"/>
      <c r="H526" s="62"/>
      <c r="I526" s="61"/>
      <c r="J526" s="61"/>
      <c r="K526" s="61"/>
      <c r="L526" s="61"/>
      <c r="M526" s="61"/>
      <c r="N526" s="61"/>
      <c r="O526" s="61"/>
    </row>
    <row r="527" s="63" customFormat="true" ht="12.75" hidden="false" customHeight="false" outlineLevel="0" collapsed="false">
      <c r="A527" s="60"/>
      <c r="B527" s="61"/>
      <c r="C527" s="61"/>
      <c r="D527" s="61"/>
      <c r="E527" s="61"/>
      <c r="F527" s="61"/>
      <c r="G527" s="61"/>
      <c r="H527" s="62"/>
      <c r="I527" s="61"/>
      <c r="J527" s="61"/>
      <c r="K527" s="61"/>
      <c r="L527" s="61"/>
      <c r="M527" s="61"/>
      <c r="N527" s="61"/>
      <c r="O527" s="61"/>
    </row>
    <row r="528" s="63" customFormat="true" ht="12.75" hidden="false" customHeight="false" outlineLevel="0" collapsed="false">
      <c r="A528" s="60"/>
      <c r="B528" s="61"/>
      <c r="C528" s="61"/>
      <c r="D528" s="61"/>
      <c r="E528" s="61"/>
      <c r="F528" s="61"/>
      <c r="G528" s="61"/>
      <c r="H528" s="62"/>
      <c r="I528" s="61"/>
      <c r="J528" s="61"/>
      <c r="K528" s="61"/>
      <c r="L528" s="61"/>
      <c r="M528" s="61"/>
      <c r="N528" s="61"/>
      <c r="O528" s="61"/>
    </row>
    <row r="529" s="63" customFormat="true" ht="12.75" hidden="false" customHeight="false" outlineLevel="0" collapsed="false">
      <c r="A529" s="60"/>
      <c r="B529" s="61"/>
      <c r="C529" s="61"/>
      <c r="D529" s="61"/>
      <c r="E529" s="61"/>
      <c r="F529" s="61"/>
      <c r="G529" s="61"/>
      <c r="H529" s="62"/>
      <c r="I529" s="61"/>
      <c r="J529" s="61"/>
      <c r="K529" s="61"/>
      <c r="L529" s="61"/>
      <c r="M529" s="61"/>
      <c r="N529" s="61"/>
      <c r="O529" s="61"/>
    </row>
    <row r="530" s="63" customFormat="true" ht="12.75" hidden="false" customHeight="false" outlineLevel="0" collapsed="false">
      <c r="A530" s="60"/>
      <c r="B530" s="61"/>
      <c r="C530" s="61"/>
      <c r="D530" s="61"/>
      <c r="E530" s="61"/>
      <c r="F530" s="61"/>
      <c r="G530" s="61"/>
      <c r="H530" s="62"/>
      <c r="I530" s="61"/>
      <c r="J530" s="61"/>
      <c r="K530" s="61"/>
      <c r="L530" s="61"/>
      <c r="M530" s="61"/>
      <c r="N530" s="61"/>
      <c r="O530" s="61"/>
    </row>
    <row r="531" s="63" customFormat="true" ht="12.75" hidden="false" customHeight="false" outlineLevel="0" collapsed="false">
      <c r="A531" s="60"/>
      <c r="B531" s="61"/>
      <c r="C531" s="61"/>
      <c r="D531" s="61"/>
      <c r="E531" s="61"/>
      <c r="F531" s="61"/>
      <c r="G531" s="61"/>
      <c r="H531" s="62"/>
      <c r="I531" s="61"/>
      <c r="J531" s="61"/>
      <c r="K531" s="61"/>
      <c r="L531" s="61"/>
      <c r="M531" s="61"/>
      <c r="N531" s="61"/>
      <c r="O531" s="61"/>
    </row>
    <row r="532" s="63" customFormat="true" ht="12.75" hidden="false" customHeight="false" outlineLevel="0" collapsed="false">
      <c r="A532" s="60"/>
      <c r="B532" s="61"/>
      <c r="C532" s="61"/>
      <c r="D532" s="61"/>
      <c r="E532" s="61"/>
      <c r="F532" s="61"/>
      <c r="G532" s="61"/>
      <c r="H532" s="62"/>
      <c r="I532" s="61"/>
      <c r="J532" s="61"/>
      <c r="K532" s="61"/>
      <c r="L532" s="61"/>
      <c r="M532" s="61"/>
      <c r="N532" s="61"/>
      <c r="O532" s="61"/>
    </row>
    <row r="533" s="63" customFormat="true" ht="12.75" hidden="false" customHeight="false" outlineLevel="0" collapsed="false">
      <c r="A533" s="60"/>
      <c r="B533" s="61"/>
      <c r="C533" s="61"/>
      <c r="D533" s="61"/>
      <c r="E533" s="61"/>
      <c r="F533" s="61"/>
      <c r="G533" s="61"/>
      <c r="H533" s="62"/>
      <c r="I533" s="61"/>
      <c r="J533" s="61"/>
      <c r="K533" s="61"/>
      <c r="L533" s="61"/>
      <c r="M533" s="61"/>
      <c r="N533" s="61"/>
      <c r="O533" s="61"/>
    </row>
    <row r="534" s="63" customFormat="true" ht="12.75" hidden="false" customHeight="false" outlineLevel="0" collapsed="false">
      <c r="A534" s="60"/>
      <c r="B534" s="61"/>
      <c r="C534" s="61"/>
      <c r="D534" s="61"/>
      <c r="E534" s="61"/>
      <c r="F534" s="61"/>
      <c r="G534" s="61"/>
      <c r="H534" s="62"/>
      <c r="I534" s="61"/>
      <c r="J534" s="61"/>
      <c r="K534" s="61"/>
      <c r="L534" s="61"/>
      <c r="M534" s="61"/>
      <c r="N534" s="61"/>
      <c r="O534" s="61"/>
    </row>
    <row r="535" s="63" customFormat="true" ht="12.75" hidden="false" customHeight="false" outlineLevel="0" collapsed="false">
      <c r="A535" s="60"/>
      <c r="B535" s="61"/>
      <c r="C535" s="61"/>
      <c r="D535" s="61"/>
      <c r="E535" s="61"/>
      <c r="F535" s="61"/>
      <c r="G535" s="61"/>
      <c r="H535" s="62"/>
      <c r="I535" s="61"/>
      <c r="J535" s="61"/>
      <c r="K535" s="61"/>
      <c r="L535" s="61"/>
      <c r="M535" s="61"/>
      <c r="N535" s="61"/>
      <c r="O535" s="61"/>
    </row>
    <row r="536" s="63" customFormat="true" ht="12.75" hidden="false" customHeight="false" outlineLevel="0" collapsed="false">
      <c r="A536" s="60"/>
      <c r="B536" s="61"/>
      <c r="C536" s="61"/>
      <c r="D536" s="61"/>
      <c r="E536" s="61"/>
      <c r="F536" s="61"/>
      <c r="G536" s="61"/>
      <c r="H536" s="62"/>
      <c r="I536" s="61"/>
      <c r="J536" s="61"/>
      <c r="K536" s="61"/>
      <c r="L536" s="61"/>
      <c r="M536" s="61"/>
      <c r="N536" s="61"/>
      <c r="O536" s="61"/>
    </row>
    <row r="537" s="63" customFormat="true" ht="12.75" hidden="false" customHeight="false" outlineLevel="0" collapsed="false">
      <c r="A537" s="60"/>
      <c r="B537" s="61"/>
      <c r="C537" s="61"/>
      <c r="D537" s="61"/>
      <c r="E537" s="61"/>
      <c r="F537" s="61"/>
      <c r="G537" s="61"/>
      <c r="H537" s="62"/>
      <c r="I537" s="61"/>
      <c r="J537" s="61"/>
      <c r="K537" s="61"/>
      <c r="L537" s="61"/>
      <c r="M537" s="61"/>
      <c r="N537" s="61"/>
      <c r="O537" s="61"/>
    </row>
    <row r="538" s="63" customFormat="true" ht="12.75" hidden="false" customHeight="false" outlineLevel="0" collapsed="false">
      <c r="A538" s="60"/>
      <c r="B538" s="61"/>
      <c r="C538" s="61"/>
      <c r="D538" s="61"/>
      <c r="E538" s="61"/>
      <c r="F538" s="61"/>
      <c r="G538" s="61"/>
      <c r="H538" s="62"/>
      <c r="I538" s="61"/>
      <c r="J538" s="61"/>
      <c r="K538" s="61"/>
      <c r="L538" s="61"/>
      <c r="M538" s="61"/>
      <c r="N538" s="61"/>
      <c r="O538" s="61"/>
    </row>
    <row r="539" s="63" customFormat="true" ht="12.75" hidden="false" customHeight="false" outlineLevel="0" collapsed="false">
      <c r="A539" s="60"/>
      <c r="B539" s="61"/>
      <c r="C539" s="61"/>
      <c r="D539" s="61"/>
      <c r="E539" s="61"/>
      <c r="F539" s="61"/>
      <c r="G539" s="61"/>
      <c r="H539" s="62"/>
      <c r="I539" s="61"/>
      <c r="J539" s="61"/>
      <c r="K539" s="61"/>
      <c r="L539" s="61"/>
      <c r="M539" s="61"/>
      <c r="N539" s="61"/>
      <c r="O539" s="61"/>
    </row>
    <row r="540" s="63" customFormat="true" ht="12.75" hidden="false" customHeight="false" outlineLevel="0" collapsed="false">
      <c r="A540" s="60"/>
      <c r="B540" s="61"/>
      <c r="C540" s="61"/>
      <c r="D540" s="61"/>
      <c r="E540" s="61"/>
      <c r="F540" s="61"/>
      <c r="G540" s="61"/>
      <c r="H540" s="62"/>
      <c r="I540" s="61"/>
      <c r="J540" s="61"/>
      <c r="K540" s="61"/>
      <c r="L540" s="61"/>
      <c r="M540" s="61"/>
      <c r="N540" s="61"/>
      <c r="O540" s="61"/>
    </row>
    <row r="541" s="63" customFormat="true" ht="12.75" hidden="false" customHeight="false" outlineLevel="0" collapsed="false">
      <c r="A541" s="60"/>
      <c r="B541" s="61"/>
      <c r="C541" s="61"/>
      <c r="D541" s="61"/>
      <c r="E541" s="61"/>
      <c r="F541" s="61"/>
      <c r="G541" s="61"/>
      <c r="H541" s="62"/>
      <c r="I541" s="61"/>
      <c r="J541" s="61"/>
      <c r="K541" s="61"/>
      <c r="L541" s="61"/>
      <c r="M541" s="61"/>
      <c r="N541" s="61"/>
      <c r="O541" s="61"/>
    </row>
    <row r="542" s="63" customFormat="true" ht="12.75" hidden="false" customHeight="false" outlineLevel="0" collapsed="false">
      <c r="A542" s="60"/>
      <c r="B542" s="61"/>
      <c r="C542" s="61"/>
      <c r="D542" s="61"/>
      <c r="E542" s="61"/>
      <c r="F542" s="61"/>
      <c r="G542" s="61"/>
      <c r="H542" s="62"/>
      <c r="I542" s="61"/>
      <c r="J542" s="61"/>
      <c r="K542" s="61"/>
      <c r="L542" s="61"/>
      <c r="M542" s="61"/>
      <c r="N542" s="61"/>
      <c r="O542" s="61"/>
    </row>
    <row r="543" s="63" customFormat="true" ht="12.75" hidden="false" customHeight="false" outlineLevel="0" collapsed="false">
      <c r="A543" s="60"/>
      <c r="B543" s="61"/>
      <c r="C543" s="61"/>
      <c r="D543" s="61"/>
      <c r="E543" s="61"/>
      <c r="F543" s="61"/>
      <c r="G543" s="61"/>
      <c r="H543" s="62"/>
      <c r="I543" s="61"/>
      <c r="J543" s="61"/>
      <c r="K543" s="61"/>
      <c r="L543" s="61"/>
      <c r="M543" s="61"/>
      <c r="N543" s="61"/>
      <c r="O543" s="61"/>
    </row>
    <row r="544" s="63" customFormat="true" ht="12.75" hidden="false" customHeight="false" outlineLevel="0" collapsed="false">
      <c r="A544" s="60"/>
      <c r="B544" s="61"/>
      <c r="C544" s="61"/>
      <c r="D544" s="61"/>
      <c r="E544" s="61"/>
      <c r="F544" s="61"/>
      <c r="G544" s="61"/>
      <c r="H544" s="62"/>
      <c r="I544" s="61"/>
      <c r="J544" s="61"/>
      <c r="K544" s="61"/>
      <c r="L544" s="61"/>
      <c r="M544" s="61"/>
      <c r="N544" s="61"/>
      <c r="O544" s="61"/>
    </row>
    <row r="545" s="63" customFormat="true" ht="12.75" hidden="false" customHeight="false" outlineLevel="0" collapsed="false">
      <c r="A545" s="60"/>
      <c r="B545" s="61"/>
      <c r="C545" s="61"/>
      <c r="D545" s="61"/>
      <c r="E545" s="61"/>
      <c r="F545" s="61"/>
      <c r="G545" s="61"/>
      <c r="H545" s="62"/>
      <c r="I545" s="61"/>
      <c r="J545" s="61"/>
      <c r="K545" s="61"/>
      <c r="L545" s="61"/>
      <c r="M545" s="61"/>
      <c r="N545" s="61"/>
      <c r="O545" s="61"/>
    </row>
    <row r="546" s="63" customFormat="true" ht="12.75" hidden="false" customHeight="false" outlineLevel="0" collapsed="false">
      <c r="A546" s="60"/>
      <c r="B546" s="61"/>
      <c r="C546" s="61"/>
      <c r="D546" s="61"/>
      <c r="E546" s="61"/>
      <c r="F546" s="61"/>
      <c r="G546" s="61"/>
      <c r="H546" s="62"/>
      <c r="I546" s="61"/>
      <c r="J546" s="61"/>
      <c r="K546" s="61"/>
      <c r="L546" s="61"/>
      <c r="M546" s="61"/>
      <c r="N546" s="61"/>
      <c r="O546" s="61"/>
    </row>
    <row r="547" s="63" customFormat="true" ht="12.75" hidden="false" customHeight="false" outlineLevel="0" collapsed="false">
      <c r="A547" s="60"/>
      <c r="B547" s="61"/>
      <c r="C547" s="61"/>
      <c r="D547" s="61"/>
      <c r="E547" s="61"/>
      <c r="F547" s="61"/>
      <c r="G547" s="61"/>
      <c r="H547" s="62"/>
      <c r="I547" s="61"/>
      <c r="J547" s="61"/>
      <c r="K547" s="61"/>
      <c r="L547" s="61"/>
      <c r="M547" s="61"/>
      <c r="N547" s="61"/>
      <c r="O547" s="61"/>
    </row>
    <row r="548" s="63" customFormat="true" ht="12.75" hidden="false" customHeight="false" outlineLevel="0" collapsed="false">
      <c r="A548" s="60"/>
      <c r="B548" s="61"/>
      <c r="C548" s="61"/>
      <c r="D548" s="61"/>
      <c r="E548" s="61"/>
      <c r="F548" s="61"/>
      <c r="G548" s="61"/>
      <c r="H548" s="62"/>
      <c r="I548" s="61"/>
      <c r="J548" s="61"/>
      <c r="K548" s="61"/>
      <c r="L548" s="61"/>
      <c r="M548" s="61"/>
      <c r="N548" s="61"/>
      <c r="O548" s="61"/>
    </row>
    <row r="549" s="63" customFormat="true" ht="12.75" hidden="false" customHeight="false" outlineLevel="0" collapsed="false">
      <c r="A549" s="60"/>
      <c r="B549" s="61"/>
      <c r="C549" s="61"/>
      <c r="D549" s="61"/>
      <c r="E549" s="61"/>
      <c r="F549" s="61"/>
      <c r="G549" s="61"/>
      <c r="H549" s="62"/>
      <c r="I549" s="61"/>
      <c r="J549" s="61"/>
      <c r="K549" s="61"/>
      <c r="L549" s="61"/>
      <c r="M549" s="61"/>
      <c r="N549" s="61"/>
      <c r="O549" s="61"/>
    </row>
    <row r="550" s="63" customFormat="true" ht="12.75" hidden="false" customHeight="false" outlineLevel="0" collapsed="false">
      <c r="A550" s="60"/>
      <c r="B550" s="61"/>
      <c r="C550" s="61"/>
      <c r="D550" s="61"/>
      <c r="E550" s="61"/>
      <c r="F550" s="61"/>
      <c r="G550" s="61"/>
      <c r="H550" s="62"/>
      <c r="I550" s="61"/>
      <c r="J550" s="61"/>
      <c r="K550" s="61"/>
      <c r="L550" s="61"/>
      <c r="M550" s="61"/>
      <c r="N550" s="61"/>
      <c r="O550" s="61"/>
    </row>
    <row r="551" s="63" customFormat="true" ht="12.75" hidden="false" customHeight="false" outlineLevel="0" collapsed="false">
      <c r="A551" s="60"/>
      <c r="B551" s="61"/>
      <c r="C551" s="61"/>
      <c r="D551" s="61"/>
      <c r="E551" s="61"/>
      <c r="F551" s="61"/>
      <c r="G551" s="61"/>
      <c r="H551" s="62"/>
      <c r="I551" s="61"/>
      <c r="J551" s="61"/>
      <c r="K551" s="61"/>
      <c r="L551" s="61"/>
      <c r="M551" s="61"/>
      <c r="N551" s="61"/>
      <c r="O551" s="61"/>
    </row>
    <row r="552" s="63" customFormat="true" ht="12.75" hidden="false" customHeight="false" outlineLevel="0" collapsed="false">
      <c r="A552" s="60"/>
      <c r="B552" s="61"/>
      <c r="C552" s="61"/>
      <c r="D552" s="61"/>
      <c r="E552" s="61"/>
      <c r="F552" s="61"/>
      <c r="G552" s="61"/>
      <c r="H552" s="62"/>
      <c r="I552" s="61"/>
      <c r="J552" s="61"/>
      <c r="K552" s="61"/>
      <c r="L552" s="61"/>
      <c r="M552" s="61"/>
      <c r="N552" s="61"/>
      <c r="O552" s="61"/>
    </row>
    <row r="553" s="63" customFormat="true" ht="12.75" hidden="false" customHeight="false" outlineLevel="0" collapsed="false">
      <c r="A553" s="60"/>
      <c r="B553" s="61"/>
      <c r="C553" s="61"/>
      <c r="D553" s="61"/>
      <c r="E553" s="61"/>
      <c r="F553" s="61"/>
      <c r="G553" s="61"/>
      <c r="H553" s="62"/>
      <c r="I553" s="61"/>
      <c r="J553" s="61"/>
      <c r="K553" s="61"/>
      <c r="L553" s="61"/>
      <c r="M553" s="61"/>
      <c r="N553" s="61"/>
      <c r="O553" s="61"/>
    </row>
    <row r="554" s="63" customFormat="true" ht="12.75" hidden="false" customHeight="false" outlineLevel="0" collapsed="false">
      <c r="A554" s="60"/>
      <c r="B554" s="61"/>
      <c r="C554" s="61"/>
      <c r="D554" s="61"/>
      <c r="E554" s="61"/>
      <c r="F554" s="61"/>
      <c r="G554" s="61"/>
      <c r="H554" s="62"/>
      <c r="I554" s="61"/>
      <c r="J554" s="61"/>
      <c r="K554" s="61"/>
      <c r="L554" s="61"/>
      <c r="M554" s="61"/>
      <c r="N554" s="61"/>
      <c r="O554" s="61"/>
    </row>
    <row r="555" s="63" customFormat="true" ht="12.75" hidden="false" customHeight="false" outlineLevel="0" collapsed="false">
      <c r="A555" s="60"/>
      <c r="B555" s="61"/>
      <c r="C555" s="61"/>
      <c r="D555" s="61"/>
      <c r="E555" s="61"/>
      <c r="F555" s="61"/>
      <c r="G555" s="61"/>
      <c r="H555" s="62"/>
      <c r="I555" s="61"/>
      <c r="J555" s="61"/>
      <c r="K555" s="61"/>
      <c r="L555" s="61"/>
      <c r="M555" s="61"/>
      <c r="N555" s="61"/>
      <c r="O555" s="61"/>
    </row>
    <row r="556" s="63" customFormat="true" ht="12.75" hidden="false" customHeight="false" outlineLevel="0" collapsed="false">
      <c r="A556" s="60"/>
      <c r="B556" s="61"/>
      <c r="C556" s="61"/>
      <c r="D556" s="61"/>
      <c r="E556" s="61"/>
      <c r="F556" s="61"/>
      <c r="G556" s="61"/>
      <c r="H556" s="62"/>
      <c r="I556" s="61"/>
      <c r="J556" s="61"/>
      <c r="K556" s="61"/>
      <c r="L556" s="61"/>
      <c r="M556" s="61"/>
      <c r="N556" s="61"/>
      <c r="O556" s="61"/>
    </row>
    <row r="557" s="63" customFormat="true" ht="12.75" hidden="false" customHeight="false" outlineLevel="0" collapsed="false">
      <c r="A557" s="60"/>
      <c r="B557" s="61"/>
      <c r="C557" s="61"/>
      <c r="D557" s="61"/>
      <c r="E557" s="61"/>
      <c r="F557" s="61"/>
      <c r="G557" s="61"/>
      <c r="H557" s="62"/>
      <c r="I557" s="61"/>
      <c r="J557" s="61"/>
      <c r="K557" s="61"/>
      <c r="L557" s="61"/>
      <c r="M557" s="61"/>
      <c r="N557" s="61"/>
      <c r="O557" s="61"/>
    </row>
    <row r="558" s="63" customFormat="true" ht="12.75" hidden="false" customHeight="false" outlineLevel="0" collapsed="false">
      <c r="A558" s="60"/>
      <c r="B558" s="61"/>
      <c r="C558" s="61"/>
      <c r="D558" s="61"/>
      <c r="E558" s="61"/>
      <c r="F558" s="61"/>
      <c r="G558" s="61"/>
      <c r="H558" s="62"/>
      <c r="I558" s="61"/>
      <c r="J558" s="61"/>
      <c r="K558" s="61"/>
      <c r="L558" s="61"/>
      <c r="M558" s="61"/>
      <c r="N558" s="61"/>
      <c r="O558" s="61"/>
    </row>
    <row r="559" s="63" customFormat="true" ht="12.75" hidden="false" customHeight="false" outlineLevel="0" collapsed="false">
      <c r="A559" s="60"/>
      <c r="B559" s="61"/>
      <c r="C559" s="61"/>
      <c r="D559" s="61"/>
      <c r="E559" s="61"/>
      <c r="F559" s="61"/>
      <c r="G559" s="61"/>
      <c r="H559" s="62"/>
      <c r="I559" s="61"/>
      <c r="J559" s="61"/>
      <c r="K559" s="61"/>
      <c r="L559" s="61"/>
      <c r="M559" s="61"/>
      <c r="N559" s="61"/>
      <c r="O559" s="61"/>
    </row>
    <row r="560" s="63" customFormat="true" ht="12.75" hidden="false" customHeight="false" outlineLevel="0" collapsed="false">
      <c r="A560" s="60"/>
      <c r="B560" s="61"/>
      <c r="C560" s="61"/>
      <c r="D560" s="61"/>
      <c r="E560" s="61"/>
      <c r="F560" s="61"/>
      <c r="G560" s="61"/>
      <c r="H560" s="62"/>
      <c r="I560" s="61"/>
      <c r="J560" s="61"/>
      <c r="K560" s="61"/>
      <c r="L560" s="61"/>
      <c r="M560" s="61"/>
      <c r="N560" s="61"/>
      <c r="O560" s="61"/>
    </row>
    <row r="561" s="63" customFormat="true" ht="12.75" hidden="false" customHeight="false" outlineLevel="0" collapsed="false">
      <c r="A561" s="60"/>
      <c r="B561" s="61"/>
      <c r="C561" s="61"/>
      <c r="D561" s="61"/>
      <c r="E561" s="61"/>
      <c r="F561" s="61"/>
      <c r="G561" s="61"/>
      <c r="H561" s="62"/>
      <c r="I561" s="61"/>
      <c r="J561" s="61"/>
      <c r="K561" s="61"/>
      <c r="L561" s="61"/>
      <c r="M561" s="61"/>
      <c r="N561" s="61"/>
      <c r="O561" s="61"/>
    </row>
    <row r="562" s="63" customFormat="true" ht="12.75" hidden="false" customHeight="false" outlineLevel="0" collapsed="false">
      <c r="A562" s="60"/>
      <c r="B562" s="61"/>
      <c r="C562" s="61"/>
      <c r="D562" s="61"/>
      <c r="E562" s="61"/>
      <c r="F562" s="61"/>
      <c r="G562" s="61"/>
      <c r="H562" s="62"/>
      <c r="I562" s="61"/>
      <c r="J562" s="61"/>
      <c r="K562" s="61"/>
      <c r="L562" s="61"/>
      <c r="M562" s="61"/>
      <c r="N562" s="61"/>
      <c r="O562" s="61"/>
    </row>
    <row r="563" s="63" customFormat="true" ht="12.75" hidden="false" customHeight="false" outlineLevel="0" collapsed="false">
      <c r="A563" s="60"/>
      <c r="B563" s="61"/>
      <c r="C563" s="61"/>
      <c r="D563" s="61"/>
      <c r="E563" s="61"/>
      <c r="F563" s="61"/>
      <c r="G563" s="61"/>
      <c r="H563" s="62"/>
      <c r="I563" s="61"/>
      <c r="J563" s="61"/>
      <c r="K563" s="61"/>
      <c r="L563" s="61"/>
      <c r="M563" s="61"/>
      <c r="N563" s="61"/>
      <c r="O563" s="61"/>
    </row>
    <row r="564" s="63" customFormat="true" ht="12.75" hidden="false" customHeight="false" outlineLevel="0" collapsed="false">
      <c r="A564" s="60"/>
      <c r="B564" s="61"/>
      <c r="C564" s="61"/>
      <c r="D564" s="61"/>
      <c r="E564" s="61"/>
      <c r="F564" s="61"/>
      <c r="G564" s="61"/>
      <c r="H564" s="62"/>
      <c r="I564" s="61"/>
      <c r="J564" s="61"/>
      <c r="K564" s="61"/>
      <c r="L564" s="61"/>
      <c r="M564" s="61"/>
      <c r="N564" s="61"/>
      <c r="O564" s="61"/>
    </row>
    <row r="565" s="63" customFormat="true" ht="12.75" hidden="false" customHeight="false" outlineLevel="0" collapsed="false">
      <c r="A565" s="60"/>
      <c r="B565" s="61"/>
      <c r="C565" s="61"/>
      <c r="D565" s="61"/>
      <c r="E565" s="61"/>
      <c r="F565" s="61"/>
      <c r="G565" s="61"/>
      <c r="H565" s="62"/>
      <c r="I565" s="61"/>
      <c r="J565" s="61"/>
      <c r="K565" s="61"/>
      <c r="L565" s="61"/>
      <c r="M565" s="61"/>
      <c r="N565" s="61"/>
      <c r="O565" s="61"/>
    </row>
    <row r="566" s="63" customFormat="true" ht="12.75" hidden="false" customHeight="false" outlineLevel="0" collapsed="false">
      <c r="A566" s="60"/>
      <c r="B566" s="61"/>
      <c r="C566" s="61"/>
      <c r="D566" s="61"/>
      <c r="E566" s="61"/>
      <c r="F566" s="61"/>
      <c r="G566" s="61"/>
      <c r="H566" s="62"/>
      <c r="I566" s="61"/>
      <c r="J566" s="61"/>
      <c r="K566" s="61"/>
      <c r="L566" s="61"/>
      <c r="M566" s="61"/>
      <c r="N566" s="61"/>
      <c r="O566" s="61"/>
    </row>
    <row r="567" s="63" customFormat="true" ht="12.75" hidden="false" customHeight="false" outlineLevel="0" collapsed="false">
      <c r="A567" s="60"/>
      <c r="B567" s="61"/>
      <c r="C567" s="61"/>
      <c r="D567" s="61"/>
      <c r="E567" s="61"/>
      <c r="F567" s="61"/>
      <c r="G567" s="61"/>
      <c r="H567" s="62"/>
      <c r="I567" s="61"/>
      <c r="J567" s="61"/>
      <c r="K567" s="61"/>
      <c r="L567" s="61"/>
      <c r="M567" s="61"/>
      <c r="N567" s="61"/>
      <c r="O567" s="61"/>
    </row>
    <row r="568" s="63" customFormat="true" ht="12.75" hidden="false" customHeight="false" outlineLevel="0" collapsed="false">
      <c r="A568" s="60"/>
      <c r="B568" s="61"/>
      <c r="C568" s="61"/>
      <c r="D568" s="61"/>
      <c r="E568" s="61"/>
      <c r="F568" s="61"/>
      <c r="G568" s="61"/>
      <c r="H568" s="62"/>
      <c r="I568" s="61"/>
      <c r="J568" s="61"/>
      <c r="K568" s="61"/>
      <c r="L568" s="61"/>
      <c r="M568" s="61"/>
      <c r="N568" s="61"/>
      <c r="O568" s="61"/>
    </row>
    <row r="569" s="63" customFormat="true" ht="12.75" hidden="false" customHeight="false" outlineLevel="0" collapsed="false">
      <c r="A569" s="60"/>
      <c r="B569" s="61"/>
      <c r="C569" s="61"/>
      <c r="D569" s="61"/>
      <c r="E569" s="61"/>
      <c r="F569" s="61"/>
      <c r="G569" s="61"/>
      <c r="H569" s="62"/>
      <c r="I569" s="61"/>
      <c r="J569" s="61"/>
      <c r="K569" s="61"/>
      <c r="L569" s="61"/>
      <c r="M569" s="61"/>
      <c r="N569" s="61"/>
      <c r="O569" s="61"/>
    </row>
    <row r="570" s="63" customFormat="true" ht="12.75" hidden="false" customHeight="false" outlineLevel="0" collapsed="false">
      <c r="A570" s="60"/>
      <c r="B570" s="61"/>
      <c r="C570" s="61"/>
      <c r="D570" s="61"/>
      <c r="E570" s="61"/>
      <c r="F570" s="61"/>
      <c r="G570" s="61"/>
      <c r="H570" s="62"/>
      <c r="I570" s="61"/>
      <c r="J570" s="61"/>
      <c r="K570" s="61"/>
      <c r="L570" s="61"/>
      <c r="M570" s="61"/>
      <c r="N570" s="61"/>
      <c r="O570" s="61"/>
    </row>
    <row r="571" s="63" customFormat="true" ht="12.75" hidden="false" customHeight="false" outlineLevel="0" collapsed="false">
      <c r="A571" s="60"/>
      <c r="B571" s="61"/>
      <c r="C571" s="61"/>
      <c r="D571" s="61"/>
      <c r="E571" s="61"/>
      <c r="F571" s="61"/>
      <c r="G571" s="61"/>
      <c r="H571" s="62"/>
      <c r="I571" s="61"/>
      <c r="J571" s="61"/>
      <c r="K571" s="61"/>
      <c r="L571" s="61"/>
      <c r="M571" s="61"/>
      <c r="N571" s="61"/>
      <c r="O571" s="61"/>
    </row>
    <row r="572" s="63" customFormat="true" ht="12.75" hidden="false" customHeight="false" outlineLevel="0" collapsed="false">
      <c r="A572" s="60"/>
      <c r="B572" s="61"/>
      <c r="C572" s="61"/>
      <c r="D572" s="61"/>
      <c r="E572" s="61"/>
      <c r="F572" s="61"/>
      <c r="G572" s="61"/>
      <c r="H572" s="62"/>
      <c r="I572" s="61"/>
      <c r="J572" s="61"/>
      <c r="K572" s="61"/>
      <c r="L572" s="61"/>
      <c r="M572" s="61"/>
      <c r="N572" s="61"/>
      <c r="O572" s="61"/>
    </row>
    <row r="573" s="63" customFormat="true" ht="12.75" hidden="false" customHeight="false" outlineLevel="0" collapsed="false">
      <c r="A573" s="60"/>
      <c r="B573" s="61"/>
      <c r="C573" s="61"/>
      <c r="D573" s="61"/>
      <c r="E573" s="61"/>
      <c r="F573" s="61"/>
      <c r="G573" s="61"/>
      <c r="H573" s="62"/>
      <c r="I573" s="61"/>
      <c r="J573" s="61"/>
      <c r="K573" s="61"/>
      <c r="L573" s="61"/>
      <c r="M573" s="61"/>
      <c r="N573" s="61"/>
      <c r="O573" s="61"/>
    </row>
    <row r="574" s="63" customFormat="true" ht="12.75" hidden="false" customHeight="false" outlineLevel="0" collapsed="false">
      <c r="A574" s="60"/>
      <c r="B574" s="61"/>
      <c r="C574" s="61"/>
      <c r="D574" s="61"/>
      <c r="E574" s="61"/>
      <c r="F574" s="61"/>
      <c r="G574" s="61"/>
      <c r="H574" s="62"/>
      <c r="I574" s="61"/>
      <c r="J574" s="61"/>
      <c r="K574" s="61"/>
      <c r="L574" s="61"/>
      <c r="M574" s="61"/>
      <c r="N574" s="61"/>
      <c r="O574" s="61"/>
    </row>
    <row r="575" s="63" customFormat="true" ht="12.75" hidden="false" customHeight="false" outlineLevel="0" collapsed="false">
      <c r="A575" s="60"/>
      <c r="B575" s="61"/>
      <c r="C575" s="61"/>
      <c r="D575" s="61"/>
      <c r="E575" s="61"/>
      <c r="F575" s="61"/>
      <c r="G575" s="61"/>
      <c r="H575" s="62"/>
      <c r="I575" s="61"/>
      <c r="J575" s="61"/>
      <c r="K575" s="61"/>
      <c r="L575" s="61"/>
      <c r="M575" s="61"/>
      <c r="N575" s="61"/>
      <c r="O575" s="61"/>
    </row>
    <row r="576" s="63" customFormat="true" ht="12.75" hidden="false" customHeight="false" outlineLevel="0" collapsed="false">
      <c r="A576" s="60"/>
      <c r="B576" s="61"/>
      <c r="C576" s="61"/>
      <c r="D576" s="61"/>
      <c r="E576" s="61"/>
      <c r="F576" s="61"/>
      <c r="G576" s="61"/>
      <c r="H576" s="62"/>
      <c r="I576" s="61"/>
      <c r="J576" s="61"/>
      <c r="K576" s="61"/>
      <c r="L576" s="61"/>
      <c r="M576" s="61"/>
      <c r="N576" s="61"/>
      <c r="O576" s="61"/>
    </row>
    <row r="577" s="63" customFormat="true" ht="12.75" hidden="false" customHeight="false" outlineLevel="0" collapsed="false">
      <c r="A577" s="60"/>
      <c r="B577" s="61"/>
      <c r="C577" s="61"/>
      <c r="D577" s="61"/>
      <c r="E577" s="61"/>
      <c r="F577" s="61"/>
      <c r="G577" s="61"/>
      <c r="H577" s="62"/>
      <c r="I577" s="61"/>
      <c r="J577" s="61"/>
      <c r="K577" s="61"/>
      <c r="L577" s="61"/>
      <c r="M577" s="61"/>
      <c r="N577" s="61"/>
      <c r="O577" s="61"/>
    </row>
    <row r="578" s="63" customFormat="true" ht="12.75" hidden="false" customHeight="false" outlineLevel="0" collapsed="false">
      <c r="A578" s="60"/>
      <c r="B578" s="61"/>
      <c r="C578" s="61"/>
      <c r="D578" s="61"/>
      <c r="E578" s="61"/>
      <c r="F578" s="61"/>
      <c r="G578" s="61"/>
      <c r="H578" s="62"/>
      <c r="I578" s="61"/>
      <c r="J578" s="61"/>
      <c r="K578" s="61"/>
      <c r="L578" s="61"/>
      <c r="M578" s="61"/>
      <c r="N578" s="61"/>
      <c r="O578" s="61"/>
    </row>
    <row r="579" s="63" customFormat="true" ht="12.75" hidden="false" customHeight="false" outlineLevel="0" collapsed="false">
      <c r="A579" s="60"/>
      <c r="B579" s="61"/>
      <c r="C579" s="61"/>
      <c r="D579" s="61"/>
      <c r="E579" s="61"/>
      <c r="F579" s="61"/>
      <c r="G579" s="61"/>
      <c r="H579" s="62"/>
      <c r="I579" s="61"/>
      <c r="J579" s="61"/>
      <c r="K579" s="61"/>
      <c r="L579" s="61"/>
      <c r="M579" s="61"/>
      <c r="N579" s="61"/>
      <c r="O579" s="61"/>
    </row>
    <row r="580" s="63" customFormat="true" ht="12.75" hidden="false" customHeight="false" outlineLevel="0" collapsed="false">
      <c r="A580" s="60"/>
      <c r="B580" s="61"/>
      <c r="C580" s="61"/>
      <c r="D580" s="61"/>
      <c r="E580" s="61"/>
      <c r="F580" s="61"/>
      <c r="G580" s="61"/>
      <c r="H580" s="62"/>
      <c r="I580" s="61"/>
      <c r="J580" s="61"/>
      <c r="K580" s="61"/>
      <c r="L580" s="61"/>
      <c r="M580" s="61"/>
      <c r="N580" s="61"/>
      <c r="O580" s="61"/>
    </row>
    <row r="581" s="63" customFormat="true" ht="12.75" hidden="false" customHeight="false" outlineLevel="0" collapsed="false">
      <c r="A581" s="60"/>
      <c r="B581" s="61"/>
      <c r="C581" s="61"/>
      <c r="D581" s="61"/>
      <c r="E581" s="61"/>
      <c r="F581" s="61"/>
      <c r="G581" s="61"/>
      <c r="H581" s="62"/>
      <c r="I581" s="61"/>
      <c r="J581" s="61"/>
      <c r="K581" s="61"/>
      <c r="L581" s="61"/>
      <c r="M581" s="61"/>
      <c r="N581" s="61"/>
      <c r="O581" s="61"/>
    </row>
    <row r="582" s="63" customFormat="true" ht="12.75" hidden="false" customHeight="false" outlineLevel="0" collapsed="false">
      <c r="A582" s="60"/>
      <c r="B582" s="61"/>
      <c r="C582" s="61"/>
      <c r="D582" s="61"/>
      <c r="E582" s="61"/>
      <c r="F582" s="61"/>
      <c r="G582" s="61"/>
      <c r="H582" s="62"/>
      <c r="I582" s="61"/>
      <c r="J582" s="61"/>
      <c r="K582" s="61"/>
      <c r="L582" s="61"/>
      <c r="M582" s="61"/>
      <c r="N582" s="61"/>
      <c r="O582" s="61"/>
    </row>
    <row r="583" s="63" customFormat="true" ht="12.75" hidden="false" customHeight="false" outlineLevel="0" collapsed="false">
      <c r="A583" s="60"/>
      <c r="B583" s="61"/>
      <c r="C583" s="61"/>
      <c r="D583" s="61"/>
      <c r="E583" s="61"/>
      <c r="F583" s="61"/>
      <c r="G583" s="61"/>
      <c r="H583" s="62"/>
      <c r="I583" s="61"/>
      <c r="J583" s="61"/>
      <c r="K583" s="61"/>
      <c r="L583" s="61"/>
      <c r="M583" s="61"/>
      <c r="N583" s="61"/>
      <c r="O583" s="61"/>
    </row>
    <row r="584" s="63" customFormat="true" ht="12.75" hidden="false" customHeight="false" outlineLevel="0" collapsed="false">
      <c r="A584" s="60"/>
      <c r="B584" s="61"/>
      <c r="C584" s="61"/>
      <c r="D584" s="61"/>
      <c r="E584" s="61"/>
      <c r="F584" s="61"/>
      <c r="G584" s="61"/>
      <c r="H584" s="62"/>
      <c r="I584" s="61"/>
      <c r="J584" s="61"/>
      <c r="K584" s="61"/>
      <c r="L584" s="61"/>
      <c r="M584" s="61"/>
      <c r="N584" s="61"/>
      <c r="O584" s="61"/>
    </row>
    <row r="585" s="63" customFormat="true" ht="12.75" hidden="false" customHeight="false" outlineLevel="0" collapsed="false">
      <c r="A585" s="60"/>
      <c r="B585" s="61"/>
      <c r="C585" s="61"/>
      <c r="D585" s="61"/>
      <c r="E585" s="61"/>
      <c r="F585" s="61"/>
      <c r="G585" s="61"/>
      <c r="H585" s="62"/>
      <c r="I585" s="61"/>
      <c r="J585" s="61"/>
      <c r="K585" s="61"/>
      <c r="L585" s="61"/>
      <c r="M585" s="61"/>
      <c r="N585" s="61"/>
      <c r="O585" s="61"/>
    </row>
    <row r="586" s="63" customFormat="true" ht="12.75" hidden="false" customHeight="false" outlineLevel="0" collapsed="false">
      <c r="A586" s="60"/>
      <c r="B586" s="61"/>
      <c r="C586" s="61"/>
      <c r="D586" s="61"/>
      <c r="E586" s="61"/>
      <c r="F586" s="61"/>
      <c r="G586" s="61"/>
      <c r="H586" s="62"/>
      <c r="I586" s="61"/>
      <c r="J586" s="61"/>
      <c r="K586" s="61"/>
      <c r="L586" s="61"/>
      <c r="M586" s="61"/>
      <c r="N586" s="61"/>
      <c r="O586" s="61"/>
    </row>
    <row r="587" s="63" customFormat="true" ht="12.75" hidden="false" customHeight="false" outlineLevel="0" collapsed="false">
      <c r="A587" s="60"/>
      <c r="B587" s="61"/>
      <c r="C587" s="61"/>
      <c r="D587" s="61"/>
      <c r="E587" s="61"/>
      <c r="F587" s="61"/>
      <c r="G587" s="61"/>
      <c r="H587" s="62"/>
      <c r="I587" s="61"/>
      <c r="J587" s="61"/>
      <c r="K587" s="61"/>
      <c r="L587" s="61"/>
      <c r="M587" s="61"/>
      <c r="N587" s="61"/>
      <c r="O587" s="61"/>
    </row>
    <row r="588" s="63" customFormat="true" ht="12.75" hidden="false" customHeight="false" outlineLevel="0" collapsed="false">
      <c r="A588" s="60"/>
      <c r="B588" s="61"/>
      <c r="C588" s="61"/>
      <c r="D588" s="61"/>
      <c r="E588" s="61"/>
      <c r="F588" s="61"/>
      <c r="G588" s="61"/>
      <c r="H588" s="62"/>
      <c r="I588" s="61"/>
      <c r="J588" s="61"/>
      <c r="K588" s="61"/>
      <c r="L588" s="61"/>
      <c r="M588" s="61"/>
      <c r="N588" s="61"/>
      <c r="O588" s="61"/>
    </row>
    <row r="589" s="63" customFormat="true" ht="12.75" hidden="false" customHeight="false" outlineLevel="0" collapsed="false">
      <c r="A589" s="60"/>
      <c r="B589" s="61"/>
      <c r="C589" s="61"/>
      <c r="D589" s="61"/>
      <c r="E589" s="61"/>
      <c r="F589" s="61"/>
      <c r="G589" s="61"/>
      <c r="H589" s="62"/>
      <c r="I589" s="61"/>
      <c r="J589" s="61"/>
      <c r="K589" s="61"/>
      <c r="L589" s="61"/>
      <c r="M589" s="61"/>
      <c r="N589" s="61"/>
      <c r="O589" s="61"/>
    </row>
    <row r="590" s="63" customFormat="true" ht="12.75" hidden="false" customHeight="false" outlineLevel="0" collapsed="false">
      <c r="A590" s="60"/>
      <c r="B590" s="61"/>
      <c r="C590" s="61"/>
      <c r="D590" s="61"/>
      <c r="E590" s="61"/>
      <c r="F590" s="61"/>
      <c r="G590" s="61"/>
      <c r="H590" s="62"/>
      <c r="I590" s="61"/>
      <c r="J590" s="61"/>
      <c r="K590" s="61"/>
      <c r="L590" s="61"/>
      <c r="M590" s="61"/>
      <c r="N590" s="61"/>
      <c r="O590" s="61"/>
    </row>
    <row r="591" s="63" customFormat="true" ht="12.75" hidden="false" customHeight="false" outlineLevel="0" collapsed="false">
      <c r="A591" s="60"/>
      <c r="B591" s="61"/>
      <c r="C591" s="61"/>
      <c r="D591" s="61"/>
      <c r="E591" s="61"/>
      <c r="F591" s="61"/>
      <c r="G591" s="61"/>
      <c r="H591" s="62"/>
      <c r="I591" s="61"/>
      <c r="J591" s="61"/>
      <c r="K591" s="61"/>
      <c r="L591" s="61"/>
      <c r="M591" s="61"/>
      <c r="N591" s="61"/>
      <c r="O591" s="61"/>
    </row>
    <row r="592" s="63" customFormat="true" ht="12.75" hidden="false" customHeight="false" outlineLevel="0" collapsed="false">
      <c r="A592" s="60"/>
      <c r="B592" s="61"/>
      <c r="C592" s="61"/>
      <c r="D592" s="61"/>
      <c r="E592" s="61"/>
      <c r="F592" s="61"/>
      <c r="G592" s="61"/>
      <c r="H592" s="62"/>
      <c r="I592" s="61"/>
      <c r="J592" s="61"/>
      <c r="K592" s="61"/>
      <c r="L592" s="61"/>
      <c r="M592" s="61"/>
      <c r="N592" s="61"/>
      <c r="O592" s="61"/>
    </row>
    <row r="593" s="63" customFormat="true" ht="12.75" hidden="false" customHeight="false" outlineLevel="0" collapsed="false">
      <c r="A593" s="60"/>
      <c r="B593" s="61"/>
      <c r="C593" s="61"/>
      <c r="D593" s="61"/>
      <c r="E593" s="61"/>
      <c r="F593" s="61"/>
      <c r="G593" s="61"/>
      <c r="H593" s="62"/>
      <c r="I593" s="61"/>
      <c r="J593" s="61"/>
      <c r="K593" s="61"/>
      <c r="L593" s="61"/>
      <c r="M593" s="61"/>
      <c r="N593" s="61"/>
      <c r="O593" s="61"/>
    </row>
    <row r="594" s="63" customFormat="true" ht="12.75" hidden="false" customHeight="false" outlineLevel="0" collapsed="false">
      <c r="A594" s="60"/>
      <c r="B594" s="61"/>
      <c r="C594" s="61"/>
      <c r="D594" s="61"/>
      <c r="E594" s="61"/>
      <c r="F594" s="61"/>
      <c r="G594" s="61"/>
      <c r="H594" s="62"/>
      <c r="I594" s="61"/>
      <c r="J594" s="61"/>
      <c r="K594" s="61"/>
      <c r="L594" s="61"/>
      <c r="M594" s="61"/>
      <c r="N594" s="61"/>
      <c r="O594" s="61"/>
    </row>
    <row r="595" s="63" customFormat="true" ht="12.75" hidden="false" customHeight="false" outlineLevel="0" collapsed="false">
      <c r="A595" s="60"/>
      <c r="B595" s="61"/>
      <c r="C595" s="61"/>
      <c r="D595" s="61"/>
      <c r="E595" s="61"/>
      <c r="F595" s="61"/>
      <c r="G595" s="61"/>
      <c r="H595" s="62"/>
      <c r="I595" s="61"/>
      <c r="J595" s="61"/>
      <c r="K595" s="61"/>
      <c r="L595" s="61"/>
      <c r="M595" s="61"/>
      <c r="N595" s="61"/>
      <c r="O595" s="61"/>
    </row>
    <row r="596" s="63" customFormat="true" ht="12.75" hidden="false" customHeight="false" outlineLevel="0" collapsed="false">
      <c r="A596" s="60"/>
      <c r="B596" s="61"/>
      <c r="C596" s="61"/>
      <c r="D596" s="61"/>
      <c r="E596" s="61"/>
      <c r="F596" s="61"/>
      <c r="G596" s="61"/>
      <c r="H596" s="62"/>
      <c r="I596" s="61"/>
      <c r="J596" s="61"/>
      <c r="K596" s="61"/>
      <c r="L596" s="61"/>
      <c r="M596" s="61"/>
      <c r="N596" s="61"/>
      <c r="O596" s="61"/>
    </row>
    <row r="597" s="63" customFormat="true" ht="12.75" hidden="false" customHeight="false" outlineLevel="0" collapsed="false">
      <c r="A597" s="60"/>
      <c r="B597" s="61"/>
      <c r="C597" s="61"/>
      <c r="D597" s="61"/>
      <c r="E597" s="61"/>
      <c r="F597" s="61"/>
      <c r="G597" s="61"/>
      <c r="H597" s="62"/>
      <c r="I597" s="61"/>
      <c r="J597" s="61"/>
      <c r="K597" s="61"/>
      <c r="L597" s="61"/>
      <c r="M597" s="61"/>
      <c r="N597" s="61"/>
      <c r="O597" s="61"/>
    </row>
    <row r="598" s="63" customFormat="true" ht="12.75" hidden="false" customHeight="false" outlineLevel="0" collapsed="false">
      <c r="A598" s="60"/>
      <c r="B598" s="61"/>
      <c r="C598" s="61"/>
      <c r="D598" s="61"/>
      <c r="E598" s="61"/>
      <c r="F598" s="61"/>
      <c r="G598" s="61"/>
      <c r="H598" s="62"/>
      <c r="I598" s="61"/>
      <c r="J598" s="61"/>
      <c r="K598" s="61"/>
      <c r="L598" s="61"/>
      <c r="M598" s="61"/>
      <c r="N598" s="61"/>
      <c r="O598" s="61"/>
    </row>
    <row r="599" s="63" customFormat="true" ht="12.75" hidden="false" customHeight="false" outlineLevel="0" collapsed="false">
      <c r="A599" s="60"/>
      <c r="B599" s="61"/>
      <c r="C599" s="61"/>
      <c r="D599" s="61"/>
      <c r="E599" s="61"/>
      <c r="F599" s="61"/>
      <c r="G599" s="61"/>
      <c r="H599" s="62"/>
      <c r="I599" s="61"/>
      <c r="J599" s="61"/>
      <c r="K599" s="61"/>
      <c r="L599" s="61"/>
      <c r="M599" s="61"/>
      <c r="N599" s="61"/>
      <c r="O599" s="61"/>
    </row>
    <row r="600" s="63" customFormat="true" ht="12.75" hidden="false" customHeight="false" outlineLevel="0" collapsed="false">
      <c r="A600" s="60"/>
      <c r="B600" s="61"/>
      <c r="C600" s="61"/>
      <c r="D600" s="61"/>
      <c r="E600" s="61"/>
      <c r="F600" s="61"/>
      <c r="G600" s="61"/>
      <c r="H600" s="62"/>
      <c r="I600" s="61"/>
      <c r="J600" s="61"/>
      <c r="K600" s="61"/>
      <c r="L600" s="61"/>
      <c r="M600" s="61"/>
      <c r="N600" s="61"/>
      <c r="O600" s="61"/>
    </row>
    <row r="601" s="63" customFormat="true" ht="12.75" hidden="false" customHeight="false" outlineLevel="0" collapsed="false">
      <c r="A601" s="60"/>
      <c r="B601" s="61"/>
      <c r="C601" s="61"/>
      <c r="D601" s="61"/>
      <c r="E601" s="61"/>
      <c r="F601" s="61"/>
      <c r="G601" s="61"/>
      <c r="H601" s="62"/>
      <c r="I601" s="61"/>
      <c r="J601" s="61"/>
      <c r="K601" s="61"/>
      <c r="L601" s="61"/>
      <c r="M601" s="61"/>
      <c r="N601" s="61"/>
      <c r="O601" s="61"/>
    </row>
    <row r="602" s="63" customFormat="true" ht="12.75" hidden="false" customHeight="false" outlineLevel="0" collapsed="false">
      <c r="A602" s="60"/>
      <c r="B602" s="61"/>
      <c r="C602" s="61"/>
      <c r="D602" s="61"/>
      <c r="E602" s="61"/>
      <c r="F602" s="61"/>
      <c r="G602" s="61"/>
      <c r="H602" s="62"/>
      <c r="I602" s="61"/>
      <c r="J602" s="61"/>
      <c r="K602" s="61"/>
      <c r="L602" s="61"/>
      <c r="M602" s="61"/>
      <c r="N602" s="61"/>
      <c r="O602" s="61"/>
    </row>
    <row r="603" s="63" customFormat="true" ht="12.75" hidden="false" customHeight="false" outlineLevel="0" collapsed="false">
      <c r="A603" s="60"/>
      <c r="B603" s="61"/>
      <c r="C603" s="61"/>
      <c r="D603" s="61"/>
      <c r="E603" s="61"/>
      <c r="F603" s="61"/>
      <c r="G603" s="61"/>
      <c r="H603" s="62"/>
      <c r="I603" s="61"/>
      <c r="J603" s="61"/>
      <c r="K603" s="61"/>
      <c r="L603" s="61"/>
      <c r="M603" s="61"/>
      <c r="N603" s="61"/>
      <c r="O603" s="61"/>
    </row>
    <row r="604" s="63" customFormat="true" ht="12.75" hidden="false" customHeight="false" outlineLevel="0" collapsed="false">
      <c r="A604" s="60"/>
      <c r="B604" s="61"/>
      <c r="C604" s="61"/>
      <c r="D604" s="61"/>
      <c r="E604" s="61"/>
      <c r="F604" s="61"/>
      <c r="G604" s="61"/>
      <c r="H604" s="62"/>
      <c r="I604" s="61"/>
      <c r="J604" s="61"/>
      <c r="K604" s="61"/>
      <c r="L604" s="61"/>
      <c r="M604" s="61"/>
      <c r="N604" s="61"/>
      <c r="O604" s="61"/>
    </row>
    <row r="605" s="63" customFormat="true" ht="12.75" hidden="false" customHeight="false" outlineLevel="0" collapsed="false">
      <c r="A605" s="60"/>
      <c r="B605" s="61"/>
      <c r="C605" s="61"/>
      <c r="D605" s="61"/>
      <c r="E605" s="61"/>
      <c r="F605" s="61"/>
      <c r="G605" s="61"/>
      <c r="H605" s="62"/>
      <c r="I605" s="61"/>
      <c r="J605" s="61"/>
      <c r="K605" s="61"/>
      <c r="L605" s="61"/>
      <c r="M605" s="61"/>
      <c r="N605" s="61"/>
      <c r="O605" s="61"/>
    </row>
    <row r="606" s="63" customFormat="true" ht="12.75" hidden="false" customHeight="false" outlineLevel="0" collapsed="false">
      <c r="A606" s="60"/>
      <c r="B606" s="61"/>
      <c r="C606" s="61"/>
      <c r="D606" s="61"/>
      <c r="E606" s="61"/>
      <c r="F606" s="61"/>
      <c r="G606" s="61"/>
      <c r="H606" s="62"/>
      <c r="I606" s="61"/>
      <c r="J606" s="61"/>
      <c r="K606" s="61"/>
      <c r="L606" s="61"/>
      <c r="M606" s="61"/>
      <c r="N606" s="61"/>
      <c r="O606" s="61"/>
    </row>
    <row r="607" s="63" customFormat="true" ht="12.75" hidden="false" customHeight="false" outlineLevel="0" collapsed="false">
      <c r="A607" s="60"/>
      <c r="B607" s="61"/>
      <c r="C607" s="61"/>
      <c r="D607" s="61"/>
      <c r="E607" s="61"/>
      <c r="F607" s="61"/>
      <c r="G607" s="61"/>
      <c r="H607" s="62"/>
      <c r="I607" s="61"/>
      <c r="J607" s="61"/>
      <c r="K607" s="61"/>
      <c r="L607" s="61"/>
      <c r="M607" s="61"/>
      <c r="N607" s="61"/>
      <c r="O607" s="61"/>
    </row>
    <row r="608" s="63" customFormat="true" ht="12.75" hidden="false" customHeight="false" outlineLevel="0" collapsed="false">
      <c r="A608" s="60"/>
      <c r="B608" s="61"/>
      <c r="C608" s="61"/>
      <c r="D608" s="61"/>
      <c r="E608" s="61"/>
      <c r="F608" s="61"/>
      <c r="G608" s="61"/>
      <c r="H608" s="62"/>
      <c r="I608" s="61"/>
      <c r="J608" s="61"/>
      <c r="K608" s="61"/>
      <c r="L608" s="61"/>
      <c r="M608" s="61"/>
      <c r="N608" s="61"/>
      <c r="O608" s="61"/>
    </row>
    <row r="609" s="63" customFormat="true" ht="12.75" hidden="false" customHeight="false" outlineLevel="0" collapsed="false">
      <c r="A609" s="60"/>
      <c r="B609" s="61"/>
      <c r="C609" s="61"/>
      <c r="D609" s="61"/>
      <c r="E609" s="61"/>
      <c r="F609" s="61"/>
      <c r="G609" s="61"/>
      <c r="H609" s="62"/>
      <c r="I609" s="61"/>
      <c r="J609" s="61"/>
      <c r="K609" s="61"/>
      <c r="L609" s="61"/>
      <c r="M609" s="61"/>
      <c r="N609" s="61"/>
      <c r="O609" s="61"/>
    </row>
    <row r="610" s="63" customFormat="true" ht="12.75" hidden="false" customHeight="false" outlineLevel="0" collapsed="false">
      <c r="A610" s="60"/>
      <c r="B610" s="61"/>
      <c r="C610" s="61"/>
      <c r="D610" s="61"/>
      <c r="E610" s="61"/>
      <c r="F610" s="61"/>
      <c r="G610" s="61"/>
      <c r="H610" s="62"/>
      <c r="I610" s="61"/>
      <c r="J610" s="61"/>
      <c r="K610" s="61"/>
      <c r="L610" s="61"/>
      <c r="M610" s="61"/>
      <c r="N610" s="61"/>
      <c r="O610" s="61"/>
    </row>
    <row r="611" s="63" customFormat="true" ht="12.75" hidden="false" customHeight="false" outlineLevel="0" collapsed="false">
      <c r="A611" s="60"/>
      <c r="B611" s="61"/>
      <c r="C611" s="61"/>
      <c r="D611" s="61"/>
      <c r="E611" s="61"/>
      <c r="F611" s="61"/>
      <c r="G611" s="61"/>
      <c r="H611" s="62"/>
      <c r="I611" s="61"/>
      <c r="J611" s="61"/>
      <c r="K611" s="61"/>
      <c r="L611" s="61"/>
      <c r="M611" s="61"/>
      <c r="N611" s="61"/>
      <c r="O611" s="61"/>
    </row>
    <row r="612" s="63" customFormat="true" ht="12.75" hidden="false" customHeight="false" outlineLevel="0" collapsed="false">
      <c r="A612" s="60"/>
      <c r="B612" s="61"/>
      <c r="C612" s="61"/>
      <c r="D612" s="61"/>
      <c r="E612" s="61"/>
      <c r="F612" s="61"/>
      <c r="G612" s="61"/>
      <c r="H612" s="62"/>
      <c r="I612" s="61"/>
      <c r="J612" s="61"/>
      <c r="K612" s="61"/>
      <c r="L612" s="61"/>
      <c r="M612" s="61"/>
      <c r="N612" s="61"/>
      <c r="O612" s="61"/>
    </row>
    <row r="613" s="63" customFormat="true" ht="12.75" hidden="false" customHeight="false" outlineLevel="0" collapsed="false">
      <c r="A613" s="60"/>
      <c r="B613" s="61"/>
      <c r="C613" s="61"/>
      <c r="D613" s="61"/>
      <c r="E613" s="61"/>
      <c r="F613" s="61"/>
      <c r="G613" s="61"/>
      <c r="H613" s="62"/>
      <c r="I613" s="61"/>
      <c r="J613" s="61"/>
      <c r="K613" s="61"/>
      <c r="L613" s="61"/>
      <c r="M613" s="61"/>
      <c r="N613" s="61"/>
      <c r="O613" s="61"/>
    </row>
    <row r="614" s="63" customFormat="true" ht="12.75" hidden="false" customHeight="false" outlineLevel="0" collapsed="false">
      <c r="A614" s="60"/>
      <c r="B614" s="61"/>
      <c r="C614" s="61"/>
      <c r="D614" s="61"/>
      <c r="E614" s="61"/>
      <c r="F614" s="61"/>
      <c r="G614" s="61"/>
      <c r="H614" s="62"/>
      <c r="I614" s="61"/>
      <c r="J614" s="61"/>
      <c r="K614" s="61"/>
      <c r="L614" s="61"/>
      <c r="M614" s="61"/>
      <c r="N614" s="61"/>
      <c r="O614" s="61"/>
    </row>
    <row r="615" s="63" customFormat="true" ht="12.75" hidden="false" customHeight="false" outlineLevel="0" collapsed="false">
      <c r="A615" s="60"/>
      <c r="B615" s="61"/>
      <c r="C615" s="61"/>
      <c r="D615" s="61"/>
      <c r="E615" s="61"/>
      <c r="F615" s="61"/>
      <c r="G615" s="61"/>
      <c r="H615" s="62"/>
      <c r="I615" s="61"/>
      <c r="J615" s="61"/>
      <c r="K615" s="61"/>
      <c r="L615" s="61"/>
      <c r="M615" s="61"/>
      <c r="N615" s="61"/>
      <c r="O615" s="61"/>
    </row>
    <row r="616" s="63" customFormat="true" ht="12.75" hidden="false" customHeight="false" outlineLevel="0" collapsed="false">
      <c r="A616" s="60"/>
      <c r="B616" s="61"/>
      <c r="C616" s="61"/>
      <c r="D616" s="61"/>
      <c r="E616" s="61"/>
      <c r="F616" s="61"/>
      <c r="G616" s="61"/>
      <c r="H616" s="62"/>
      <c r="I616" s="61"/>
      <c r="J616" s="61"/>
      <c r="K616" s="61"/>
      <c r="L616" s="61"/>
      <c r="M616" s="61"/>
      <c r="N616" s="61"/>
      <c r="O616" s="61"/>
    </row>
    <row r="617" s="63" customFormat="true" ht="12.75" hidden="false" customHeight="false" outlineLevel="0" collapsed="false">
      <c r="A617" s="60"/>
      <c r="B617" s="61"/>
      <c r="C617" s="61"/>
      <c r="D617" s="61"/>
      <c r="E617" s="61"/>
      <c r="F617" s="61"/>
      <c r="G617" s="61"/>
      <c r="H617" s="62"/>
      <c r="I617" s="61"/>
      <c r="J617" s="61"/>
      <c r="K617" s="61"/>
      <c r="L617" s="61"/>
      <c r="M617" s="61"/>
      <c r="N617" s="61"/>
      <c r="O617" s="61"/>
    </row>
    <row r="618" s="63" customFormat="true" ht="12.75" hidden="false" customHeight="false" outlineLevel="0" collapsed="false">
      <c r="A618" s="60"/>
      <c r="B618" s="61"/>
      <c r="C618" s="61"/>
      <c r="D618" s="61"/>
      <c r="E618" s="61"/>
      <c r="F618" s="61"/>
      <c r="G618" s="61"/>
      <c r="H618" s="62"/>
      <c r="I618" s="61"/>
      <c r="J618" s="61"/>
      <c r="K618" s="61"/>
      <c r="L618" s="61"/>
      <c r="M618" s="61"/>
      <c r="N618" s="61"/>
      <c r="O618" s="61"/>
    </row>
    <row r="619" s="63" customFormat="true" ht="12.75" hidden="false" customHeight="false" outlineLevel="0" collapsed="false">
      <c r="A619" s="60"/>
      <c r="B619" s="61"/>
      <c r="C619" s="61"/>
      <c r="D619" s="61"/>
      <c r="E619" s="61"/>
      <c r="F619" s="61"/>
      <c r="G619" s="61"/>
      <c r="H619" s="62"/>
      <c r="I619" s="61"/>
      <c r="J619" s="61"/>
      <c r="K619" s="61"/>
      <c r="L619" s="61"/>
      <c r="M619" s="61"/>
      <c r="N619" s="61"/>
      <c r="O619" s="61"/>
    </row>
    <row r="620" s="63" customFormat="true" ht="12.75" hidden="false" customHeight="false" outlineLevel="0" collapsed="false">
      <c r="A620" s="60"/>
      <c r="B620" s="61"/>
      <c r="C620" s="61"/>
      <c r="D620" s="61"/>
      <c r="E620" s="61"/>
      <c r="F620" s="61"/>
      <c r="G620" s="61"/>
      <c r="H620" s="62"/>
      <c r="I620" s="61"/>
      <c r="J620" s="61"/>
      <c r="K620" s="61"/>
      <c r="L620" s="61"/>
      <c r="M620" s="61"/>
      <c r="N620" s="61"/>
      <c r="O620" s="61"/>
    </row>
    <row r="621" s="63" customFormat="true" ht="12.75" hidden="false" customHeight="false" outlineLevel="0" collapsed="false">
      <c r="A621" s="60"/>
      <c r="B621" s="61"/>
      <c r="C621" s="61"/>
      <c r="D621" s="61"/>
      <c r="E621" s="61"/>
      <c r="F621" s="61"/>
      <c r="G621" s="61"/>
      <c r="H621" s="62"/>
      <c r="I621" s="61"/>
      <c r="J621" s="61"/>
      <c r="K621" s="61"/>
      <c r="L621" s="61"/>
      <c r="M621" s="61"/>
      <c r="N621" s="61"/>
      <c r="O621" s="61"/>
    </row>
    <row r="622" s="63" customFormat="true" ht="12.75" hidden="false" customHeight="false" outlineLevel="0" collapsed="false">
      <c r="A622" s="60"/>
      <c r="B622" s="61"/>
      <c r="C622" s="61"/>
      <c r="D622" s="61"/>
      <c r="E622" s="61"/>
      <c r="F622" s="61"/>
      <c r="G622" s="61"/>
      <c r="H622" s="62"/>
      <c r="I622" s="61"/>
      <c r="J622" s="61"/>
      <c r="K622" s="61"/>
      <c r="L622" s="61"/>
      <c r="M622" s="61"/>
      <c r="N622" s="61"/>
      <c r="O622" s="61"/>
    </row>
    <row r="623" s="63" customFormat="true" ht="12.75" hidden="false" customHeight="false" outlineLevel="0" collapsed="false">
      <c r="A623" s="60"/>
      <c r="B623" s="61"/>
      <c r="C623" s="61"/>
      <c r="D623" s="61"/>
      <c r="E623" s="61"/>
      <c r="F623" s="61"/>
      <c r="G623" s="61"/>
      <c r="H623" s="62"/>
      <c r="I623" s="61"/>
      <c r="J623" s="61"/>
      <c r="K623" s="61"/>
      <c r="L623" s="61"/>
      <c r="M623" s="61"/>
      <c r="N623" s="61"/>
      <c r="O623" s="61"/>
    </row>
    <row r="624" s="63" customFormat="true" ht="12.75" hidden="false" customHeight="false" outlineLevel="0" collapsed="false">
      <c r="A624" s="60"/>
      <c r="B624" s="61"/>
      <c r="C624" s="61"/>
      <c r="D624" s="61"/>
      <c r="E624" s="61"/>
      <c r="F624" s="61"/>
      <c r="G624" s="61"/>
      <c r="H624" s="62"/>
      <c r="I624" s="61"/>
      <c r="J624" s="61"/>
      <c r="K624" s="61"/>
      <c r="L624" s="61"/>
      <c r="M624" s="61"/>
      <c r="N624" s="61"/>
      <c r="O624" s="61"/>
    </row>
    <row r="625" s="63" customFormat="true" ht="12.75" hidden="false" customHeight="false" outlineLevel="0" collapsed="false">
      <c r="A625" s="60"/>
      <c r="B625" s="61"/>
      <c r="C625" s="61"/>
      <c r="D625" s="61"/>
      <c r="E625" s="61"/>
      <c r="F625" s="61"/>
      <c r="G625" s="61"/>
      <c r="H625" s="62"/>
      <c r="I625" s="61"/>
      <c r="J625" s="61"/>
      <c r="K625" s="61"/>
      <c r="L625" s="61"/>
      <c r="M625" s="61"/>
      <c r="N625" s="61"/>
      <c r="O625" s="61"/>
    </row>
    <row r="626" s="63" customFormat="true" ht="12.75" hidden="false" customHeight="false" outlineLevel="0" collapsed="false">
      <c r="A626" s="60"/>
      <c r="B626" s="61"/>
      <c r="C626" s="61"/>
      <c r="D626" s="61"/>
      <c r="E626" s="61"/>
      <c r="F626" s="61"/>
      <c r="G626" s="61"/>
      <c r="H626" s="62"/>
      <c r="I626" s="61"/>
      <c r="J626" s="61"/>
      <c r="K626" s="61"/>
      <c r="L626" s="61"/>
      <c r="M626" s="61"/>
      <c r="N626" s="61"/>
      <c r="O626" s="61"/>
    </row>
    <row r="627" s="63" customFormat="true" ht="12.75" hidden="false" customHeight="false" outlineLevel="0" collapsed="false">
      <c r="A627" s="60"/>
      <c r="B627" s="61"/>
      <c r="C627" s="61"/>
      <c r="D627" s="61"/>
      <c r="E627" s="61"/>
      <c r="F627" s="61"/>
      <c r="G627" s="61"/>
      <c r="H627" s="62"/>
      <c r="I627" s="61"/>
      <c r="J627" s="61"/>
      <c r="K627" s="61"/>
      <c r="L627" s="61"/>
      <c r="M627" s="61"/>
      <c r="N627" s="61"/>
      <c r="O627" s="61"/>
    </row>
    <row r="628" s="63" customFormat="true" ht="12.75" hidden="false" customHeight="false" outlineLevel="0" collapsed="false">
      <c r="A628" s="60"/>
      <c r="B628" s="61"/>
      <c r="C628" s="61"/>
      <c r="D628" s="61"/>
      <c r="E628" s="61"/>
      <c r="F628" s="61"/>
      <c r="G628" s="61"/>
      <c r="H628" s="62"/>
      <c r="I628" s="61"/>
      <c r="J628" s="61"/>
      <c r="K628" s="61"/>
      <c r="L628" s="61"/>
      <c r="M628" s="61"/>
      <c r="N628" s="61"/>
      <c r="O628" s="61"/>
    </row>
    <row r="629" s="63" customFormat="true" ht="12.75" hidden="false" customHeight="false" outlineLevel="0" collapsed="false">
      <c r="A629" s="60"/>
      <c r="B629" s="61"/>
      <c r="C629" s="61"/>
      <c r="D629" s="61"/>
      <c r="E629" s="61"/>
      <c r="F629" s="61"/>
      <c r="G629" s="61"/>
      <c r="H629" s="62"/>
      <c r="I629" s="61"/>
      <c r="J629" s="61"/>
      <c r="K629" s="61"/>
      <c r="L629" s="61"/>
      <c r="M629" s="61"/>
      <c r="N629" s="61"/>
      <c r="O629" s="61"/>
    </row>
    <row r="630" s="63" customFormat="true" ht="12.75" hidden="false" customHeight="false" outlineLevel="0" collapsed="false">
      <c r="A630" s="60"/>
      <c r="B630" s="61"/>
      <c r="C630" s="61"/>
      <c r="D630" s="61"/>
      <c r="E630" s="61"/>
      <c r="F630" s="61"/>
      <c r="G630" s="61"/>
      <c r="H630" s="62"/>
      <c r="I630" s="61"/>
      <c r="J630" s="61"/>
      <c r="K630" s="61"/>
      <c r="L630" s="61"/>
      <c r="M630" s="61"/>
      <c r="N630" s="61"/>
      <c r="O630" s="61"/>
    </row>
    <row r="631" s="63" customFormat="true" ht="12.75" hidden="false" customHeight="false" outlineLevel="0" collapsed="false">
      <c r="A631" s="60"/>
      <c r="B631" s="61"/>
      <c r="C631" s="61"/>
      <c r="D631" s="61"/>
      <c r="E631" s="61"/>
      <c r="F631" s="61"/>
      <c r="G631" s="61"/>
      <c r="H631" s="62"/>
      <c r="I631" s="61"/>
      <c r="J631" s="61"/>
      <c r="K631" s="61"/>
      <c r="L631" s="61"/>
      <c r="M631" s="61"/>
      <c r="N631" s="61"/>
      <c r="O631" s="61"/>
    </row>
    <row r="632" s="63" customFormat="true" ht="12.75" hidden="false" customHeight="false" outlineLevel="0" collapsed="false">
      <c r="A632" s="60"/>
      <c r="B632" s="61"/>
      <c r="C632" s="61"/>
      <c r="D632" s="61"/>
      <c r="E632" s="61"/>
      <c r="F632" s="61"/>
      <c r="G632" s="61"/>
      <c r="H632" s="62"/>
      <c r="I632" s="61"/>
      <c r="J632" s="61"/>
      <c r="K632" s="61"/>
      <c r="L632" s="61"/>
      <c r="M632" s="61"/>
      <c r="N632" s="61"/>
      <c r="O632" s="61"/>
    </row>
    <row r="633" s="63" customFormat="true" ht="12.75" hidden="false" customHeight="false" outlineLevel="0" collapsed="false">
      <c r="A633" s="60"/>
      <c r="B633" s="61"/>
      <c r="C633" s="61"/>
      <c r="D633" s="61"/>
      <c r="E633" s="61"/>
      <c r="F633" s="61"/>
      <c r="G633" s="61"/>
      <c r="H633" s="62"/>
      <c r="I633" s="61"/>
      <c r="J633" s="61"/>
      <c r="K633" s="61"/>
      <c r="L633" s="61"/>
      <c r="M633" s="61"/>
      <c r="N633" s="61"/>
      <c r="O633" s="61"/>
    </row>
    <row r="634" s="63" customFormat="true" ht="12.75" hidden="false" customHeight="false" outlineLevel="0" collapsed="false">
      <c r="A634" s="60"/>
      <c r="B634" s="61"/>
      <c r="C634" s="61"/>
      <c r="D634" s="61"/>
      <c r="E634" s="61"/>
      <c r="F634" s="61"/>
      <c r="G634" s="61"/>
      <c r="H634" s="62"/>
      <c r="I634" s="61"/>
      <c r="J634" s="61"/>
      <c r="K634" s="61"/>
      <c r="L634" s="61"/>
      <c r="M634" s="61"/>
      <c r="N634" s="61"/>
      <c r="O634" s="61"/>
    </row>
    <row r="635" s="63" customFormat="true" ht="12.75" hidden="false" customHeight="false" outlineLevel="0" collapsed="false">
      <c r="A635" s="60"/>
      <c r="B635" s="61"/>
      <c r="C635" s="61"/>
      <c r="D635" s="61"/>
      <c r="E635" s="61"/>
      <c r="F635" s="61"/>
      <c r="G635" s="61"/>
      <c r="H635" s="62"/>
      <c r="I635" s="61"/>
      <c r="J635" s="61"/>
      <c r="K635" s="61"/>
      <c r="L635" s="61"/>
      <c r="M635" s="61"/>
      <c r="N635" s="61"/>
      <c r="O635" s="61"/>
    </row>
    <row r="636" s="63" customFormat="true" ht="12.75" hidden="false" customHeight="false" outlineLevel="0" collapsed="false">
      <c r="A636" s="60"/>
      <c r="B636" s="61"/>
      <c r="C636" s="61"/>
      <c r="D636" s="61"/>
      <c r="E636" s="61"/>
      <c r="F636" s="61"/>
      <c r="G636" s="61"/>
      <c r="H636" s="62"/>
      <c r="I636" s="61"/>
      <c r="J636" s="61"/>
      <c r="K636" s="61"/>
      <c r="L636" s="61"/>
      <c r="M636" s="61"/>
      <c r="N636" s="61"/>
      <c r="O636" s="61"/>
    </row>
    <row r="637" s="63" customFormat="true" ht="12.75" hidden="false" customHeight="false" outlineLevel="0" collapsed="false">
      <c r="A637" s="60"/>
      <c r="B637" s="61"/>
      <c r="C637" s="61"/>
      <c r="D637" s="61"/>
      <c r="E637" s="61"/>
      <c r="F637" s="61"/>
      <c r="G637" s="61"/>
      <c r="H637" s="62"/>
      <c r="I637" s="61"/>
      <c r="J637" s="61"/>
      <c r="K637" s="61"/>
      <c r="L637" s="61"/>
      <c r="M637" s="61"/>
      <c r="N637" s="61"/>
      <c r="O637" s="61"/>
    </row>
    <row r="638" s="63" customFormat="true" ht="12.75" hidden="false" customHeight="false" outlineLevel="0" collapsed="false">
      <c r="A638" s="60"/>
      <c r="B638" s="61"/>
      <c r="C638" s="61"/>
      <c r="D638" s="61"/>
      <c r="E638" s="61"/>
      <c r="F638" s="61"/>
      <c r="G638" s="61"/>
      <c r="H638" s="62"/>
      <c r="I638" s="61"/>
      <c r="J638" s="61"/>
      <c r="K638" s="61"/>
      <c r="L638" s="61"/>
      <c r="M638" s="61"/>
      <c r="N638" s="61"/>
      <c r="O638" s="61"/>
    </row>
    <row r="639" s="63" customFormat="true" ht="12.75" hidden="false" customHeight="false" outlineLevel="0" collapsed="false">
      <c r="A639" s="60"/>
      <c r="B639" s="61"/>
      <c r="C639" s="61"/>
      <c r="D639" s="61"/>
      <c r="E639" s="61"/>
      <c r="F639" s="61"/>
      <c r="G639" s="61"/>
      <c r="H639" s="62"/>
      <c r="I639" s="61"/>
      <c r="J639" s="61"/>
      <c r="K639" s="61"/>
      <c r="L639" s="61"/>
      <c r="M639" s="61"/>
      <c r="N639" s="61"/>
      <c r="O639" s="61"/>
    </row>
    <row r="640" s="63" customFormat="true" ht="12.75" hidden="false" customHeight="false" outlineLevel="0" collapsed="false">
      <c r="A640" s="60"/>
      <c r="B640" s="61"/>
      <c r="C640" s="61"/>
      <c r="D640" s="61"/>
      <c r="E640" s="61"/>
      <c r="F640" s="61"/>
      <c r="G640" s="61"/>
      <c r="H640" s="62"/>
      <c r="I640" s="61"/>
      <c r="J640" s="61"/>
      <c r="K640" s="61"/>
      <c r="L640" s="61"/>
      <c r="M640" s="61"/>
      <c r="N640" s="61"/>
      <c r="O640" s="61"/>
    </row>
    <row r="641" s="63" customFormat="true" ht="12.75" hidden="false" customHeight="false" outlineLevel="0" collapsed="false">
      <c r="A641" s="60"/>
      <c r="B641" s="61"/>
      <c r="C641" s="61"/>
      <c r="D641" s="61"/>
      <c r="E641" s="61"/>
      <c r="F641" s="61"/>
      <c r="G641" s="61"/>
      <c r="H641" s="62"/>
      <c r="I641" s="61"/>
      <c r="J641" s="61"/>
      <c r="K641" s="61"/>
      <c r="L641" s="61"/>
      <c r="M641" s="61"/>
      <c r="N641" s="61"/>
      <c r="O641" s="61"/>
    </row>
    <row r="642" s="63" customFormat="true" ht="12.75" hidden="false" customHeight="false" outlineLevel="0" collapsed="false">
      <c r="A642" s="60"/>
      <c r="B642" s="61"/>
      <c r="C642" s="61"/>
      <c r="D642" s="61"/>
      <c r="E642" s="61"/>
      <c r="F642" s="61"/>
      <c r="G642" s="61"/>
      <c r="H642" s="62"/>
      <c r="I642" s="61"/>
      <c r="J642" s="61"/>
      <c r="K642" s="61"/>
      <c r="L642" s="61"/>
      <c r="M642" s="61"/>
      <c r="N642" s="61"/>
      <c r="O642" s="61"/>
    </row>
    <row r="643" s="63" customFormat="true" ht="12.75" hidden="false" customHeight="false" outlineLevel="0" collapsed="false">
      <c r="A643" s="60"/>
      <c r="B643" s="61"/>
      <c r="C643" s="61"/>
      <c r="D643" s="61"/>
      <c r="E643" s="61"/>
      <c r="F643" s="61"/>
      <c r="G643" s="61"/>
      <c r="H643" s="62"/>
      <c r="I643" s="61"/>
      <c r="J643" s="61"/>
      <c r="K643" s="61"/>
      <c r="L643" s="61"/>
      <c r="M643" s="61"/>
      <c r="N643" s="61"/>
      <c r="O643" s="61"/>
    </row>
    <row r="644" s="63" customFormat="true" ht="12.75" hidden="false" customHeight="false" outlineLevel="0" collapsed="false">
      <c r="A644" s="60"/>
      <c r="B644" s="61"/>
      <c r="C644" s="61"/>
      <c r="D644" s="61"/>
      <c r="E644" s="61"/>
      <c r="F644" s="61"/>
      <c r="G644" s="61"/>
      <c r="H644" s="62"/>
      <c r="I644" s="61"/>
      <c r="J644" s="61"/>
      <c r="K644" s="61"/>
      <c r="L644" s="61"/>
      <c r="M644" s="61"/>
      <c r="N644" s="61"/>
      <c r="O644" s="61"/>
    </row>
    <row r="645" s="63" customFormat="true" ht="12.75" hidden="false" customHeight="false" outlineLevel="0" collapsed="false">
      <c r="A645" s="60"/>
      <c r="B645" s="61"/>
      <c r="C645" s="61"/>
      <c r="D645" s="61"/>
      <c r="E645" s="61"/>
      <c r="F645" s="61"/>
      <c r="G645" s="61"/>
      <c r="H645" s="62"/>
      <c r="I645" s="61"/>
      <c r="J645" s="61"/>
      <c r="K645" s="61"/>
      <c r="L645" s="61"/>
      <c r="M645" s="61"/>
      <c r="N645" s="61"/>
      <c r="O645" s="61"/>
    </row>
    <row r="646" s="63" customFormat="true" ht="12.75" hidden="false" customHeight="false" outlineLevel="0" collapsed="false">
      <c r="A646" s="60"/>
      <c r="B646" s="61"/>
      <c r="C646" s="61"/>
      <c r="D646" s="61"/>
      <c r="E646" s="61"/>
      <c r="F646" s="61"/>
      <c r="G646" s="61"/>
      <c r="H646" s="62"/>
      <c r="I646" s="61"/>
      <c r="J646" s="61"/>
      <c r="K646" s="61"/>
      <c r="L646" s="61"/>
      <c r="M646" s="61"/>
      <c r="N646" s="61"/>
      <c r="O646" s="61"/>
    </row>
    <row r="647" s="63" customFormat="true" ht="12.75" hidden="false" customHeight="false" outlineLevel="0" collapsed="false">
      <c r="A647" s="60"/>
      <c r="B647" s="61"/>
      <c r="C647" s="61"/>
      <c r="D647" s="61"/>
      <c r="E647" s="61"/>
      <c r="F647" s="61"/>
      <c r="G647" s="61"/>
      <c r="H647" s="62"/>
      <c r="I647" s="61"/>
      <c r="J647" s="61"/>
      <c r="K647" s="61"/>
      <c r="L647" s="61"/>
      <c r="M647" s="61"/>
      <c r="N647" s="61"/>
      <c r="O647" s="61"/>
    </row>
    <row r="648" s="63" customFormat="true" ht="12.75" hidden="false" customHeight="false" outlineLevel="0" collapsed="false">
      <c r="A648" s="60"/>
      <c r="B648" s="61"/>
      <c r="C648" s="61"/>
      <c r="D648" s="61"/>
      <c r="E648" s="61"/>
      <c r="F648" s="61"/>
      <c r="G648" s="61"/>
      <c r="H648" s="62"/>
      <c r="I648" s="61"/>
      <c r="J648" s="61"/>
      <c r="K648" s="61"/>
      <c r="L648" s="61"/>
      <c r="M648" s="61"/>
      <c r="N648" s="61"/>
      <c r="O648" s="61"/>
    </row>
    <row r="649" s="63" customFormat="true" ht="12.75" hidden="false" customHeight="false" outlineLevel="0" collapsed="false">
      <c r="A649" s="60"/>
      <c r="B649" s="61"/>
      <c r="C649" s="61"/>
      <c r="D649" s="61"/>
      <c r="E649" s="61"/>
      <c r="F649" s="61"/>
      <c r="G649" s="61"/>
      <c r="H649" s="62"/>
      <c r="I649" s="61"/>
      <c r="J649" s="61"/>
      <c r="K649" s="61"/>
      <c r="L649" s="61"/>
      <c r="M649" s="61"/>
      <c r="N649" s="61"/>
      <c r="O649" s="61"/>
    </row>
    <row r="650" s="63" customFormat="true" ht="12.75" hidden="false" customHeight="false" outlineLevel="0" collapsed="false">
      <c r="A650" s="60"/>
      <c r="B650" s="61"/>
      <c r="C650" s="61"/>
      <c r="D650" s="61"/>
      <c r="E650" s="61"/>
      <c r="F650" s="61"/>
      <c r="G650" s="61"/>
      <c r="H650" s="62"/>
      <c r="I650" s="61"/>
      <c r="J650" s="61"/>
      <c r="K650" s="61"/>
      <c r="L650" s="61"/>
      <c r="M650" s="61"/>
      <c r="N650" s="61"/>
      <c r="O650" s="61"/>
    </row>
    <row r="651" s="63" customFormat="true" ht="12.75" hidden="false" customHeight="false" outlineLevel="0" collapsed="false">
      <c r="A651" s="60"/>
      <c r="B651" s="61"/>
      <c r="C651" s="61"/>
      <c r="D651" s="61"/>
      <c r="E651" s="61"/>
      <c r="F651" s="61"/>
      <c r="G651" s="61"/>
      <c r="H651" s="62"/>
      <c r="I651" s="61"/>
      <c r="J651" s="61"/>
      <c r="K651" s="61"/>
      <c r="L651" s="61"/>
      <c r="M651" s="61"/>
      <c r="N651" s="61"/>
      <c r="O651" s="61"/>
    </row>
    <row r="652" s="63" customFormat="true" ht="12.75" hidden="false" customHeight="false" outlineLevel="0" collapsed="false">
      <c r="A652" s="60"/>
      <c r="B652" s="61"/>
      <c r="C652" s="61"/>
      <c r="D652" s="61"/>
      <c r="E652" s="61"/>
      <c r="F652" s="61"/>
      <c r="G652" s="61"/>
      <c r="H652" s="62"/>
      <c r="I652" s="61"/>
      <c r="J652" s="61"/>
      <c r="K652" s="61"/>
      <c r="L652" s="61"/>
      <c r="M652" s="61"/>
      <c r="N652" s="61"/>
      <c r="O652" s="61"/>
    </row>
    <row r="653" s="63" customFormat="true" ht="12.75" hidden="false" customHeight="false" outlineLevel="0" collapsed="false">
      <c r="A653" s="60"/>
      <c r="B653" s="61"/>
      <c r="C653" s="61"/>
      <c r="D653" s="61"/>
      <c r="E653" s="61"/>
      <c r="F653" s="61"/>
      <c r="G653" s="61"/>
      <c r="H653" s="62"/>
      <c r="I653" s="61"/>
      <c r="J653" s="61"/>
      <c r="K653" s="61"/>
      <c r="L653" s="61"/>
      <c r="M653" s="61"/>
      <c r="N653" s="61"/>
      <c r="O653" s="61"/>
    </row>
    <row r="654" s="63" customFormat="true" ht="12.75" hidden="false" customHeight="false" outlineLevel="0" collapsed="false">
      <c r="A654" s="60"/>
      <c r="B654" s="61"/>
      <c r="C654" s="61"/>
      <c r="D654" s="61"/>
      <c r="E654" s="61"/>
      <c r="F654" s="61"/>
      <c r="G654" s="61"/>
      <c r="H654" s="62"/>
      <c r="I654" s="61"/>
      <c r="J654" s="61"/>
      <c r="K654" s="61"/>
      <c r="L654" s="61"/>
      <c r="M654" s="61"/>
      <c r="N654" s="61"/>
      <c r="O654" s="61"/>
    </row>
    <row r="655" s="63" customFormat="true" ht="12.75" hidden="false" customHeight="false" outlineLevel="0" collapsed="false">
      <c r="A655" s="60"/>
      <c r="B655" s="61"/>
      <c r="C655" s="61"/>
      <c r="D655" s="61"/>
      <c r="E655" s="61"/>
      <c r="F655" s="61"/>
      <c r="G655" s="61"/>
      <c r="H655" s="62"/>
      <c r="I655" s="61"/>
      <c r="J655" s="61"/>
      <c r="K655" s="61"/>
      <c r="L655" s="61"/>
      <c r="M655" s="61"/>
      <c r="N655" s="61"/>
      <c r="O655" s="61"/>
    </row>
    <row r="656" s="63" customFormat="true" ht="12.75" hidden="false" customHeight="false" outlineLevel="0" collapsed="false">
      <c r="A656" s="60"/>
      <c r="B656" s="61"/>
      <c r="C656" s="61"/>
      <c r="D656" s="61"/>
      <c r="E656" s="61"/>
      <c r="F656" s="61"/>
      <c r="G656" s="61"/>
      <c r="H656" s="62"/>
      <c r="I656" s="61"/>
      <c r="J656" s="61"/>
      <c r="K656" s="61"/>
      <c r="L656" s="61"/>
      <c r="M656" s="61"/>
      <c r="N656" s="61"/>
      <c r="O656" s="61"/>
    </row>
    <row r="657" s="63" customFormat="true" ht="12.75" hidden="false" customHeight="false" outlineLevel="0" collapsed="false">
      <c r="A657" s="60"/>
      <c r="B657" s="61"/>
      <c r="C657" s="61"/>
      <c r="D657" s="61"/>
      <c r="E657" s="61"/>
      <c r="F657" s="61"/>
      <c r="G657" s="61"/>
      <c r="H657" s="62"/>
      <c r="I657" s="61"/>
      <c r="J657" s="61"/>
      <c r="K657" s="61"/>
      <c r="L657" s="61"/>
      <c r="M657" s="61"/>
      <c r="N657" s="61"/>
      <c r="O657" s="61"/>
    </row>
    <row r="658" s="63" customFormat="true" ht="12.75" hidden="false" customHeight="false" outlineLevel="0" collapsed="false">
      <c r="A658" s="60"/>
      <c r="B658" s="61"/>
      <c r="C658" s="61"/>
      <c r="D658" s="61"/>
      <c r="E658" s="61"/>
      <c r="F658" s="61"/>
      <c r="G658" s="61"/>
      <c r="H658" s="62"/>
      <c r="I658" s="61"/>
      <c r="J658" s="61"/>
      <c r="K658" s="61"/>
      <c r="L658" s="61"/>
      <c r="M658" s="61"/>
      <c r="N658" s="61"/>
      <c r="O658" s="61"/>
    </row>
    <row r="659" s="63" customFormat="true" ht="12.75" hidden="false" customHeight="false" outlineLevel="0" collapsed="false">
      <c r="A659" s="60"/>
      <c r="B659" s="61"/>
      <c r="C659" s="61"/>
      <c r="D659" s="61"/>
      <c r="E659" s="61"/>
      <c r="F659" s="61"/>
      <c r="G659" s="61"/>
      <c r="H659" s="62"/>
      <c r="I659" s="61"/>
      <c r="J659" s="61"/>
      <c r="K659" s="61"/>
      <c r="L659" s="61"/>
      <c r="M659" s="61"/>
      <c r="N659" s="61"/>
      <c r="O659" s="61"/>
    </row>
    <row r="660" s="63" customFormat="true" ht="12.75" hidden="false" customHeight="false" outlineLevel="0" collapsed="false">
      <c r="A660" s="60"/>
      <c r="B660" s="61"/>
      <c r="C660" s="61"/>
      <c r="D660" s="61"/>
      <c r="E660" s="61"/>
      <c r="F660" s="61"/>
      <c r="G660" s="61"/>
      <c r="H660" s="62"/>
      <c r="I660" s="61"/>
      <c r="J660" s="61"/>
      <c r="K660" s="61"/>
      <c r="L660" s="61"/>
      <c r="M660" s="61"/>
      <c r="N660" s="61"/>
      <c r="O660" s="61"/>
    </row>
    <row r="661" s="63" customFormat="true" ht="12.75" hidden="false" customHeight="false" outlineLevel="0" collapsed="false">
      <c r="A661" s="60"/>
      <c r="B661" s="61"/>
      <c r="C661" s="61"/>
      <c r="D661" s="61"/>
      <c r="E661" s="61"/>
      <c r="F661" s="61"/>
      <c r="G661" s="61"/>
      <c r="H661" s="62"/>
      <c r="I661" s="61"/>
      <c r="J661" s="61"/>
      <c r="K661" s="61"/>
      <c r="L661" s="61"/>
      <c r="M661" s="61"/>
      <c r="N661" s="61"/>
      <c r="O661" s="61"/>
    </row>
    <row r="662" s="63" customFormat="true" ht="12.75" hidden="false" customHeight="false" outlineLevel="0" collapsed="false">
      <c r="A662" s="60"/>
      <c r="B662" s="61"/>
      <c r="C662" s="61"/>
      <c r="D662" s="61"/>
      <c r="E662" s="61"/>
      <c r="F662" s="61"/>
      <c r="G662" s="61"/>
      <c r="H662" s="62"/>
      <c r="I662" s="61"/>
      <c r="J662" s="61"/>
      <c r="K662" s="61"/>
      <c r="L662" s="61"/>
      <c r="M662" s="61"/>
      <c r="N662" s="61"/>
      <c r="O662" s="61"/>
    </row>
    <row r="663" s="63" customFormat="true" ht="12.75" hidden="false" customHeight="false" outlineLevel="0" collapsed="false">
      <c r="A663" s="60"/>
      <c r="B663" s="61"/>
      <c r="C663" s="61"/>
      <c r="D663" s="61"/>
      <c r="E663" s="61"/>
      <c r="F663" s="61"/>
      <c r="G663" s="61"/>
      <c r="H663" s="62"/>
      <c r="I663" s="61"/>
      <c r="J663" s="61"/>
      <c r="K663" s="61"/>
      <c r="L663" s="61"/>
      <c r="M663" s="61"/>
      <c r="N663" s="61"/>
      <c r="O663" s="61"/>
    </row>
    <row r="664" s="63" customFormat="true" ht="12.75" hidden="false" customHeight="false" outlineLevel="0" collapsed="false">
      <c r="A664" s="60"/>
      <c r="B664" s="61"/>
      <c r="C664" s="61"/>
      <c r="D664" s="61"/>
      <c r="E664" s="61"/>
      <c r="F664" s="61"/>
      <c r="G664" s="61"/>
      <c r="H664" s="62"/>
      <c r="I664" s="61"/>
      <c r="J664" s="61"/>
      <c r="K664" s="61"/>
      <c r="L664" s="61"/>
      <c r="M664" s="61"/>
      <c r="N664" s="61"/>
      <c r="O664" s="61"/>
    </row>
    <row r="665" s="63" customFormat="true" ht="12.75" hidden="false" customHeight="false" outlineLevel="0" collapsed="false">
      <c r="A665" s="60"/>
      <c r="B665" s="61"/>
      <c r="C665" s="61"/>
      <c r="D665" s="61"/>
      <c r="E665" s="61"/>
      <c r="F665" s="61"/>
      <c r="G665" s="61"/>
      <c r="H665" s="62"/>
      <c r="I665" s="61"/>
      <c r="J665" s="61"/>
      <c r="K665" s="61"/>
      <c r="L665" s="61"/>
      <c r="M665" s="61"/>
      <c r="N665" s="61"/>
      <c r="O665" s="61"/>
    </row>
    <row r="666" s="63" customFormat="true" ht="12.75" hidden="false" customHeight="false" outlineLevel="0" collapsed="false">
      <c r="A666" s="60"/>
      <c r="B666" s="61"/>
      <c r="C666" s="61"/>
      <c r="D666" s="61"/>
      <c r="E666" s="61"/>
      <c r="F666" s="61"/>
      <c r="G666" s="61"/>
      <c r="H666" s="62"/>
      <c r="I666" s="61"/>
      <c r="J666" s="61"/>
      <c r="K666" s="61"/>
      <c r="L666" s="61"/>
      <c r="M666" s="61"/>
      <c r="N666" s="61"/>
      <c r="O666" s="61"/>
    </row>
    <row r="667" s="63" customFormat="true" ht="12.75" hidden="false" customHeight="false" outlineLevel="0" collapsed="false">
      <c r="A667" s="60"/>
      <c r="B667" s="61"/>
      <c r="C667" s="61"/>
      <c r="D667" s="61"/>
      <c r="E667" s="61"/>
      <c r="F667" s="61"/>
      <c r="G667" s="61"/>
      <c r="H667" s="62"/>
      <c r="I667" s="61"/>
      <c r="J667" s="61"/>
      <c r="K667" s="61"/>
      <c r="L667" s="61"/>
      <c r="M667" s="61"/>
      <c r="N667" s="61"/>
      <c r="O667" s="61"/>
    </row>
    <row r="668" s="63" customFormat="true" ht="12.75" hidden="false" customHeight="false" outlineLevel="0" collapsed="false">
      <c r="A668" s="60"/>
      <c r="B668" s="61"/>
      <c r="C668" s="61"/>
      <c r="D668" s="61"/>
      <c r="E668" s="61"/>
      <c r="F668" s="61"/>
      <c r="G668" s="61"/>
      <c r="H668" s="62"/>
      <c r="I668" s="61"/>
      <c r="J668" s="61"/>
      <c r="K668" s="61"/>
      <c r="L668" s="61"/>
      <c r="M668" s="61"/>
      <c r="N668" s="61"/>
      <c r="O668" s="61"/>
    </row>
    <row r="669" s="63" customFormat="true" ht="12.75" hidden="false" customHeight="false" outlineLevel="0" collapsed="false">
      <c r="A669" s="60"/>
      <c r="B669" s="61"/>
      <c r="C669" s="61"/>
      <c r="D669" s="61"/>
      <c r="E669" s="61"/>
      <c r="F669" s="61"/>
      <c r="G669" s="61"/>
      <c r="H669" s="62"/>
      <c r="I669" s="61"/>
      <c r="J669" s="61"/>
      <c r="K669" s="61"/>
      <c r="L669" s="61"/>
      <c r="M669" s="61"/>
      <c r="N669" s="61"/>
      <c r="O669" s="61"/>
    </row>
    <row r="670" s="63" customFormat="true" ht="12.75" hidden="false" customHeight="false" outlineLevel="0" collapsed="false">
      <c r="A670" s="60"/>
      <c r="B670" s="61"/>
      <c r="C670" s="61"/>
      <c r="D670" s="61"/>
      <c r="E670" s="61"/>
      <c r="F670" s="61"/>
      <c r="G670" s="61"/>
      <c r="H670" s="62"/>
      <c r="I670" s="61"/>
      <c r="J670" s="61"/>
      <c r="K670" s="61"/>
      <c r="L670" s="61"/>
      <c r="M670" s="61"/>
      <c r="N670" s="61"/>
      <c r="O670" s="61"/>
    </row>
    <row r="671" s="63" customFormat="true" ht="12.75" hidden="false" customHeight="false" outlineLevel="0" collapsed="false">
      <c r="A671" s="60"/>
      <c r="B671" s="61"/>
      <c r="C671" s="61"/>
      <c r="D671" s="61"/>
      <c r="E671" s="61"/>
      <c r="F671" s="61"/>
      <c r="G671" s="61"/>
      <c r="H671" s="62"/>
      <c r="I671" s="61"/>
      <c r="J671" s="61"/>
      <c r="K671" s="61"/>
      <c r="L671" s="61"/>
      <c r="M671" s="61"/>
      <c r="N671" s="61"/>
      <c r="O671" s="61"/>
    </row>
    <row r="672" s="63" customFormat="true" ht="12.75" hidden="false" customHeight="false" outlineLevel="0" collapsed="false">
      <c r="A672" s="60"/>
      <c r="B672" s="61"/>
      <c r="C672" s="61"/>
      <c r="D672" s="61"/>
      <c r="E672" s="61"/>
      <c r="F672" s="61"/>
      <c r="G672" s="61"/>
      <c r="H672" s="62"/>
      <c r="I672" s="61"/>
      <c r="J672" s="61"/>
      <c r="K672" s="61"/>
      <c r="L672" s="61"/>
      <c r="M672" s="61"/>
      <c r="N672" s="61"/>
      <c r="O672" s="61"/>
    </row>
    <row r="673" s="63" customFormat="true" ht="12.75" hidden="false" customHeight="false" outlineLevel="0" collapsed="false">
      <c r="A673" s="60"/>
      <c r="B673" s="61"/>
      <c r="C673" s="61"/>
      <c r="D673" s="61"/>
      <c r="E673" s="61"/>
      <c r="F673" s="61"/>
      <c r="G673" s="61"/>
      <c r="H673" s="62"/>
      <c r="I673" s="61"/>
      <c r="J673" s="61"/>
      <c r="K673" s="61"/>
      <c r="L673" s="61"/>
      <c r="M673" s="61"/>
      <c r="N673" s="61"/>
      <c r="O673" s="61"/>
    </row>
    <row r="674" s="63" customFormat="true" ht="12.75" hidden="false" customHeight="false" outlineLevel="0" collapsed="false">
      <c r="A674" s="60"/>
      <c r="B674" s="61"/>
      <c r="C674" s="61"/>
      <c r="D674" s="61"/>
      <c r="E674" s="61"/>
      <c r="F674" s="61"/>
      <c r="G674" s="61"/>
      <c r="H674" s="62"/>
      <c r="I674" s="61"/>
      <c r="J674" s="61"/>
      <c r="K674" s="61"/>
      <c r="L674" s="61"/>
      <c r="M674" s="61"/>
      <c r="N674" s="61"/>
      <c r="O674" s="61"/>
    </row>
    <row r="675" s="63" customFormat="true" ht="12.75" hidden="false" customHeight="false" outlineLevel="0" collapsed="false">
      <c r="A675" s="60"/>
      <c r="B675" s="61"/>
      <c r="C675" s="61"/>
      <c r="D675" s="61"/>
      <c r="E675" s="61"/>
      <c r="F675" s="61"/>
      <c r="G675" s="61"/>
      <c r="H675" s="62"/>
      <c r="I675" s="61"/>
      <c r="J675" s="61"/>
      <c r="K675" s="61"/>
      <c r="L675" s="61"/>
      <c r="M675" s="61"/>
      <c r="N675" s="61"/>
      <c r="O675" s="61"/>
    </row>
    <row r="676" s="63" customFormat="true" ht="12.75" hidden="false" customHeight="false" outlineLevel="0" collapsed="false">
      <c r="A676" s="60"/>
      <c r="B676" s="61"/>
      <c r="C676" s="61"/>
      <c r="D676" s="61"/>
      <c r="E676" s="61"/>
      <c r="F676" s="61"/>
      <c r="G676" s="61"/>
      <c r="H676" s="62"/>
      <c r="I676" s="61"/>
      <c r="J676" s="61"/>
      <c r="K676" s="61"/>
      <c r="L676" s="61"/>
      <c r="M676" s="61"/>
      <c r="N676" s="61"/>
      <c r="O676" s="61"/>
    </row>
    <row r="677" s="63" customFormat="true" ht="12.75" hidden="false" customHeight="false" outlineLevel="0" collapsed="false">
      <c r="A677" s="60"/>
      <c r="B677" s="61"/>
      <c r="C677" s="61"/>
      <c r="D677" s="61"/>
      <c r="E677" s="61"/>
      <c r="F677" s="61"/>
      <c r="G677" s="61"/>
      <c r="H677" s="62"/>
      <c r="I677" s="61"/>
      <c r="J677" s="61"/>
      <c r="K677" s="61"/>
      <c r="L677" s="61"/>
      <c r="M677" s="61"/>
      <c r="N677" s="61"/>
      <c r="O677" s="61"/>
    </row>
    <row r="678" s="63" customFormat="true" ht="12.75" hidden="false" customHeight="false" outlineLevel="0" collapsed="false">
      <c r="A678" s="60"/>
      <c r="B678" s="61"/>
      <c r="C678" s="61"/>
      <c r="D678" s="61"/>
      <c r="E678" s="61"/>
      <c r="F678" s="61"/>
      <c r="G678" s="61"/>
      <c r="H678" s="62"/>
      <c r="I678" s="61"/>
      <c r="J678" s="61"/>
      <c r="K678" s="61"/>
      <c r="L678" s="61"/>
      <c r="M678" s="61"/>
      <c r="N678" s="61"/>
      <c r="O678" s="61"/>
    </row>
    <row r="679" s="63" customFormat="true" ht="12.75" hidden="false" customHeight="false" outlineLevel="0" collapsed="false">
      <c r="A679" s="60"/>
      <c r="B679" s="61"/>
      <c r="C679" s="61"/>
      <c r="D679" s="61"/>
      <c r="E679" s="61"/>
      <c r="F679" s="61"/>
      <c r="G679" s="61"/>
      <c r="H679" s="62"/>
      <c r="I679" s="61"/>
      <c r="J679" s="61"/>
      <c r="K679" s="61"/>
      <c r="L679" s="61"/>
      <c r="M679" s="61"/>
      <c r="N679" s="61"/>
      <c r="O679" s="61"/>
    </row>
    <row r="680" s="63" customFormat="true" ht="12.75" hidden="false" customHeight="false" outlineLevel="0" collapsed="false">
      <c r="A680" s="60"/>
      <c r="B680" s="61"/>
      <c r="C680" s="61"/>
      <c r="D680" s="61"/>
      <c r="E680" s="61"/>
      <c r="F680" s="61"/>
      <c r="G680" s="61"/>
      <c r="H680" s="62"/>
      <c r="I680" s="61"/>
      <c r="J680" s="61"/>
      <c r="K680" s="61"/>
      <c r="L680" s="61"/>
      <c r="M680" s="61"/>
      <c r="N680" s="61"/>
      <c r="O680" s="61"/>
    </row>
    <row r="681" s="63" customFormat="true" ht="12.75" hidden="false" customHeight="false" outlineLevel="0" collapsed="false">
      <c r="A681" s="60"/>
      <c r="B681" s="61"/>
      <c r="C681" s="61"/>
      <c r="D681" s="61"/>
      <c r="E681" s="61"/>
      <c r="F681" s="61"/>
      <c r="G681" s="61"/>
      <c r="H681" s="62"/>
      <c r="I681" s="61"/>
      <c r="J681" s="61"/>
      <c r="K681" s="61"/>
      <c r="L681" s="61"/>
      <c r="M681" s="61"/>
      <c r="N681" s="61"/>
      <c r="O681" s="61"/>
    </row>
    <row r="682" s="63" customFormat="true" ht="12.75" hidden="false" customHeight="false" outlineLevel="0" collapsed="false">
      <c r="A682" s="60"/>
      <c r="B682" s="61"/>
      <c r="C682" s="61"/>
      <c r="D682" s="61"/>
      <c r="E682" s="61"/>
      <c r="F682" s="61"/>
      <c r="G682" s="61"/>
      <c r="H682" s="62"/>
      <c r="I682" s="61"/>
      <c r="J682" s="61"/>
      <c r="K682" s="61"/>
      <c r="L682" s="61"/>
      <c r="M682" s="61"/>
      <c r="N682" s="61"/>
      <c r="O682" s="61"/>
    </row>
    <row r="683" s="63" customFormat="true" ht="12.75" hidden="false" customHeight="false" outlineLevel="0" collapsed="false">
      <c r="A683" s="60"/>
      <c r="B683" s="61"/>
      <c r="C683" s="61"/>
      <c r="D683" s="61"/>
      <c r="E683" s="61"/>
      <c r="F683" s="61"/>
      <c r="G683" s="61"/>
      <c r="H683" s="62"/>
      <c r="I683" s="61"/>
      <c r="J683" s="61"/>
      <c r="K683" s="61"/>
      <c r="L683" s="61"/>
      <c r="M683" s="61"/>
      <c r="N683" s="61"/>
      <c r="O683" s="61"/>
    </row>
    <row r="684" s="63" customFormat="true" ht="12.75" hidden="false" customHeight="false" outlineLevel="0" collapsed="false">
      <c r="A684" s="60"/>
      <c r="B684" s="61"/>
      <c r="C684" s="61"/>
      <c r="D684" s="61"/>
      <c r="E684" s="61"/>
      <c r="F684" s="61"/>
      <c r="G684" s="61"/>
      <c r="H684" s="62"/>
      <c r="I684" s="61"/>
      <c r="J684" s="61"/>
      <c r="K684" s="61"/>
      <c r="L684" s="61"/>
      <c r="M684" s="61"/>
      <c r="N684" s="61"/>
      <c r="O684" s="61"/>
    </row>
    <row r="685" s="63" customFormat="true" ht="12.75" hidden="false" customHeight="false" outlineLevel="0" collapsed="false">
      <c r="A685" s="60"/>
      <c r="B685" s="61"/>
      <c r="C685" s="61"/>
      <c r="D685" s="61"/>
      <c r="E685" s="61"/>
      <c r="F685" s="61"/>
      <c r="G685" s="61"/>
      <c r="H685" s="62"/>
      <c r="I685" s="61"/>
      <c r="J685" s="61"/>
      <c r="K685" s="61"/>
      <c r="L685" s="61"/>
      <c r="M685" s="61"/>
      <c r="N685" s="61"/>
      <c r="O685" s="61"/>
    </row>
    <row r="686" s="63" customFormat="true" ht="12.75" hidden="false" customHeight="false" outlineLevel="0" collapsed="false">
      <c r="A686" s="60"/>
      <c r="B686" s="61"/>
      <c r="C686" s="61"/>
      <c r="D686" s="61"/>
      <c r="E686" s="61"/>
      <c r="F686" s="61"/>
      <c r="G686" s="61"/>
      <c r="H686" s="62"/>
      <c r="I686" s="61"/>
      <c r="J686" s="61"/>
      <c r="K686" s="61"/>
      <c r="L686" s="61"/>
      <c r="M686" s="61"/>
      <c r="N686" s="61"/>
      <c r="O686" s="61"/>
    </row>
    <row r="687" s="63" customFormat="true" ht="12.75" hidden="false" customHeight="false" outlineLevel="0" collapsed="false">
      <c r="A687" s="60"/>
      <c r="B687" s="61"/>
      <c r="C687" s="61"/>
      <c r="D687" s="61"/>
      <c r="E687" s="61"/>
      <c r="F687" s="61"/>
      <c r="G687" s="61"/>
      <c r="H687" s="62"/>
      <c r="I687" s="61"/>
      <c r="J687" s="61"/>
      <c r="K687" s="61"/>
      <c r="L687" s="61"/>
      <c r="M687" s="61"/>
      <c r="N687" s="61"/>
      <c r="O687" s="61"/>
    </row>
    <row r="688" s="63" customFormat="true" ht="12.75" hidden="false" customHeight="false" outlineLevel="0" collapsed="false">
      <c r="A688" s="60"/>
      <c r="B688" s="61"/>
      <c r="C688" s="61"/>
      <c r="D688" s="61"/>
      <c r="E688" s="61"/>
      <c r="F688" s="61"/>
      <c r="G688" s="61"/>
      <c r="H688" s="62"/>
      <c r="I688" s="61"/>
      <c r="J688" s="61"/>
      <c r="K688" s="61"/>
      <c r="L688" s="61"/>
      <c r="M688" s="61"/>
      <c r="N688" s="61"/>
      <c r="O688" s="61"/>
    </row>
    <row r="689" s="63" customFormat="true" ht="12.75" hidden="false" customHeight="false" outlineLevel="0" collapsed="false">
      <c r="A689" s="60"/>
      <c r="B689" s="61"/>
      <c r="C689" s="61"/>
      <c r="D689" s="61"/>
      <c r="E689" s="61"/>
      <c r="F689" s="61"/>
      <c r="G689" s="61"/>
      <c r="H689" s="62"/>
      <c r="I689" s="61"/>
      <c r="J689" s="61"/>
      <c r="K689" s="61"/>
      <c r="L689" s="61"/>
      <c r="M689" s="61"/>
      <c r="N689" s="61"/>
      <c r="O689" s="61"/>
    </row>
    <row r="690" s="63" customFormat="true" ht="12.75" hidden="false" customHeight="false" outlineLevel="0" collapsed="false">
      <c r="A690" s="60"/>
      <c r="B690" s="61"/>
      <c r="C690" s="61"/>
      <c r="D690" s="61"/>
      <c r="E690" s="61"/>
      <c r="F690" s="61"/>
      <c r="G690" s="61"/>
      <c r="H690" s="62"/>
      <c r="I690" s="61"/>
      <c r="J690" s="61"/>
      <c r="K690" s="61"/>
      <c r="L690" s="61"/>
      <c r="M690" s="61"/>
      <c r="N690" s="61"/>
      <c r="O690" s="61"/>
    </row>
    <row r="691" s="63" customFormat="true" ht="12.75" hidden="false" customHeight="false" outlineLevel="0" collapsed="false">
      <c r="A691" s="60"/>
      <c r="B691" s="61"/>
      <c r="C691" s="61"/>
      <c r="D691" s="61"/>
      <c r="E691" s="61"/>
      <c r="F691" s="61"/>
      <c r="G691" s="61"/>
      <c r="H691" s="62"/>
      <c r="I691" s="61"/>
      <c r="J691" s="61"/>
      <c r="K691" s="61"/>
      <c r="L691" s="61"/>
      <c r="M691" s="61"/>
      <c r="N691" s="61"/>
      <c r="O691" s="61"/>
    </row>
    <row r="692" s="63" customFormat="true" ht="12.75" hidden="false" customHeight="false" outlineLevel="0" collapsed="false">
      <c r="A692" s="60"/>
      <c r="B692" s="61"/>
      <c r="C692" s="61"/>
      <c r="D692" s="61"/>
      <c r="E692" s="61"/>
      <c r="F692" s="61"/>
      <c r="G692" s="61"/>
      <c r="H692" s="62"/>
      <c r="I692" s="61"/>
      <c r="J692" s="61"/>
      <c r="K692" s="61"/>
      <c r="L692" s="61"/>
      <c r="M692" s="61"/>
      <c r="N692" s="61"/>
      <c r="O692" s="61"/>
    </row>
    <row r="693" s="63" customFormat="true" ht="12.75" hidden="false" customHeight="false" outlineLevel="0" collapsed="false">
      <c r="A693" s="60"/>
      <c r="B693" s="61"/>
      <c r="C693" s="61"/>
      <c r="D693" s="61"/>
      <c r="E693" s="61"/>
      <c r="F693" s="61"/>
      <c r="G693" s="61"/>
      <c r="H693" s="62"/>
      <c r="I693" s="61"/>
      <c r="J693" s="61"/>
      <c r="K693" s="61"/>
      <c r="L693" s="61"/>
      <c r="M693" s="61"/>
      <c r="N693" s="61"/>
      <c r="O693" s="61"/>
    </row>
    <row r="694" s="63" customFormat="true" ht="12.75" hidden="false" customHeight="false" outlineLevel="0" collapsed="false">
      <c r="A694" s="60"/>
      <c r="B694" s="61"/>
      <c r="C694" s="61"/>
      <c r="D694" s="61"/>
      <c r="E694" s="61"/>
      <c r="F694" s="61"/>
      <c r="G694" s="61"/>
      <c r="H694" s="62"/>
      <c r="I694" s="61"/>
      <c r="J694" s="61"/>
      <c r="K694" s="61"/>
      <c r="L694" s="61"/>
      <c r="M694" s="61"/>
      <c r="N694" s="61"/>
      <c r="O694" s="61"/>
    </row>
    <row r="695" s="63" customFormat="true" ht="12.75" hidden="false" customHeight="false" outlineLevel="0" collapsed="false">
      <c r="A695" s="60"/>
      <c r="B695" s="61"/>
      <c r="C695" s="61"/>
      <c r="D695" s="61"/>
      <c r="E695" s="61"/>
      <c r="F695" s="61"/>
      <c r="G695" s="61"/>
      <c r="H695" s="62"/>
      <c r="I695" s="61"/>
      <c r="J695" s="61"/>
      <c r="K695" s="61"/>
      <c r="L695" s="61"/>
      <c r="M695" s="61"/>
      <c r="N695" s="61"/>
      <c r="O695" s="61"/>
    </row>
    <row r="696" s="63" customFormat="true" ht="12.75" hidden="false" customHeight="false" outlineLevel="0" collapsed="false">
      <c r="A696" s="60"/>
      <c r="B696" s="61"/>
      <c r="C696" s="61"/>
      <c r="D696" s="61"/>
      <c r="E696" s="61"/>
      <c r="F696" s="61"/>
      <c r="G696" s="61"/>
      <c r="H696" s="62"/>
      <c r="I696" s="61"/>
      <c r="J696" s="61"/>
      <c r="K696" s="61"/>
      <c r="L696" s="61"/>
      <c r="M696" s="61"/>
      <c r="N696" s="61"/>
      <c r="O696" s="61"/>
    </row>
    <row r="697" s="63" customFormat="true" ht="12.75" hidden="false" customHeight="false" outlineLevel="0" collapsed="false">
      <c r="A697" s="60"/>
      <c r="B697" s="61"/>
      <c r="C697" s="61"/>
      <c r="D697" s="61"/>
      <c r="E697" s="61"/>
      <c r="F697" s="61"/>
      <c r="G697" s="61"/>
      <c r="H697" s="62"/>
      <c r="I697" s="61"/>
      <c r="J697" s="61"/>
      <c r="K697" s="61"/>
      <c r="L697" s="61"/>
      <c r="M697" s="61"/>
      <c r="N697" s="61"/>
      <c r="O697" s="61"/>
    </row>
    <row r="698" s="63" customFormat="true" ht="12.75" hidden="false" customHeight="false" outlineLevel="0" collapsed="false">
      <c r="A698" s="60"/>
      <c r="B698" s="61"/>
      <c r="C698" s="61"/>
      <c r="D698" s="61"/>
      <c r="E698" s="61"/>
      <c r="F698" s="61"/>
      <c r="G698" s="61"/>
      <c r="H698" s="62"/>
      <c r="I698" s="61"/>
      <c r="J698" s="61"/>
      <c r="K698" s="61"/>
      <c r="L698" s="61"/>
      <c r="M698" s="61"/>
      <c r="N698" s="61"/>
      <c r="O698" s="61"/>
    </row>
    <row r="699" s="63" customFormat="true" ht="12.75" hidden="false" customHeight="false" outlineLevel="0" collapsed="false">
      <c r="A699" s="60"/>
      <c r="B699" s="61"/>
      <c r="C699" s="61"/>
      <c r="D699" s="61"/>
      <c r="E699" s="61"/>
      <c r="F699" s="61"/>
      <c r="G699" s="61"/>
      <c r="H699" s="62"/>
      <c r="I699" s="61"/>
      <c r="J699" s="61"/>
      <c r="K699" s="61"/>
      <c r="L699" s="61"/>
      <c r="M699" s="61"/>
      <c r="N699" s="61"/>
      <c r="O699" s="61"/>
    </row>
    <row r="700" s="63" customFormat="true" ht="12.75" hidden="false" customHeight="false" outlineLevel="0" collapsed="false">
      <c r="A700" s="60"/>
      <c r="B700" s="61"/>
      <c r="C700" s="61"/>
      <c r="D700" s="61"/>
      <c r="E700" s="61"/>
      <c r="F700" s="61"/>
      <c r="G700" s="61"/>
      <c r="H700" s="62"/>
      <c r="I700" s="61"/>
      <c r="J700" s="61"/>
      <c r="K700" s="61"/>
      <c r="L700" s="61"/>
      <c r="M700" s="61"/>
      <c r="N700" s="61"/>
      <c r="O700" s="61"/>
    </row>
    <row r="701" s="63" customFormat="true" ht="12.75" hidden="false" customHeight="false" outlineLevel="0" collapsed="false">
      <c r="A701" s="60"/>
      <c r="B701" s="61"/>
      <c r="C701" s="61"/>
      <c r="D701" s="61"/>
      <c r="E701" s="61"/>
      <c r="F701" s="61"/>
      <c r="G701" s="61"/>
      <c r="H701" s="62"/>
      <c r="I701" s="61"/>
      <c r="J701" s="61"/>
      <c r="K701" s="61"/>
      <c r="L701" s="61"/>
      <c r="M701" s="61"/>
      <c r="N701" s="61"/>
      <c r="O701" s="61"/>
    </row>
    <row r="702" s="63" customFormat="true" ht="12.75" hidden="false" customHeight="false" outlineLevel="0" collapsed="false">
      <c r="A702" s="60"/>
      <c r="B702" s="61"/>
      <c r="C702" s="61"/>
      <c r="D702" s="61"/>
      <c r="E702" s="61"/>
      <c r="F702" s="61"/>
      <c r="G702" s="61"/>
      <c r="H702" s="62"/>
      <c r="I702" s="61"/>
      <c r="J702" s="61"/>
      <c r="K702" s="61"/>
      <c r="L702" s="61"/>
      <c r="M702" s="61"/>
      <c r="N702" s="61"/>
      <c r="O702" s="61"/>
    </row>
    <row r="703" s="63" customFormat="true" ht="12.75" hidden="false" customHeight="false" outlineLevel="0" collapsed="false">
      <c r="A703" s="60"/>
      <c r="B703" s="61"/>
      <c r="C703" s="61"/>
      <c r="D703" s="61"/>
      <c r="E703" s="61"/>
      <c r="F703" s="61"/>
      <c r="G703" s="61"/>
      <c r="H703" s="62"/>
      <c r="I703" s="61"/>
      <c r="J703" s="61"/>
      <c r="K703" s="61"/>
      <c r="L703" s="61"/>
      <c r="M703" s="61"/>
      <c r="N703" s="61"/>
      <c r="O703" s="61"/>
    </row>
    <row r="704" s="63" customFormat="true" ht="12.75" hidden="false" customHeight="false" outlineLevel="0" collapsed="false">
      <c r="A704" s="60"/>
      <c r="B704" s="61"/>
      <c r="C704" s="61"/>
      <c r="D704" s="61"/>
      <c r="E704" s="61"/>
      <c r="F704" s="61"/>
      <c r="G704" s="61"/>
      <c r="H704" s="62"/>
      <c r="I704" s="61"/>
      <c r="J704" s="61"/>
      <c r="K704" s="61"/>
      <c r="L704" s="61"/>
      <c r="M704" s="61"/>
      <c r="N704" s="61"/>
      <c r="O704" s="61"/>
    </row>
    <row r="705" s="63" customFormat="true" ht="12.75" hidden="false" customHeight="false" outlineLevel="0" collapsed="false">
      <c r="A705" s="60"/>
      <c r="B705" s="61"/>
      <c r="C705" s="61"/>
      <c r="D705" s="61"/>
      <c r="E705" s="61"/>
      <c r="F705" s="61"/>
      <c r="G705" s="61"/>
      <c r="H705" s="62"/>
      <c r="I705" s="61"/>
      <c r="J705" s="61"/>
      <c r="K705" s="61"/>
      <c r="L705" s="61"/>
      <c r="M705" s="61"/>
      <c r="N705" s="61"/>
      <c r="O705" s="61"/>
    </row>
    <row r="706" s="63" customFormat="true" ht="12.75" hidden="false" customHeight="false" outlineLevel="0" collapsed="false">
      <c r="A706" s="60"/>
      <c r="B706" s="61"/>
      <c r="C706" s="61"/>
      <c r="D706" s="61"/>
      <c r="E706" s="61"/>
      <c r="F706" s="61"/>
      <c r="G706" s="61"/>
      <c r="H706" s="62"/>
      <c r="I706" s="61"/>
      <c r="J706" s="61"/>
      <c r="K706" s="61"/>
      <c r="L706" s="61"/>
      <c r="M706" s="61"/>
      <c r="N706" s="61"/>
      <c r="O706" s="61"/>
    </row>
    <row r="707" s="63" customFormat="true" ht="12.75" hidden="false" customHeight="false" outlineLevel="0" collapsed="false">
      <c r="A707" s="60"/>
      <c r="B707" s="61"/>
      <c r="C707" s="61"/>
      <c r="D707" s="61"/>
      <c r="E707" s="61"/>
      <c r="F707" s="61"/>
      <c r="G707" s="61"/>
      <c r="H707" s="62"/>
      <c r="I707" s="61"/>
      <c r="J707" s="61"/>
      <c r="K707" s="61"/>
      <c r="L707" s="61"/>
      <c r="M707" s="61"/>
      <c r="N707" s="61"/>
      <c r="O707" s="61"/>
    </row>
    <row r="708" s="63" customFormat="true" ht="12.75" hidden="false" customHeight="false" outlineLevel="0" collapsed="false">
      <c r="A708" s="60"/>
      <c r="B708" s="61"/>
      <c r="C708" s="61"/>
      <c r="D708" s="61"/>
      <c r="E708" s="61"/>
      <c r="F708" s="61"/>
      <c r="G708" s="61"/>
      <c r="H708" s="62"/>
      <c r="I708" s="61"/>
      <c r="J708" s="61"/>
      <c r="K708" s="61"/>
      <c r="L708" s="61"/>
      <c r="M708" s="61"/>
      <c r="N708" s="61"/>
      <c r="O708" s="61"/>
    </row>
    <row r="709" s="63" customFormat="true" ht="12.75" hidden="false" customHeight="false" outlineLevel="0" collapsed="false">
      <c r="A709" s="60"/>
      <c r="B709" s="61"/>
      <c r="C709" s="61"/>
      <c r="D709" s="61"/>
      <c r="E709" s="61"/>
      <c r="F709" s="61"/>
      <c r="G709" s="61"/>
      <c r="H709" s="62"/>
      <c r="I709" s="61"/>
      <c r="J709" s="61"/>
      <c r="K709" s="61"/>
      <c r="L709" s="61"/>
      <c r="M709" s="61"/>
      <c r="N709" s="61"/>
      <c r="O709" s="61"/>
    </row>
    <row r="710" s="63" customFormat="true" ht="12.75" hidden="false" customHeight="false" outlineLevel="0" collapsed="false">
      <c r="A710" s="60"/>
      <c r="B710" s="61"/>
      <c r="C710" s="61"/>
      <c r="D710" s="61"/>
      <c r="E710" s="61"/>
      <c r="F710" s="61"/>
      <c r="G710" s="61"/>
      <c r="H710" s="62"/>
      <c r="I710" s="61"/>
      <c r="J710" s="61"/>
      <c r="K710" s="61"/>
      <c r="L710" s="61"/>
      <c r="M710" s="61"/>
      <c r="N710" s="61"/>
      <c r="O710" s="61"/>
    </row>
    <row r="711" s="63" customFormat="true" ht="12.75" hidden="false" customHeight="false" outlineLevel="0" collapsed="false">
      <c r="A711" s="60"/>
      <c r="B711" s="61"/>
      <c r="C711" s="61"/>
      <c r="D711" s="61"/>
      <c r="E711" s="61"/>
      <c r="F711" s="61"/>
      <c r="G711" s="61"/>
      <c r="H711" s="62"/>
      <c r="I711" s="61"/>
      <c r="J711" s="61"/>
      <c r="K711" s="61"/>
      <c r="L711" s="61"/>
      <c r="M711" s="61"/>
      <c r="N711" s="61"/>
      <c r="O711" s="61"/>
    </row>
    <row r="712" s="63" customFormat="true" ht="12.75" hidden="false" customHeight="false" outlineLevel="0" collapsed="false">
      <c r="A712" s="60"/>
      <c r="B712" s="61"/>
      <c r="C712" s="61"/>
      <c r="D712" s="61"/>
      <c r="E712" s="61"/>
      <c r="F712" s="61"/>
      <c r="G712" s="61"/>
      <c r="H712" s="62"/>
      <c r="I712" s="61"/>
      <c r="J712" s="61"/>
      <c r="K712" s="61"/>
      <c r="L712" s="61"/>
      <c r="M712" s="61"/>
      <c r="N712" s="61"/>
      <c r="O712" s="61"/>
    </row>
    <row r="713" s="63" customFormat="true" ht="12.75" hidden="false" customHeight="false" outlineLevel="0" collapsed="false">
      <c r="A713" s="60"/>
      <c r="B713" s="61"/>
      <c r="C713" s="61"/>
      <c r="D713" s="61"/>
      <c r="E713" s="61"/>
      <c r="F713" s="61"/>
      <c r="G713" s="61"/>
      <c r="H713" s="62"/>
      <c r="I713" s="61"/>
      <c r="J713" s="61"/>
      <c r="K713" s="61"/>
      <c r="L713" s="61"/>
      <c r="M713" s="61"/>
      <c r="N713" s="61"/>
      <c r="O713" s="61"/>
    </row>
    <row r="714" s="63" customFormat="true" ht="12.75" hidden="false" customHeight="false" outlineLevel="0" collapsed="false">
      <c r="A714" s="60"/>
      <c r="B714" s="61"/>
      <c r="C714" s="61"/>
      <c r="D714" s="61"/>
      <c r="E714" s="61"/>
      <c r="F714" s="61"/>
      <c r="G714" s="61"/>
      <c r="H714" s="62"/>
      <c r="I714" s="61"/>
      <c r="J714" s="61"/>
      <c r="K714" s="61"/>
      <c r="L714" s="61"/>
      <c r="M714" s="61"/>
      <c r="N714" s="61"/>
      <c r="O714" s="61"/>
    </row>
    <row r="715" s="63" customFormat="true" ht="12.75" hidden="false" customHeight="false" outlineLevel="0" collapsed="false">
      <c r="A715" s="60"/>
      <c r="B715" s="61"/>
      <c r="C715" s="61"/>
      <c r="D715" s="61"/>
      <c r="E715" s="61"/>
      <c r="F715" s="61"/>
      <c r="G715" s="61"/>
      <c r="H715" s="62"/>
      <c r="I715" s="61"/>
      <c r="J715" s="61"/>
      <c r="K715" s="61"/>
      <c r="L715" s="61"/>
      <c r="M715" s="61"/>
      <c r="N715" s="61"/>
      <c r="O715" s="61"/>
    </row>
    <row r="716" s="63" customFormat="true" ht="12.75" hidden="false" customHeight="false" outlineLevel="0" collapsed="false">
      <c r="A716" s="60"/>
      <c r="B716" s="61"/>
      <c r="C716" s="61"/>
      <c r="D716" s="61"/>
      <c r="E716" s="61"/>
      <c r="F716" s="61"/>
      <c r="G716" s="61"/>
      <c r="H716" s="62"/>
      <c r="I716" s="61"/>
      <c r="J716" s="61"/>
      <c r="K716" s="61"/>
      <c r="L716" s="61"/>
      <c r="M716" s="61"/>
      <c r="N716" s="61"/>
      <c r="O716" s="61"/>
    </row>
    <row r="717" s="63" customFormat="true" ht="12.75" hidden="false" customHeight="false" outlineLevel="0" collapsed="false">
      <c r="A717" s="60"/>
      <c r="B717" s="61"/>
      <c r="C717" s="61"/>
      <c r="D717" s="61"/>
      <c r="E717" s="61"/>
      <c r="F717" s="61"/>
      <c r="G717" s="61"/>
      <c r="H717" s="62"/>
      <c r="I717" s="61"/>
      <c r="J717" s="61"/>
      <c r="K717" s="61"/>
      <c r="L717" s="61"/>
      <c r="M717" s="61"/>
      <c r="N717" s="61"/>
      <c r="O717" s="61"/>
    </row>
    <row r="718" s="63" customFormat="true" ht="12.75" hidden="false" customHeight="false" outlineLevel="0" collapsed="false">
      <c r="A718" s="60"/>
      <c r="B718" s="61"/>
      <c r="C718" s="61"/>
      <c r="D718" s="61"/>
      <c r="E718" s="61"/>
      <c r="F718" s="61"/>
      <c r="G718" s="61"/>
      <c r="H718" s="62"/>
      <c r="I718" s="61"/>
      <c r="J718" s="61"/>
      <c r="K718" s="61"/>
      <c r="L718" s="61"/>
      <c r="M718" s="61"/>
      <c r="N718" s="61"/>
      <c r="O718" s="61"/>
    </row>
    <row r="719" s="63" customFormat="true" ht="12.75" hidden="false" customHeight="false" outlineLevel="0" collapsed="false">
      <c r="A719" s="60"/>
      <c r="B719" s="61"/>
      <c r="C719" s="61"/>
      <c r="D719" s="61"/>
      <c r="E719" s="61"/>
      <c r="F719" s="61"/>
      <c r="G719" s="61"/>
      <c r="H719" s="62"/>
      <c r="I719" s="61"/>
      <c r="J719" s="61"/>
      <c r="K719" s="61"/>
      <c r="L719" s="61"/>
      <c r="M719" s="61"/>
      <c r="N719" s="61"/>
      <c r="O719" s="61"/>
    </row>
    <row r="720" s="63" customFormat="true" ht="12.75" hidden="false" customHeight="false" outlineLevel="0" collapsed="false">
      <c r="A720" s="60"/>
      <c r="B720" s="61"/>
      <c r="C720" s="61"/>
      <c r="D720" s="61"/>
      <c r="E720" s="61"/>
      <c r="F720" s="61"/>
      <c r="G720" s="61"/>
      <c r="H720" s="62"/>
      <c r="I720" s="61"/>
      <c r="J720" s="61"/>
      <c r="K720" s="61"/>
      <c r="L720" s="61"/>
      <c r="M720" s="61"/>
      <c r="N720" s="61"/>
      <c r="O720" s="61"/>
    </row>
    <row r="721" s="63" customFormat="true" ht="12.75" hidden="false" customHeight="false" outlineLevel="0" collapsed="false">
      <c r="A721" s="60"/>
      <c r="B721" s="61"/>
      <c r="C721" s="61"/>
      <c r="D721" s="61"/>
      <c r="E721" s="61"/>
      <c r="F721" s="61"/>
      <c r="G721" s="61"/>
      <c r="H721" s="62"/>
      <c r="I721" s="61"/>
      <c r="J721" s="61"/>
      <c r="K721" s="61"/>
      <c r="L721" s="61"/>
      <c r="M721" s="61"/>
      <c r="N721" s="61"/>
      <c r="O721" s="61"/>
    </row>
    <row r="722" s="63" customFormat="true" ht="12.75" hidden="false" customHeight="false" outlineLevel="0" collapsed="false">
      <c r="A722" s="60"/>
      <c r="B722" s="61"/>
      <c r="C722" s="61"/>
      <c r="D722" s="61"/>
      <c r="E722" s="61"/>
      <c r="F722" s="61"/>
      <c r="G722" s="61"/>
      <c r="H722" s="62"/>
      <c r="I722" s="61"/>
      <c r="J722" s="61"/>
      <c r="K722" s="61"/>
      <c r="L722" s="61"/>
      <c r="M722" s="61"/>
      <c r="N722" s="61"/>
      <c r="O722" s="61"/>
    </row>
    <row r="723" s="63" customFormat="true" ht="12.75" hidden="false" customHeight="false" outlineLevel="0" collapsed="false">
      <c r="A723" s="60"/>
      <c r="B723" s="61"/>
      <c r="C723" s="61"/>
      <c r="D723" s="61"/>
      <c r="E723" s="61"/>
      <c r="F723" s="61"/>
      <c r="G723" s="61"/>
      <c r="H723" s="62"/>
      <c r="I723" s="61"/>
      <c r="J723" s="61"/>
      <c r="K723" s="61"/>
      <c r="L723" s="61"/>
      <c r="M723" s="61"/>
      <c r="N723" s="61"/>
      <c r="O723" s="61"/>
    </row>
    <row r="724" s="63" customFormat="true" ht="12.75" hidden="false" customHeight="false" outlineLevel="0" collapsed="false">
      <c r="A724" s="60"/>
      <c r="B724" s="61"/>
      <c r="C724" s="61"/>
      <c r="D724" s="61"/>
      <c r="E724" s="61"/>
      <c r="F724" s="61"/>
      <c r="G724" s="61"/>
      <c r="H724" s="62"/>
      <c r="I724" s="61"/>
      <c r="J724" s="61"/>
      <c r="K724" s="61"/>
      <c r="L724" s="61"/>
      <c r="M724" s="61"/>
      <c r="N724" s="61"/>
      <c r="O724" s="61"/>
    </row>
    <row r="725" s="63" customFormat="true" ht="12.75" hidden="false" customHeight="false" outlineLevel="0" collapsed="false">
      <c r="A725" s="60"/>
      <c r="B725" s="61"/>
      <c r="C725" s="61"/>
      <c r="D725" s="61"/>
      <c r="E725" s="61"/>
      <c r="F725" s="61"/>
      <c r="G725" s="61"/>
      <c r="H725" s="62"/>
      <c r="I725" s="61"/>
      <c r="J725" s="61"/>
      <c r="K725" s="61"/>
      <c r="L725" s="61"/>
      <c r="M725" s="61"/>
      <c r="N725" s="61"/>
      <c r="O725" s="61"/>
    </row>
    <row r="726" s="63" customFormat="true" ht="12.75" hidden="false" customHeight="false" outlineLevel="0" collapsed="false">
      <c r="A726" s="60"/>
      <c r="B726" s="61"/>
      <c r="C726" s="61"/>
      <c r="D726" s="61"/>
      <c r="E726" s="61"/>
      <c r="F726" s="61"/>
      <c r="G726" s="61"/>
      <c r="H726" s="62"/>
      <c r="I726" s="61"/>
      <c r="J726" s="61"/>
      <c r="K726" s="61"/>
      <c r="L726" s="61"/>
      <c r="M726" s="61"/>
      <c r="N726" s="61"/>
      <c r="O726" s="61"/>
    </row>
    <row r="727" s="63" customFormat="true" ht="12.75" hidden="false" customHeight="false" outlineLevel="0" collapsed="false">
      <c r="A727" s="60"/>
      <c r="B727" s="61"/>
      <c r="C727" s="61"/>
      <c r="D727" s="61"/>
      <c r="E727" s="61"/>
      <c r="F727" s="61"/>
      <c r="G727" s="61"/>
      <c r="H727" s="62"/>
      <c r="I727" s="61"/>
      <c r="J727" s="61"/>
      <c r="K727" s="61"/>
      <c r="L727" s="61"/>
      <c r="M727" s="61"/>
      <c r="N727" s="61"/>
      <c r="O727" s="61"/>
    </row>
    <row r="728" s="63" customFormat="true" ht="12.75" hidden="false" customHeight="false" outlineLevel="0" collapsed="false">
      <c r="A728" s="60"/>
      <c r="B728" s="61"/>
      <c r="C728" s="61"/>
      <c r="D728" s="61"/>
      <c r="E728" s="61"/>
      <c r="F728" s="61"/>
      <c r="G728" s="61"/>
      <c r="H728" s="62"/>
      <c r="I728" s="61"/>
      <c r="J728" s="61"/>
      <c r="K728" s="61"/>
      <c r="L728" s="61"/>
      <c r="M728" s="61"/>
      <c r="N728" s="61"/>
      <c r="O728" s="61"/>
    </row>
    <row r="729" s="63" customFormat="true" ht="12.75" hidden="false" customHeight="false" outlineLevel="0" collapsed="false">
      <c r="A729" s="60"/>
      <c r="B729" s="61"/>
      <c r="C729" s="61"/>
      <c r="D729" s="61"/>
      <c r="E729" s="61"/>
      <c r="F729" s="61"/>
      <c r="G729" s="61"/>
      <c r="H729" s="62"/>
      <c r="I729" s="61"/>
      <c r="J729" s="61"/>
      <c r="K729" s="61"/>
      <c r="L729" s="61"/>
      <c r="M729" s="61"/>
      <c r="N729" s="61"/>
      <c r="O729" s="61"/>
    </row>
    <row r="730" s="63" customFormat="true" ht="12.75" hidden="false" customHeight="false" outlineLevel="0" collapsed="false">
      <c r="A730" s="60"/>
      <c r="B730" s="61"/>
      <c r="C730" s="61"/>
      <c r="D730" s="61"/>
      <c r="E730" s="61"/>
      <c r="F730" s="61"/>
      <c r="G730" s="61"/>
      <c r="H730" s="62"/>
      <c r="I730" s="61"/>
      <c r="J730" s="61"/>
      <c r="K730" s="61"/>
      <c r="L730" s="61"/>
      <c r="M730" s="61"/>
      <c r="N730" s="61"/>
      <c r="O730" s="61"/>
    </row>
    <row r="731" s="63" customFormat="true" ht="12.75" hidden="false" customHeight="false" outlineLevel="0" collapsed="false">
      <c r="A731" s="60"/>
      <c r="B731" s="61"/>
      <c r="C731" s="61"/>
      <c r="D731" s="61"/>
      <c r="E731" s="61"/>
      <c r="F731" s="61"/>
      <c r="G731" s="61"/>
      <c r="H731" s="62"/>
      <c r="I731" s="61"/>
      <c r="J731" s="61"/>
      <c r="K731" s="61"/>
      <c r="L731" s="61"/>
      <c r="M731" s="61"/>
      <c r="N731" s="61"/>
      <c r="O731" s="61"/>
    </row>
    <row r="732" s="63" customFormat="true" ht="12.75" hidden="false" customHeight="false" outlineLevel="0" collapsed="false">
      <c r="A732" s="60"/>
      <c r="B732" s="61"/>
      <c r="C732" s="61"/>
      <c r="D732" s="61"/>
      <c r="E732" s="61"/>
      <c r="F732" s="61"/>
      <c r="G732" s="61"/>
      <c r="H732" s="62"/>
      <c r="I732" s="61"/>
      <c r="J732" s="61"/>
      <c r="K732" s="61"/>
      <c r="L732" s="61"/>
      <c r="M732" s="61"/>
      <c r="N732" s="61"/>
      <c r="O732" s="61"/>
    </row>
    <row r="733" s="63" customFormat="true" ht="12.75" hidden="false" customHeight="false" outlineLevel="0" collapsed="false">
      <c r="A733" s="60"/>
      <c r="B733" s="61"/>
      <c r="C733" s="61"/>
      <c r="D733" s="61"/>
      <c r="E733" s="61"/>
      <c r="F733" s="61"/>
      <c r="G733" s="61"/>
      <c r="H733" s="62"/>
      <c r="I733" s="61"/>
      <c r="J733" s="61"/>
      <c r="K733" s="61"/>
      <c r="L733" s="61"/>
      <c r="M733" s="61"/>
      <c r="N733" s="61"/>
      <c r="O733" s="61"/>
    </row>
    <row r="734" s="63" customFormat="true" ht="12.75" hidden="false" customHeight="false" outlineLevel="0" collapsed="false">
      <c r="A734" s="60"/>
      <c r="B734" s="61"/>
      <c r="C734" s="61"/>
      <c r="D734" s="61"/>
      <c r="E734" s="61"/>
      <c r="F734" s="61"/>
      <c r="G734" s="61"/>
      <c r="H734" s="62"/>
      <c r="I734" s="61"/>
      <c r="J734" s="61"/>
      <c r="K734" s="61"/>
      <c r="L734" s="61"/>
      <c r="M734" s="61"/>
      <c r="N734" s="61"/>
      <c r="O734" s="61"/>
    </row>
    <row r="735" s="63" customFormat="true" ht="12.75" hidden="false" customHeight="false" outlineLevel="0" collapsed="false">
      <c r="A735" s="60"/>
      <c r="B735" s="61"/>
      <c r="C735" s="61"/>
      <c r="D735" s="61"/>
      <c r="E735" s="61"/>
      <c r="F735" s="61"/>
      <c r="G735" s="61"/>
      <c r="H735" s="62"/>
      <c r="I735" s="61"/>
      <c r="J735" s="61"/>
      <c r="K735" s="61"/>
      <c r="L735" s="61"/>
      <c r="M735" s="61"/>
      <c r="N735" s="61"/>
      <c r="O735" s="61"/>
    </row>
    <row r="736" s="63" customFormat="true" ht="12.75" hidden="false" customHeight="false" outlineLevel="0" collapsed="false">
      <c r="A736" s="60"/>
      <c r="B736" s="61"/>
      <c r="C736" s="61"/>
      <c r="D736" s="61"/>
      <c r="E736" s="61"/>
      <c r="F736" s="61"/>
      <c r="G736" s="61"/>
      <c r="H736" s="62"/>
      <c r="I736" s="61"/>
      <c r="J736" s="61"/>
      <c r="K736" s="61"/>
      <c r="L736" s="61"/>
      <c r="M736" s="61"/>
      <c r="N736" s="61"/>
      <c r="O736" s="61"/>
    </row>
    <row r="737" s="63" customFormat="true" ht="12.75" hidden="false" customHeight="false" outlineLevel="0" collapsed="false">
      <c r="A737" s="60"/>
      <c r="B737" s="61"/>
      <c r="C737" s="61"/>
      <c r="D737" s="61"/>
      <c r="E737" s="61"/>
      <c r="F737" s="61"/>
      <c r="G737" s="61"/>
      <c r="H737" s="62"/>
      <c r="I737" s="61"/>
      <c r="J737" s="61"/>
      <c r="K737" s="61"/>
      <c r="L737" s="61"/>
      <c r="M737" s="61"/>
      <c r="N737" s="61"/>
      <c r="O737" s="61"/>
    </row>
    <row r="738" s="63" customFormat="true" ht="12.75" hidden="false" customHeight="false" outlineLevel="0" collapsed="false">
      <c r="A738" s="60"/>
      <c r="B738" s="61"/>
      <c r="C738" s="61"/>
      <c r="D738" s="61"/>
      <c r="E738" s="61"/>
      <c r="F738" s="61"/>
      <c r="G738" s="61"/>
      <c r="H738" s="62"/>
      <c r="I738" s="61"/>
      <c r="J738" s="61"/>
      <c r="K738" s="61"/>
      <c r="L738" s="61"/>
      <c r="M738" s="61"/>
      <c r="N738" s="61"/>
      <c r="O738" s="61"/>
    </row>
    <row r="739" s="63" customFormat="true" ht="12.75" hidden="false" customHeight="false" outlineLevel="0" collapsed="false">
      <c r="A739" s="60"/>
      <c r="B739" s="61"/>
      <c r="C739" s="61"/>
      <c r="D739" s="61"/>
      <c r="E739" s="61"/>
      <c r="F739" s="61"/>
      <c r="G739" s="61"/>
      <c r="H739" s="62"/>
      <c r="I739" s="61"/>
      <c r="J739" s="61"/>
      <c r="K739" s="61"/>
      <c r="L739" s="61"/>
      <c r="M739" s="61"/>
      <c r="N739" s="61"/>
      <c r="O739" s="61"/>
    </row>
    <row r="740" s="63" customFormat="true" ht="12.75" hidden="false" customHeight="false" outlineLevel="0" collapsed="false">
      <c r="A740" s="60"/>
      <c r="B740" s="61"/>
      <c r="C740" s="61"/>
      <c r="D740" s="61"/>
      <c r="E740" s="61"/>
      <c r="F740" s="61"/>
      <c r="G740" s="61"/>
      <c r="H740" s="62"/>
      <c r="I740" s="61"/>
      <c r="J740" s="61"/>
      <c r="K740" s="61"/>
      <c r="L740" s="61"/>
      <c r="M740" s="61"/>
      <c r="N740" s="61"/>
      <c r="O740" s="61"/>
    </row>
    <row r="741" s="63" customFormat="true" ht="12.75" hidden="false" customHeight="false" outlineLevel="0" collapsed="false">
      <c r="A741" s="60"/>
      <c r="B741" s="61"/>
      <c r="C741" s="61"/>
      <c r="D741" s="61"/>
      <c r="E741" s="61"/>
      <c r="F741" s="61"/>
      <c r="G741" s="61"/>
      <c r="H741" s="62"/>
      <c r="I741" s="61"/>
      <c r="J741" s="61"/>
      <c r="K741" s="61"/>
      <c r="L741" s="61"/>
      <c r="M741" s="61"/>
      <c r="N741" s="61"/>
      <c r="O741" s="61"/>
    </row>
    <row r="742" s="63" customFormat="true" ht="12.75" hidden="false" customHeight="false" outlineLevel="0" collapsed="false">
      <c r="A742" s="60"/>
      <c r="B742" s="61"/>
      <c r="C742" s="61"/>
      <c r="D742" s="61"/>
      <c r="E742" s="61"/>
      <c r="F742" s="61"/>
      <c r="G742" s="61"/>
      <c r="H742" s="62"/>
      <c r="I742" s="61"/>
      <c r="J742" s="61"/>
      <c r="K742" s="61"/>
      <c r="L742" s="61"/>
      <c r="M742" s="61"/>
      <c r="N742" s="61"/>
      <c r="O742" s="61"/>
    </row>
    <row r="743" s="63" customFormat="true" ht="12.75" hidden="false" customHeight="false" outlineLevel="0" collapsed="false">
      <c r="A743" s="60"/>
      <c r="B743" s="61"/>
      <c r="C743" s="61"/>
      <c r="D743" s="61"/>
      <c r="E743" s="61"/>
      <c r="F743" s="61"/>
      <c r="G743" s="61"/>
      <c r="H743" s="62"/>
      <c r="I743" s="61"/>
      <c r="J743" s="61"/>
      <c r="K743" s="61"/>
      <c r="L743" s="61"/>
      <c r="M743" s="61"/>
      <c r="N743" s="61"/>
      <c r="O743" s="61"/>
    </row>
    <row r="744" s="63" customFormat="true" ht="12.75" hidden="false" customHeight="false" outlineLevel="0" collapsed="false">
      <c r="A744" s="60"/>
      <c r="B744" s="61"/>
      <c r="C744" s="61"/>
      <c r="D744" s="61"/>
      <c r="E744" s="61"/>
      <c r="F744" s="61"/>
      <c r="G744" s="61"/>
      <c r="H744" s="62"/>
      <c r="I744" s="61"/>
      <c r="J744" s="61"/>
      <c r="K744" s="61"/>
      <c r="L744" s="61"/>
      <c r="M744" s="61"/>
      <c r="N744" s="61"/>
      <c r="O744" s="61"/>
    </row>
    <row r="745" s="63" customFormat="true" ht="12.75" hidden="false" customHeight="false" outlineLevel="0" collapsed="false">
      <c r="A745" s="60"/>
      <c r="B745" s="61"/>
      <c r="C745" s="61"/>
      <c r="D745" s="61"/>
      <c r="E745" s="61"/>
      <c r="F745" s="61"/>
      <c r="G745" s="61"/>
      <c r="H745" s="62"/>
      <c r="I745" s="61"/>
      <c r="J745" s="61"/>
      <c r="K745" s="61"/>
      <c r="L745" s="61"/>
      <c r="M745" s="61"/>
      <c r="N745" s="61"/>
      <c r="O745" s="61"/>
    </row>
    <row r="746" s="63" customFormat="true" ht="12.75" hidden="false" customHeight="false" outlineLevel="0" collapsed="false">
      <c r="A746" s="60"/>
      <c r="B746" s="61"/>
      <c r="C746" s="61"/>
      <c r="D746" s="61"/>
      <c r="E746" s="61"/>
      <c r="F746" s="61"/>
      <c r="G746" s="61"/>
      <c r="H746" s="62"/>
      <c r="I746" s="61"/>
      <c r="J746" s="61"/>
      <c r="K746" s="61"/>
      <c r="L746" s="61"/>
      <c r="M746" s="61"/>
      <c r="N746" s="61"/>
      <c r="O746" s="61"/>
    </row>
    <row r="747" s="63" customFormat="true" ht="12.75" hidden="false" customHeight="false" outlineLevel="0" collapsed="false">
      <c r="A747" s="60"/>
      <c r="B747" s="61"/>
      <c r="C747" s="61"/>
      <c r="D747" s="61"/>
      <c r="E747" s="61"/>
      <c r="F747" s="61"/>
      <c r="G747" s="61"/>
      <c r="H747" s="62"/>
      <c r="I747" s="61"/>
      <c r="J747" s="61"/>
      <c r="K747" s="61"/>
      <c r="L747" s="61"/>
      <c r="M747" s="61"/>
      <c r="N747" s="61"/>
      <c r="O747" s="61"/>
    </row>
    <row r="748" s="63" customFormat="true" ht="12.75" hidden="false" customHeight="false" outlineLevel="0" collapsed="false">
      <c r="A748" s="60"/>
      <c r="B748" s="61"/>
      <c r="C748" s="61"/>
      <c r="D748" s="61"/>
      <c r="E748" s="61"/>
      <c r="F748" s="61"/>
      <c r="G748" s="61"/>
      <c r="H748" s="62"/>
      <c r="I748" s="61"/>
      <c r="J748" s="61"/>
      <c r="K748" s="61"/>
      <c r="L748" s="61"/>
      <c r="M748" s="61"/>
      <c r="N748" s="61"/>
      <c r="O748" s="61"/>
    </row>
    <row r="749" s="63" customFormat="true" ht="12.75" hidden="false" customHeight="false" outlineLevel="0" collapsed="false">
      <c r="A749" s="60"/>
      <c r="B749" s="61"/>
      <c r="C749" s="61"/>
      <c r="D749" s="61"/>
      <c r="E749" s="61"/>
      <c r="F749" s="61"/>
      <c r="G749" s="61"/>
      <c r="H749" s="62"/>
      <c r="I749" s="61"/>
      <c r="J749" s="61"/>
      <c r="K749" s="61"/>
      <c r="L749" s="61"/>
      <c r="M749" s="61"/>
      <c r="N749" s="61"/>
      <c r="O749" s="61"/>
    </row>
    <row r="750" s="63" customFormat="true" ht="12.75" hidden="false" customHeight="false" outlineLevel="0" collapsed="false">
      <c r="A750" s="60"/>
      <c r="B750" s="61"/>
      <c r="C750" s="61"/>
      <c r="D750" s="61"/>
      <c r="E750" s="61"/>
      <c r="F750" s="61"/>
      <c r="G750" s="61"/>
      <c r="H750" s="62"/>
      <c r="I750" s="61"/>
      <c r="J750" s="61"/>
      <c r="K750" s="61"/>
      <c r="L750" s="61"/>
      <c r="M750" s="61"/>
      <c r="N750" s="61"/>
      <c r="O750" s="61"/>
    </row>
    <row r="751" s="63" customFormat="true" ht="12.75" hidden="false" customHeight="false" outlineLevel="0" collapsed="false">
      <c r="A751" s="60"/>
      <c r="B751" s="61"/>
      <c r="C751" s="61"/>
      <c r="D751" s="61"/>
      <c r="E751" s="61"/>
      <c r="F751" s="61"/>
      <c r="G751" s="61"/>
      <c r="H751" s="62"/>
      <c r="I751" s="61"/>
      <c r="J751" s="61"/>
      <c r="K751" s="61"/>
      <c r="L751" s="61"/>
      <c r="M751" s="61"/>
      <c r="N751" s="61"/>
      <c r="O751" s="61"/>
    </row>
    <row r="752" s="63" customFormat="true" ht="12.75" hidden="false" customHeight="false" outlineLevel="0" collapsed="false">
      <c r="A752" s="60"/>
      <c r="B752" s="61"/>
      <c r="C752" s="61"/>
      <c r="D752" s="61"/>
      <c r="E752" s="61"/>
      <c r="F752" s="61"/>
      <c r="G752" s="61"/>
      <c r="H752" s="62"/>
      <c r="I752" s="61"/>
      <c r="J752" s="61"/>
      <c r="K752" s="61"/>
      <c r="L752" s="61"/>
      <c r="M752" s="61"/>
      <c r="N752" s="61"/>
      <c r="O752" s="61"/>
    </row>
    <row r="753" s="63" customFormat="true" ht="12.75" hidden="false" customHeight="false" outlineLevel="0" collapsed="false">
      <c r="A753" s="60"/>
      <c r="B753" s="61"/>
      <c r="C753" s="61"/>
      <c r="D753" s="61"/>
      <c r="E753" s="61"/>
      <c r="F753" s="61"/>
      <c r="G753" s="61"/>
      <c r="H753" s="62"/>
      <c r="I753" s="61"/>
      <c r="J753" s="61"/>
      <c r="K753" s="61"/>
      <c r="L753" s="61"/>
      <c r="M753" s="61"/>
      <c r="N753" s="61"/>
      <c r="O753" s="61"/>
    </row>
    <row r="754" s="63" customFormat="true" ht="12.75" hidden="false" customHeight="false" outlineLevel="0" collapsed="false">
      <c r="A754" s="60"/>
      <c r="B754" s="61"/>
      <c r="C754" s="61"/>
      <c r="D754" s="61"/>
      <c r="E754" s="61"/>
      <c r="F754" s="61"/>
      <c r="G754" s="61"/>
      <c r="H754" s="62"/>
      <c r="I754" s="61"/>
      <c r="J754" s="61"/>
      <c r="K754" s="61"/>
      <c r="L754" s="61"/>
      <c r="M754" s="61"/>
      <c r="N754" s="61"/>
      <c r="O754" s="61"/>
    </row>
    <row r="755" s="63" customFormat="true" ht="12.75" hidden="false" customHeight="false" outlineLevel="0" collapsed="false">
      <c r="A755" s="60"/>
      <c r="B755" s="61"/>
      <c r="C755" s="61"/>
      <c r="D755" s="61"/>
      <c r="E755" s="61"/>
      <c r="F755" s="61"/>
      <c r="G755" s="61"/>
      <c r="H755" s="62"/>
      <c r="I755" s="61"/>
      <c r="J755" s="61"/>
      <c r="K755" s="61"/>
      <c r="L755" s="61"/>
      <c r="M755" s="61"/>
      <c r="N755" s="61"/>
      <c r="O755" s="61"/>
    </row>
    <row r="756" s="63" customFormat="true" ht="12.75" hidden="false" customHeight="false" outlineLevel="0" collapsed="false">
      <c r="A756" s="60"/>
      <c r="B756" s="61"/>
      <c r="C756" s="61"/>
      <c r="D756" s="61"/>
      <c r="E756" s="61"/>
      <c r="F756" s="61"/>
      <c r="G756" s="61"/>
      <c r="H756" s="62"/>
      <c r="I756" s="61"/>
      <c r="J756" s="61"/>
      <c r="K756" s="61"/>
      <c r="L756" s="61"/>
      <c r="M756" s="61"/>
      <c r="N756" s="61"/>
      <c r="O756" s="61"/>
    </row>
    <row r="757" s="63" customFormat="true" ht="12.75" hidden="false" customHeight="false" outlineLevel="0" collapsed="false">
      <c r="A757" s="60"/>
      <c r="B757" s="61"/>
      <c r="C757" s="61"/>
      <c r="D757" s="61"/>
      <c r="E757" s="61"/>
      <c r="F757" s="61"/>
      <c r="G757" s="61"/>
      <c r="H757" s="62"/>
      <c r="I757" s="61"/>
      <c r="J757" s="61"/>
      <c r="K757" s="61"/>
      <c r="L757" s="61"/>
      <c r="M757" s="61"/>
      <c r="N757" s="61"/>
      <c r="O757" s="61"/>
    </row>
    <row r="758" s="63" customFormat="true" ht="12.75" hidden="false" customHeight="false" outlineLevel="0" collapsed="false">
      <c r="A758" s="60"/>
      <c r="B758" s="61"/>
      <c r="C758" s="61"/>
      <c r="D758" s="61"/>
      <c r="E758" s="61"/>
      <c r="F758" s="61"/>
      <c r="G758" s="61"/>
      <c r="H758" s="62"/>
      <c r="I758" s="61"/>
      <c r="J758" s="61"/>
      <c r="K758" s="61"/>
      <c r="L758" s="61"/>
      <c r="M758" s="61"/>
      <c r="N758" s="61"/>
      <c r="O758" s="61"/>
    </row>
    <row r="759" s="63" customFormat="true" ht="12.75" hidden="false" customHeight="false" outlineLevel="0" collapsed="false">
      <c r="A759" s="60"/>
      <c r="B759" s="61"/>
      <c r="C759" s="61"/>
      <c r="D759" s="61"/>
      <c r="E759" s="61"/>
      <c r="F759" s="61"/>
      <c r="G759" s="61"/>
      <c r="H759" s="62"/>
      <c r="I759" s="61"/>
      <c r="J759" s="61"/>
      <c r="K759" s="61"/>
      <c r="L759" s="61"/>
      <c r="M759" s="61"/>
      <c r="N759" s="61"/>
      <c r="O759" s="61"/>
    </row>
    <row r="760" s="63" customFormat="true" ht="12.75" hidden="false" customHeight="false" outlineLevel="0" collapsed="false">
      <c r="A760" s="60"/>
      <c r="B760" s="61"/>
      <c r="C760" s="61"/>
      <c r="D760" s="61"/>
      <c r="E760" s="61"/>
      <c r="F760" s="61"/>
      <c r="G760" s="61"/>
      <c r="H760" s="62"/>
      <c r="I760" s="61"/>
      <c r="J760" s="61"/>
      <c r="K760" s="61"/>
      <c r="L760" s="61"/>
      <c r="M760" s="61"/>
      <c r="N760" s="61"/>
      <c r="O760" s="61"/>
    </row>
    <row r="761" s="63" customFormat="true" ht="12.75" hidden="false" customHeight="false" outlineLevel="0" collapsed="false">
      <c r="A761" s="60"/>
      <c r="B761" s="61"/>
      <c r="C761" s="61"/>
      <c r="D761" s="61"/>
      <c r="E761" s="61"/>
      <c r="F761" s="61"/>
      <c r="G761" s="61"/>
      <c r="H761" s="62"/>
      <c r="I761" s="61"/>
      <c r="J761" s="61"/>
      <c r="K761" s="61"/>
      <c r="L761" s="61"/>
      <c r="M761" s="61"/>
      <c r="N761" s="61"/>
      <c r="O761" s="61"/>
    </row>
    <row r="762" s="63" customFormat="true" ht="12.75" hidden="false" customHeight="false" outlineLevel="0" collapsed="false">
      <c r="A762" s="60"/>
      <c r="B762" s="61"/>
      <c r="C762" s="61"/>
      <c r="D762" s="61"/>
      <c r="E762" s="61"/>
      <c r="F762" s="61"/>
      <c r="G762" s="61"/>
      <c r="H762" s="62"/>
      <c r="I762" s="61"/>
      <c r="J762" s="61"/>
      <c r="K762" s="61"/>
      <c r="L762" s="61"/>
      <c r="M762" s="61"/>
      <c r="N762" s="61"/>
      <c r="O762" s="61"/>
    </row>
    <row r="763" s="63" customFormat="true" ht="12.75" hidden="false" customHeight="false" outlineLevel="0" collapsed="false">
      <c r="A763" s="60"/>
      <c r="B763" s="61"/>
      <c r="C763" s="61"/>
      <c r="D763" s="61"/>
      <c r="E763" s="61"/>
      <c r="F763" s="61"/>
      <c r="G763" s="61"/>
      <c r="H763" s="62"/>
      <c r="I763" s="61"/>
      <c r="J763" s="61"/>
      <c r="K763" s="61"/>
      <c r="L763" s="61"/>
      <c r="M763" s="61"/>
      <c r="N763" s="61"/>
      <c r="O763" s="61"/>
    </row>
    <row r="764" s="63" customFormat="true" ht="12.75" hidden="false" customHeight="false" outlineLevel="0" collapsed="false">
      <c r="A764" s="60"/>
      <c r="B764" s="61"/>
      <c r="C764" s="61"/>
      <c r="D764" s="61"/>
      <c r="E764" s="61"/>
      <c r="F764" s="61"/>
      <c r="G764" s="61"/>
      <c r="H764" s="62"/>
      <c r="I764" s="61"/>
      <c r="J764" s="61"/>
      <c r="K764" s="61"/>
      <c r="L764" s="61"/>
      <c r="M764" s="61"/>
      <c r="N764" s="61"/>
      <c r="O764" s="61"/>
    </row>
    <row r="765" s="63" customFormat="true" ht="12.75" hidden="false" customHeight="false" outlineLevel="0" collapsed="false">
      <c r="A765" s="60"/>
      <c r="B765" s="61"/>
      <c r="C765" s="61"/>
      <c r="D765" s="61"/>
      <c r="E765" s="61"/>
      <c r="F765" s="61"/>
      <c r="G765" s="61"/>
      <c r="H765" s="62"/>
      <c r="I765" s="61"/>
      <c r="J765" s="61"/>
      <c r="K765" s="61"/>
      <c r="L765" s="61"/>
      <c r="M765" s="61"/>
      <c r="N765" s="61"/>
      <c r="O765" s="61"/>
    </row>
    <row r="766" s="63" customFormat="true" ht="12.75" hidden="false" customHeight="false" outlineLevel="0" collapsed="false">
      <c r="A766" s="60"/>
      <c r="B766" s="61"/>
      <c r="C766" s="61"/>
      <c r="D766" s="61"/>
      <c r="E766" s="61"/>
      <c r="F766" s="61"/>
      <c r="G766" s="61"/>
      <c r="H766" s="62"/>
      <c r="I766" s="61"/>
      <c r="J766" s="61"/>
      <c r="K766" s="61"/>
      <c r="L766" s="61"/>
      <c r="M766" s="61"/>
      <c r="N766" s="61"/>
      <c r="O766" s="61"/>
    </row>
    <row r="767" s="63" customFormat="true" ht="12.75" hidden="false" customHeight="false" outlineLevel="0" collapsed="false">
      <c r="A767" s="60"/>
      <c r="B767" s="61"/>
      <c r="C767" s="61"/>
      <c r="D767" s="61"/>
      <c r="E767" s="61"/>
      <c r="F767" s="61"/>
      <c r="G767" s="61"/>
      <c r="H767" s="62"/>
      <c r="I767" s="61"/>
      <c r="J767" s="61"/>
      <c r="K767" s="61"/>
      <c r="L767" s="61"/>
      <c r="M767" s="61"/>
      <c r="N767" s="61"/>
      <c r="O767" s="61"/>
    </row>
    <row r="768" s="63" customFormat="true" ht="12.75" hidden="false" customHeight="false" outlineLevel="0" collapsed="false">
      <c r="A768" s="60"/>
      <c r="B768" s="61"/>
      <c r="C768" s="61"/>
      <c r="D768" s="61"/>
      <c r="E768" s="61"/>
      <c r="F768" s="61"/>
      <c r="G768" s="61"/>
      <c r="H768" s="62"/>
      <c r="I768" s="61"/>
      <c r="J768" s="61"/>
      <c r="K768" s="61"/>
      <c r="L768" s="61"/>
      <c r="M768" s="61"/>
      <c r="N768" s="61"/>
      <c r="O768" s="61"/>
    </row>
    <row r="769" s="63" customFormat="true" ht="12.75" hidden="false" customHeight="false" outlineLevel="0" collapsed="false">
      <c r="A769" s="60"/>
      <c r="B769" s="61"/>
      <c r="C769" s="61"/>
      <c r="D769" s="61"/>
      <c r="E769" s="61"/>
      <c r="F769" s="61"/>
      <c r="G769" s="61"/>
      <c r="H769" s="62"/>
      <c r="I769" s="61"/>
      <c r="J769" s="61"/>
      <c r="K769" s="61"/>
      <c r="L769" s="61"/>
      <c r="M769" s="61"/>
      <c r="N769" s="61"/>
      <c r="O769" s="61"/>
    </row>
    <row r="770" s="63" customFormat="true" ht="12.75" hidden="false" customHeight="false" outlineLevel="0" collapsed="false">
      <c r="A770" s="60"/>
      <c r="B770" s="61"/>
      <c r="C770" s="61"/>
      <c r="D770" s="61"/>
      <c r="E770" s="61"/>
      <c r="F770" s="61"/>
      <c r="G770" s="61"/>
      <c r="H770" s="62"/>
      <c r="I770" s="61"/>
      <c r="J770" s="61"/>
      <c r="K770" s="61"/>
      <c r="L770" s="61"/>
      <c r="M770" s="61"/>
      <c r="N770" s="61"/>
      <c r="O770" s="61"/>
    </row>
    <row r="771" s="63" customFormat="true" ht="12.75" hidden="false" customHeight="false" outlineLevel="0" collapsed="false">
      <c r="A771" s="60"/>
      <c r="B771" s="61"/>
      <c r="C771" s="61"/>
      <c r="D771" s="61"/>
      <c r="E771" s="61"/>
      <c r="F771" s="61"/>
      <c r="G771" s="61"/>
      <c r="H771" s="62"/>
      <c r="I771" s="61"/>
      <c r="J771" s="61"/>
      <c r="K771" s="61"/>
      <c r="L771" s="61"/>
      <c r="M771" s="61"/>
      <c r="N771" s="61"/>
      <c r="O771" s="61"/>
    </row>
    <row r="772" s="63" customFormat="true" ht="12.75" hidden="false" customHeight="false" outlineLevel="0" collapsed="false">
      <c r="A772" s="60"/>
      <c r="B772" s="61"/>
      <c r="C772" s="61"/>
      <c r="D772" s="61"/>
      <c r="E772" s="61"/>
      <c r="F772" s="61"/>
      <c r="G772" s="61"/>
      <c r="H772" s="62"/>
      <c r="I772" s="61"/>
      <c r="J772" s="61"/>
      <c r="K772" s="61"/>
      <c r="L772" s="61"/>
      <c r="M772" s="61"/>
      <c r="N772" s="61"/>
      <c r="O772" s="61"/>
    </row>
    <row r="773" s="63" customFormat="true" ht="12.75" hidden="false" customHeight="false" outlineLevel="0" collapsed="false">
      <c r="A773" s="60"/>
      <c r="B773" s="61"/>
      <c r="C773" s="61"/>
      <c r="D773" s="61"/>
      <c r="E773" s="61"/>
      <c r="F773" s="61"/>
      <c r="G773" s="61"/>
      <c r="H773" s="62"/>
      <c r="I773" s="61"/>
      <c r="J773" s="61"/>
      <c r="K773" s="61"/>
      <c r="L773" s="61"/>
      <c r="M773" s="61"/>
      <c r="N773" s="61"/>
      <c r="O773" s="61"/>
    </row>
    <row r="774" s="63" customFormat="true" ht="12.75" hidden="false" customHeight="false" outlineLevel="0" collapsed="false">
      <c r="A774" s="60"/>
      <c r="B774" s="61"/>
      <c r="C774" s="61"/>
      <c r="D774" s="61"/>
      <c r="E774" s="61"/>
      <c r="F774" s="61"/>
      <c r="G774" s="61"/>
      <c r="H774" s="62"/>
      <c r="I774" s="61"/>
      <c r="J774" s="61"/>
      <c r="K774" s="61"/>
      <c r="L774" s="61"/>
      <c r="M774" s="61"/>
      <c r="N774" s="61"/>
      <c r="O774" s="61"/>
    </row>
    <row r="775" s="63" customFormat="true" ht="12.75" hidden="false" customHeight="false" outlineLevel="0" collapsed="false">
      <c r="A775" s="60"/>
      <c r="B775" s="61"/>
      <c r="C775" s="61"/>
      <c r="D775" s="61"/>
      <c r="E775" s="61"/>
      <c r="F775" s="61"/>
      <c r="G775" s="61"/>
      <c r="H775" s="62"/>
      <c r="I775" s="61"/>
      <c r="J775" s="61"/>
      <c r="K775" s="61"/>
      <c r="L775" s="61"/>
      <c r="M775" s="61"/>
      <c r="N775" s="61"/>
      <c r="O775" s="61"/>
    </row>
    <row r="776" s="63" customFormat="true" ht="12.75" hidden="false" customHeight="false" outlineLevel="0" collapsed="false">
      <c r="A776" s="60"/>
      <c r="B776" s="61"/>
      <c r="C776" s="61"/>
      <c r="D776" s="61"/>
      <c r="E776" s="61"/>
      <c r="F776" s="61"/>
      <c r="G776" s="61"/>
      <c r="H776" s="62"/>
      <c r="I776" s="61"/>
      <c r="J776" s="61"/>
      <c r="K776" s="61"/>
      <c r="L776" s="61"/>
      <c r="M776" s="61"/>
      <c r="N776" s="61"/>
      <c r="O776" s="61"/>
    </row>
    <row r="777" s="63" customFormat="true" ht="12.75" hidden="false" customHeight="false" outlineLevel="0" collapsed="false">
      <c r="A777" s="60"/>
      <c r="B777" s="61"/>
      <c r="C777" s="61"/>
      <c r="D777" s="61"/>
      <c r="E777" s="61"/>
      <c r="F777" s="61"/>
      <c r="G777" s="61"/>
      <c r="H777" s="62"/>
      <c r="I777" s="61"/>
      <c r="J777" s="61"/>
      <c r="K777" s="61"/>
      <c r="L777" s="61"/>
      <c r="M777" s="61"/>
      <c r="N777" s="61"/>
      <c r="O777" s="61"/>
    </row>
    <row r="778" s="63" customFormat="true" ht="12.75" hidden="false" customHeight="false" outlineLevel="0" collapsed="false">
      <c r="A778" s="60"/>
      <c r="B778" s="61"/>
      <c r="C778" s="61"/>
      <c r="D778" s="61"/>
      <c r="E778" s="61"/>
      <c r="F778" s="61"/>
      <c r="G778" s="61"/>
      <c r="H778" s="62"/>
      <c r="I778" s="61"/>
      <c r="J778" s="61"/>
      <c r="K778" s="61"/>
      <c r="L778" s="61"/>
      <c r="M778" s="61"/>
      <c r="N778" s="61"/>
      <c r="O778" s="61"/>
    </row>
    <row r="779" s="63" customFormat="true" ht="12.75" hidden="false" customHeight="false" outlineLevel="0" collapsed="false">
      <c r="A779" s="60"/>
      <c r="B779" s="61"/>
      <c r="C779" s="61"/>
      <c r="D779" s="61"/>
      <c r="E779" s="61"/>
      <c r="F779" s="61"/>
      <c r="G779" s="61"/>
      <c r="H779" s="62"/>
      <c r="I779" s="61"/>
      <c r="J779" s="61"/>
      <c r="K779" s="61"/>
      <c r="L779" s="61"/>
      <c r="M779" s="61"/>
      <c r="N779" s="61"/>
      <c r="O779" s="61"/>
    </row>
    <row r="780" s="63" customFormat="true" ht="12.75" hidden="false" customHeight="false" outlineLevel="0" collapsed="false">
      <c r="A780" s="60"/>
      <c r="B780" s="61"/>
      <c r="C780" s="61"/>
      <c r="D780" s="61"/>
      <c r="E780" s="61"/>
      <c r="F780" s="61"/>
      <c r="G780" s="61"/>
      <c r="H780" s="62"/>
      <c r="I780" s="61"/>
      <c r="J780" s="61"/>
      <c r="K780" s="61"/>
      <c r="L780" s="61"/>
      <c r="M780" s="61"/>
      <c r="N780" s="61"/>
      <c r="O780" s="61"/>
    </row>
    <row r="781" s="63" customFormat="true" ht="12.75" hidden="false" customHeight="false" outlineLevel="0" collapsed="false">
      <c r="A781" s="60"/>
      <c r="B781" s="61"/>
      <c r="C781" s="61"/>
      <c r="D781" s="61"/>
      <c r="E781" s="61"/>
      <c r="F781" s="61"/>
      <c r="G781" s="61"/>
      <c r="H781" s="62"/>
      <c r="I781" s="61"/>
      <c r="J781" s="61"/>
      <c r="K781" s="61"/>
      <c r="L781" s="61"/>
      <c r="M781" s="61"/>
      <c r="N781" s="61"/>
      <c r="O781" s="61"/>
    </row>
    <row r="782" s="63" customFormat="true" ht="12.75" hidden="false" customHeight="false" outlineLevel="0" collapsed="false">
      <c r="A782" s="60"/>
      <c r="B782" s="61"/>
      <c r="C782" s="61"/>
      <c r="D782" s="61"/>
      <c r="E782" s="61"/>
      <c r="F782" s="61"/>
      <c r="G782" s="61"/>
      <c r="H782" s="62"/>
      <c r="I782" s="61"/>
      <c r="J782" s="61"/>
      <c r="K782" s="61"/>
      <c r="L782" s="61"/>
      <c r="M782" s="61"/>
      <c r="N782" s="61"/>
      <c r="O782" s="61"/>
    </row>
    <row r="783" s="63" customFormat="true" ht="12.75" hidden="false" customHeight="false" outlineLevel="0" collapsed="false">
      <c r="A783" s="60"/>
      <c r="B783" s="61"/>
      <c r="C783" s="61"/>
      <c r="D783" s="61"/>
      <c r="E783" s="61"/>
      <c r="F783" s="61"/>
      <c r="G783" s="61"/>
      <c r="H783" s="62"/>
      <c r="I783" s="61"/>
      <c r="J783" s="61"/>
      <c r="K783" s="61"/>
      <c r="L783" s="61"/>
      <c r="M783" s="61"/>
      <c r="N783" s="61"/>
      <c r="O783" s="61"/>
    </row>
    <row r="784" s="63" customFormat="true" ht="12.75" hidden="false" customHeight="false" outlineLevel="0" collapsed="false">
      <c r="A784" s="60"/>
      <c r="B784" s="61"/>
      <c r="C784" s="61"/>
      <c r="D784" s="61"/>
      <c r="E784" s="61"/>
      <c r="F784" s="61"/>
      <c r="G784" s="61"/>
      <c r="H784" s="62"/>
      <c r="I784" s="61"/>
      <c r="J784" s="61"/>
      <c r="K784" s="61"/>
      <c r="L784" s="61"/>
      <c r="M784" s="61"/>
      <c r="N784" s="61"/>
      <c r="O784" s="61"/>
    </row>
    <row r="785" s="63" customFormat="true" ht="12.75" hidden="false" customHeight="false" outlineLevel="0" collapsed="false">
      <c r="A785" s="60"/>
      <c r="B785" s="61"/>
      <c r="C785" s="61"/>
      <c r="D785" s="61"/>
      <c r="E785" s="61"/>
      <c r="F785" s="61"/>
      <c r="G785" s="61"/>
      <c r="H785" s="62"/>
      <c r="I785" s="61"/>
      <c r="J785" s="61"/>
      <c r="K785" s="61"/>
      <c r="L785" s="61"/>
      <c r="M785" s="61"/>
      <c r="N785" s="61"/>
      <c r="O785" s="61"/>
    </row>
    <row r="786" s="63" customFormat="true" ht="12.75" hidden="false" customHeight="false" outlineLevel="0" collapsed="false">
      <c r="A786" s="60"/>
      <c r="B786" s="61"/>
      <c r="C786" s="61"/>
      <c r="D786" s="61"/>
      <c r="E786" s="61"/>
      <c r="F786" s="61"/>
      <c r="G786" s="61"/>
      <c r="H786" s="62"/>
      <c r="I786" s="61"/>
      <c r="J786" s="61"/>
      <c r="K786" s="61"/>
      <c r="L786" s="61"/>
      <c r="M786" s="61"/>
      <c r="N786" s="61"/>
      <c r="O786" s="61"/>
    </row>
    <row r="787" s="63" customFormat="true" ht="12.75" hidden="false" customHeight="false" outlineLevel="0" collapsed="false">
      <c r="A787" s="60"/>
      <c r="B787" s="61"/>
      <c r="C787" s="61"/>
      <c r="D787" s="61"/>
      <c r="E787" s="61"/>
      <c r="F787" s="61"/>
      <c r="G787" s="61"/>
      <c r="H787" s="62"/>
      <c r="I787" s="61"/>
      <c r="J787" s="61"/>
      <c r="K787" s="61"/>
      <c r="L787" s="61"/>
      <c r="M787" s="61"/>
      <c r="N787" s="61"/>
      <c r="O787" s="61"/>
    </row>
    <row r="788" s="63" customFormat="true" ht="12.75" hidden="false" customHeight="false" outlineLevel="0" collapsed="false">
      <c r="A788" s="60"/>
      <c r="B788" s="61"/>
      <c r="C788" s="61"/>
      <c r="D788" s="61"/>
      <c r="E788" s="61"/>
      <c r="F788" s="61"/>
      <c r="G788" s="61"/>
      <c r="H788" s="62"/>
      <c r="I788" s="61"/>
      <c r="J788" s="61"/>
      <c r="K788" s="61"/>
      <c r="L788" s="61"/>
      <c r="M788" s="61"/>
      <c r="N788" s="61"/>
      <c r="O788" s="61"/>
    </row>
    <row r="789" s="63" customFormat="true" ht="12.75" hidden="false" customHeight="false" outlineLevel="0" collapsed="false">
      <c r="A789" s="60"/>
      <c r="B789" s="61"/>
      <c r="C789" s="61"/>
      <c r="D789" s="61"/>
      <c r="E789" s="61"/>
      <c r="F789" s="61"/>
      <c r="G789" s="61"/>
      <c r="H789" s="62"/>
      <c r="I789" s="61"/>
      <c r="J789" s="61"/>
      <c r="K789" s="61"/>
      <c r="L789" s="61"/>
      <c r="M789" s="61"/>
      <c r="N789" s="61"/>
      <c r="O789" s="61"/>
    </row>
    <row r="790" s="63" customFormat="true" ht="12.75" hidden="false" customHeight="false" outlineLevel="0" collapsed="false">
      <c r="A790" s="60"/>
      <c r="B790" s="61"/>
      <c r="C790" s="61"/>
      <c r="D790" s="61"/>
      <c r="E790" s="61"/>
      <c r="F790" s="61"/>
      <c r="G790" s="61"/>
      <c r="H790" s="62"/>
      <c r="I790" s="61"/>
      <c r="J790" s="61"/>
      <c r="K790" s="61"/>
      <c r="L790" s="61"/>
      <c r="M790" s="61"/>
      <c r="N790" s="61"/>
      <c r="O790" s="61"/>
    </row>
    <row r="791" s="63" customFormat="true" ht="12.75" hidden="false" customHeight="false" outlineLevel="0" collapsed="false">
      <c r="A791" s="60"/>
      <c r="B791" s="61"/>
      <c r="C791" s="61"/>
      <c r="D791" s="61"/>
      <c r="E791" s="61"/>
      <c r="F791" s="61"/>
      <c r="G791" s="61"/>
      <c r="H791" s="62"/>
      <c r="I791" s="61"/>
      <c r="J791" s="61"/>
      <c r="K791" s="61"/>
      <c r="L791" s="61"/>
      <c r="M791" s="61"/>
      <c r="N791" s="61"/>
      <c r="O791" s="61"/>
    </row>
    <row r="792" s="63" customFormat="true" ht="12.75" hidden="false" customHeight="false" outlineLevel="0" collapsed="false">
      <c r="A792" s="60"/>
      <c r="B792" s="61"/>
      <c r="C792" s="61"/>
      <c r="D792" s="61"/>
      <c r="E792" s="61"/>
      <c r="F792" s="61"/>
      <c r="G792" s="61"/>
      <c r="H792" s="62"/>
      <c r="I792" s="61"/>
      <c r="J792" s="61"/>
      <c r="K792" s="61"/>
      <c r="L792" s="61"/>
      <c r="M792" s="61"/>
      <c r="N792" s="61"/>
      <c r="O792" s="61"/>
    </row>
    <row r="793" s="63" customFormat="true" ht="12.75" hidden="false" customHeight="false" outlineLevel="0" collapsed="false">
      <c r="A793" s="60"/>
      <c r="B793" s="61"/>
      <c r="C793" s="61"/>
      <c r="D793" s="61"/>
      <c r="E793" s="61"/>
      <c r="F793" s="61"/>
      <c r="G793" s="61"/>
      <c r="H793" s="62"/>
      <c r="I793" s="61"/>
      <c r="J793" s="61"/>
      <c r="K793" s="61"/>
      <c r="L793" s="61"/>
      <c r="M793" s="61"/>
      <c r="N793" s="61"/>
      <c r="O793" s="61"/>
    </row>
    <row r="794" s="63" customFormat="true" ht="12.75" hidden="false" customHeight="false" outlineLevel="0" collapsed="false">
      <c r="A794" s="60"/>
      <c r="B794" s="61"/>
      <c r="C794" s="61"/>
      <c r="D794" s="61"/>
      <c r="E794" s="61"/>
      <c r="F794" s="61"/>
      <c r="G794" s="61"/>
      <c r="H794" s="62"/>
      <c r="I794" s="61"/>
      <c r="J794" s="61"/>
      <c r="K794" s="61"/>
      <c r="L794" s="61"/>
      <c r="M794" s="61"/>
      <c r="N794" s="61"/>
      <c r="O794" s="61"/>
    </row>
    <row r="795" s="63" customFormat="true" ht="12.75" hidden="false" customHeight="false" outlineLevel="0" collapsed="false">
      <c r="A795" s="60"/>
      <c r="B795" s="61"/>
      <c r="C795" s="61"/>
      <c r="D795" s="61"/>
      <c r="E795" s="61"/>
      <c r="F795" s="61"/>
      <c r="G795" s="61"/>
      <c r="H795" s="62"/>
      <c r="I795" s="61"/>
      <c r="J795" s="61"/>
      <c r="K795" s="61"/>
      <c r="L795" s="61"/>
      <c r="M795" s="61"/>
      <c r="N795" s="61"/>
      <c r="O795" s="61"/>
    </row>
    <row r="796" s="63" customFormat="true" ht="12.75" hidden="false" customHeight="false" outlineLevel="0" collapsed="false">
      <c r="A796" s="60"/>
      <c r="B796" s="61"/>
      <c r="C796" s="61"/>
      <c r="D796" s="61"/>
      <c r="E796" s="61"/>
      <c r="F796" s="61"/>
      <c r="G796" s="61"/>
      <c r="H796" s="62"/>
      <c r="I796" s="61"/>
      <c r="J796" s="61"/>
      <c r="K796" s="61"/>
      <c r="L796" s="61"/>
      <c r="M796" s="61"/>
      <c r="N796" s="61"/>
      <c r="O796" s="61"/>
    </row>
    <row r="797" s="63" customFormat="true" ht="12.75" hidden="false" customHeight="false" outlineLevel="0" collapsed="false">
      <c r="A797" s="60"/>
      <c r="B797" s="61"/>
      <c r="C797" s="61"/>
      <c r="D797" s="61"/>
      <c r="E797" s="61"/>
      <c r="F797" s="61"/>
      <c r="G797" s="61"/>
      <c r="H797" s="62"/>
      <c r="I797" s="61"/>
      <c r="J797" s="61"/>
      <c r="K797" s="61"/>
      <c r="L797" s="61"/>
      <c r="M797" s="61"/>
      <c r="N797" s="61"/>
      <c r="O797" s="61"/>
    </row>
    <row r="798" s="63" customFormat="true" ht="12.75" hidden="false" customHeight="false" outlineLevel="0" collapsed="false">
      <c r="A798" s="60"/>
      <c r="B798" s="61"/>
      <c r="C798" s="61"/>
      <c r="D798" s="61"/>
      <c r="E798" s="61"/>
      <c r="F798" s="61"/>
      <c r="G798" s="61"/>
      <c r="H798" s="62"/>
      <c r="I798" s="61"/>
      <c r="J798" s="61"/>
      <c r="K798" s="61"/>
      <c r="L798" s="61"/>
      <c r="M798" s="61"/>
      <c r="N798" s="61"/>
      <c r="O798" s="61"/>
    </row>
    <row r="799" s="63" customFormat="true" ht="12.75" hidden="false" customHeight="false" outlineLevel="0" collapsed="false">
      <c r="A799" s="60"/>
      <c r="B799" s="61"/>
      <c r="C799" s="61"/>
      <c r="D799" s="61"/>
      <c r="E799" s="61"/>
      <c r="F799" s="61"/>
      <c r="G799" s="61"/>
      <c r="H799" s="62"/>
      <c r="I799" s="61"/>
      <c r="J799" s="61"/>
      <c r="K799" s="61"/>
      <c r="L799" s="61"/>
      <c r="M799" s="61"/>
      <c r="N799" s="61"/>
      <c r="O799" s="61"/>
    </row>
    <row r="800" s="63" customFormat="true" ht="12.75" hidden="false" customHeight="false" outlineLevel="0" collapsed="false">
      <c r="A800" s="60"/>
      <c r="B800" s="61"/>
      <c r="C800" s="61"/>
      <c r="D800" s="61"/>
      <c r="E800" s="61"/>
      <c r="F800" s="61"/>
      <c r="G800" s="61"/>
      <c r="H800" s="62"/>
      <c r="I800" s="61"/>
      <c r="J800" s="61"/>
      <c r="K800" s="61"/>
      <c r="L800" s="61"/>
      <c r="M800" s="61"/>
      <c r="N800" s="61"/>
      <c r="O800" s="61"/>
    </row>
    <row r="801" s="63" customFormat="true" ht="12.75" hidden="false" customHeight="false" outlineLevel="0" collapsed="false">
      <c r="A801" s="60"/>
      <c r="B801" s="61"/>
      <c r="C801" s="61"/>
      <c r="D801" s="61"/>
      <c r="E801" s="61"/>
      <c r="F801" s="61"/>
      <c r="G801" s="61"/>
      <c r="H801" s="62"/>
      <c r="I801" s="61"/>
      <c r="J801" s="61"/>
      <c r="K801" s="61"/>
      <c r="L801" s="61"/>
      <c r="M801" s="61"/>
      <c r="N801" s="61"/>
      <c r="O801" s="61"/>
    </row>
    <row r="802" s="63" customFormat="true" ht="12.75" hidden="false" customHeight="false" outlineLevel="0" collapsed="false">
      <c r="A802" s="60"/>
      <c r="B802" s="61"/>
      <c r="C802" s="61"/>
      <c r="D802" s="61"/>
      <c r="E802" s="61"/>
      <c r="F802" s="61"/>
      <c r="G802" s="61"/>
      <c r="H802" s="62"/>
      <c r="I802" s="61"/>
      <c r="J802" s="61"/>
      <c r="K802" s="61"/>
      <c r="L802" s="61"/>
      <c r="M802" s="61"/>
      <c r="N802" s="61"/>
      <c r="O802" s="61"/>
    </row>
    <row r="803" s="63" customFormat="true" ht="12.75" hidden="false" customHeight="false" outlineLevel="0" collapsed="false">
      <c r="A803" s="60"/>
      <c r="B803" s="61"/>
      <c r="C803" s="61"/>
      <c r="D803" s="61"/>
      <c r="E803" s="61"/>
      <c r="F803" s="61"/>
      <c r="G803" s="61"/>
      <c r="H803" s="62"/>
      <c r="I803" s="61"/>
      <c r="J803" s="61"/>
      <c r="K803" s="61"/>
      <c r="L803" s="61"/>
      <c r="M803" s="61"/>
      <c r="N803" s="61"/>
      <c r="O803" s="61"/>
    </row>
    <row r="804" s="63" customFormat="true" ht="12.75" hidden="false" customHeight="false" outlineLevel="0" collapsed="false">
      <c r="A804" s="60"/>
      <c r="B804" s="61"/>
      <c r="C804" s="61"/>
      <c r="D804" s="61"/>
      <c r="E804" s="61"/>
      <c r="F804" s="61"/>
      <c r="G804" s="61"/>
      <c r="H804" s="62"/>
      <c r="I804" s="61"/>
      <c r="J804" s="61"/>
      <c r="K804" s="61"/>
      <c r="L804" s="61"/>
      <c r="M804" s="61"/>
      <c r="N804" s="61"/>
      <c r="O804" s="61"/>
    </row>
    <row r="805" s="63" customFormat="true" ht="12.75" hidden="false" customHeight="false" outlineLevel="0" collapsed="false">
      <c r="A805" s="60"/>
      <c r="B805" s="61"/>
      <c r="C805" s="61"/>
      <c r="D805" s="61"/>
      <c r="E805" s="61"/>
      <c r="F805" s="61"/>
      <c r="G805" s="61"/>
      <c r="H805" s="62"/>
      <c r="I805" s="61"/>
      <c r="J805" s="61"/>
      <c r="K805" s="61"/>
      <c r="L805" s="61"/>
      <c r="M805" s="61"/>
      <c r="N805" s="61"/>
      <c r="O805" s="61"/>
    </row>
    <row r="806" s="63" customFormat="true" ht="12.75" hidden="false" customHeight="false" outlineLevel="0" collapsed="false">
      <c r="A806" s="60"/>
      <c r="B806" s="61"/>
      <c r="C806" s="61"/>
      <c r="D806" s="61"/>
      <c r="E806" s="61"/>
      <c r="F806" s="61"/>
      <c r="G806" s="61"/>
      <c r="H806" s="62"/>
      <c r="I806" s="61"/>
      <c r="J806" s="61"/>
      <c r="K806" s="61"/>
      <c r="L806" s="61"/>
      <c r="M806" s="61"/>
      <c r="N806" s="61"/>
      <c r="O806" s="61"/>
    </row>
    <row r="807" s="63" customFormat="true" ht="12.75" hidden="false" customHeight="false" outlineLevel="0" collapsed="false">
      <c r="A807" s="60"/>
      <c r="B807" s="61"/>
      <c r="C807" s="61"/>
      <c r="D807" s="61"/>
      <c r="E807" s="61"/>
      <c r="F807" s="61"/>
      <c r="G807" s="61"/>
      <c r="H807" s="62"/>
      <c r="I807" s="61"/>
      <c r="J807" s="61"/>
      <c r="K807" s="61"/>
      <c r="L807" s="61"/>
      <c r="M807" s="61"/>
      <c r="N807" s="61"/>
      <c r="O807" s="61"/>
    </row>
    <row r="808" s="63" customFormat="true" ht="12.75" hidden="false" customHeight="false" outlineLevel="0" collapsed="false"/>
    <row r="809" s="63" customFormat="true" ht="12.75" hidden="false" customHeight="false" outlineLevel="0" collapsed="false"/>
    <row r="810" s="63" customFormat="true" ht="12.75" hidden="false" customHeight="false" outlineLevel="0" collapsed="false"/>
    <row r="811" s="63" customFormat="true" ht="12.75" hidden="false" customHeight="false" outlineLevel="0" collapsed="false"/>
    <row r="812" s="63" customFormat="true" ht="12.75" hidden="false" customHeight="false" outlineLevel="0" collapsed="false"/>
    <row r="813" s="63" customFormat="true" ht="12.75" hidden="false" customHeight="false" outlineLevel="0" collapsed="false"/>
    <row r="814" s="63" customFormat="true" ht="12.75" hidden="false" customHeight="false" outlineLevel="0" collapsed="false"/>
    <row r="815" s="63" customFormat="true" ht="12.75" hidden="false" customHeight="false" outlineLevel="0" collapsed="false"/>
    <row r="816" s="63" customFormat="true" ht="12.75" hidden="false" customHeight="false" outlineLevel="0" collapsed="false"/>
    <row r="817" s="63" customFormat="true" ht="12.75" hidden="false" customHeight="false" outlineLevel="0" collapsed="false"/>
    <row r="818" s="63" customFormat="true" ht="12.75" hidden="false" customHeight="false" outlineLevel="0" collapsed="false"/>
    <row r="819" s="63" customFormat="true" ht="12.75" hidden="false" customHeight="false" outlineLevel="0" collapsed="false"/>
    <row r="820" s="63" customFormat="true" ht="12.75" hidden="false" customHeight="false" outlineLevel="0" collapsed="false"/>
    <row r="821" s="63" customFormat="true" ht="12.75" hidden="false" customHeight="false" outlineLevel="0" collapsed="false"/>
    <row r="822" s="63" customFormat="true" ht="12.75" hidden="false" customHeight="false" outlineLevel="0" collapsed="false"/>
    <row r="823" s="63" customFormat="true" ht="12.75" hidden="false" customHeight="false" outlineLevel="0" collapsed="false"/>
    <row r="824" s="63" customFormat="true" ht="12.75" hidden="false" customHeight="false" outlineLevel="0" collapsed="false"/>
    <row r="825" s="63" customFormat="true" ht="12.75" hidden="false" customHeight="false" outlineLevel="0" collapsed="false"/>
    <row r="826" s="63" customFormat="true" ht="12.75" hidden="false" customHeight="false" outlineLevel="0" collapsed="false"/>
    <row r="827" s="63" customFormat="true" ht="12.75" hidden="false" customHeight="false" outlineLevel="0" collapsed="false"/>
    <row r="828" s="63" customFormat="true" ht="12.75" hidden="false" customHeight="false" outlineLevel="0" collapsed="false"/>
    <row r="829" s="63" customFormat="true" ht="12.75" hidden="false" customHeight="false" outlineLevel="0" collapsed="false"/>
    <row r="830" s="63" customFormat="true" ht="12.75" hidden="false" customHeight="false" outlineLevel="0" collapsed="false"/>
    <row r="831" s="63" customFormat="true" ht="12.75" hidden="false" customHeight="false" outlineLevel="0" collapsed="false"/>
    <row r="832" s="63" customFormat="true" ht="12.75" hidden="false" customHeight="false" outlineLevel="0" collapsed="false"/>
    <row r="833" s="63" customFormat="true" ht="12.75" hidden="false" customHeight="false" outlineLevel="0" collapsed="false"/>
    <row r="834" s="63" customFormat="true" ht="12.75" hidden="false" customHeight="false" outlineLevel="0" collapsed="false"/>
    <row r="835" s="63" customFormat="true" ht="12.75" hidden="false" customHeight="false" outlineLevel="0" collapsed="false"/>
    <row r="836" s="63" customFormat="true" ht="12.75" hidden="false" customHeight="false" outlineLevel="0" collapsed="false"/>
    <row r="837" s="63" customFormat="true" ht="12.75" hidden="false" customHeight="false" outlineLevel="0" collapsed="false"/>
    <row r="838" s="63" customFormat="true" ht="12.75" hidden="false" customHeight="false" outlineLevel="0" collapsed="false"/>
    <row r="839" s="63" customFormat="true" ht="12.75" hidden="false" customHeight="false" outlineLevel="0" collapsed="false"/>
    <row r="840" s="63" customFormat="true" ht="12.75" hidden="false" customHeight="false" outlineLevel="0" collapsed="false"/>
    <row r="841" s="63" customFormat="true" ht="12.75" hidden="false" customHeight="false" outlineLevel="0" collapsed="false"/>
    <row r="842" s="63" customFormat="true" ht="12.75" hidden="false" customHeight="false" outlineLevel="0" collapsed="false"/>
    <row r="843" s="63" customFormat="true" ht="12.75" hidden="false" customHeight="false" outlineLevel="0" collapsed="false"/>
    <row r="844" s="63" customFormat="true" ht="12.75" hidden="false" customHeight="false" outlineLevel="0" collapsed="false"/>
    <row r="845" s="63" customFormat="true" ht="12.75" hidden="false" customHeight="false" outlineLevel="0" collapsed="false"/>
    <row r="846" s="63" customFormat="true" ht="12.75" hidden="false" customHeight="false" outlineLevel="0" collapsed="false"/>
    <row r="847" s="63" customFormat="true" ht="12.75" hidden="false" customHeight="false" outlineLevel="0" collapsed="false"/>
    <row r="848" s="63" customFormat="true" ht="12.75" hidden="false" customHeight="false" outlineLevel="0" collapsed="false"/>
    <row r="849" s="63" customFormat="true" ht="12.75" hidden="false" customHeight="false" outlineLevel="0" collapsed="false"/>
    <row r="850" s="63" customFormat="true" ht="12.75" hidden="false" customHeight="false" outlineLevel="0" collapsed="false"/>
    <row r="851" s="63" customFormat="true" ht="12.75" hidden="false" customHeight="false" outlineLevel="0" collapsed="false"/>
    <row r="852" s="63" customFormat="true" ht="12.75" hidden="false" customHeight="false" outlineLevel="0" collapsed="false"/>
    <row r="853" s="63" customFormat="true" ht="12.75" hidden="false" customHeight="false" outlineLevel="0" collapsed="false"/>
    <row r="854" s="63" customFormat="true" ht="12.75" hidden="false" customHeight="false" outlineLevel="0" collapsed="false"/>
    <row r="855" s="63" customFormat="true" ht="12.75" hidden="false" customHeight="false" outlineLevel="0" collapsed="false"/>
    <row r="856" s="63" customFormat="true" ht="12.75" hidden="false" customHeight="false" outlineLevel="0" collapsed="false"/>
    <row r="857" s="63" customFormat="true" ht="12.75" hidden="false" customHeight="false" outlineLevel="0" collapsed="false"/>
    <row r="858" s="63" customFormat="true" ht="12.75" hidden="false" customHeight="false" outlineLevel="0" collapsed="false"/>
    <row r="859" s="63" customFormat="true" ht="12.75" hidden="false" customHeight="false" outlineLevel="0" collapsed="false"/>
    <row r="860" s="63" customFormat="true" ht="12.75" hidden="false" customHeight="false" outlineLevel="0" collapsed="false"/>
    <row r="861" s="63" customFormat="true" ht="12.75" hidden="false" customHeight="false" outlineLevel="0" collapsed="false"/>
    <row r="862" s="63" customFormat="true" ht="12.75" hidden="false" customHeight="false" outlineLevel="0" collapsed="false"/>
    <row r="863" s="63" customFormat="true" ht="12.75" hidden="false" customHeight="false" outlineLevel="0" collapsed="false"/>
    <row r="864" s="63" customFormat="true" ht="12.75" hidden="false" customHeight="false" outlineLevel="0" collapsed="false"/>
    <row r="865" s="63" customFormat="true" ht="12.75" hidden="false" customHeight="false" outlineLevel="0" collapsed="false"/>
    <row r="866" s="63" customFormat="true" ht="12.75" hidden="false" customHeight="false" outlineLevel="0" collapsed="false"/>
    <row r="867" s="63" customFormat="true" ht="12.75" hidden="false" customHeight="false" outlineLevel="0" collapsed="false"/>
    <row r="868" s="63" customFormat="true" ht="12.75" hidden="false" customHeight="false" outlineLevel="0" collapsed="false"/>
    <row r="869" s="63" customFormat="true" ht="12.75" hidden="false" customHeight="false" outlineLevel="0" collapsed="false"/>
    <row r="870" s="63" customFormat="true" ht="12.75" hidden="false" customHeight="false" outlineLevel="0" collapsed="false"/>
    <row r="871" s="63" customFormat="true" ht="12.75" hidden="false" customHeight="false" outlineLevel="0" collapsed="false"/>
    <row r="872" s="63" customFormat="true" ht="12.75" hidden="false" customHeight="false" outlineLevel="0" collapsed="false"/>
    <row r="873" s="63" customFormat="true" ht="12.75" hidden="false" customHeight="false" outlineLevel="0" collapsed="false"/>
    <row r="874" s="63" customFormat="true" ht="12.75" hidden="false" customHeight="false" outlineLevel="0" collapsed="false"/>
    <row r="875" s="63" customFormat="true" ht="12.75" hidden="false" customHeight="false" outlineLevel="0" collapsed="false"/>
    <row r="876" s="63" customFormat="true" ht="12.75" hidden="false" customHeight="false" outlineLevel="0" collapsed="false"/>
    <row r="877" s="63" customFormat="true" ht="12.75" hidden="false" customHeight="false" outlineLevel="0" collapsed="false"/>
    <row r="878" s="63" customFormat="true" ht="12.75" hidden="false" customHeight="false" outlineLevel="0" collapsed="false"/>
    <row r="879" s="63" customFormat="true" ht="12.75" hidden="false" customHeight="false" outlineLevel="0" collapsed="false"/>
    <row r="880" s="63" customFormat="true" ht="12.75" hidden="false" customHeight="false" outlineLevel="0" collapsed="false"/>
    <row r="881" s="63" customFormat="true" ht="12.75" hidden="false" customHeight="false" outlineLevel="0" collapsed="false"/>
    <row r="882" s="63" customFormat="true" ht="12.75" hidden="false" customHeight="false" outlineLevel="0" collapsed="false"/>
    <row r="883" s="63" customFormat="true" ht="12.75" hidden="false" customHeight="false" outlineLevel="0" collapsed="false"/>
    <row r="884" s="63" customFormat="true" ht="12.75" hidden="false" customHeight="false" outlineLevel="0" collapsed="false"/>
    <row r="885" s="63" customFormat="true" ht="12.75" hidden="false" customHeight="false" outlineLevel="0" collapsed="false"/>
    <row r="886" s="63" customFormat="true" ht="12.75" hidden="false" customHeight="false" outlineLevel="0" collapsed="false"/>
    <row r="887" s="63" customFormat="true" ht="12.75" hidden="false" customHeight="false" outlineLevel="0" collapsed="false"/>
    <row r="888" s="63" customFormat="true" ht="12.75" hidden="false" customHeight="false" outlineLevel="0" collapsed="false"/>
    <row r="889" s="63" customFormat="true" ht="12.75" hidden="false" customHeight="false" outlineLevel="0" collapsed="false"/>
    <row r="890" s="63" customFormat="true" ht="12.75" hidden="false" customHeight="false" outlineLevel="0" collapsed="false"/>
    <row r="891" s="63" customFormat="true" ht="12.75" hidden="false" customHeight="false" outlineLevel="0" collapsed="false"/>
    <row r="892" s="63" customFormat="true" ht="12.75" hidden="false" customHeight="false" outlineLevel="0" collapsed="false"/>
    <row r="893" s="63" customFormat="true" ht="12.75" hidden="false" customHeight="false" outlineLevel="0" collapsed="false"/>
    <row r="894" s="63" customFormat="true" ht="12.75" hidden="false" customHeight="false" outlineLevel="0" collapsed="false"/>
    <row r="895" s="63" customFormat="true" ht="12.75" hidden="false" customHeight="false" outlineLevel="0" collapsed="false"/>
    <row r="896" s="63" customFormat="true" ht="12.75" hidden="false" customHeight="false" outlineLevel="0" collapsed="false"/>
    <row r="897" s="63" customFormat="true" ht="12.75" hidden="false" customHeight="false" outlineLevel="0" collapsed="false"/>
    <row r="898" s="63" customFormat="true" ht="12.75" hidden="false" customHeight="false" outlineLevel="0" collapsed="false"/>
    <row r="899" s="63" customFormat="true" ht="12.75" hidden="false" customHeight="false" outlineLevel="0" collapsed="false"/>
    <row r="900" s="63" customFormat="true" ht="12.75" hidden="false" customHeight="false" outlineLevel="0" collapsed="false"/>
    <row r="901" s="63" customFormat="true" ht="12.75" hidden="false" customHeight="false" outlineLevel="0" collapsed="false"/>
    <row r="902" s="63" customFormat="true" ht="12.75" hidden="false" customHeight="false" outlineLevel="0" collapsed="false"/>
    <row r="903" s="63" customFormat="true" ht="12.75" hidden="false" customHeight="false" outlineLevel="0" collapsed="false"/>
    <row r="904" s="63" customFormat="true" ht="12.75" hidden="false" customHeight="false" outlineLevel="0" collapsed="false"/>
    <row r="905" s="63" customFormat="true" ht="12.75" hidden="false" customHeight="false" outlineLevel="0" collapsed="false"/>
    <row r="906" s="63" customFormat="true" ht="12.75" hidden="false" customHeight="false" outlineLevel="0" collapsed="false"/>
    <row r="907" s="63" customFormat="true" ht="12.75" hidden="false" customHeight="false" outlineLevel="0" collapsed="false"/>
    <row r="908" s="63" customFormat="true" ht="12.75" hidden="false" customHeight="false" outlineLevel="0" collapsed="false"/>
    <row r="909" s="63" customFormat="true" ht="12.75" hidden="false" customHeight="false" outlineLevel="0" collapsed="false"/>
    <row r="910" s="63" customFormat="true" ht="12.75" hidden="false" customHeight="false" outlineLevel="0" collapsed="false"/>
    <row r="911" s="63" customFormat="true" ht="12.75" hidden="false" customHeight="false" outlineLevel="0" collapsed="false"/>
    <row r="912" s="63" customFormat="true" ht="12.75" hidden="false" customHeight="false" outlineLevel="0" collapsed="false"/>
    <row r="913" s="63" customFormat="true" ht="12.75" hidden="false" customHeight="false" outlineLevel="0" collapsed="false"/>
    <row r="914" s="63" customFormat="true" ht="12.75" hidden="false" customHeight="false" outlineLevel="0" collapsed="false"/>
    <row r="915" s="63" customFormat="true" ht="12.75" hidden="false" customHeight="false" outlineLevel="0" collapsed="false"/>
    <row r="916" s="63" customFormat="true" ht="12.75" hidden="false" customHeight="false" outlineLevel="0" collapsed="false"/>
    <row r="917" s="63" customFormat="true" ht="12.75" hidden="false" customHeight="false" outlineLevel="0" collapsed="false"/>
    <row r="918" s="63" customFormat="true" ht="12.75" hidden="false" customHeight="false" outlineLevel="0" collapsed="false"/>
    <row r="919" s="63" customFormat="true" ht="12.75" hidden="false" customHeight="false" outlineLevel="0" collapsed="false"/>
    <row r="920" s="63" customFormat="true" ht="12.75" hidden="false" customHeight="false" outlineLevel="0" collapsed="false"/>
    <row r="921" s="63" customFormat="true" ht="12.75" hidden="false" customHeight="false" outlineLevel="0" collapsed="false"/>
    <row r="922" s="63" customFormat="true" ht="12.75" hidden="false" customHeight="false" outlineLevel="0" collapsed="false"/>
    <row r="923" s="63" customFormat="true" ht="12.75" hidden="false" customHeight="false" outlineLevel="0" collapsed="false"/>
    <row r="924" s="63" customFormat="true" ht="12.75" hidden="false" customHeight="false" outlineLevel="0" collapsed="false"/>
    <row r="925" s="63" customFormat="true" ht="12.75" hidden="false" customHeight="false" outlineLevel="0" collapsed="false"/>
    <row r="926" s="63" customFormat="true" ht="12.75" hidden="false" customHeight="false" outlineLevel="0" collapsed="false"/>
    <row r="927" s="63" customFormat="true" ht="12.75" hidden="false" customHeight="false" outlineLevel="0" collapsed="false"/>
    <row r="928" s="63" customFormat="true" ht="12.75" hidden="false" customHeight="false" outlineLevel="0" collapsed="false"/>
    <row r="929" s="63" customFormat="true" ht="12.75" hidden="false" customHeight="false" outlineLevel="0" collapsed="false"/>
    <row r="930" s="63" customFormat="true" ht="12.75" hidden="false" customHeight="false" outlineLevel="0" collapsed="false"/>
    <row r="931" s="63" customFormat="true" ht="12.75" hidden="false" customHeight="false" outlineLevel="0" collapsed="false"/>
    <row r="932" s="63" customFormat="true" ht="12.75" hidden="false" customHeight="false" outlineLevel="0" collapsed="false"/>
    <row r="933" s="63" customFormat="true" ht="12.75" hidden="false" customHeight="false" outlineLevel="0" collapsed="false"/>
    <row r="934" s="63" customFormat="true" ht="12.75" hidden="false" customHeight="false" outlineLevel="0" collapsed="false"/>
    <row r="935" s="63" customFormat="true" ht="12.75" hidden="false" customHeight="false" outlineLevel="0" collapsed="false"/>
    <row r="936" s="63" customFormat="true" ht="12.75" hidden="false" customHeight="false" outlineLevel="0" collapsed="false"/>
    <row r="937" s="63" customFormat="true" ht="12.75" hidden="false" customHeight="false" outlineLevel="0" collapsed="false"/>
    <row r="938" s="63" customFormat="true" ht="12.75" hidden="false" customHeight="false" outlineLevel="0" collapsed="false"/>
    <row r="939" s="63" customFormat="true" ht="12.75" hidden="false" customHeight="false" outlineLevel="0" collapsed="false"/>
    <row r="940" s="63" customFormat="true" ht="12.75" hidden="false" customHeight="false" outlineLevel="0" collapsed="false"/>
    <row r="941" s="63" customFormat="true" ht="12.75" hidden="false" customHeight="false" outlineLevel="0" collapsed="false"/>
    <row r="942" s="63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5</oddHeader>
    <oddFooter>&amp;L&amp;8Pozn.: ubytovaný v domově mládeže, který se zároveň vzdělává ve vyšší odborné škol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6</oddHeader>
    <oddFooter>&amp;L&amp;8Pozn.: ubytovaný v domově mládeže, který se zároveň vzdělává ve vyšší odborné škole.
Magistrát hl.m.Prahy uvádí hodnoty normativu MP v rozmezí 2 až 350 ubytovaných, Královéhradecký a Moravskoslezský kraj do počtu 20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49" activeCellId="0" sqref="A49:B5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28</v>
      </c>
    </row>
    <row r="5" customFormat="false" ht="120" hidden="false" customHeight="true" outlineLevel="0" collapsed="false">
      <c r="A5" s="64" t="s">
        <v>4</v>
      </c>
      <c r="B5" s="65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6" t="s">
        <v>20</v>
      </c>
    </row>
    <row r="6" customFormat="false" ht="27" hidden="false" customHeight="true" outlineLevel="0" collapsed="false">
      <c r="A6" s="67" t="s">
        <v>29</v>
      </c>
      <c r="B6" s="68" t="n">
        <f aca="false">'Pp a Np'!B6</f>
        <v>23336</v>
      </c>
      <c r="C6" s="68" t="n">
        <f aca="false">'Pp a Np'!C6</f>
        <v>21485.1563551795</v>
      </c>
      <c r="D6" s="68" t="n">
        <f aca="false">'Pp a Np'!D6</f>
        <v>19424</v>
      </c>
      <c r="E6" s="68" t="n">
        <f aca="false">'Pp a Np'!E6</f>
        <v>20400</v>
      </c>
      <c r="F6" s="68" t="n">
        <f aca="false">'Pp a Np'!F6</f>
        <v>20400</v>
      </c>
      <c r="G6" s="68" t="n">
        <f aca="false">'Pp a Np'!G6</f>
        <v>19868</v>
      </c>
      <c r="H6" s="68" t="n">
        <f aca="false">'Pp a Np'!H6</f>
        <v>20870</v>
      </c>
      <c r="I6" s="68" t="n">
        <f aca="false">'Pp a Np'!I6</f>
        <v>20932</v>
      </c>
      <c r="J6" s="68" t="n">
        <f aca="false">'Pp a Np'!J6</f>
        <v>20400</v>
      </c>
      <c r="K6" s="68" t="n">
        <f aca="false">'Pp a Np'!K6</f>
        <v>20505</v>
      </c>
      <c r="L6" s="68" t="n">
        <f aca="false">'Pp a Np'!L6</f>
        <v>20813</v>
      </c>
      <c r="M6" s="68" t="n">
        <f aca="false">'Pp a Np'!M6</f>
        <v>20939</v>
      </c>
      <c r="N6" s="68" t="n">
        <f aca="false">'Pp a Np'!N6</f>
        <v>20622</v>
      </c>
      <c r="O6" s="69" t="n">
        <f aca="false">'Pp a Np'!O6</f>
        <v>20360</v>
      </c>
      <c r="P6" s="70" t="n">
        <f aca="false">SUM(B6:O6)/COUNTIF(B6:O6,"&gt;0")</f>
        <v>20739.5825967985</v>
      </c>
      <c r="AA6" s="1" t="n">
        <v>0</v>
      </c>
    </row>
    <row r="7" s="17" customFormat="true" ht="15.75" hidden="false" customHeight="true" outlineLevel="0" collapsed="false">
      <c r="A7" s="71" t="s">
        <v>30</v>
      </c>
      <c r="B7" s="48"/>
      <c r="C7" s="48"/>
      <c r="D7" s="48"/>
      <c r="E7" s="48"/>
      <c r="F7" s="48" t="str">
        <f aca="false">'Pp a Np'!F7</f>
        <v>2 konstanty</v>
      </c>
      <c r="G7" s="48"/>
      <c r="H7" s="48"/>
      <c r="I7" s="48"/>
      <c r="J7" s="48" t="str">
        <f aca="false">'Pp a Np'!J7</f>
        <v>konstantní</v>
      </c>
      <c r="K7" s="48"/>
      <c r="L7" s="48"/>
      <c r="M7" s="48"/>
      <c r="N7" s="48"/>
      <c r="O7" s="72"/>
      <c r="P7" s="73"/>
    </row>
    <row r="8" customFormat="false" ht="12.75" hidden="false" customHeight="false" outlineLevel="0" collapsed="false">
      <c r="A8" s="43" t="n">
        <v>10</v>
      </c>
      <c r="B8" s="74" t="n">
        <f aca="false">'Pp a Np'!B17</f>
        <v>19.3448386815037</v>
      </c>
      <c r="C8" s="75" t="n">
        <f aca="false">'Pp a Np'!C17</f>
        <v>26.64375</v>
      </c>
      <c r="D8" s="75" t="n">
        <f aca="false">'Pp a Np'!D17</f>
        <v>13.252</v>
      </c>
      <c r="E8" s="75" t="n">
        <f aca="false">'Pp a Np'!E17</f>
        <v>21.74</v>
      </c>
      <c r="F8" s="75" t="n">
        <f aca="false">'Pp a Np'!F17</f>
        <v>18</v>
      </c>
      <c r="G8" s="75" t="n">
        <f aca="false">'Pp a Np'!G17</f>
        <v>16.1</v>
      </c>
      <c r="H8" s="75" t="n">
        <f aca="false">'Pp a Np'!H17</f>
        <v>9.25373134328358</v>
      </c>
      <c r="I8" s="24" t="n">
        <f aca="false">'Pp a Np'!I17</f>
        <v>0</v>
      </c>
      <c r="J8" s="75" t="n">
        <f aca="false">'Pp a Np'!J17</f>
        <v>50</v>
      </c>
      <c r="K8" s="75" t="n">
        <f aca="false">'Pp a Np'!K17</f>
        <v>24.415</v>
      </c>
      <c r="L8" s="75" t="n">
        <f aca="false">'Pp a Np'!L17</f>
        <v>28.23</v>
      </c>
      <c r="M8" s="75" t="n">
        <f aca="false">'Pp a Np'!M17</f>
        <v>17.05</v>
      </c>
      <c r="N8" s="75" t="n">
        <f aca="false">'Pp a Np'!N17</f>
        <v>24.47</v>
      </c>
      <c r="O8" s="76" t="n">
        <f aca="false">'Pp a Np'!O17</f>
        <v>7.64</v>
      </c>
      <c r="P8" s="77" t="n">
        <f aca="false">SUM(B8:O8)/COUNTIF(B8:O8,"&gt;0")</f>
        <v>21.2414861557529</v>
      </c>
      <c r="Q8" s="22"/>
      <c r="AA8" s="1" t="n">
        <v>1</v>
      </c>
    </row>
    <row r="9" customFormat="false" ht="12.75" hidden="false" customHeight="false" outlineLevel="0" collapsed="false">
      <c r="A9" s="43" t="n">
        <v>20</v>
      </c>
      <c r="B9" s="74" t="n">
        <f aca="false">'Pp a Np'!B27</f>
        <v>26.2347216562695</v>
      </c>
      <c r="C9" s="75" t="n">
        <f aca="false">'Pp a Np'!C27</f>
        <v>26.64375</v>
      </c>
      <c r="D9" s="75" t="n">
        <f aca="false">'Pp a Np'!D27</f>
        <v>15.984</v>
      </c>
      <c r="E9" s="75" t="n">
        <f aca="false">'Pp a Np'!E27</f>
        <v>22.61</v>
      </c>
      <c r="F9" s="75" t="n">
        <f aca="false">'Pp a Np'!F27</f>
        <v>18</v>
      </c>
      <c r="G9" s="75" t="n">
        <f aca="false">'Pp a Np'!G27</f>
        <v>16.1</v>
      </c>
      <c r="H9" s="75" t="n">
        <f aca="false">'Pp a Np'!H27</f>
        <v>9.25373134328358</v>
      </c>
      <c r="I9" s="75" t="n">
        <f aca="false">'Pp a Np'!I27</f>
        <v>27.19</v>
      </c>
      <c r="J9" s="75" t="n">
        <f aca="false">'Pp a Np'!J27</f>
        <v>50</v>
      </c>
      <c r="K9" s="75" t="n">
        <f aca="false">'Pp a Np'!K27</f>
        <v>24.415</v>
      </c>
      <c r="L9" s="75" t="n">
        <f aca="false">'Pp a Np'!L27</f>
        <v>28.23</v>
      </c>
      <c r="M9" s="75" t="n">
        <f aca="false">'Pp a Np'!M27</f>
        <v>21.254</v>
      </c>
      <c r="N9" s="75" t="n">
        <f aca="false">'Pp a Np'!N27</f>
        <v>26.74</v>
      </c>
      <c r="O9" s="76" t="n">
        <f aca="false">'Pp a Np'!O27</f>
        <v>7.64601224996707</v>
      </c>
      <c r="P9" s="77" t="n">
        <f aca="false">SUM(B9:O9)/COUNTIF(B9:O9,"&gt;0")</f>
        <v>22.8786582321086</v>
      </c>
      <c r="Q9" s="22"/>
      <c r="AA9" s="1" t="n">
        <v>2</v>
      </c>
    </row>
    <row r="10" customFormat="false" ht="12.75" hidden="false" customHeight="false" outlineLevel="0" collapsed="false">
      <c r="A10" s="43" t="n">
        <v>30</v>
      </c>
      <c r="B10" s="74" t="n">
        <f aca="false">'Pp a Np'!B37</f>
        <v>30.2650448308647</v>
      </c>
      <c r="C10" s="75" t="n">
        <f aca="false">'Pp a Np'!C37</f>
        <v>26.64375</v>
      </c>
      <c r="D10" s="75" t="n">
        <f aca="false">'Pp a Np'!D37</f>
        <v>18.716</v>
      </c>
      <c r="E10" s="75" t="n">
        <f aca="false">'Pp a Np'!E37</f>
        <v>23.11</v>
      </c>
      <c r="F10" s="75" t="n">
        <f aca="false">'Pp a Np'!F37</f>
        <v>18</v>
      </c>
      <c r="G10" s="75" t="n">
        <f aca="false">'Pp a Np'!G37</f>
        <v>16.1</v>
      </c>
      <c r="H10" s="75" t="n">
        <f aca="false">'Pp a Np'!H37</f>
        <v>11.2653574993029</v>
      </c>
      <c r="I10" s="75" t="n">
        <f aca="false">'Pp a Np'!I37</f>
        <v>30.65</v>
      </c>
      <c r="J10" s="75" t="n">
        <f aca="false">'Pp a Np'!J37</f>
        <v>50</v>
      </c>
      <c r="K10" s="75" t="n">
        <f aca="false">'Pp a Np'!K37</f>
        <v>30.263</v>
      </c>
      <c r="L10" s="75" t="n">
        <f aca="false">'Pp a Np'!L37</f>
        <v>28.23</v>
      </c>
      <c r="M10" s="75" t="n">
        <f aca="false">'Pp a Np'!M37</f>
        <v>27.236</v>
      </c>
      <c r="N10" s="75" t="n">
        <f aca="false">'Pp a Np'!N37</f>
        <v>28.07</v>
      </c>
      <c r="O10" s="76" t="n">
        <f aca="false">'Pp a Np'!O37</f>
        <v>10.3050524289404</v>
      </c>
      <c r="P10" s="77" t="n">
        <f aca="false">SUM(B10:O10)/COUNTIF(B10:O10,"&gt;0")</f>
        <v>24.9181574827934</v>
      </c>
      <c r="Q10" s="22"/>
      <c r="AA10" s="1" t="n">
        <v>3</v>
      </c>
    </row>
    <row r="11" customFormat="false" ht="12.75" hidden="false" customHeight="false" outlineLevel="0" collapsed="false">
      <c r="A11" s="43" t="n">
        <v>40</v>
      </c>
      <c r="B11" s="74" t="n">
        <f aca="false">'Pp a Np'!B47</f>
        <v>33.1246046310354</v>
      </c>
      <c r="C11" s="75" t="n">
        <f aca="false">'Pp a Np'!C47</f>
        <v>31.1901163299509</v>
      </c>
      <c r="D11" s="75" t="n">
        <f aca="false">'Pp a Np'!D47</f>
        <v>21.448</v>
      </c>
      <c r="E11" s="75" t="n">
        <f aca="false">'Pp a Np'!E47</f>
        <v>23.47</v>
      </c>
      <c r="F11" s="75" t="n">
        <f aca="false">'Pp a Np'!F47</f>
        <v>18</v>
      </c>
      <c r="G11" s="75" t="n">
        <f aca="false">'Pp a Np'!G47</f>
        <v>16.1</v>
      </c>
      <c r="H11" s="75" t="n">
        <f aca="false">'Pp a Np'!H47</f>
        <v>12.6926289709765</v>
      </c>
      <c r="I11" s="75" t="n">
        <f aca="false">'Pp a Np'!I47</f>
        <v>33.74</v>
      </c>
      <c r="J11" s="75" t="n">
        <f aca="false">'Pp a Np'!J47</f>
        <v>50</v>
      </c>
      <c r="K11" s="75" t="n">
        <f aca="false">'Pp a Np'!K47</f>
        <v>34.979</v>
      </c>
      <c r="L11" s="75" t="n">
        <f aca="false">'Pp a Np'!L47</f>
        <v>28.23</v>
      </c>
      <c r="M11" s="75" t="n">
        <f aca="false">'Pp a Np'!M47</f>
        <v>31.481</v>
      </c>
      <c r="N11" s="75" t="n">
        <f aca="false">'Pp a Np'!N47</f>
        <v>29.02</v>
      </c>
      <c r="O11" s="76" t="n">
        <f aca="false">'Pp a Np'!O47</f>
        <v>12.1916714600792</v>
      </c>
      <c r="P11" s="77" t="n">
        <f aca="false">SUM(B11:O11)/COUNTIF(B11:O11,"&gt;0")</f>
        <v>26.8333586708601</v>
      </c>
      <c r="Q11" s="22"/>
      <c r="AA11" s="1" t="n">
        <v>4</v>
      </c>
    </row>
    <row r="12" customFormat="false" ht="12.75" hidden="false" customHeight="false" outlineLevel="0" collapsed="false">
      <c r="A12" s="43" t="n">
        <v>50</v>
      </c>
      <c r="B12" s="74" t="n">
        <f aca="false">'Pp a Np'!B57</f>
        <v>35.3426515310986</v>
      </c>
      <c r="C12" s="75" t="n">
        <f aca="false">'Pp a Np'!C57</f>
        <v>34.9034314316044</v>
      </c>
      <c r="D12" s="75" t="n">
        <f aca="false">'Pp a Np'!D57</f>
        <v>24.18</v>
      </c>
      <c r="E12" s="75" t="n">
        <f aca="false">'Pp a Np'!E57</f>
        <v>23.75</v>
      </c>
      <c r="F12" s="75" t="n">
        <f aca="false">'Pp a Np'!F57</f>
        <v>18</v>
      </c>
      <c r="G12" s="75" t="n">
        <f aca="false">'Pp a Np'!G57</f>
        <v>16.1</v>
      </c>
      <c r="H12" s="75" t="n">
        <f aca="false">'Pp a Np'!H57</f>
        <v>13.7997067327723</v>
      </c>
      <c r="I12" s="75" t="n">
        <f aca="false">'Pp a Np'!I57</f>
        <v>36.49</v>
      </c>
      <c r="J12" s="75" t="n">
        <f aca="false">'Pp a Np'!J57</f>
        <v>50</v>
      </c>
      <c r="K12" s="75" t="n">
        <f aca="false">'Pp a Np'!K57</f>
        <v>38.638</v>
      </c>
      <c r="L12" s="75" t="n">
        <f aca="false">'Pp a Np'!L57</f>
        <v>31.89</v>
      </c>
      <c r="M12" s="75" t="n">
        <f aca="false">'Pp a Np'!M57</f>
        <v>34.774</v>
      </c>
      <c r="N12" s="75" t="n">
        <f aca="false">'Pp a Np'!N57</f>
        <v>29.75</v>
      </c>
      <c r="O12" s="76" t="n">
        <f aca="false">'Pp a Np'!O57</f>
        <v>13.6550468695978</v>
      </c>
      <c r="P12" s="77" t="n">
        <f aca="false">SUM(B12:O12)/COUNTIF(B12:O12,"&gt;0")</f>
        <v>28.6623454689338</v>
      </c>
      <c r="Q12" s="22"/>
      <c r="AA12" s="1" t="n">
        <v>5</v>
      </c>
    </row>
    <row r="13" customFormat="false" ht="12.75" hidden="false" customHeight="false" outlineLevel="0" collapsed="false">
      <c r="A13" s="43" t="n">
        <v>60</v>
      </c>
      <c r="B13" s="74" t="n">
        <f aca="false">'Pp a Np'!B67</f>
        <v>37.1549278056305</v>
      </c>
      <c r="C13" s="75" t="n">
        <f aca="false">'Pp a Np'!C67</f>
        <v>37.9374307840958</v>
      </c>
      <c r="D13" s="75" t="n">
        <f aca="false">'Pp a Np'!D67</f>
        <v>26.912</v>
      </c>
      <c r="E13" s="75" t="n">
        <f aca="false">'Pp a Np'!E67</f>
        <v>23.98</v>
      </c>
      <c r="F13" s="75" t="n">
        <f aca="false">'Pp a Np'!F67</f>
        <v>18</v>
      </c>
      <c r="G13" s="75" t="n">
        <f aca="false">'Pp a Np'!G67</f>
        <v>16.21</v>
      </c>
      <c r="H13" s="75" t="n">
        <f aca="false">'Pp a Np'!H67</f>
        <v>14.7042551269957</v>
      </c>
      <c r="I13" s="75" t="n">
        <f aca="false">'Pp a Np'!I67</f>
        <v>38.92</v>
      </c>
      <c r="J13" s="75" t="n">
        <f aca="false">'Pp a Np'!J67</f>
        <v>50</v>
      </c>
      <c r="K13" s="75" t="n">
        <f aca="false">'Pp a Np'!K67</f>
        <v>41.627</v>
      </c>
      <c r="L13" s="75" t="n">
        <f aca="false">'Pp a Np'!L67</f>
        <v>34.88</v>
      </c>
      <c r="M13" s="75" t="n">
        <f aca="false">'Pp a Np'!M67</f>
        <v>37.464</v>
      </c>
      <c r="N13" s="75" t="n">
        <f aca="false">'Pp a Np'!N67</f>
        <v>30.35</v>
      </c>
      <c r="O13" s="76" t="n">
        <f aca="false">'Pp a Np'!O67</f>
        <v>14.8507116390525</v>
      </c>
      <c r="P13" s="77" t="n">
        <f aca="false">SUM(B13:O13)/COUNTIF(B13:O13,"&gt;0")</f>
        <v>30.2135946682696</v>
      </c>
      <c r="Q13" s="22"/>
      <c r="AA13" s="1" t="n">
        <v>6</v>
      </c>
    </row>
    <row r="14" customFormat="false" ht="12.75" hidden="false" customHeight="false" outlineLevel="0" collapsed="false">
      <c r="A14" s="43" t="n">
        <v>70</v>
      </c>
      <c r="B14" s="74" t="n">
        <f aca="false">'Pp a Np'!B77</f>
        <v>38.6871855631135</v>
      </c>
      <c r="C14" s="75" t="n">
        <f aca="false">'Pp a Np'!C77</f>
        <v>40.5026406858002</v>
      </c>
      <c r="D14" s="75" t="n">
        <f aca="false">'Pp a Np'!D77</f>
        <v>29.644</v>
      </c>
      <c r="E14" s="75" t="n">
        <f aca="false">'Pp a Np'!E77</f>
        <v>24.17</v>
      </c>
      <c r="F14" s="75" t="n">
        <f aca="false">'Pp a Np'!F77</f>
        <v>18</v>
      </c>
      <c r="G14" s="75" t="n">
        <f aca="false">'Pp a Np'!G77</f>
        <v>16.33</v>
      </c>
      <c r="H14" s="75" t="n">
        <f aca="false">'Pp a Np'!H77</f>
        <v>15.4690398971465</v>
      </c>
      <c r="I14" s="75" t="n">
        <f aca="false">'Pp a Np'!I77</f>
        <v>41.07</v>
      </c>
      <c r="J14" s="75" t="n">
        <f aca="false">'Pp a Np'!J77</f>
        <v>50</v>
      </c>
      <c r="K14" s="75" t="n">
        <f aca="false">'Pp a Np'!K77</f>
        <v>44.154</v>
      </c>
      <c r="L14" s="75" t="n">
        <f aca="false">'Pp a Np'!L77</f>
        <v>37.4</v>
      </c>
      <c r="M14" s="75" t="n">
        <f aca="false">'Pp a Np'!M77</f>
        <v>39.739</v>
      </c>
      <c r="N14" s="75" t="n">
        <f aca="false">'Pp a Np'!N77</f>
        <v>30.86</v>
      </c>
      <c r="O14" s="76" t="n">
        <f aca="false">'Pp a Np'!O77</f>
        <v>15.8616317973597</v>
      </c>
      <c r="P14" s="77" t="n">
        <f aca="false">SUM(B14:O14)/COUNTIF(B14:O14,"&gt;0")</f>
        <v>31.5633927102443</v>
      </c>
      <c r="Q14" s="22"/>
      <c r="AA14" s="1" t="n">
        <v>7</v>
      </c>
    </row>
    <row r="15" customFormat="false" ht="12.75" hidden="false" customHeight="false" outlineLevel="0" collapsed="false">
      <c r="A15" s="43" t="n">
        <v>80</v>
      </c>
      <c r="B15" s="74" t="n">
        <f aca="false">'Pp a Np'!B87</f>
        <v>40.0144876058012</v>
      </c>
      <c r="C15" s="75" t="n">
        <f aca="false">'Pp a Np'!C87</f>
        <v>42.7247265756105</v>
      </c>
      <c r="D15" s="75" t="n">
        <f aca="false">'Pp a Np'!D87</f>
        <v>31.34</v>
      </c>
      <c r="E15" s="75" t="n">
        <f aca="false">'Pp a Np'!E87</f>
        <v>24.33</v>
      </c>
      <c r="F15" s="75" t="n">
        <f aca="false">'Pp a Np'!F87</f>
        <v>18</v>
      </c>
      <c r="G15" s="75" t="n">
        <f aca="false">'Pp a Np'!G87</f>
        <v>16.44</v>
      </c>
      <c r="H15" s="75" t="n">
        <f aca="false">'Pp a Np'!H87</f>
        <v>16.1315265986693</v>
      </c>
      <c r="I15" s="75" t="n">
        <f aca="false">'Pp a Np'!I87</f>
        <v>42.95</v>
      </c>
      <c r="J15" s="75" t="n">
        <f aca="false">'Pp a Np'!J87</f>
        <v>50</v>
      </c>
      <c r="K15" s="75" t="n">
        <f aca="false">'Pp a Np'!K87</f>
        <v>46.343</v>
      </c>
      <c r="L15" s="75" t="n">
        <f aca="false">'Pp a Np'!L87</f>
        <v>39.59</v>
      </c>
      <c r="M15" s="75" t="n">
        <f aca="false">'Pp a Np'!M87</f>
        <v>41.709</v>
      </c>
      <c r="N15" s="75" t="n">
        <f aca="false">'Pp a Np'!N87</f>
        <v>31.29</v>
      </c>
      <c r="O15" s="76" t="n">
        <f aca="false">'Pp a Np'!O87</f>
        <v>16.7373306701913</v>
      </c>
      <c r="P15" s="77" t="n">
        <f aca="false">SUM(B15:O15)/COUNTIF(B15:O15,"&gt;0")</f>
        <v>32.6857193893052</v>
      </c>
      <c r="Q15" s="22"/>
      <c r="AA15" s="1" t="n">
        <v>8</v>
      </c>
    </row>
    <row r="16" customFormat="false" ht="12.75" hidden="false" customHeight="false" outlineLevel="0" collapsed="false">
      <c r="A16" s="43" t="n">
        <v>90</v>
      </c>
      <c r="B16" s="74" t="n">
        <f aca="false">'Pp a Np'!B97</f>
        <v>41.1852509802257</v>
      </c>
      <c r="C16" s="75" t="n">
        <f aca="false">'Pp a Np'!C97</f>
        <v>44.0120633396181</v>
      </c>
      <c r="D16" s="75" t="n">
        <f aca="false">'Pp a Np'!D97</f>
        <v>32.82</v>
      </c>
      <c r="E16" s="75" t="n">
        <f aca="false">'Pp a Np'!E97</f>
        <v>24.48</v>
      </c>
      <c r="F16" s="75" t="n">
        <f aca="false">'Pp a Np'!F97</f>
        <v>18</v>
      </c>
      <c r="G16" s="75" t="n">
        <f aca="false">'Pp a Np'!G97</f>
        <v>16.55</v>
      </c>
      <c r="H16" s="75" t="n">
        <f aca="false">'Pp a Np'!H97</f>
        <v>16.715881283015</v>
      </c>
      <c r="I16" s="75" t="n">
        <f aca="false">'Pp a Np'!I97</f>
        <v>44.6</v>
      </c>
      <c r="J16" s="75" t="n">
        <f aca="false">'Pp a Np'!J97</f>
        <v>50</v>
      </c>
      <c r="K16" s="75" t="n">
        <f aca="false">'Pp a Np'!K97</f>
        <v>48.274</v>
      </c>
      <c r="L16" s="75" t="n">
        <f aca="false">'Pp a Np'!L97</f>
        <v>41.52</v>
      </c>
      <c r="M16" s="75" t="n">
        <f aca="false">'Pp a Np'!M97</f>
        <v>43.447</v>
      </c>
      <c r="N16" s="75" t="n">
        <f aca="false">'Pp a Np'!N97</f>
        <v>31.68</v>
      </c>
      <c r="O16" s="76" t="n">
        <f aca="false">'Pp a Np'!O97</f>
        <v>17.5097518180259</v>
      </c>
      <c r="P16" s="77" t="n">
        <f aca="false">SUM(B16:O16)/COUNTIF(B16:O16,"&gt;0")</f>
        <v>33.6281391014918</v>
      </c>
      <c r="Q16" s="22"/>
      <c r="AA16" s="1" t="n">
        <v>9</v>
      </c>
    </row>
    <row r="17" customFormat="false" ht="13.5" hidden="false" customHeight="false" outlineLevel="0" collapsed="false">
      <c r="A17" s="45" t="n">
        <v>100</v>
      </c>
      <c r="B17" s="78" t="n">
        <f aca="false">'Pp a Np'!B107</f>
        <v>42.2325345058645</v>
      </c>
      <c r="C17" s="79" t="n">
        <f aca="false">'Pp a Np'!C107</f>
        <v>44.4959710179701</v>
      </c>
      <c r="D17" s="79" t="n">
        <f aca="false">'Pp a Np'!D107</f>
        <v>34.3</v>
      </c>
      <c r="E17" s="79" t="n">
        <f aca="false">'Pp a Np'!E107</f>
        <v>24.61</v>
      </c>
      <c r="F17" s="79" t="n">
        <f aca="false">'Pp a Np'!F107</f>
        <v>18</v>
      </c>
      <c r="G17" s="79" t="n">
        <f aca="false">'Pp a Np'!G107</f>
        <v>16.67</v>
      </c>
      <c r="H17" s="79" t="n">
        <f aca="false">'Pp a Np'!H107</f>
        <v>17.2386053604651</v>
      </c>
      <c r="I17" s="79" t="n">
        <f aca="false">'Pp a Np'!I107</f>
        <v>46.04</v>
      </c>
      <c r="J17" s="79" t="n">
        <f aca="false">'Pp a Np'!J107</f>
        <v>50</v>
      </c>
      <c r="K17" s="79" t="n">
        <f aca="false">'Pp a Np'!K107</f>
        <v>50.002</v>
      </c>
      <c r="L17" s="79" t="n">
        <f aca="false">'Pp a Np'!L107</f>
        <v>43.25</v>
      </c>
      <c r="M17" s="79" t="n">
        <f aca="false">'Pp a Np'!M107</f>
        <v>45.002</v>
      </c>
      <c r="N17" s="79" t="n">
        <f aca="false">'Pp a Np'!N107</f>
        <v>32.03</v>
      </c>
      <c r="O17" s="80" t="n">
        <f aca="false">'Pp a Np'!O107</f>
        <v>18.2007060797099</v>
      </c>
      <c r="P17" s="81" t="n">
        <f aca="false">SUM(B17:O17)/COUNTIF(B17:O17,"&gt;0")</f>
        <v>34.433701211715</v>
      </c>
      <c r="Q17" s="22"/>
      <c r="AA17" s="1" t="n">
        <v>10</v>
      </c>
    </row>
    <row r="18" customFormat="false" ht="12.75" hidden="false" customHeight="false" outlineLevel="0" collapsed="false">
      <c r="A18" s="47" t="n">
        <v>110</v>
      </c>
      <c r="B18" s="74" t="n">
        <f aca="false">'Pp a Np'!B117</f>
        <v>43.1799176931195</v>
      </c>
      <c r="C18" s="75" t="n">
        <f aca="false">'Pp a Np'!C117</f>
        <v>44.9337187600388</v>
      </c>
      <c r="D18" s="75" t="n">
        <f aca="false">'Pp a Np'!D117</f>
        <v>35.78</v>
      </c>
      <c r="E18" s="75" t="n">
        <f aca="false">'Pp a Np'!E117</f>
        <v>24.73</v>
      </c>
      <c r="F18" s="75" t="n">
        <f aca="false">'Pp a Np'!F117</f>
        <v>18</v>
      </c>
      <c r="G18" s="75" t="n">
        <f aca="false">'Pp a Np'!G117</f>
        <v>16.78</v>
      </c>
      <c r="H18" s="75" t="n">
        <f aca="false">'Pp a Np'!H117</f>
        <v>17.8139872200607</v>
      </c>
      <c r="I18" s="75" t="n">
        <f aca="false">'Pp a Np'!I117</f>
        <v>47.28</v>
      </c>
      <c r="J18" s="75" t="n">
        <f aca="false">'Pp a Np'!J117</f>
        <v>50</v>
      </c>
      <c r="K18" s="75" t="n">
        <f aca="false">'Pp a Np'!K117</f>
        <v>51.564</v>
      </c>
      <c r="L18" s="75" t="n">
        <f aca="false">'Pp a Np'!L117</f>
        <v>44.81</v>
      </c>
      <c r="M18" s="75" t="n">
        <f aca="false">'Pp a Np'!M117</f>
        <v>46.408</v>
      </c>
      <c r="N18" s="75" t="n">
        <f aca="false">'Pp a Np'!N117</f>
        <v>32.34</v>
      </c>
      <c r="O18" s="76" t="n">
        <f aca="false">'Pp a Np'!O117</f>
        <v>18.8257502388667</v>
      </c>
      <c r="P18" s="77" t="n">
        <f aca="false">SUM(B18:O18)/COUNTIF(B18:O18,"&gt;0")</f>
        <v>35.174669565149</v>
      </c>
      <c r="Q18" s="22"/>
      <c r="AA18" s="1" t="n">
        <v>11</v>
      </c>
    </row>
    <row r="19" customFormat="false" ht="12.75" hidden="false" customHeight="false" outlineLevel="0" collapsed="false">
      <c r="A19" s="43" t="n">
        <v>120</v>
      </c>
      <c r="B19" s="74" t="n">
        <f aca="false">'Pp a Np'!B127</f>
        <v>44.0448107803964</v>
      </c>
      <c r="C19" s="75" t="n">
        <f aca="false">'Pp a Np'!C127</f>
        <v>45.3333511381301</v>
      </c>
      <c r="D19" s="75" t="n">
        <f aca="false">'Pp a Np'!D127</f>
        <v>37.26</v>
      </c>
      <c r="E19" s="75" t="n">
        <f aca="false">'Pp a Np'!E127</f>
        <v>24.84</v>
      </c>
      <c r="F19" s="75" t="n">
        <f aca="false">'Pp a Np'!F127</f>
        <v>18</v>
      </c>
      <c r="G19" s="75" t="n">
        <f aca="false">'Pp a Np'!G127</f>
        <v>16.89</v>
      </c>
      <c r="H19" s="75" t="n">
        <f aca="false">'Pp a Np'!H127</f>
        <v>18.3392697030131</v>
      </c>
      <c r="I19" s="75" t="n">
        <f aca="false">'Pp a Np'!I127</f>
        <v>48.34</v>
      </c>
      <c r="J19" s="75" t="n">
        <f aca="false">'Pp a Np'!J127</f>
        <v>50</v>
      </c>
      <c r="K19" s="75" t="n">
        <f aca="false">'Pp a Np'!K127</f>
        <v>52.991</v>
      </c>
      <c r="L19" s="75" t="n">
        <f aca="false">'Pp a Np'!L127</f>
        <v>46.24</v>
      </c>
      <c r="M19" s="75" t="n">
        <f aca="false">'Pp a Np'!M127</f>
        <v>47.692</v>
      </c>
      <c r="N19" s="75" t="n">
        <f aca="false">'Pp a Np'!N127</f>
        <v>32.62</v>
      </c>
      <c r="O19" s="76" t="n">
        <f aca="false">'Pp a Np'!O127</f>
        <v>19.3963708491647</v>
      </c>
      <c r="P19" s="77" t="n">
        <f aca="false">SUM(B19:O19)/COUNTIF(B19:O19,"&gt;0")</f>
        <v>35.8562001764789</v>
      </c>
      <c r="Q19" s="22"/>
      <c r="AA19" s="1" t="n">
        <v>12</v>
      </c>
    </row>
    <row r="20" customFormat="false" ht="12.75" hidden="false" customHeight="false" outlineLevel="0" collapsed="false">
      <c r="A20" s="43" t="n">
        <v>130</v>
      </c>
      <c r="B20" s="74" t="n">
        <f aca="false">'Pp a Np'!B137</f>
        <v>44.8404352946713</v>
      </c>
      <c r="C20" s="75" t="n">
        <f aca="false">'Pp a Np'!C137</f>
        <v>45.7009772891362</v>
      </c>
      <c r="D20" s="75" t="n">
        <f aca="false">'Pp a Np'!D137</f>
        <v>37.3606203928709</v>
      </c>
      <c r="E20" s="75" t="n">
        <f aca="false">'Pp a Np'!E137</f>
        <v>24.94</v>
      </c>
      <c r="F20" s="75" t="n">
        <f aca="false">'Pp a Np'!F137</f>
        <v>18</v>
      </c>
      <c r="G20" s="75" t="n">
        <f aca="false">'Pp a Np'!G137</f>
        <v>16.97</v>
      </c>
      <c r="H20" s="75" t="n">
        <f aca="false">'Pp a Np'!H137</f>
        <v>18.8224827457628</v>
      </c>
      <c r="I20" s="75" t="n">
        <f aca="false">'Pp a Np'!I137</f>
        <v>49.26</v>
      </c>
      <c r="J20" s="75" t="n">
        <f aca="false">'Pp a Np'!J137</f>
        <v>50</v>
      </c>
      <c r="K20" s="75" t="n">
        <f aca="false">'Pp a Np'!K137</f>
        <v>54.303</v>
      </c>
      <c r="L20" s="75" t="n">
        <f aca="false">'Pp a Np'!L137</f>
        <v>47.55</v>
      </c>
      <c r="M20" s="75" t="n">
        <f aca="false">'Pp a Np'!M137</f>
        <v>48.873</v>
      </c>
      <c r="N20" s="75" t="n">
        <f aca="false">'Pp a Np'!N137</f>
        <v>32.89</v>
      </c>
      <c r="O20" s="76" t="n">
        <f aca="false">'Pp a Np'!O137</f>
        <v>19.9212909260877</v>
      </c>
      <c r="P20" s="77" t="n">
        <f aca="false">SUM(B20:O20)/COUNTIF(B20:O20,"&gt;0")</f>
        <v>36.3879861891806</v>
      </c>
      <c r="AA20" s="1" t="n">
        <v>13</v>
      </c>
    </row>
    <row r="21" customFormat="false" ht="12.75" hidden="false" customHeight="false" outlineLevel="0" collapsed="false">
      <c r="A21" s="43" t="n">
        <v>140</v>
      </c>
      <c r="B21" s="74" t="n">
        <f aca="false">'Pp a Np'!B147</f>
        <v>45.5770685378793</v>
      </c>
      <c r="C21" s="75" t="n">
        <f aca="false">'Pp a Np'!C147</f>
        <v>46.0413459417417</v>
      </c>
      <c r="D21" s="75" t="n">
        <f aca="false">'Pp a Np'!D147</f>
        <v>38.1965405328515</v>
      </c>
      <c r="E21" s="75" t="n">
        <f aca="false">'Pp a Np'!E147</f>
        <v>25.03</v>
      </c>
      <c r="F21" s="75" t="n">
        <f aca="false">'Pp a Np'!F147</f>
        <v>18</v>
      </c>
      <c r="G21" s="75" t="n">
        <f aca="false">'Pp a Np'!G147</f>
        <v>17.02</v>
      </c>
      <c r="H21" s="75" t="n">
        <f aca="false">'Pp a Np'!H147</f>
        <v>19.2698681448482</v>
      </c>
      <c r="I21" s="75" t="n">
        <f aca="false">'Pp a Np'!I147</f>
        <v>50.03</v>
      </c>
      <c r="J21" s="75" t="n">
        <f aca="false">'Pp a Np'!J147</f>
        <v>50</v>
      </c>
      <c r="K21" s="75" t="n">
        <f aca="false">'Pp a Np'!K147</f>
        <v>55.518</v>
      </c>
      <c r="L21" s="75" t="n">
        <f aca="false">'Pp a Np'!L147</f>
        <v>48.77</v>
      </c>
      <c r="M21" s="75" t="n">
        <f aca="false">'Pp a Np'!M147</f>
        <v>49.966</v>
      </c>
      <c r="N21" s="75" t="n">
        <f aca="false">'Pp a Np'!N147</f>
        <v>33.13</v>
      </c>
      <c r="O21" s="76" t="n">
        <f aca="false">'Pp a Np'!O147</f>
        <v>20.4072910074718</v>
      </c>
      <c r="P21" s="77" t="n">
        <f aca="false">SUM(B21:O21)/COUNTIF(B21:O21,"&gt;0")</f>
        <v>36.9254367260566</v>
      </c>
      <c r="AA21" s="1" t="n">
        <v>14</v>
      </c>
    </row>
    <row r="22" customFormat="false" ht="12.75" hidden="false" customHeight="false" outlineLevel="0" collapsed="false">
      <c r="A22" s="43" t="n">
        <v>150</v>
      </c>
      <c r="B22" s="74" t="n">
        <f aca="false">'Pp a Np'!B157</f>
        <v>46.2628576804596</v>
      </c>
      <c r="C22" s="75" t="n">
        <f aca="false">'Pp a Np'!C157</f>
        <v>46.3582215763723</v>
      </c>
      <c r="D22" s="75" t="n">
        <f aca="false">'Pp a Np'!D157</f>
        <v>38.9747635649352</v>
      </c>
      <c r="E22" s="75" t="n">
        <f aca="false">'Pp a Np'!E157</f>
        <v>25.12</v>
      </c>
      <c r="F22" s="75" t="n">
        <f aca="false">'Pp a Np'!F157</f>
        <v>18</v>
      </c>
      <c r="G22" s="75" t="n">
        <f aca="false">'Pp a Np'!G157</f>
        <v>17.07</v>
      </c>
      <c r="H22" s="75" t="n">
        <f aca="false">'Pp a Np'!H157</f>
        <v>19.6863739868947</v>
      </c>
      <c r="I22" s="75" t="n">
        <f aca="false">'Pp a Np'!I157</f>
        <v>50.68</v>
      </c>
      <c r="J22" s="75" t="n">
        <f aca="false">'Pp a Np'!J157</f>
        <v>50</v>
      </c>
      <c r="K22" s="75" t="n">
        <f aca="false">'Pp a Np'!K157</f>
        <v>56.649</v>
      </c>
      <c r="L22" s="75" t="n">
        <f aca="false">'Pp a Np'!L157</f>
        <v>49.9</v>
      </c>
      <c r="M22" s="75" t="n">
        <f aca="false">'Pp a Np'!M157</f>
        <v>50.984</v>
      </c>
      <c r="N22" s="75" t="n">
        <f aca="false">'Pp a Np'!N157</f>
        <v>33.36</v>
      </c>
      <c r="O22" s="76" t="n">
        <f aca="false">'Pp a Np'!O157</f>
        <v>20.8597462586832</v>
      </c>
      <c r="P22" s="77" t="n">
        <f aca="false">SUM(B22:O22)/COUNTIF(B22:O22,"&gt;0")</f>
        <v>37.4217830762389</v>
      </c>
      <c r="AA22" s="1" t="n">
        <v>15</v>
      </c>
    </row>
    <row r="23" customFormat="false" ht="12.75" hidden="false" customHeight="false" outlineLevel="0" collapsed="false">
      <c r="A23" s="43" t="n">
        <v>160</v>
      </c>
      <c r="B23" s="74" t="n">
        <f aca="false">'Pp a Np'!B167</f>
        <v>46.9043705805671</v>
      </c>
      <c r="C23" s="75" t="n">
        <f aca="false">'Pp a Np'!C167</f>
        <v>46.6546389366421</v>
      </c>
      <c r="D23" s="75" t="n">
        <f aca="false">'Pp a Np'!D167</f>
        <v>39.7027425941219</v>
      </c>
      <c r="E23" s="75" t="n">
        <f aca="false">'Pp a Np'!E167</f>
        <v>25.2</v>
      </c>
      <c r="F23" s="75" t="n">
        <f aca="false">'Pp a Np'!F167</f>
        <v>21</v>
      </c>
      <c r="G23" s="75" t="n">
        <f aca="false">'Pp a Np'!G167</f>
        <v>17.12</v>
      </c>
      <c r="H23" s="75" t="n">
        <f aca="false">'Pp a Np'!H167</f>
        <v>20.0759891820807</v>
      </c>
      <c r="I23" s="75" t="n">
        <f aca="false">'Pp a Np'!I167</f>
        <v>51.23</v>
      </c>
      <c r="J23" s="75" t="n">
        <f aca="false">'Pp a Np'!J167</f>
        <v>50</v>
      </c>
      <c r="K23" s="75" t="n">
        <f aca="false">'Pp a Np'!K167</f>
        <v>57.707</v>
      </c>
      <c r="L23" s="75" t="n">
        <f aca="false">'Pp a Np'!L167</f>
        <v>50.96</v>
      </c>
      <c r="M23" s="75" t="n">
        <f aca="false">'Pp a Np'!M167</f>
        <v>51.937</v>
      </c>
      <c r="N23" s="75" t="n">
        <f aca="false">'Pp a Np'!N167</f>
        <v>33.57</v>
      </c>
      <c r="O23" s="76" t="n">
        <f aca="false">'Pp a Np'!O167</f>
        <v>21.2829898803034</v>
      </c>
      <c r="P23" s="77" t="n">
        <f aca="false">SUM(B23:O23)/COUNTIF(B23:O23,"&gt;0")</f>
        <v>38.0960522266939</v>
      </c>
      <c r="AA23" s="1" t="n">
        <v>16</v>
      </c>
    </row>
    <row r="24" customFormat="false" ht="12.75" hidden="false" customHeight="false" outlineLevel="0" collapsed="false">
      <c r="A24" s="43" t="n">
        <v>170</v>
      </c>
      <c r="B24" s="74" t="n">
        <f aca="false">'Pp a Np'!B177</f>
        <v>47.5069793214225</v>
      </c>
      <c r="C24" s="75" t="n">
        <f aca="false">'Pp a Np'!C177</f>
        <v>46.9330802465672</v>
      </c>
      <c r="D24" s="75" t="n">
        <f aca="false">'Pp a Np'!D177</f>
        <v>40.3865737783021</v>
      </c>
      <c r="E24" s="75" t="n">
        <f aca="false">'Pp a Np'!E177</f>
        <v>25.27</v>
      </c>
      <c r="F24" s="75" t="n">
        <f aca="false">'Pp a Np'!F177</f>
        <v>21</v>
      </c>
      <c r="G24" s="75" t="n">
        <f aca="false">'Pp a Np'!G177</f>
        <v>17.17</v>
      </c>
      <c r="H24" s="75" t="n">
        <f aca="false">'Pp a Np'!H177</f>
        <v>20.4419764009658</v>
      </c>
      <c r="I24" s="75" t="n">
        <f aca="false">'Pp a Np'!I177</f>
        <v>51.68</v>
      </c>
      <c r="J24" s="75" t="n">
        <f aca="false">'Pp a Np'!J177</f>
        <v>50</v>
      </c>
      <c r="K24" s="75" t="n">
        <f aca="false">'Pp a Np'!K177</f>
        <v>58.701</v>
      </c>
      <c r="L24" s="75" t="n">
        <f aca="false">'Pp a Np'!L177</f>
        <v>51.95</v>
      </c>
      <c r="M24" s="75" t="n">
        <f aca="false">'Pp a Np'!M177</f>
        <v>52.831</v>
      </c>
      <c r="N24" s="75" t="n">
        <f aca="false">'Pp a Np'!N177</f>
        <v>33.77</v>
      </c>
      <c r="O24" s="76" t="n">
        <f aca="false">'Pp a Np'!O177</f>
        <v>21.6805661501756</v>
      </c>
      <c r="P24" s="77" t="n">
        <f aca="false">SUM(B24:O24)/COUNTIF(B24:O24,"&gt;0")</f>
        <v>38.5229411355309</v>
      </c>
      <c r="AA24" s="1" t="n">
        <v>17</v>
      </c>
    </row>
    <row r="25" customFormat="false" ht="12.75" hidden="false" customHeight="false" outlineLevel="0" collapsed="false">
      <c r="A25" s="43" t="n">
        <v>180</v>
      </c>
      <c r="B25" s="74" t="n">
        <f aca="false">'Pp a Np'!B187</f>
        <v>48.0751339549916</v>
      </c>
      <c r="C25" s="75" t="n">
        <f aca="false">'Pp a Np'!C187</f>
        <v>47.1956016965324</v>
      </c>
      <c r="D25" s="75" t="n">
        <f aca="false">'Pp a Np'!D187</f>
        <v>41.0313069683974</v>
      </c>
      <c r="E25" s="75" t="n">
        <f aca="false">'Pp a Np'!E187</f>
        <v>25.34</v>
      </c>
      <c r="F25" s="75" t="n">
        <f aca="false">'Pp a Np'!F187</f>
        <v>21</v>
      </c>
      <c r="G25" s="75" t="n">
        <f aca="false">'Pp a Np'!G187</f>
        <v>17.22</v>
      </c>
      <c r="H25" s="75" t="n">
        <f aca="false">'Pp a Np'!H187</f>
        <v>20.7870383294427</v>
      </c>
      <c r="I25" s="75" t="n">
        <f aca="false">'Pp a Np'!I187</f>
        <v>52.06</v>
      </c>
      <c r="J25" s="75" t="n">
        <f aca="false">'Pp a Np'!J187</f>
        <v>50</v>
      </c>
      <c r="K25" s="75" t="n">
        <f aca="false">'Pp a Np'!K187</f>
        <v>59.639</v>
      </c>
      <c r="L25" s="75" t="n">
        <f aca="false">'Pp a Np'!L187</f>
        <v>52.89</v>
      </c>
      <c r="M25" s="75" t="n">
        <f aca="false">'Pp a Np'!M187</f>
        <v>53.675</v>
      </c>
      <c r="N25" s="75" t="n">
        <f aca="false">'Pp a Np'!N187</f>
        <v>33.96</v>
      </c>
      <c r="O25" s="76" t="n">
        <f aca="false">'Pp a Np'!O187</f>
        <v>22.055411028138</v>
      </c>
      <c r="P25" s="77" t="n">
        <f aca="false">SUM(B25:O25)/COUNTIF(B25:O25,"&gt;0")</f>
        <v>38.9234637126787</v>
      </c>
      <c r="AA25" s="1" t="n">
        <v>18</v>
      </c>
    </row>
    <row r="26" customFormat="false" ht="12.75" hidden="false" customHeight="false" outlineLevel="0" collapsed="false">
      <c r="A26" s="43" t="n">
        <v>190</v>
      </c>
      <c r="B26" s="74" t="n">
        <f aca="false">'Pp a Np'!B197</f>
        <v>48.6125621344181</v>
      </c>
      <c r="C26" s="75" t="n">
        <f aca="false">'Pp a Np'!C197</f>
        <v>47.4439256854241</v>
      </c>
      <c r="D26" s="75" t="n">
        <f aca="false">'Pp a Np'!D197</f>
        <v>41.641172248193</v>
      </c>
      <c r="E26" s="75" t="n">
        <f aca="false">'Pp a Np'!E197</f>
        <v>25.41</v>
      </c>
      <c r="F26" s="75" t="n">
        <f aca="false">'Pp a Np'!F197</f>
        <v>21</v>
      </c>
      <c r="G26" s="75" t="n">
        <f aca="false">'Pp a Np'!G197</f>
        <v>17.27</v>
      </c>
      <c r="H26" s="75" t="n">
        <f aca="false">'Pp a Np'!H197</f>
        <v>21.1134389131109</v>
      </c>
      <c r="I26" s="75" t="n">
        <f aca="false">'Pp a Np'!I197</f>
        <v>52.37</v>
      </c>
      <c r="J26" s="75" t="n">
        <f aca="false">'Pp a Np'!J197</f>
        <v>50</v>
      </c>
      <c r="K26" s="75" t="n">
        <f aca="false">'Pp a Np'!K197</f>
        <v>60.525</v>
      </c>
      <c r="L26" s="75" t="n">
        <f aca="false">'Pp a Np'!L197</f>
        <v>53.77</v>
      </c>
      <c r="M26" s="75" t="n">
        <f aca="false">'Pp a Np'!M197</f>
        <v>54.472</v>
      </c>
      <c r="N26" s="75" t="n">
        <f aca="false">'Pp a Np'!N197</f>
        <v>34.13</v>
      </c>
      <c r="O26" s="76" t="n">
        <f aca="false">'Pp a Np'!O197</f>
        <v>22.4099838652285</v>
      </c>
      <c r="P26" s="77" t="n">
        <f aca="false">SUM(B26:O26)/COUNTIF(B26:O26,"&gt;0")</f>
        <v>39.2977202033125</v>
      </c>
      <c r="AA26" s="1" t="n">
        <v>19</v>
      </c>
    </row>
    <row r="27" customFormat="false" ht="13.5" hidden="false" customHeight="false" outlineLevel="0" collapsed="false">
      <c r="A27" s="45" t="n">
        <v>200</v>
      </c>
      <c r="B27" s="78" t="n">
        <f aca="false">'Pp a Np'!B207</f>
        <v>49.1224174806304</v>
      </c>
      <c r="C27" s="79" t="n">
        <f aca="false">'Pp a Np'!C207</f>
        <v>47.6795093748843</v>
      </c>
      <c r="D27" s="79" t="n">
        <f aca="false">'Pp a Np'!D207</f>
        <v>42.2197482984939</v>
      </c>
      <c r="E27" s="79" t="n">
        <f aca="false">'Pp a Np'!E207</f>
        <v>25.48</v>
      </c>
      <c r="F27" s="79" t="n">
        <f aca="false">'Pp a Np'!F207</f>
        <v>21</v>
      </c>
      <c r="G27" s="79" t="n">
        <f aca="false">'Pp a Np'!G207</f>
        <v>17.32</v>
      </c>
      <c r="H27" s="79" t="n">
        <f aca="false">'Pp a Np'!H207</f>
        <v>21.4230934659623</v>
      </c>
      <c r="I27" s="79" t="n">
        <f aca="false">'Pp a Np'!I207</f>
        <v>52.62</v>
      </c>
      <c r="J27" s="79" t="n">
        <f aca="false">'Pp a Np'!J207</f>
        <v>50</v>
      </c>
      <c r="K27" s="79" t="n">
        <f aca="false">'Pp a Np'!K207</f>
        <v>61.366</v>
      </c>
      <c r="L27" s="79" t="n">
        <f aca="false">'Pp a Np'!L207</f>
        <v>54.62</v>
      </c>
      <c r="M27" s="79" t="n">
        <f aca="false">'Pp a Np'!M207</f>
        <v>55.229</v>
      </c>
      <c r="N27" s="79" t="n">
        <f aca="false">'Pp a Np'!N207</f>
        <v>34.3</v>
      </c>
      <c r="O27" s="80" t="n">
        <f aca="false">'Pp a Np'!O207</f>
        <v>22.746365289822</v>
      </c>
      <c r="P27" s="81" t="n">
        <f aca="false">SUM(B27:O27)/COUNTIF(B27:O27,"&gt;0")</f>
        <v>39.6518667078423</v>
      </c>
      <c r="AA27" s="1" t="n">
        <v>20</v>
      </c>
    </row>
    <row r="28" customFormat="false" ht="12.75" hidden="false" customHeight="false" outlineLevel="0" collapsed="false">
      <c r="A28" s="47" t="n">
        <v>210</v>
      </c>
      <c r="B28" s="74" t="n">
        <f aca="false">'Pp a Np'!B217</f>
        <v>49.6073917124745</v>
      </c>
      <c r="C28" s="75" t="n">
        <f aca="false">'Pp a Np'!C217</f>
        <v>47.903596500144</v>
      </c>
      <c r="D28" s="75" t="n">
        <f aca="false">'Pp a Np'!D217</f>
        <v>42.7700896406857</v>
      </c>
      <c r="E28" s="75" t="n">
        <f aca="false">'Pp a Np'!E217</f>
        <v>25.54</v>
      </c>
      <c r="F28" s="75" t="n">
        <f aca="false">'Pp a Np'!F217</f>
        <v>21</v>
      </c>
      <c r="G28" s="75" t="n">
        <f aca="false">'Pp a Np'!G217</f>
        <v>17.36</v>
      </c>
      <c r="H28" s="75" t="n">
        <f aca="false">'Pp a Np'!H217</f>
        <v>21.7176367712778</v>
      </c>
      <c r="I28" s="24" t="n">
        <f aca="false">'Pp a Np'!I217</f>
        <v>0</v>
      </c>
      <c r="J28" s="75" t="n">
        <f aca="false">'Pp a Np'!J217</f>
        <v>50</v>
      </c>
      <c r="K28" s="75" t="n">
        <f aca="false">'Pp a Np'!K217</f>
        <v>62.166</v>
      </c>
      <c r="L28" s="75" t="n">
        <f aca="false">'Pp a Np'!L217</f>
        <v>55.42</v>
      </c>
      <c r="M28" s="75" t="n">
        <f aca="false">'Pp a Np'!M217</f>
        <v>55.949</v>
      </c>
      <c r="N28" s="24" t="n">
        <f aca="false">'Pp a Np'!N217</f>
        <v>0</v>
      </c>
      <c r="O28" s="76" t="n">
        <f aca="false">'Pp a Np'!O217</f>
        <v>23.0663311864452</v>
      </c>
      <c r="P28" s="77" t="n">
        <f aca="false">SUM(B28:O28)/COUNTIF(B28:O28,"&gt;0")</f>
        <v>39.3750038175856</v>
      </c>
    </row>
    <row r="29" customFormat="false" ht="12.75" hidden="false" customHeight="false" outlineLevel="0" collapsed="false">
      <c r="A29" s="43" t="n">
        <v>220</v>
      </c>
      <c r="B29" s="74" t="n">
        <f aca="false">'Pp a Np'!B227</f>
        <v>50.0698006678853</v>
      </c>
      <c r="C29" s="75" t="n">
        <f aca="false">'Pp a Np'!C227</f>
        <v>48.1172571169531</v>
      </c>
      <c r="D29" s="75" t="n">
        <f aca="false">'Pp a Np'!D227</f>
        <v>43.2948242522435</v>
      </c>
      <c r="E29" s="75" t="n">
        <f aca="false">'Pp a Np'!E227</f>
        <v>25.6</v>
      </c>
      <c r="F29" s="75" t="n">
        <f aca="false">'Pp a Np'!F227</f>
        <v>21</v>
      </c>
      <c r="G29" s="75" t="n">
        <f aca="false">'Pp a Np'!G227</f>
        <v>17.41</v>
      </c>
      <c r="H29" s="75" t="n">
        <f aca="false">'Pp a Np'!H227</f>
        <v>21.9984753255578</v>
      </c>
      <c r="I29" s="24" t="n">
        <f aca="false">'Pp a Np'!I227</f>
        <v>0</v>
      </c>
      <c r="J29" s="75" t="n">
        <f aca="false">'Pp a Np'!J227</f>
        <v>50</v>
      </c>
      <c r="K29" s="75" t="n">
        <f aca="false">'Pp a Np'!K227</f>
        <v>62.929</v>
      </c>
      <c r="L29" s="75" t="n">
        <f aca="false">'Pp a Np'!L227</f>
        <v>56.18</v>
      </c>
      <c r="M29" s="75" t="n">
        <f aca="false">'Pp a Np'!M227</f>
        <v>56.636</v>
      </c>
      <c r="N29" s="24" t="n">
        <f aca="false">'Pp a Np'!N227</f>
        <v>0</v>
      </c>
      <c r="O29" s="76" t="n">
        <f aca="false">'Pp a Np'!O227</f>
        <v>23.3714094489788</v>
      </c>
      <c r="P29" s="77" t="n">
        <f aca="false">SUM(B29:O29)/COUNTIF(B29:O29,"&gt;0")</f>
        <v>39.7172305676349</v>
      </c>
    </row>
    <row r="30" customFormat="false" ht="12.75" hidden="false" customHeight="false" outlineLevel="0" collapsed="false">
      <c r="A30" s="43" t="n">
        <v>230</v>
      </c>
      <c r="B30" s="74" t="n">
        <f aca="false">'Pp a Np'!B237</f>
        <v>50.5116511878394</v>
      </c>
      <c r="C30" s="75" t="n">
        <f aca="false">'Pp a Np'!C237</f>
        <v>48.3214185059706</v>
      </c>
      <c r="D30" s="75" t="n">
        <f aca="false">'Pp a Np'!D237</f>
        <v>43.7962294656195</v>
      </c>
      <c r="E30" s="75" t="n">
        <f aca="false">'Pp a Np'!E237</f>
        <v>25.65</v>
      </c>
      <c r="F30" s="75" t="n">
        <f aca="false">'Pp a Np'!F237</f>
        <v>21</v>
      </c>
      <c r="G30" s="75" t="n">
        <f aca="false">'Pp a Np'!G237</f>
        <v>17.46</v>
      </c>
      <c r="H30" s="75" t="n">
        <f aca="false">'Pp a Np'!H237</f>
        <v>22.2668279596921</v>
      </c>
      <c r="I30" s="24" t="n">
        <f aca="false">'Pp a Np'!I237</f>
        <v>0</v>
      </c>
      <c r="J30" s="75" t="n">
        <f aca="false">'Pp a Np'!J237</f>
        <v>50</v>
      </c>
      <c r="K30" s="75" t="n">
        <f aca="false">'Pp a Np'!K237</f>
        <v>63.657</v>
      </c>
      <c r="L30" s="75" t="n">
        <f aca="false">'Pp a Np'!L237</f>
        <v>56.91</v>
      </c>
      <c r="M30" s="75" t="n">
        <f aca="false">'Pp a Np'!M237</f>
        <v>57.292</v>
      </c>
      <c r="N30" s="24" t="n">
        <f aca="false">'Pp a Np'!N237</f>
        <v>0</v>
      </c>
      <c r="O30" s="76" t="n">
        <f aca="false">'Pp a Np'!O237</f>
        <v>23.6629241079183</v>
      </c>
      <c r="P30" s="77" t="n">
        <f aca="false">SUM(B30:O30)/COUNTIF(B30:O30,"&gt;0")</f>
        <v>40.04400426892</v>
      </c>
    </row>
    <row r="31" customFormat="false" ht="12.75" hidden="false" customHeight="false" outlineLevel="0" collapsed="false">
      <c r="A31" s="43" t="n">
        <v>240</v>
      </c>
      <c r="B31" s="74" t="n">
        <f aca="false">'Pp a Np'!B247</f>
        <v>50.9346937551623</v>
      </c>
      <c r="C31" s="75" t="n">
        <f aca="false">'Pp a Np'!C247</f>
        <v>48.5168894950443</v>
      </c>
      <c r="D31" s="75" t="n">
        <f aca="false">'Pp a Np'!D247</f>
        <v>44.2762917019561</v>
      </c>
      <c r="E31" s="75" t="n">
        <f aca="false">'Pp a Np'!E247</f>
        <v>25.7</v>
      </c>
      <c r="F31" s="75" t="n">
        <f aca="false">'Pp a Np'!F247</f>
        <v>21</v>
      </c>
      <c r="G31" s="75" t="n">
        <f aca="false">'Pp a Np'!G247</f>
        <v>17.51</v>
      </c>
      <c r="H31" s="75" t="n">
        <f aca="false">'Pp a Np'!H247</f>
        <v>22.5237578085103</v>
      </c>
      <c r="I31" s="24" t="n">
        <f aca="false">'Pp a Np'!I247</f>
        <v>0</v>
      </c>
      <c r="J31" s="75" t="n">
        <f aca="false">'Pp a Np'!J247</f>
        <v>50</v>
      </c>
      <c r="K31" s="75" t="n">
        <f aca="false">'Pp a Np'!K247</f>
        <v>64.355</v>
      </c>
      <c r="L31" s="75" t="n">
        <f aca="false">'Pp a Np'!L247</f>
        <v>57.61</v>
      </c>
      <c r="M31" s="75" t="n">
        <f aca="false">'Pp a Np'!M247</f>
        <v>57.92</v>
      </c>
      <c r="N31" s="24" t="n">
        <f aca="false">'Pp a Np'!N247</f>
        <v>0</v>
      </c>
      <c r="O31" s="76" t="n">
        <f aca="false">'Pp a Np'!O247</f>
        <v>23.9420300592768</v>
      </c>
      <c r="P31" s="77" t="n">
        <f aca="false">SUM(B31:O31)/COUNTIF(B31:O31,"&gt;0")</f>
        <v>40.3573885683291</v>
      </c>
    </row>
    <row r="32" customFormat="false" ht="12.75" hidden="false" customHeight="false" outlineLevel="0" collapsed="false">
      <c r="A32" s="43" t="n">
        <v>250</v>
      </c>
      <c r="B32" s="74" t="n">
        <f aca="false">'Pp a Np'!B257</f>
        <v>51.3404643806936</v>
      </c>
      <c r="C32" s="75" t="n">
        <f aca="false">'Pp a Np'!C257</f>
        <v>48.7043798131266</v>
      </c>
      <c r="D32" s="75" t="n">
        <f aca="false">'Pp a Np'!D257</f>
        <v>44.7367540028658</v>
      </c>
      <c r="E32" s="75" t="n">
        <f aca="false">'Pp a Np'!E257</f>
        <v>25.75</v>
      </c>
      <c r="F32" s="75" t="n">
        <f aca="false">'Pp a Np'!F257</f>
        <v>21</v>
      </c>
      <c r="G32" s="75" t="n">
        <f aca="false">'Pp a Np'!G257</f>
        <v>17.56</v>
      </c>
      <c r="H32" s="75" t="n">
        <f aca="false">'Pp a Np'!H257</f>
        <v>22.7701977498438</v>
      </c>
      <c r="I32" s="24" t="n">
        <f aca="false">'Pp a Np'!I257</f>
        <v>0</v>
      </c>
      <c r="J32" s="75" t="n">
        <f aca="false">'Pp a Np'!J257</f>
        <v>50</v>
      </c>
      <c r="K32" s="75" t="n">
        <f aca="false">'Pp a Np'!K257</f>
        <v>65.024</v>
      </c>
      <c r="L32" s="75" t="n">
        <f aca="false">'Pp a Np'!L257</f>
        <v>58.27</v>
      </c>
      <c r="M32" s="75" t="n">
        <f aca="false">'Pp a Np'!M257</f>
        <v>58.522</v>
      </c>
      <c r="N32" s="24" t="n">
        <f aca="false">'Pp a Np'!N257</f>
        <v>0</v>
      </c>
      <c r="O32" s="76" t="n">
        <f aca="false">'Pp a Np'!O257</f>
        <v>24.2097406993406</v>
      </c>
      <c r="P32" s="77" t="n">
        <f aca="false">SUM(B32:O32)/COUNTIF(B32:O32,"&gt;0")</f>
        <v>40.6572947204892</v>
      </c>
    </row>
    <row r="33" customFormat="false" ht="12.75" hidden="false" customHeight="false" outlineLevel="0" collapsed="false">
      <c r="A33" s="43" t="n">
        <v>260</v>
      </c>
      <c r="B33" s="74" t="n">
        <f aca="false">'Pp a Np'!B267</f>
        <v>51.7303182694372</v>
      </c>
      <c r="C33" s="75" t="n">
        <f aca="false">'Pp a Np'!C267</f>
        <v>48.8845156460504</v>
      </c>
      <c r="D33" s="75" t="n">
        <f aca="false">'Pp a Np'!D267</f>
        <v>45.1791542342637</v>
      </c>
      <c r="E33" s="75" t="n">
        <f aca="false">'Pp a Np'!E267</f>
        <v>25.8</v>
      </c>
      <c r="F33" s="75" t="n">
        <f aca="false">'Pp a Np'!F267</f>
        <v>21</v>
      </c>
      <c r="G33" s="75" t="n">
        <f aca="false">'Pp a Np'!G267</f>
        <v>17.61</v>
      </c>
      <c r="H33" s="75" t="n">
        <f aca="false">'Pp a Np'!H267</f>
        <v>23.0069708512599</v>
      </c>
      <c r="I33" s="24" t="n">
        <f aca="false">'Pp a Np'!I267</f>
        <v>0</v>
      </c>
      <c r="J33" s="75" t="n">
        <f aca="false">'Pp a Np'!J267</f>
        <v>50</v>
      </c>
      <c r="K33" s="75" t="n">
        <f aca="false">'Pp a Np'!K267</f>
        <v>65.667</v>
      </c>
      <c r="L33" s="75" t="n">
        <f aca="false">'Pp a Np'!L267</f>
        <v>58.92</v>
      </c>
      <c r="M33" s="75" t="n">
        <f aca="false">'Pp a Np'!M267</f>
        <v>59.101</v>
      </c>
      <c r="N33" s="24" t="n">
        <f aca="false">'Pp a Np'!N267</f>
        <v>0</v>
      </c>
      <c r="O33" s="76" t="n">
        <f aca="false">'Pp a Np'!O267</f>
        <v>24.4669501361998</v>
      </c>
      <c r="P33" s="77" t="n">
        <f aca="false">SUM(B33:O33)/COUNTIF(B33:O33,"&gt;0")</f>
        <v>40.9471590947676</v>
      </c>
    </row>
    <row r="34" customFormat="false" ht="12.75" hidden="false" customHeight="false" outlineLevel="0" collapsed="false">
      <c r="A34" s="43" t="n">
        <v>270</v>
      </c>
      <c r="B34" s="74" t="n">
        <f aca="false">'Pp a Np'!B277</f>
        <v>52.1054571295867</v>
      </c>
      <c r="C34" s="75" t="n">
        <f aca="false">'Pp a Np'!C277</f>
        <v>49.0578522549347</v>
      </c>
      <c r="D34" s="75" t="n">
        <f aca="false">'Pp a Np'!D277</f>
        <v>45.6048560762315</v>
      </c>
      <c r="E34" s="75" t="n">
        <f aca="false">'Pp a Np'!E277</f>
        <v>25.85</v>
      </c>
      <c r="F34" s="75" t="n">
        <f aca="false">'Pp a Np'!F277</f>
        <v>21</v>
      </c>
      <c r="G34" s="75" t="n">
        <f aca="false">'Pp a Np'!G277</f>
        <v>17.66</v>
      </c>
      <c r="H34" s="75" t="n">
        <f aca="false">'Pp a Np'!H277</f>
        <v>23.2348069558722</v>
      </c>
      <c r="I34" s="24" t="n">
        <f aca="false">'Pp a Np'!I277</f>
        <v>0</v>
      </c>
      <c r="J34" s="75" t="n">
        <f aca="false">'Pp a Np'!J277</f>
        <v>50</v>
      </c>
      <c r="K34" s="75" t="n">
        <f aca="false">'Pp a Np'!K277</f>
        <v>66.286</v>
      </c>
      <c r="L34" s="75" t="n">
        <f aca="false">'Pp a Np'!L277</f>
        <v>59.54</v>
      </c>
      <c r="M34" s="75" t="n">
        <f aca="false">'Pp a Np'!M277</f>
        <v>59.658</v>
      </c>
      <c r="N34" s="24" t="n">
        <f aca="false">'Pp a Np'!N277</f>
        <v>0</v>
      </c>
      <c r="O34" s="76" t="n">
        <f aca="false">'Pp a Np'!O277</f>
        <v>24.7144512071113</v>
      </c>
      <c r="P34" s="77" t="n">
        <f aca="false">SUM(B34:O34)/COUNTIF(B34:O34,"&gt;0")</f>
        <v>41.2259519686447</v>
      </c>
    </row>
    <row r="35" customFormat="false" ht="12.75" hidden="false" customHeight="false" outlineLevel="0" collapsed="false">
      <c r="A35" s="43" t="n">
        <v>280</v>
      </c>
      <c r="B35" s="74" t="n">
        <f aca="false">'Pp a Np'!B287</f>
        <v>52.4669515126452</v>
      </c>
      <c r="C35" s="75" t="n">
        <f aca="false">'Pp a Np'!C287</f>
        <v>49.224884298656</v>
      </c>
      <c r="D35" s="75" t="n">
        <f aca="false">'Pp a Np'!D287</f>
        <v>46.0150743742444</v>
      </c>
      <c r="E35" s="75" t="n">
        <f aca="false">'Pp a Np'!E287</f>
        <v>25.9</v>
      </c>
      <c r="F35" s="75" t="n">
        <f aca="false">'Pp a Np'!F287</f>
        <v>21</v>
      </c>
      <c r="G35" s="75" t="n">
        <f aca="false">'Pp a Np'!G287</f>
        <v>17.7</v>
      </c>
      <c r="H35" s="75" t="n">
        <f aca="false">'Pp a Np'!H287</f>
        <v>23.4543562503454</v>
      </c>
      <c r="I35" s="24" t="n">
        <f aca="false">'Pp a Np'!I287</f>
        <v>0</v>
      </c>
      <c r="J35" s="75" t="n">
        <f aca="false">'Pp a Np'!J287</f>
        <v>50</v>
      </c>
      <c r="K35" s="75" t="n">
        <f aca="false">'Pp a Np'!K287</f>
        <v>66.882</v>
      </c>
      <c r="L35" s="75" t="n">
        <f aca="false">'Pp a Np'!L287</f>
        <v>60.13</v>
      </c>
      <c r="M35" s="75" t="n">
        <f aca="false">'Pp a Np'!M287</f>
        <v>60.194</v>
      </c>
      <c r="N35" s="24" t="n">
        <f aca="false">'Pp a Np'!N287</f>
        <v>0</v>
      </c>
      <c r="O35" s="76" t="n">
        <f aca="false">'Pp a Np'!O287</f>
        <v>24.9529502175839</v>
      </c>
      <c r="P35" s="77" t="n">
        <f aca="false">SUM(B35:O35)/COUNTIF(B35:O35,"&gt;0")</f>
        <v>41.4933513877896</v>
      </c>
    </row>
    <row r="36" customFormat="false" ht="12.75" hidden="false" customHeight="false" outlineLevel="0" collapsed="false">
      <c r="A36" s="43" t="n">
        <v>290</v>
      </c>
      <c r="B36" s="74" t="n">
        <f aca="false">'Pp a Np'!B297</f>
        <v>52.8157592315692</v>
      </c>
      <c r="C36" s="75" t="n">
        <f aca="false">'Pp a Np'!C297</f>
        <v>49.3860543441341</v>
      </c>
      <c r="D36" s="75" t="n">
        <f aca="false">'Pp a Np'!D297</f>
        <v>46.4108960397987</v>
      </c>
      <c r="E36" s="75" t="n">
        <f aca="false">'Pp a Np'!E297</f>
        <v>25.94</v>
      </c>
      <c r="F36" s="75" t="n">
        <f aca="false">'Pp a Np'!F297</f>
        <v>21</v>
      </c>
      <c r="G36" s="75" t="n">
        <f aca="false">'Pp a Np'!G297</f>
        <v>17.75</v>
      </c>
      <c r="H36" s="75" t="n">
        <f aca="false">'Pp a Np'!H297</f>
        <v>23.6662004509347</v>
      </c>
      <c r="I36" s="24" t="n">
        <f aca="false">'Pp a Np'!I297</f>
        <v>0</v>
      </c>
      <c r="J36" s="75" t="n">
        <f aca="false">'Pp a Np'!J297</f>
        <v>50</v>
      </c>
      <c r="K36" s="75" t="n">
        <f aca="false">'Pp a Np'!K297</f>
        <v>67.458</v>
      </c>
      <c r="L36" s="75" t="n">
        <f aca="false">'Pp a Np'!L297</f>
        <v>60.71</v>
      </c>
      <c r="M36" s="75" t="n">
        <f aca="false">'Pp a Np'!M297</f>
        <v>60.712</v>
      </c>
      <c r="N36" s="24" t="n">
        <f aca="false">'Pp a Np'!N297</f>
        <v>0</v>
      </c>
      <c r="O36" s="76" t="n">
        <f aca="false">'Pp a Np'!O297</f>
        <v>25.1830790929062</v>
      </c>
      <c r="P36" s="77" t="n">
        <f aca="false">SUM(B36:O36)/COUNTIF(B36:O36,"&gt;0")</f>
        <v>41.7526657632786</v>
      </c>
    </row>
    <row r="37" customFormat="false" ht="13.5" hidden="false" customHeight="false" outlineLevel="0" collapsed="false">
      <c r="A37" s="45" t="n">
        <v>300</v>
      </c>
      <c r="B37" s="78" t="n">
        <f aca="false">'Pp a Np'!B307</f>
        <v>53.1527406552255</v>
      </c>
      <c r="C37" s="79" t="n">
        <f aca="false">'Pp a Np'!C307</f>
        <v>49.5417599332866</v>
      </c>
      <c r="D37" s="79" t="n">
        <f aca="false">'Pp a Np'!D307</f>
        <v>46.793297406328</v>
      </c>
      <c r="E37" s="79" t="n">
        <f aca="false">'Pp a Np'!E307</f>
        <v>25.98</v>
      </c>
      <c r="F37" s="79" t="n">
        <f aca="false">'Pp a Np'!F307</f>
        <v>21</v>
      </c>
      <c r="G37" s="79" t="n">
        <f aca="false">'Pp a Np'!G307</f>
        <v>17.8</v>
      </c>
      <c r="H37" s="79" t="n">
        <f aca="false">'Pp a Np'!H307</f>
        <v>23.8708620923918</v>
      </c>
      <c r="I37" s="28" t="n">
        <f aca="false">'Pp a Np'!I307</f>
        <v>0</v>
      </c>
      <c r="J37" s="79" t="n">
        <f aca="false">'Pp a Np'!J307</f>
        <v>50</v>
      </c>
      <c r="K37" s="79" t="n">
        <f aca="false">'Pp a Np'!K307</f>
        <v>68.014</v>
      </c>
      <c r="L37" s="79" t="n">
        <f aca="false">'Pp a Np'!L307</f>
        <v>61.26</v>
      </c>
      <c r="M37" s="79" t="n">
        <f aca="false">'Pp a Np'!M307</f>
        <v>61.212</v>
      </c>
      <c r="N37" s="28" t="n">
        <f aca="false">'Pp a Np'!N307</f>
        <v>0</v>
      </c>
      <c r="O37" s="80" t="n">
        <f aca="false">'Pp a Np'!O307</f>
        <v>25.4054054687954</v>
      </c>
      <c r="P37" s="81" t="n">
        <f aca="false">SUM(B37:O37)/COUNTIF(B37:O37,"&gt;0")</f>
        <v>42.0025054630023</v>
      </c>
    </row>
    <row r="38" customFormat="false" ht="12.75" hidden="false" customHeight="false" outlineLevel="0" collapsed="false">
      <c r="A38" s="47" t="n">
        <v>310</v>
      </c>
      <c r="B38" s="74" t="n">
        <f aca="false">'Pp a Np'!B317</f>
        <v>53.478671494086</v>
      </c>
      <c r="C38" s="75" t="n">
        <f aca="false">'Pp a Np'!C317</f>
        <v>49.6923594907847</v>
      </c>
      <c r="D38" s="75" t="n">
        <f aca="false">'Pp a Np'!D317</f>
        <v>47.0136</v>
      </c>
      <c r="E38" s="75" t="n">
        <f aca="false">'Pp a Np'!E317</f>
        <v>26.02</v>
      </c>
      <c r="F38" s="75" t="n">
        <f aca="false">'Pp a Np'!F317</f>
        <v>21</v>
      </c>
      <c r="G38" s="75" t="n">
        <f aca="false">'Pp a Np'!G317</f>
        <v>17.8</v>
      </c>
      <c r="H38" s="75" t="n">
        <f aca="false">'Pp a Np'!H317</f>
        <v>24.0688122932039</v>
      </c>
      <c r="I38" s="24" t="n">
        <f aca="false">'Pp a Np'!I317</f>
        <v>0</v>
      </c>
      <c r="J38" s="75" t="n">
        <f aca="false">'Pp a Np'!J317</f>
        <v>50</v>
      </c>
      <c r="K38" s="75" t="n">
        <f aca="false">'Pp a Np'!K317</f>
        <v>68.541</v>
      </c>
      <c r="L38" s="75" t="n">
        <f aca="false">'Pp a Np'!L317</f>
        <v>61.97</v>
      </c>
      <c r="M38" s="75" t="n">
        <f aca="false">'Pp a Np'!M317</f>
        <v>61.687</v>
      </c>
      <c r="N38" s="24" t="n">
        <f aca="false">'Pp a Np'!N317</f>
        <v>0</v>
      </c>
      <c r="O38" s="76" t="n">
        <f aca="false">'Pp a Np'!O317</f>
        <v>25.2365722974792</v>
      </c>
      <c r="P38" s="77" t="n">
        <f aca="false">SUM(B38:O38)/COUNTIF(B38:O38,"&gt;0")</f>
        <v>42.2090012979628</v>
      </c>
    </row>
    <row r="39" customFormat="false" ht="12.75" hidden="false" customHeight="false" outlineLevel="0" collapsed="false">
      <c r="A39" s="43" t="n">
        <v>320</v>
      </c>
      <c r="B39" s="74" t="n">
        <f aca="false">'Pp a Np'!B327</f>
        <v>53.794253555333</v>
      </c>
      <c r="C39" s="75" t="n">
        <f aca="false">'Pp a Np'!C327</f>
        <v>49.8381772935563</v>
      </c>
      <c r="D39" s="75" t="n">
        <f aca="false">'Pp a Np'!D327</f>
        <v>47.1792</v>
      </c>
      <c r="E39" s="75" t="n">
        <f aca="false">'Pp a Np'!E327</f>
        <v>26.06</v>
      </c>
      <c r="F39" s="75" t="n">
        <f aca="false">'Pp a Np'!F327</f>
        <v>21</v>
      </c>
      <c r="G39" s="75" t="n">
        <f aca="false">'Pp a Np'!G327</f>
        <v>17.8</v>
      </c>
      <c r="H39" s="75" t="n">
        <f aca="false">'Pp a Np'!H327</f>
        <v>24.2604772875779</v>
      </c>
      <c r="I39" s="24" t="n">
        <f aca="false">'Pp a Np'!I327</f>
        <v>0</v>
      </c>
      <c r="J39" s="75" t="n">
        <f aca="false">'Pp a Np'!J327</f>
        <v>50</v>
      </c>
      <c r="K39" s="75" t="n">
        <f aca="false">'Pp a Np'!K327</f>
        <v>68.621</v>
      </c>
      <c r="L39" s="75" t="n">
        <f aca="false">'Pp a Np'!L327</f>
        <v>62.05</v>
      </c>
      <c r="M39" s="75" t="n">
        <f aca="false">'Pp a Np'!M327</f>
        <v>61.759</v>
      </c>
      <c r="N39" s="24" t="n">
        <f aca="false">'Pp a Np'!N327</f>
        <v>0</v>
      </c>
      <c r="O39" s="76" t="n">
        <f aca="false">'Pp a Np'!O327</f>
        <v>25.2683209957938</v>
      </c>
      <c r="P39" s="77" t="n">
        <f aca="false">SUM(B39:O39)/COUNTIF(B39:O39,"&gt;0")</f>
        <v>42.3025357610217</v>
      </c>
    </row>
    <row r="40" customFormat="false" ht="12.75" hidden="false" customHeight="false" outlineLevel="0" collapsed="false">
      <c r="A40" s="43" t="n">
        <v>330</v>
      </c>
      <c r="B40" s="74" t="n">
        <f aca="false">'Pp a Np'!B337</f>
        <v>54.1001238424805</v>
      </c>
      <c r="C40" s="75" t="n">
        <f aca="false">'Pp a Np'!C337</f>
        <v>49.9795076753554</v>
      </c>
      <c r="D40" s="75" t="n">
        <f aca="false">'Pp a Np'!D337</f>
        <v>47.3448</v>
      </c>
      <c r="E40" s="75" t="n">
        <f aca="false">'Pp a Np'!E337</f>
        <v>26.1</v>
      </c>
      <c r="F40" s="75" t="n">
        <f aca="false">'Pp a Np'!F337</f>
        <v>21</v>
      </c>
      <c r="G40" s="75" t="n">
        <f aca="false">'Pp a Np'!G337</f>
        <v>17.8</v>
      </c>
      <c r="H40" s="75" t="n">
        <f aca="false">'Pp a Np'!H337</f>
        <v>24.4462439519874</v>
      </c>
      <c r="I40" s="24" t="n">
        <f aca="false">'Pp a Np'!I337</f>
        <v>0</v>
      </c>
      <c r="J40" s="75" t="n">
        <f aca="false">'Pp a Np'!J337</f>
        <v>50</v>
      </c>
      <c r="K40" s="75" t="n">
        <f aca="false">'Pp a Np'!K337</f>
        <v>68.698</v>
      </c>
      <c r="L40" s="75" t="n">
        <f aca="false">'Pp a Np'!L337</f>
        <v>62.12</v>
      </c>
      <c r="M40" s="75" t="n">
        <f aca="false">'Pp a Np'!M337</f>
        <v>61.828</v>
      </c>
      <c r="N40" s="24" t="n">
        <f aca="false">'Pp a Np'!N337</f>
        <v>0</v>
      </c>
      <c r="O40" s="76" t="n">
        <f aca="false">'Pp a Np'!O337</f>
        <v>25.2990926544605</v>
      </c>
      <c r="P40" s="77" t="n">
        <f aca="false">SUM(B40:O40)/COUNTIF(B40:O40,"&gt;0")</f>
        <v>42.3929806770237</v>
      </c>
    </row>
    <row r="41" customFormat="false" ht="12.75" hidden="false" customHeight="false" outlineLevel="0" collapsed="false">
      <c r="A41" s="43" t="n">
        <v>340</v>
      </c>
      <c r="B41" s="74" t="n">
        <f aca="false">'Pp a Np'!B347</f>
        <v>54.3968622961883</v>
      </c>
      <c r="C41" s="75" t="n">
        <f aca="false">'Pp a Np'!C347</f>
        <v>50.1166186034815</v>
      </c>
      <c r="D41" s="75" t="n">
        <f aca="false">'Pp a Np'!D347</f>
        <v>47.5104</v>
      </c>
      <c r="E41" s="75" t="n">
        <f aca="false">'Pp a Np'!E347</f>
        <v>26.14</v>
      </c>
      <c r="F41" s="75" t="n">
        <f aca="false">'Pp a Np'!F347</f>
        <v>21</v>
      </c>
      <c r="G41" s="75" t="n">
        <f aca="false">'Pp a Np'!G347</f>
        <v>17.8</v>
      </c>
      <c r="H41" s="75" t="n">
        <f aca="false">'Pp a Np'!H347</f>
        <v>24.6264645064629</v>
      </c>
      <c r="I41" s="24" t="n">
        <f aca="false">'Pp a Np'!I347</f>
        <v>0</v>
      </c>
      <c r="J41" s="75" t="n">
        <f aca="false">'Pp a Np'!J347</f>
        <v>50</v>
      </c>
      <c r="K41" s="75" t="n">
        <f aca="false">'Pp a Np'!K347</f>
        <v>68.772</v>
      </c>
      <c r="L41" s="75" t="n">
        <f aca="false">'Pp a Np'!L347</f>
        <v>62.2</v>
      </c>
      <c r="M41" s="75" t="n">
        <f aca="false">'Pp a Np'!M347</f>
        <v>61.895</v>
      </c>
      <c r="N41" s="24" t="n">
        <f aca="false">'Pp a Np'!N347</f>
        <v>0</v>
      </c>
      <c r="O41" s="76" t="n">
        <f aca="false">'Pp a Np'!O347</f>
        <v>25.3289456176102</v>
      </c>
      <c r="P41" s="77" t="n">
        <f aca="false">SUM(B41:O41)/COUNTIF(B41:O41,"&gt;0")</f>
        <v>42.4821909186452</v>
      </c>
    </row>
    <row r="42" customFormat="false" ht="12.75" hidden="false" customHeight="false" outlineLevel="0" collapsed="false">
      <c r="A42" s="43" t="n">
        <v>350</v>
      </c>
      <c r="B42" s="74" t="n">
        <f aca="false">'Pp a Np'!B357</f>
        <v>54.6849984127084</v>
      </c>
      <c r="C42" s="75" t="n">
        <f aca="false">'Pp a Np'!C357</f>
        <v>50.2497547368982</v>
      </c>
      <c r="D42" s="75" t="n">
        <f aca="false">'Pp a Np'!D357</f>
        <v>47.676</v>
      </c>
      <c r="E42" s="75" t="n">
        <f aca="false">'Pp a Np'!E357</f>
        <v>26.17</v>
      </c>
      <c r="F42" s="75" t="n">
        <f aca="false">'Pp a Np'!F357</f>
        <v>21</v>
      </c>
      <c r="G42" s="75" t="n">
        <f aca="false">'Pp a Np'!G357</f>
        <v>17.8</v>
      </c>
      <c r="H42" s="75" t="n">
        <f aca="false">'Pp a Np'!H357</f>
        <v>24.8014605342269</v>
      </c>
      <c r="I42" s="24" t="n">
        <f aca="false">'Pp a Np'!I357</f>
        <v>0</v>
      </c>
      <c r="J42" s="75" t="n">
        <f aca="false">'Pp a Np'!J357</f>
        <v>50</v>
      </c>
      <c r="K42" s="75" t="n">
        <f aca="false">'Pp a Np'!K357</f>
        <v>68.845</v>
      </c>
      <c r="L42" s="75" t="n">
        <f aca="false">'Pp a Np'!L357</f>
        <v>62.27</v>
      </c>
      <c r="M42" s="75" t="n">
        <f aca="false">'Pp a Np'!M357</f>
        <v>61.96</v>
      </c>
      <c r="N42" s="24" t="n">
        <f aca="false">'Pp a Np'!N357</f>
        <v>0</v>
      </c>
      <c r="O42" s="76" t="n">
        <f aca="false">'Pp a Np'!O357</f>
        <v>25.3579331544835</v>
      </c>
      <c r="P42" s="77" t="n">
        <f aca="false">SUM(B42:O42)/COUNTIF(B42:O42,"&gt;0")</f>
        <v>42.5679289031931</v>
      </c>
    </row>
    <row r="43" customFormat="false" ht="12.75" hidden="false" customHeight="false" outlineLevel="0" collapsed="false">
      <c r="A43" s="43" t="n">
        <v>360</v>
      </c>
      <c r="B43" s="44" t="n">
        <f aca="false">'Pp a Np'!B367</f>
        <v>0</v>
      </c>
      <c r="C43" s="75" t="n">
        <f aca="false">'Pp a Np'!C367</f>
        <v>50.3791400534466</v>
      </c>
      <c r="D43" s="75" t="n">
        <f aca="false">'Pp a Np'!D367</f>
        <v>47.8416</v>
      </c>
      <c r="E43" s="75" t="n">
        <f aca="false">'Pp a Np'!E367</f>
        <v>26.21</v>
      </c>
      <c r="F43" s="75" t="n">
        <f aca="false">'Pp a Np'!F367</f>
        <v>21</v>
      </c>
      <c r="G43" s="75" t="n">
        <f aca="false">'Pp a Np'!G367</f>
        <v>17.8</v>
      </c>
      <c r="H43" s="75" t="n">
        <f aca="false">'Pp a Np'!H367</f>
        <v>24.9715264349398</v>
      </c>
      <c r="I43" s="24" t="n">
        <f aca="false">'Pp a Np'!I367</f>
        <v>0</v>
      </c>
      <c r="J43" s="75" t="n">
        <f aca="false">'Pp a Np'!J367</f>
        <v>50</v>
      </c>
      <c r="K43" s="75" t="n">
        <f aca="false">'Pp a Np'!K367</f>
        <v>68.915</v>
      </c>
      <c r="L43" s="75" t="n">
        <f aca="false">'Pp a Np'!L367</f>
        <v>62.34</v>
      </c>
      <c r="M43" s="75" t="n">
        <f aca="false">'Pp a Np'!M367</f>
        <v>62.024</v>
      </c>
      <c r="N43" s="24" t="n">
        <f aca="false">'Pp a Np'!N367</f>
        <v>0</v>
      </c>
      <c r="O43" s="76" t="n">
        <f aca="false">'Pp a Np'!O367</f>
        <v>25.3861040314502</v>
      </c>
      <c r="P43" s="77" t="n">
        <f aca="false">SUM(B43:O43)/COUNTIF(B43:O43,"&gt;0")</f>
        <v>41.5333973199852</v>
      </c>
    </row>
    <row r="44" customFormat="false" ht="12.75" hidden="false" customHeight="false" outlineLevel="0" collapsed="false">
      <c r="A44" s="43" t="n">
        <v>370</v>
      </c>
      <c r="B44" s="44" t="n">
        <f aca="false">'Pp a Np'!B377</f>
        <v>0</v>
      </c>
      <c r="C44" s="75" t="n">
        <f aca="false">'Pp a Np'!C377</f>
        <v>50.5049801170209</v>
      </c>
      <c r="D44" s="75" t="n">
        <f aca="false">'Pp a Np'!D377</f>
        <v>48.0072</v>
      </c>
      <c r="E44" s="75" t="n">
        <f aca="false">'Pp a Np'!E377</f>
        <v>26.24</v>
      </c>
      <c r="F44" s="75" t="n">
        <f aca="false">'Pp a Np'!F377</f>
        <v>21</v>
      </c>
      <c r="G44" s="75" t="n">
        <f aca="false">'Pp a Np'!G377</f>
        <v>17.8</v>
      </c>
      <c r="H44" s="75" t="n">
        <f aca="false">'Pp a Np'!H377</f>
        <v>25.1369324047086</v>
      </c>
      <c r="I44" s="24" t="n">
        <f aca="false">'Pp a Np'!I377</f>
        <v>0</v>
      </c>
      <c r="J44" s="75" t="n">
        <f aca="false">'Pp a Np'!J377</f>
        <v>50</v>
      </c>
      <c r="K44" s="75" t="n">
        <f aca="false">'Pp a Np'!K377</f>
        <v>68.984</v>
      </c>
      <c r="L44" s="75" t="n">
        <f aca="false">'Pp a Np'!L377</f>
        <v>62.41</v>
      </c>
      <c r="M44" s="75" t="n">
        <f aca="false">'Pp a Np'!M377</f>
        <v>62.085</v>
      </c>
      <c r="N44" s="24" t="n">
        <f aca="false">'Pp a Np'!N377</f>
        <v>0</v>
      </c>
      <c r="O44" s="76" t="n">
        <f aca="false">'Pp a Np'!O377</f>
        <v>25.4135030056383</v>
      </c>
      <c r="P44" s="77" t="n">
        <f aca="false">SUM(B44:O44)/COUNTIF(B44:O44,"&gt;0")</f>
        <v>41.5983286843062</v>
      </c>
    </row>
    <row r="45" customFormat="false" ht="12.75" hidden="false" customHeight="false" outlineLevel="0" collapsed="false">
      <c r="A45" s="43" t="n">
        <v>380</v>
      </c>
      <c r="B45" s="44" t="n">
        <f aca="false">'Pp a Np'!B387</f>
        <v>0</v>
      </c>
      <c r="C45" s="75" t="n">
        <f aca="false">'Pp a Np'!C387</f>
        <v>50.6274640423383</v>
      </c>
      <c r="D45" s="75" t="n">
        <f aca="false">'Pp a Np'!D387</f>
        <v>48.1728</v>
      </c>
      <c r="E45" s="75" t="n">
        <f aca="false">'Pp a Np'!E387</f>
        <v>26.28</v>
      </c>
      <c r="F45" s="75" t="n">
        <f aca="false">'Pp a Np'!F387</f>
        <v>21</v>
      </c>
      <c r="G45" s="75" t="n">
        <f aca="false">'Pp a Np'!G387</f>
        <v>17.8</v>
      </c>
      <c r="H45" s="75" t="n">
        <f aca="false">'Pp a Np'!H387</f>
        <v>25.2979270186081</v>
      </c>
      <c r="I45" s="24" t="n">
        <f aca="false">'Pp a Np'!I387</f>
        <v>0</v>
      </c>
      <c r="J45" s="75" t="n">
        <f aca="false">'Pp a Np'!J387</f>
        <v>50</v>
      </c>
      <c r="K45" s="75" t="n">
        <f aca="false">'Pp a Np'!K387</f>
        <v>69.05</v>
      </c>
      <c r="L45" s="75" t="n">
        <f aca="false">'Pp a Np'!L387</f>
        <v>62.48</v>
      </c>
      <c r="M45" s="75" t="n">
        <f aca="false">'Pp a Np'!M387</f>
        <v>62.145</v>
      </c>
      <c r="N45" s="24" t="n">
        <f aca="false">'Pp a Np'!N387</f>
        <v>0</v>
      </c>
      <c r="O45" s="76" t="n">
        <f aca="false">'Pp a Np'!O387</f>
        <v>25.4401712527204</v>
      </c>
      <c r="P45" s="77" t="n">
        <f aca="false">SUM(B45:O45)/COUNTIF(B45:O45,"&gt;0")</f>
        <v>41.6630329376061</v>
      </c>
    </row>
    <row r="46" customFormat="false" ht="12.75" hidden="false" customHeight="false" outlineLevel="0" collapsed="false">
      <c r="A46" s="43" t="n">
        <v>390</v>
      </c>
      <c r="B46" s="44" t="n">
        <f aca="false">'Pp a Np'!B397</f>
        <v>0</v>
      </c>
      <c r="C46" s="75" t="n">
        <f aca="false">'Pp a Np'!C397</f>
        <v>50.7467662044527</v>
      </c>
      <c r="D46" s="75" t="n">
        <f aca="false">'Pp a Np'!D397</f>
        <v>48.3384</v>
      </c>
      <c r="E46" s="75" t="n">
        <f aca="false">'Pp a Np'!E397</f>
        <v>26.31</v>
      </c>
      <c r="F46" s="75" t="n">
        <f aca="false">'Pp a Np'!F397</f>
        <v>21</v>
      </c>
      <c r="G46" s="75" t="n">
        <f aca="false">'Pp a Np'!G397</f>
        <v>17.8</v>
      </c>
      <c r="H46" s="75" t="n">
        <f aca="false">'Pp a Np'!H397</f>
        <v>25.4547394776895</v>
      </c>
      <c r="I46" s="24" t="n">
        <f aca="false">'Pp a Np'!I397</f>
        <v>0</v>
      </c>
      <c r="J46" s="75" t="n">
        <f aca="false">'Pp a Np'!J397</f>
        <v>50</v>
      </c>
      <c r="K46" s="75" t="n">
        <f aca="false">'Pp a Np'!K397</f>
        <v>69.115</v>
      </c>
      <c r="L46" s="75" t="n">
        <f aca="false">'Pp a Np'!L397</f>
        <v>62.54</v>
      </c>
      <c r="M46" s="75" t="n">
        <f aca="false">'Pp a Np'!M397</f>
        <v>62.204</v>
      </c>
      <c r="N46" s="24" t="n">
        <f aca="false">'Pp a Np'!N397</f>
        <v>0</v>
      </c>
      <c r="O46" s="76" t="n">
        <f aca="false">'Pp a Np'!O397</f>
        <v>25.4661467391237</v>
      </c>
      <c r="P46" s="77" t="n">
        <f aca="false">SUM(B46:O46)/COUNTIF(B46:O46,"&gt;0")</f>
        <v>41.7250047655696</v>
      </c>
    </row>
    <row r="47" customFormat="false" ht="13.5" hidden="false" customHeight="false" outlineLevel="0" collapsed="false">
      <c r="A47" s="45" t="n">
        <v>400</v>
      </c>
      <c r="B47" s="46" t="n">
        <f aca="false">'Pp a Np'!B407</f>
        <v>0</v>
      </c>
      <c r="C47" s="79" t="n">
        <f aca="false">'Pp a Np'!C407</f>
        <v>50.8630477317986</v>
      </c>
      <c r="D47" s="79" t="n">
        <f aca="false">'Pp a Np'!D407</f>
        <v>48.504</v>
      </c>
      <c r="E47" s="79" t="n">
        <f aca="false">'Pp a Np'!E407</f>
        <v>26.34</v>
      </c>
      <c r="F47" s="79" t="n">
        <f aca="false">'Pp a Np'!F407</f>
        <v>21</v>
      </c>
      <c r="G47" s="79" t="n">
        <f aca="false">'Pp a Np'!G407</f>
        <v>17.8</v>
      </c>
      <c r="H47" s="79" t="n">
        <f aca="false">'Pp a Np'!H407</f>
        <v>25.6075815714594</v>
      </c>
      <c r="I47" s="28" t="n">
        <f aca="false">'Pp a Np'!I407</f>
        <v>0</v>
      </c>
      <c r="J47" s="79" t="n">
        <f aca="false">'Pp a Np'!J407</f>
        <v>50</v>
      </c>
      <c r="K47" s="79" t="n">
        <f aca="false">'Pp a Np'!K407</f>
        <v>69.179</v>
      </c>
      <c r="L47" s="79" t="n">
        <f aca="false">'Pp a Np'!L407</f>
        <v>62.6</v>
      </c>
      <c r="M47" s="79" t="n">
        <f aca="false">'Pp a Np'!M407</f>
        <v>62.261</v>
      </c>
      <c r="N47" s="28" t="n">
        <f aca="false">'Pp a Np'!N407</f>
        <v>0</v>
      </c>
      <c r="O47" s="80" t="n">
        <f aca="false">'Pp a Np'!O407</f>
        <v>25.491464547108</v>
      </c>
      <c r="P47" s="81" t="n">
        <f aca="false">SUM(B47:O47)/COUNTIF(B47:O47,"&gt;0")</f>
        <v>41.7860085318515</v>
      </c>
    </row>
    <row r="48" customFormat="false" ht="3.75" hidden="false" customHeight="true" outlineLevel="0" collapsed="false"/>
    <row r="49" s="82" customFormat="true" ht="12.75" hidden="false" customHeight="false" outlineLevel="0" collapsed="false">
      <c r="A49" s="32" t="s">
        <v>21</v>
      </c>
      <c r="B49" s="33" t="s">
        <v>31</v>
      </c>
    </row>
    <row r="50" s="82" customFormat="true" ht="12.75" hidden="false" customHeight="false" outlineLevel="0" collapsed="false">
      <c r="A50" s="34"/>
      <c r="B50" s="33" t="s">
        <v>32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1:36:45Z</dcterms:created>
  <dc:creator>koukalovad</dc:creator>
  <dc:description/>
  <dc:language>en-US</dc:language>
  <cp:lastModifiedBy>Your User Name</cp:lastModifiedBy>
  <cp:lastPrinted>2010-04-22T08:13:07Z</cp:lastPrinted>
  <dcterms:modified xsi:type="dcterms:W3CDTF">2010-05-26T06:44:13Z</dcterms:modified>
  <cp:revision>0</cp:revision>
  <dc:subject/>
  <dc:title/>
</cp:coreProperties>
</file>