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29678937"/>
        <c:axId val="16068079"/>
      </c:barChart>
      <c:catAx>
        <c:axId val="29678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079"/>
        <c:crossesAt val="0"/>
        <c:auto val="1"/>
        <c:lblAlgn val="ctr"/>
        <c:lblOffset val="100"/>
        <c:noMultiLvlLbl val="0"/>
      </c:catAx>
      <c:valAx>
        <c:axId val="1606807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937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0199"/>
        <c:axId val="5992612"/>
      </c:lineChart>
      <c:catAx>
        <c:axId val="1572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2"/>
        <c:crossesAt val="13000"/>
        <c:auto val="1"/>
        <c:lblAlgn val="ctr"/>
        <c:lblOffset val="100"/>
        <c:noMultiLvlLbl val="0"/>
      </c:catAx>
      <c:valAx>
        <c:axId val="59926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9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746"/>
        <c:axId val="66136912"/>
      </c:lineChart>
      <c:catAx>
        <c:axId val="6593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12"/>
        <c:crossesAt val="13000"/>
        <c:auto val="1"/>
        <c:lblAlgn val="ctr"/>
        <c:lblOffset val="100"/>
        <c:noMultiLvlLbl val="0"/>
      </c:catAx>
      <c:valAx>
        <c:axId val="661369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8878"/>
        <c:axId val="63855295"/>
      </c:lineChart>
      <c:catAx>
        <c:axId val="9608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95"/>
        <c:crossesAt val="13000"/>
        <c:auto val="1"/>
        <c:lblAlgn val="ctr"/>
        <c:lblOffset val="100"/>
        <c:noMultiLvlLbl val="0"/>
      </c:catAx>
      <c:valAx>
        <c:axId val="6385529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7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5172"/>
        <c:axId val="42008137"/>
      </c:lineChart>
      <c:catAx>
        <c:axId val="2397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137"/>
        <c:crossesAt val="13000"/>
        <c:auto val="1"/>
        <c:lblAlgn val="ctr"/>
        <c:lblOffset val="100"/>
        <c:noMultiLvlLbl val="0"/>
      </c:catAx>
      <c:valAx>
        <c:axId val="420081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7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9524"/>
        <c:axId val="13471745"/>
      </c:lineChart>
      <c:catAx>
        <c:axId val="29579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745"/>
        <c:crossesAt val="13000"/>
        <c:auto val="1"/>
        <c:lblAlgn val="ctr"/>
        <c:lblOffset val="100"/>
        <c:noMultiLvlLbl val="0"/>
      </c:catAx>
      <c:valAx>
        <c:axId val="134717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52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4267"/>
        <c:axId val="91129654"/>
      </c:lineChart>
      <c:catAx>
        <c:axId val="62564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654"/>
        <c:crossesAt val="13000"/>
        <c:auto val="1"/>
        <c:lblAlgn val="ctr"/>
        <c:lblOffset val="100"/>
        <c:noMultiLvlLbl val="0"/>
      </c:catAx>
      <c:valAx>
        <c:axId val="9112965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6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2930"/>
        <c:axId val="33562683"/>
      </c:lineChart>
      <c:catAx>
        <c:axId val="1689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683"/>
        <c:crossesAt val="13000"/>
        <c:auto val="1"/>
        <c:lblAlgn val="ctr"/>
        <c:lblOffset val="100"/>
        <c:noMultiLvlLbl val="0"/>
      </c:catAx>
      <c:valAx>
        <c:axId val="3356268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93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57"/>
        <c:axId val="7827776"/>
      </c:lineChart>
      <c:catAx>
        <c:axId val="70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76"/>
        <c:crossesAt val="13000"/>
        <c:auto val="1"/>
        <c:lblAlgn val="ctr"/>
        <c:lblOffset val="100"/>
        <c:noMultiLvlLbl val="0"/>
      </c:catAx>
      <c:valAx>
        <c:axId val="78277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14762440"/>
        <c:axId val="48423914"/>
      </c:barChart>
      <c:catAx>
        <c:axId val="147624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914"/>
        <c:crossesAt val="0"/>
        <c:auto val="1"/>
        <c:lblAlgn val="ctr"/>
        <c:lblOffset val="100"/>
        <c:noMultiLvlLbl val="0"/>
      </c:catAx>
      <c:valAx>
        <c:axId val="48423914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440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2377"/>
        <c:axId val="38958846"/>
      </c:lineChart>
      <c:catAx>
        <c:axId val="5325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846"/>
        <c:crossesAt val="13000"/>
        <c:auto val="1"/>
        <c:lblAlgn val="ctr"/>
        <c:lblOffset val="100"/>
        <c:noMultiLvlLbl val="0"/>
      </c:catAx>
      <c:valAx>
        <c:axId val="389588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7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2373"/>
        <c:axId val="1841755"/>
      </c:lineChart>
      <c:catAx>
        <c:axId val="9470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5"/>
        <c:crossesAt val="13000"/>
        <c:auto val="1"/>
        <c:lblAlgn val="ctr"/>
        <c:lblOffset val="100"/>
        <c:noMultiLvlLbl val="0"/>
      </c:catAx>
      <c:valAx>
        <c:axId val="184175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3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4772"/>
        <c:axId val="97210536"/>
      </c:lineChart>
      <c:catAx>
        <c:axId val="88874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536"/>
        <c:crossesAt val="13000"/>
        <c:auto val="1"/>
        <c:lblAlgn val="ctr"/>
        <c:lblOffset val="100"/>
        <c:noMultiLvlLbl val="0"/>
      </c:catAx>
      <c:valAx>
        <c:axId val="972105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77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4111"/>
        <c:axId val="92318302"/>
      </c:lineChart>
      <c:catAx>
        <c:axId val="1824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302"/>
        <c:crossesAt val="13000"/>
        <c:auto val="1"/>
        <c:lblAlgn val="ctr"/>
        <c:lblOffset val="100"/>
        <c:noMultiLvlLbl val="0"/>
      </c:catAx>
      <c:valAx>
        <c:axId val="9231830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1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5064"/>
        <c:axId val="39970629"/>
      </c:lineChart>
      <c:catAx>
        <c:axId val="7487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629"/>
        <c:crossesAt val="13000"/>
        <c:auto val="1"/>
        <c:lblAlgn val="ctr"/>
        <c:lblOffset val="100"/>
        <c:noMultiLvlLbl val="0"/>
      </c:catAx>
      <c:valAx>
        <c:axId val="399706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6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9179"/>
        <c:axId val="72156097"/>
      </c:lineChart>
      <c:catAx>
        <c:axId val="7049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097"/>
        <c:crossesAt val="13000"/>
        <c:auto val="1"/>
        <c:lblAlgn val="ctr"/>
        <c:lblOffset val="100"/>
        <c:noMultiLvlLbl val="0"/>
      </c:catAx>
      <c:valAx>
        <c:axId val="7215609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17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3463"/>
        <c:axId val="22025139"/>
      </c:lineChart>
      <c:catAx>
        <c:axId val="4627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39"/>
        <c:crossesAt val="13000"/>
        <c:auto val="1"/>
        <c:lblAlgn val="ctr"/>
        <c:lblOffset val="100"/>
        <c:noMultiLvlLbl val="0"/>
      </c:catAx>
      <c:valAx>
        <c:axId val="220251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46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